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1"/>
  </bookViews>
  <sheets>
    <sheet name="распоряд" sheetId="1" state="visible" r:id="rId2"/>
    <sheet name="Функциональная" sheetId="2" state="visible" r:id="rId3"/>
    <sheet name="Ведомственная" sheetId="3" state="visible" r:id="rId4"/>
    <sheet name="Программы" sheetId="4" state="visible" r:id="rId5"/>
    <sheet name="госполномочия" sheetId="5" state="visible" r:id="rId6"/>
    <sheet name="Стройка" sheetId="6" state="visible" r:id="rId7"/>
    <sheet name="Благоустройство" sheetId="7" state="visible" r:id="rId8"/>
    <sheet name="Муницип.долг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5" uniqueCount="740">
  <si>
    <t xml:space="preserve">Приложение 2</t>
  </si>
  <si>
    <t xml:space="preserve">к решению Собрания</t>
  </si>
  <si>
    <t xml:space="preserve"> депутатов</t>
  </si>
  <si>
    <t xml:space="preserve">от 30.06.06г.  № 4</t>
  </si>
  <si>
    <t xml:space="preserve">Перечень Главных распорядителей средств бюджета округа и </t>
  </si>
  <si>
    <t xml:space="preserve">получателей средств бюджета округа</t>
  </si>
  <si>
    <t xml:space="preserve">Собрание депутатов Миасского городского округа</t>
  </si>
  <si>
    <t xml:space="preserve">Комитет по управлению имуществом и земельным отношениям</t>
  </si>
  <si>
    <t xml:space="preserve">Администрация Миасского городского округа</t>
  </si>
  <si>
    <t xml:space="preserve">МУ "Служба заказчика ЖКУ и транспорта" </t>
  </si>
  <si>
    <t xml:space="preserve">МУ "Комитет по строительству"</t>
  </si>
  <si>
    <t xml:space="preserve">МУ "Управление по экологии и природопользованию"</t>
  </si>
  <si>
    <t xml:space="preserve">МУ "ГИЦ"</t>
  </si>
  <si>
    <t xml:space="preserve">МУ "Городской архив"</t>
  </si>
  <si>
    <t xml:space="preserve">МУ "Управление по ГО и ЧС Миасского городского округа"</t>
  </si>
  <si>
    <t xml:space="preserve">Управление социальной защиты населения Миасского городского округа</t>
  </si>
  <si>
    <t xml:space="preserve">МГУ  "Комплекс социальной адаптации граждан"</t>
  </si>
  <si>
    <t xml:space="preserve">МГУ "Комплексный центр социального обслуживания населения"</t>
  </si>
  <si>
    <t xml:space="preserve">МГУ "Социальный приют для детей и подростков"</t>
  </si>
  <si>
    <t xml:space="preserve">МОУ «Детский дом для детей сирот и детей, оставшихся без попечения родителей» </t>
  </si>
  <si>
    <t xml:space="preserve">МОУ для детей сирот и детей, оставшихся без попечения родителей «Специальный детский дом для детей с отклонением в развитии»</t>
  </si>
  <si>
    <t xml:space="preserve">Финансовое управление Миасского городского округа</t>
  </si>
  <si>
    <t xml:space="preserve">Управление внутренних дел</t>
  </si>
  <si>
    <t xml:space="preserve">Медвытрезвитель № 1</t>
  </si>
  <si>
    <t xml:space="preserve">Медвытрезвитель № 2</t>
  </si>
  <si>
    <t xml:space="preserve">МГУ «Образование»</t>
  </si>
  <si>
    <t xml:space="preserve">1. Детские сады:</t>
  </si>
  <si>
    <t xml:space="preserve">МДОУ «Центр развития ребенка – детский сад № 1»</t>
  </si>
  <si>
    <t xml:space="preserve">МДОУ Детский сад комбинированного вида № 5</t>
  </si>
  <si>
    <t xml:space="preserve">МДОУ детский сад № 8</t>
  </si>
  <si>
    <t xml:space="preserve">МДОУ детский сад № 9</t>
  </si>
  <si>
    <t xml:space="preserve">МДОУ детский сад комбинированного вида № 10</t>
  </si>
  <si>
    <t xml:space="preserve">МДОУ детский сад № 11</t>
  </si>
  <si>
    <t xml:space="preserve">МДОУ детский сад комбинированного вида № 13</t>
  </si>
  <si>
    <t xml:space="preserve">МДОУ детский сад № 14</t>
  </si>
  <si>
    <t xml:space="preserve">МДОУ детский сад № 15</t>
  </si>
  <si>
    <t xml:space="preserve">МДОУ детский сад № 16</t>
  </si>
  <si>
    <t xml:space="preserve">МДОУ детский сад компенсирующего вида № 17</t>
  </si>
  <si>
    <t xml:space="preserve">МДОУ детский сад компенсирующего вида № 18</t>
  </si>
  <si>
    <t xml:space="preserve">МДОУ детский сад комбинированного вида № 22</t>
  </si>
  <si>
    <t xml:space="preserve">МДОУ детский сад № 23</t>
  </si>
  <si>
    <t xml:space="preserve">МДОУ детский сад комбинированного вида № 25</t>
  </si>
  <si>
    <t xml:space="preserve">МДОУ детский сад общеразвивающего вида № 27</t>
  </si>
  <si>
    <t xml:space="preserve">МДОУ детский сад комбинированного вида № 28</t>
  </si>
  <si>
    <t xml:space="preserve">МДОУ детский сад № 30</t>
  </si>
  <si>
    <t xml:space="preserve">МДОУ детский сад № 38</t>
  </si>
  <si>
    <t xml:space="preserve">МДОУ детский сад № 39</t>
  </si>
  <si>
    <t xml:space="preserve">МДОУ детский сад компенсирующего вида № 44</t>
  </si>
  <si>
    <t xml:space="preserve">МДОУ детский сад № 46</t>
  </si>
  <si>
    <t xml:space="preserve">МДОУ детский сад присмотра и оздоровления № 48</t>
  </si>
  <si>
    <t xml:space="preserve">МДОУ детский сад № 49</t>
  </si>
  <si>
    <t xml:space="preserve">МДОУ детский сад комбинированного вида № 50</t>
  </si>
  <si>
    <t xml:space="preserve">МДОУ детский сад общеразвивающего вида № 51</t>
  </si>
  <si>
    <t xml:space="preserve">МДОУ детский сад № 52</t>
  </si>
  <si>
    <t xml:space="preserve">МДОУ детский сад № 53</t>
  </si>
  <si>
    <t xml:space="preserve">МДОУ детский сад комбинированного вида № 54</t>
  </si>
  <si>
    <t xml:space="preserve">МДОУ детский сад № 56</t>
  </si>
  <si>
    <t xml:space="preserve">МДОУ детский сад комбинированного вида № 59</t>
  </si>
  <si>
    <t xml:space="preserve">МДОУ детский сад № 60</t>
  </si>
  <si>
    <t xml:space="preserve">МДОУ детский сад № 62</t>
  </si>
  <si>
    <t xml:space="preserve">МДОУ детский сад № 66</t>
  </si>
  <si>
    <t xml:space="preserve">МДОУ детский сад № 69</t>
  </si>
  <si>
    <t xml:space="preserve">МДОУ детский сад № 72</t>
  </si>
  <si>
    <t xml:space="preserve">МДОУ детский сад № 73</t>
  </si>
  <si>
    <t xml:space="preserve">МДОУ детский сад № 77</t>
  </si>
  <si>
    <t xml:space="preserve">МДОУ детский сад № 79</t>
  </si>
  <si>
    <t xml:space="preserve">МДОУ детский сад № 81</t>
  </si>
  <si>
    <t xml:space="preserve">МДОУ детский сад компенсирующего вида № 82</t>
  </si>
  <si>
    <t xml:space="preserve">МДОУ детский сад № 84</t>
  </si>
  <si>
    <t xml:space="preserve">МДОУ детский сад комбинированного вида № 85</t>
  </si>
  <si>
    <t xml:space="preserve">МДОУ детский сад № 86</t>
  </si>
  <si>
    <t xml:space="preserve">МДОУ детский сад комбинированного вида № 87</t>
  </si>
  <si>
    <t xml:space="preserve">МДОУ детский сад № 92</t>
  </si>
  <si>
    <t xml:space="preserve">МДОУ детский сад № 93</t>
  </si>
  <si>
    <t xml:space="preserve">МДОУ детский сад № 96</t>
  </si>
  <si>
    <t xml:space="preserve">МДОУ детский сад комбинированного вида № 99</t>
  </si>
  <si>
    <t xml:space="preserve">МДОУ детский сад комбинированного вида № 100</t>
  </si>
  <si>
    <t xml:space="preserve">МДОУ детский сад комбинированного вида № 101</t>
  </si>
  <si>
    <t xml:space="preserve">МДОУ детский сад № 102</t>
  </si>
  <si>
    <t xml:space="preserve">МДОУ детский сад компенсирующего вида № 108</t>
  </si>
  <si>
    <t xml:space="preserve">МДОУ детский сад общеразвивающего вида № 109</t>
  </si>
  <si>
    <t xml:space="preserve">МДОУ детский сад № 199</t>
  </si>
  <si>
    <t xml:space="preserve">МДОУ детский сад № 3 с. Новоандреевка</t>
  </si>
  <si>
    <t xml:space="preserve">МДОУ детский сад № 31 с. Смородинка</t>
  </si>
  <si>
    <t xml:space="preserve">МДОУ детский сад № 37 с. Сыростан</t>
  </si>
  <si>
    <t xml:space="preserve">МДОУ детский сад № 47 с. Устиново</t>
  </si>
  <si>
    <t xml:space="preserve">МДОУ детский сад № 33 п. Ленинск</t>
  </si>
  <si>
    <t xml:space="preserve">МДОУ Д/сад № 40»</t>
  </si>
  <si>
    <t xml:space="preserve">МДОУ Д/сад № 63»</t>
  </si>
  <si>
    <t xml:space="preserve">МДОУ Д/сад № 80» </t>
  </si>
  <si>
    <t xml:space="preserve">2. школы:</t>
  </si>
  <si>
    <t xml:space="preserve">МОУ «СОШ № 1»</t>
  </si>
  <si>
    <t xml:space="preserve">МОУ «СОШ № 2»</t>
  </si>
  <si>
    <t xml:space="preserve">МОУ «СОШ № 3»</t>
  </si>
  <si>
    <t xml:space="preserve">МОУ «СОШ № 4»</t>
  </si>
  <si>
    <t xml:space="preserve">МОУ «ООШ № 5»</t>
  </si>
  <si>
    <t xml:space="preserve">МОУ «Лицей № 6»</t>
  </si>
  <si>
    <t xml:space="preserve">МОУ «СОШ № 7»</t>
  </si>
  <si>
    <t xml:space="preserve">МОУ «ООШ № 8»</t>
  </si>
  <si>
    <t xml:space="preserve">МОУ «СОШ № 9»</t>
  </si>
  <si>
    <t xml:space="preserve">МОУ «СОШ № 10»</t>
  </si>
  <si>
    <t xml:space="preserve">МОУ «СОШ № 11»</t>
  </si>
  <si>
    <t xml:space="preserve">МОУ «ООШ № 12»</t>
  </si>
  <si>
    <t xml:space="preserve">МОУ «СОШ № 13»</t>
  </si>
  <si>
    <t xml:space="preserve">МОУ «ООШ № 14»</t>
  </si>
  <si>
    <t xml:space="preserve">МОУ «СОШ № 15»</t>
  </si>
  <si>
    <t xml:space="preserve">МОУ «МСОШ № 16»</t>
  </si>
  <si>
    <t xml:space="preserve">МОУ «СОШ № 17»</t>
  </si>
  <si>
    <t xml:space="preserve">МОУ «СОШ № 18 инновационная»</t>
  </si>
  <si>
    <t xml:space="preserve">МОУ «Гимназия № 19»</t>
  </si>
  <si>
    <t xml:space="preserve">МОУ «МСОШ № 20»</t>
  </si>
  <si>
    <t xml:space="preserve">МОУ «СОШ № 22»</t>
  </si>
  <si>
    <t xml:space="preserve">МОУ «ООШ № 23»</t>
  </si>
  <si>
    <t xml:space="preserve">МОУ «СОШ № 25»</t>
  </si>
  <si>
    <t xml:space="preserve">МОУ «СОШ № 26»</t>
  </si>
  <si>
    <t xml:space="preserve">МОУ «ООШ № 28»</t>
  </si>
  <si>
    <t xml:space="preserve">МОУ «СОШ № 29»</t>
  </si>
  <si>
    <t xml:space="preserve">МОУ «СОШ № 30»</t>
  </si>
  <si>
    <t xml:space="preserve">МОУ «СОШ № 31»</t>
  </si>
  <si>
    <t xml:space="preserve">МОУ «ООШ № 32»</t>
  </si>
  <si>
    <t xml:space="preserve">МОУ «ООШ № 33»</t>
  </si>
  <si>
    <t xml:space="preserve">МОУ «СОШ № 35»</t>
  </si>
  <si>
    <t xml:space="preserve">МОУ «ООШ № 36»</t>
  </si>
  <si>
    <t xml:space="preserve">МОУ «СОШ № 42»</t>
  </si>
  <si>
    <t xml:space="preserve">МОУ «СОШ № 44»</t>
  </si>
  <si>
    <t xml:space="preserve">МОУ «СОШ № 53»</t>
  </si>
  <si>
    <t xml:space="preserve">МОУ «СОШ № 60»</t>
  </si>
  <si>
    <t xml:space="preserve">МОУ «СОШ № 73»</t>
  </si>
  <si>
    <t xml:space="preserve">МГОУ «Начальная школа – детский сад № 58»</t>
  </si>
  <si>
    <t xml:space="preserve">МОУ «Начальная школа – детский сад № 78»</t>
  </si>
  <si>
    <t xml:space="preserve">МСКОУ для обучающихся воспитанников с отклонениями в развитии «Специальная общеобразовательная школа-интернат 8 вида»</t>
  </si>
  <si>
    <t xml:space="preserve">МСКОУ для обучающихся воспитанников с отклонениями в развитии «Миасская специальная общеобразовательная школа-интернат для неслышащих, слабослышащих и позднооглохших детей»</t>
  </si>
  <si>
    <t xml:space="preserve">3. Внешкольные учреждения:</t>
  </si>
  <si>
    <t xml:space="preserve">МУ ДОД «Детско-юношеский центр «Надежда»</t>
  </si>
  <si>
    <t xml:space="preserve">МУ ДОД «Детско-юношеский центр «Ровесник»</t>
  </si>
  <si>
    <t xml:space="preserve">МОУ «ДОД Дом детского творчества «Остров»</t>
  </si>
  <si>
    <t xml:space="preserve">МУ ДОД «Центр детско-юношеского туризма и краеведения»</t>
  </si>
  <si>
    <t xml:space="preserve">МУ ДОД «Детско-юношеская спортивная школа № 2»</t>
  </si>
  <si>
    <t xml:space="preserve">МУ ДОД «Детско-юношеская спортивная школа № 4»</t>
  </si>
  <si>
    <t xml:space="preserve">МУ ДОД «Комплексная детско-юношеская спортивная школа»</t>
  </si>
  <si>
    <t xml:space="preserve">МУ ДОД «Специализированная детско-юношеская школа олимпийского резерва»</t>
  </si>
  <si>
    <t xml:space="preserve">4.МГУ "Образование"</t>
  </si>
  <si>
    <t xml:space="preserve">5. МУ "Комитет по делам молодежи"</t>
  </si>
  <si>
    <t xml:space="preserve">МГУ «Культура»</t>
  </si>
  <si>
    <t xml:space="preserve">МУ «Дом народного творчества»</t>
  </si>
  <si>
    <t xml:space="preserve">МУ «Дом культуры «Динамо»»</t>
  </si>
  <si>
    <t xml:space="preserve">МУ «Дом культуры «Бригантина»»</t>
  </si>
  <si>
    <t xml:space="preserve">МУ «Городской краеведческий музей»</t>
  </si>
  <si>
    <t xml:space="preserve">МУ «Центр досуга «Строитель»</t>
  </si>
  <si>
    <t xml:space="preserve">МУ «Городской Дом культуры»</t>
  </si>
  <si>
    <t xml:space="preserve">МУ ДОД «Детская школа искусств 1»</t>
  </si>
  <si>
    <t xml:space="preserve">МУ ДОД «Детская школа искусств 2»</t>
  </si>
  <si>
    <t xml:space="preserve">МУ ДОД «Детская школа искусств 3»</t>
  </si>
  <si>
    <t xml:space="preserve">МУ ДОД «Детская школа искусств 4»</t>
  </si>
  <si>
    <t xml:space="preserve">МУ ДОД «Детская школа искусств 5»</t>
  </si>
  <si>
    <t xml:space="preserve">МУ «Централизованная библиотечная система г. Миасса»</t>
  </si>
  <si>
    <t xml:space="preserve">МУ «Централизованная система детских библиотек г. Миасса»</t>
  </si>
  <si>
    <t xml:space="preserve">МГУ "Культура</t>
  </si>
  <si>
    <t xml:space="preserve">МГУ "Здравоохранение"</t>
  </si>
  <si>
    <t xml:space="preserve">МГУ «Городская больница № 1»</t>
  </si>
  <si>
    <t xml:space="preserve">МГУ «Городская больница № 2»</t>
  </si>
  <si>
    <t xml:space="preserve">МГУ «Городская больница № 3»</t>
  </si>
  <si>
    <t xml:space="preserve">МГУ «Городская больница № 4»</t>
  </si>
  <si>
    <t xml:space="preserve">МГУ «Станция скорой медицинской помощи»</t>
  </si>
  <si>
    <t xml:space="preserve">МГУ «Центр медицинской профилактики»</t>
  </si>
  <si>
    <t xml:space="preserve">МГУ «Центр планирования семьи и репродукции»</t>
  </si>
  <si>
    <t xml:space="preserve">МГУ «Стоматологическая поликлиника»</t>
  </si>
  <si>
    <t xml:space="preserve">МЛПУ «Врачебно – физкультурный диспансер»</t>
  </si>
  <si>
    <t xml:space="preserve">МАПУ «Амбулатория поселка Ленинск»</t>
  </si>
  <si>
    <t xml:space="preserve">МАПУ «Амбулатория села Новоандреевка»</t>
  </si>
  <si>
    <t xml:space="preserve">МАПУ «Амбулатория села Смородинка»</t>
  </si>
  <si>
    <t xml:space="preserve">МАПУ «Амбулатория села Сыростан»</t>
  </si>
  <si>
    <t xml:space="preserve">Фельдшерско-акушерский пункт Заповедника</t>
  </si>
  <si>
    <t xml:space="preserve">Фельдшерско-акушерский пункт п.Тургояк</t>
  </si>
  <si>
    <t xml:space="preserve">Фельдшерско-акушерский пункт п. Тыелга</t>
  </si>
  <si>
    <t xml:space="preserve">Фельдшерско-акушерский пункт п. Новотагилка</t>
  </si>
  <si>
    <t xml:space="preserve">Фельдшерско-акушерский пункт п. Верхний Атлян</t>
  </si>
  <si>
    <t xml:space="preserve">Фельдшерско-акушерский пункт п. Нижний Атлян</t>
  </si>
  <si>
    <t xml:space="preserve">Фельдшерско-акушерский пункт с. Черное</t>
  </si>
  <si>
    <t xml:space="preserve">Фельдшерско-акушерский пункт с. Устиново</t>
  </si>
  <si>
    <t xml:space="preserve">Контрольно-счетная палата</t>
  </si>
  <si>
    <t xml:space="preserve">Приложение  3</t>
  </si>
  <si>
    <t xml:space="preserve">от 30.06.06г. № 4 </t>
  </si>
  <si>
    <t xml:space="preserve">Распределение расходов бюджета округа</t>
  </si>
  <si>
    <t xml:space="preserve">на 2006 год по разделам, подразделам, целевым статьям</t>
  </si>
  <si>
    <t xml:space="preserve"> и видам расходов функциональной классификации </t>
  </si>
  <si>
    <t xml:space="preserve">расходов бюджетов  Российской Федерации</t>
  </si>
  <si>
    <t xml:space="preserve">Наименование</t>
  </si>
  <si>
    <t xml:space="preserve">Коды ведомственной классификации</t>
  </si>
  <si>
    <t xml:space="preserve">Сумма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одкод вида расх.</t>
  </si>
  <si>
    <t xml:space="preserve">(тыс. руб.)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001 00 00</t>
  </si>
  <si>
    <t xml:space="preserve">Высшее должностное лицо органа местного самоуправления</t>
  </si>
  <si>
    <t xml:space="preserve">010</t>
  </si>
  <si>
    <t xml:space="preserve">Глава исполнительной власти местного самоуправления</t>
  </si>
  <si>
    <t xml:space="preserve">04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Центральный аппарат</t>
  </si>
  <si>
    <t xml:space="preserve"> 01 </t>
  </si>
  <si>
    <t xml:space="preserve">005</t>
  </si>
  <si>
    <t xml:space="preserve">Глава законодательной (представительной) власти местного самоуправления</t>
  </si>
  <si>
    <t xml:space="preserve">026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Функционирование Правительства РВ, высших органов исполнительной власти субъектов РФ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Судебная система</t>
  </si>
  <si>
    <t xml:space="preserve">05</t>
  </si>
  <si>
    <t xml:space="preserve">Реформирование государственной  службы РФ</t>
  </si>
  <si>
    <t xml:space="preserve">094 00 00</t>
  </si>
  <si>
    <t xml:space="preserve">Субвенции, переданные органам муниципальных образований, для осуществления государственных полномочий по составлению списков кандидатов в присяжные заседатели федеральных судов общей юрисдикции  в  РФ</t>
  </si>
  <si>
    <t xml:space="preserve">070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Руководитель счетной палаты органа местного самоуправления и его заместители</t>
  </si>
  <si>
    <t xml:space="preserve">083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13</t>
  </si>
  <si>
    <t xml:space="preserve">070 00 00</t>
  </si>
  <si>
    <t xml:space="preserve">Резервные фонды органов местного самоуправления</t>
  </si>
  <si>
    <t xml:space="preserve">184</t>
  </si>
  <si>
    <t xml:space="preserve">Прикладные научные исследования в области общегосударственных вопросов</t>
  </si>
  <si>
    <t xml:space="preserve">14</t>
  </si>
  <si>
    <t xml:space="preserve">Прикладные научные исследования и разработки</t>
  </si>
  <si>
    <t xml:space="preserve">08 100 00</t>
  </si>
  <si>
    <t xml:space="preserve">Премии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 </t>
  </si>
  <si>
    <t xml:space="preserve">448</t>
  </si>
  <si>
    <t xml:space="preserve">Другие общегосударственные вопросы</t>
  </si>
  <si>
    <t xml:space="preserve">1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Обреспечение приватизации и проведение предпродажной подготовки объектов приватизации</t>
  </si>
  <si>
    <t xml:space="preserve">202</t>
  </si>
  <si>
    <t xml:space="preserve">Реализация 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Расходы, связанные с выполнением других обязательств государства</t>
  </si>
  <si>
    <t xml:space="preserve">216</t>
  </si>
  <si>
    <t xml:space="preserve">Программа социально-экономического развития Миасского городского округа </t>
  </si>
  <si>
    <t xml:space="preserve">Информационные технологии и связь</t>
  </si>
  <si>
    <t xml:space="preserve">330 00 00</t>
  </si>
  <si>
    <t xml:space="preserve">Информатика</t>
  </si>
  <si>
    <t xml:space="preserve">381</t>
  </si>
  <si>
    <t xml:space="preserve">Дворцы и дома культуры, другие учреждения культуры и СМИ</t>
  </si>
  <si>
    <t xml:space="preserve">440 00 00</t>
  </si>
  <si>
    <t xml:space="preserve">Обеспечение деятельности подведомственных учреждений</t>
  </si>
  <si>
    <t xml:space="preserve">327</t>
  </si>
  <si>
    <t xml:space="preserve">Фонд компенсаций</t>
  </si>
  <si>
    <t xml:space="preserve">519 00 00 </t>
  </si>
  <si>
    <t xml:space="preserve">Подготовка и проведение сельскохозяйственной переписи</t>
  </si>
  <si>
    <t xml:space="preserve">617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</t>
  </si>
  <si>
    <t xml:space="preserve">202 00 00</t>
  </si>
  <si>
    <t xml:space="preserve">Вещевое обеспечение</t>
  </si>
  <si>
    <t xml:space="preserve">03 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  в т.ч. Программа "Совершенствование деятельности участковых уполномоченных милиции органов внутренних дел Челябинской области"</t>
  </si>
  <si>
    <t xml:space="preserve">Пособия и компенсации военнослужащим, приравненным к ним лицам, а так же уволенным из их числа</t>
  </si>
  <si>
    <t xml:space="preserve">472</t>
  </si>
  <si>
    <t xml:space="preserve">Субвенции субъектам РФ на финансовое обеспечение расходов милиции общественной безопасности</t>
  </si>
  <si>
    <t xml:space="preserve">512</t>
  </si>
  <si>
    <t xml:space="preserve">Региональные целевые программы</t>
  </si>
  <si>
    <t xml:space="preserve">522 00 00</t>
  </si>
  <si>
    <t xml:space="preserve">Органы юстиции</t>
  </si>
  <si>
    <t xml:space="preserve">Регистрация актов гражданского состояния</t>
  </si>
  <si>
    <t xml:space="preserve">608</t>
  </si>
  <si>
    <t xml:space="preserve">Предупреждение и ликвидация последствий ЧС и СБ, гражданская оборона</t>
  </si>
  <si>
    <t xml:space="preserve">09</t>
  </si>
  <si>
    <t xml:space="preserve">Мероприятия по предупреждению и ликвидации ЧС и СБ</t>
  </si>
  <si>
    <t xml:space="preserve">218 00 00</t>
  </si>
  <si>
    <t xml:space="preserve">Расходы связанные с предупреждением и ликвидацией последствий ЧС и СБ природного и техногенного характера</t>
  </si>
  <si>
    <t xml:space="preserve">260</t>
  </si>
  <si>
    <t xml:space="preserve">Расходы, связанные с подготовкой населения и организаций к действиям в черезвычайной ситуации в мирное и военное время</t>
  </si>
  <si>
    <t xml:space="preserve">219 00 00</t>
  </si>
  <si>
    <t xml:space="preserve">261</t>
  </si>
  <si>
    <t xml:space="preserve">Другие вопросы в области национальной безопасности и правоохранительной деятельности</t>
  </si>
  <si>
    <t xml:space="preserve">          Комплексная межведомственная программа противодействия незаконному обороту и употреблению наркотических средств на 2004-2006гг.</t>
  </si>
  <si>
    <t xml:space="preserve">Реализ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Национальная экономика</t>
  </si>
  <si>
    <t xml:space="preserve">Общеэкономические вопросы</t>
  </si>
  <si>
    <t xml:space="preserve">Иные безвозмездные и безвозвратные перечисления</t>
  </si>
  <si>
    <t xml:space="preserve">520 00 00 </t>
  </si>
  <si>
    <t xml:space="preserve">Организация общественных работ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366</t>
  </si>
  <si>
    <t xml:space="preserve">Связь и информатика</t>
  </si>
  <si>
    <t xml:space="preserve">Другие вопросы в области национальной экономики</t>
  </si>
  <si>
    <t xml:space="preserve">11</t>
  </si>
  <si>
    <t xml:space="preserve">Непрограмные инвестиции в основные фонды</t>
  </si>
  <si>
    <t xml:space="preserve">102 00 00</t>
  </si>
  <si>
    <t xml:space="preserve">Строительство объектов общегражданского назначения</t>
  </si>
  <si>
    <t xml:space="preserve">214</t>
  </si>
  <si>
    <t xml:space="preserve">Мероприятия в обсласти строительства, архитектуры и градостроительства</t>
  </si>
  <si>
    <t xml:space="preserve">338 00 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стройству и землепользованию</t>
  </si>
  <si>
    <t xml:space="preserve">406</t>
  </si>
  <si>
    <t xml:space="preserve">Целевые программы муниципальных образований</t>
  </si>
  <si>
    <t xml:space="preserve">7950000</t>
  </si>
  <si>
    <t xml:space="preserve">Государственная поддержка малого предпринимательства</t>
  </si>
  <si>
    <t xml:space="preserve">521</t>
  </si>
  <si>
    <t xml:space="preserve">Программа поддержки и развития малого предпринимательства  Миасского городского округа на 2006-2008гг.</t>
  </si>
  <si>
    <t xml:space="preserve">Жилищно коммунальное хозяйство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Субсидии</t>
  </si>
  <si>
    <t xml:space="preserve">197</t>
  </si>
  <si>
    <t xml:space="preserve">Мероприятия в области жилищного хозяйства по строительству, реконструкции и приобретению жилых домов.</t>
  </si>
  <si>
    <t xml:space="preserve">410</t>
  </si>
  <si>
    <t xml:space="preserve">Удаление и очистка житких отходов</t>
  </si>
  <si>
    <t xml:space="preserve">400 00 00</t>
  </si>
  <si>
    <t xml:space="preserve">441</t>
  </si>
  <si>
    <t xml:space="preserve">Коммунальное хозяйство</t>
  </si>
  <si>
    <t xml:space="preserve">Дорожное хозяйство</t>
  </si>
  <si>
    <t xml:space="preserve">315 00 00</t>
  </si>
  <si>
    <t xml:space="preserve">Отдельные мероприятия в области дорожного хозяйства</t>
  </si>
  <si>
    <t xml:space="preserve">365</t>
  </si>
  <si>
    <t xml:space="preserve">Поддержка коммунального хозяйства субъектов РФ</t>
  </si>
  <si>
    <t xml:space="preserve">351 00 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Программа мероприятий по экономии хоз.питьевой воды в г.Миассе на 2001-2005гг.</t>
  </si>
  <si>
    <t xml:space="preserve">Долгосрочная программа водоснабжения частного сектора на 2003-2006гг. </t>
  </si>
  <si>
    <t xml:space="preserve">Мероприятия по благоустройству городских и сельских поселений</t>
  </si>
  <si>
    <t xml:space="preserve">412</t>
  </si>
  <si>
    <t xml:space="preserve">Программа содержания и благоустройства кладбищ Миасского городского округа до 2010 года</t>
  </si>
  <si>
    <t xml:space="preserve">Другие вопросы в области жилищно-коммунального хозяйства</t>
  </si>
  <si>
    <t xml:space="preserve">Национальный проект "Доступное и комфортное жилье - гражданам России" Подпрограмма " Модернизация объектов коммунальной инфраструктуры" Программа газификации"</t>
  </si>
  <si>
    <t xml:space="preserve">Иные безвозмездные и безвозвратные перечисления </t>
  </si>
  <si>
    <t xml:space="preserve">520 00 00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5220000</t>
  </si>
  <si>
    <t xml:space="preserve">Строительство объектов для нужд отрасли</t>
  </si>
  <si>
    <t xml:space="preserve">213</t>
  </si>
  <si>
    <t xml:space="preserve">522 00 00 </t>
  </si>
  <si>
    <t xml:space="preserve">795 00 00</t>
  </si>
  <si>
    <t xml:space="preserve">Поддержка жилищного хозяйства субъектов РФ</t>
  </si>
  <si>
    <t xml:space="preserve">Субсидии на частичное возмещение расходов бюджетов по предоставлению гражданам субсидий на оплату жилья и коммунальных услуг</t>
  </si>
  <si>
    <t xml:space="preserve">500</t>
  </si>
  <si>
    <t xml:space="preserve">Национальный проект "Доступное и комфортное жилье - гражданам России" Подпрограмма "Переселение граждан из ветхого и аварийного жилищного фонда"</t>
  </si>
  <si>
    <t xml:space="preserve">795 00 00 </t>
  </si>
  <si>
    <t xml:space="preserve">Охрана окружающей  среды</t>
  </si>
  <si>
    <t xml:space="preserve">Охрана растительных и животных видов и среды их обитания</t>
  </si>
  <si>
    <t xml:space="preserve">Состояние окружающей среды и природопользование</t>
  </si>
  <si>
    <t xml:space="preserve">410 00 00</t>
  </si>
  <si>
    <t xml:space="preserve">Природоохранные мероприятия</t>
  </si>
  <si>
    <t xml:space="preserve">443</t>
  </si>
  <si>
    <t xml:space="preserve">Программа "Экология МО "город Миасс на 2001-2005 гг."</t>
  </si>
  <si>
    <t xml:space="preserve">Природоохранные учреждения</t>
  </si>
  <si>
    <t xml:space="preserve">411 00 00</t>
  </si>
  <si>
    <t xml:space="preserve">Другие вопросы в области охраны окружающей среды</t>
  </si>
  <si>
    <t xml:space="preserve">Национальный проект "Доступное и комфортное жилье - гражданам России" Подпрограмма " Модернизация объектов коммунальной инфраструктуры" Реконструкция очистных сооружений</t>
  </si>
  <si>
    <t xml:space="preserve">Национальный проект "Доступное и комфортное жилье - гражданам России" Подпрограмма " Модернизация объектов коммунальной инфраструктуры" Реконструкция коллектора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ластная целевая программа "Развития дошкольного образования в ЧО на 2003-2005 годы"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Школы- интернаты</t>
  </si>
  <si>
    <t xml:space="preserve">422 00 00</t>
  </si>
  <si>
    <t xml:space="preserve">Учреждения по внешкольной работе с детьми</t>
  </si>
  <si>
    <t xml:space="preserve">423 00 00 </t>
  </si>
  <si>
    <t xml:space="preserve">423 00 00</t>
  </si>
  <si>
    <t xml:space="preserve">в т.ч. Межведомственная программа "Дети Миасса" </t>
  </si>
  <si>
    <t xml:space="preserve">Детские дома</t>
  </si>
  <si>
    <t xml:space="preserve">424 00 00</t>
  </si>
  <si>
    <t xml:space="preserve">Специальные (коррекционные) учреждения </t>
  </si>
  <si>
    <t xml:space="preserve">433 00 00</t>
  </si>
  <si>
    <t xml:space="preserve">519 00 00</t>
  </si>
  <si>
    <t xml:space="preserve">Ежемесячное денежное вознаграждение за классное руководство в государственных и муниципальных образовательных школах</t>
  </si>
  <si>
    <t xml:space="preserve">623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47</t>
  </si>
  <si>
    <t xml:space="preserve">Мероприятия в области социальной политики</t>
  </si>
  <si>
    <t xml:space="preserve">482</t>
  </si>
  <si>
    <t xml:space="preserve">Мероприятия по организации оздоровительной кампании детей и подростков</t>
  </si>
  <si>
    <t xml:space="preserve">432 00 00</t>
  </si>
  <si>
    <t xml:space="preserve">Оздоровление детей и подростков</t>
  </si>
  <si>
    <t xml:space="preserve">452</t>
  </si>
  <si>
    <t xml:space="preserve">Другие вопросы в области образования</t>
  </si>
  <si>
    <t xml:space="preserve">Учреждения, обеспечивающие предоставление услуг с сфере образования</t>
  </si>
  <si>
    <t xml:space="preserve">435 00 00</t>
  </si>
  <si>
    <t xml:space="preserve">Учебно-методические кабинеты, ЦБ, группы хозяйственного обслуживания</t>
  </si>
  <si>
    <t xml:space="preserve">452 00 00</t>
  </si>
  <si>
    <t xml:space="preserve">Государственная поддержка в сфере образования</t>
  </si>
  <si>
    <t xml:space="preserve">285</t>
  </si>
  <si>
    <t xml:space="preserve">           Областная целевая программа "Развития дошкольного образования в ЧО "</t>
  </si>
  <si>
    <t xml:space="preserve">          Программа "Образование" (в рамках национального проекта)</t>
  </si>
  <si>
    <t xml:space="preserve">          Межведомственная программа "Дети Миасского городского округа" </t>
  </si>
  <si>
    <t xml:space="preserve">Культура, искусство и кинематография</t>
  </si>
  <si>
    <t xml:space="preserve">Культура </t>
  </si>
  <si>
    <t xml:space="preserve">Музей и постоянные выставки</t>
  </si>
  <si>
    <t xml:space="preserve">441 00 00</t>
  </si>
  <si>
    <t xml:space="preserve">Библиотеки</t>
  </si>
  <si>
    <t xml:space="preserve">442 00 00</t>
  </si>
  <si>
    <t xml:space="preserve">Телевидение и радиовещание</t>
  </si>
  <si>
    <t xml:space="preserve">Телерадиокомпании</t>
  </si>
  <si>
    <t xml:space="preserve">453 00 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Другие вопросы в области культуры, кинематографии, средств массовой информации</t>
  </si>
  <si>
    <t xml:space="preserve">Мероприятия в области в области культуры, кинематографии, средств массовой информации</t>
  </si>
  <si>
    <t xml:space="preserve">450 00 00 </t>
  </si>
  <si>
    <t xml:space="preserve">Программа развития культуры (2001-2005гг.)</t>
  </si>
  <si>
    <t xml:space="preserve">Другие вопросы в области культуры, кинематографии и средств массовой информации</t>
  </si>
  <si>
    <t xml:space="preserve">Программа социально-экономического развития Миасского городского округа (развитие культуры) до 2010 г.</t>
  </si>
  <si>
    <t xml:space="preserve">Здравоохранение и спорт</t>
  </si>
  <si>
    <t xml:space="preserve">Здравоохранение </t>
  </si>
  <si>
    <t xml:space="preserve">Учреждения, обеспечивающие предоставление услуг с сфере здравоохранения</t>
  </si>
  <si>
    <t xml:space="preserve">469 00 00</t>
  </si>
  <si>
    <t xml:space="preserve">09 </t>
  </si>
  <si>
    <t xml:space="preserve">Больницы, клиники, госпитали,МСЧ</t>
  </si>
  <si>
    <t xml:space="preserve">470 00 00</t>
  </si>
  <si>
    <t xml:space="preserve">Территориальная целевая межведомственная программа "Венерические болезни" </t>
  </si>
  <si>
    <t xml:space="preserve">Программа "Профилактика клещевого энцефалита в МО "город Миасс" </t>
  </si>
  <si>
    <t xml:space="preserve">Поликлиники, амбулатории, диагностические центры</t>
  </si>
  <si>
    <t xml:space="preserve">471 00 00</t>
  </si>
  <si>
    <t xml:space="preserve">Станции переливания крови</t>
  </si>
  <si>
    <t xml:space="preserve">472 00 00</t>
  </si>
  <si>
    <t xml:space="preserve">Станции скорой и неотложной помощи</t>
  </si>
  <si>
    <t xml:space="preserve">477 00 00</t>
  </si>
  <si>
    <t xml:space="preserve">Фельдшерско-акушерские пункты</t>
  </si>
  <si>
    <t xml:space="preserve">478 00 00</t>
  </si>
  <si>
    <t xml:space="preserve">Дома ребенка</t>
  </si>
  <si>
    <t xml:space="preserve">486 00 00 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 мероприятия </t>
  </si>
  <si>
    <t xml:space="preserve">512 00 00</t>
  </si>
  <si>
    <t xml:space="preserve">Другие вопросы в области здравоохранения и спорта</t>
  </si>
  <si>
    <t xml:space="preserve">целевая программа "Венерические болезни"</t>
  </si>
  <si>
    <t xml:space="preserve">целевая программа "Профилактика клещевого энцефалита"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</t>
  </si>
  <si>
    <t xml:space="preserve">490 00 00</t>
  </si>
  <si>
    <t xml:space="preserve">Доплаты к пенсиям государственных служащих субъектов РФ и муниципальных служащих</t>
  </si>
  <si>
    <t xml:space="preserve">714</t>
  </si>
  <si>
    <t xml:space="preserve">Социальное обслуживание населения</t>
  </si>
  <si>
    <t xml:space="preserve">Реализация государственных функций в области социальной политики</t>
  </si>
  <si>
    <t xml:space="preserve">506 00 00</t>
  </si>
  <si>
    <t xml:space="preserve">Социальное обеспечение населения</t>
  </si>
  <si>
    <t xml:space="preserve">Меры социальной поддержки граждан</t>
  </si>
  <si>
    <t xml:space="preserve">505 00 00</t>
  </si>
  <si>
    <t xml:space="preserve">Расходы на оказание социальной помощи</t>
  </si>
  <si>
    <t xml:space="preserve">483</t>
  </si>
  <si>
    <t xml:space="preserve">Национальный проект "Доступное и комфортное жилье - гражданам России" Подпрограмма "Обеспечение жильем молодых семей"</t>
  </si>
  <si>
    <t xml:space="preserve">Национальный проект "Доступное и комфортное жилье - гражданам России" Подпрограмма "Обеспечение жильем работников бюджетной сферы"</t>
  </si>
  <si>
    <t xml:space="preserve">Предоставление мер социальной поддержки реабилитированных лиц и лиц, признанных пострадавшими от политических репрессий</t>
  </si>
  <si>
    <t xml:space="preserve">496</t>
  </si>
  <si>
    <t xml:space="preserve">Обеспечение мер по социальной поддержке ветеранов труда</t>
  </si>
  <si>
    <t xml:space="preserve">563</t>
  </si>
  <si>
    <t xml:space="preserve">Ежемесячное пособие на ребенка гражданам, имеющим детей, из бюджетов субъектов РФ и местных бюджетов </t>
  </si>
  <si>
    <t xml:space="preserve">749</t>
  </si>
  <si>
    <t xml:space="preserve">514 00 00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</t>
  </si>
  <si>
    <t xml:space="preserve">703</t>
  </si>
  <si>
    <t xml:space="preserve">Областная целевая программа "О мерах социальной защиты инвалидов в Челябинской области" на 2004-2006 годы</t>
  </si>
  <si>
    <t xml:space="preserve">Борьба с беспризорностью, опека, попечительство</t>
  </si>
  <si>
    <t xml:space="preserve">Мероприятия по борьбе с беспризорностью, опеке и попечительству</t>
  </si>
  <si>
    <t xml:space="preserve">511 00 00 </t>
  </si>
  <si>
    <t xml:space="preserve">Другие пособия и компенсации</t>
  </si>
  <si>
    <t xml:space="preserve">755</t>
  </si>
  <si>
    <t xml:space="preserve">Другие вопросы в области социальной политики</t>
  </si>
  <si>
    <t xml:space="preserve">ВСЕГО РАСХОДОВ</t>
  </si>
  <si>
    <t xml:space="preserve">ПРОФИЦИТ БЮДЖЕТА (со знаком "плюс") или ДЕФИЦИТ БЮДЖЕТА (со знаком "минус")</t>
  </si>
  <si>
    <t xml:space="preserve"> ИСТОЧНИКИ ВНУТРЕННЕГО ФИНАНСИРОВАНИЯ</t>
  </si>
  <si>
    <t xml:space="preserve">000</t>
  </si>
  <si>
    <t xml:space="preserve">00</t>
  </si>
  <si>
    <t xml:space="preserve">000 00 00</t>
  </si>
  <si>
    <t xml:space="preserve">ОСТАТКИ СРЕДСТВ БЮДЖЕТОВ</t>
  </si>
  <si>
    <t xml:space="preserve">Увеличение прочих остатков денежных средств местных бюджетов</t>
  </si>
  <si>
    <t xml:space="preserve">010 00 30</t>
  </si>
  <si>
    <t xml:space="preserve">Уменьшение прочих остатков денежных средств местных бюджетов</t>
  </si>
  <si>
    <t xml:space="preserve">00 00 00 0000</t>
  </si>
  <si>
    <t xml:space="preserve">ПРИВЛЕЧЕНИЕ ПРОЧИХ ИСТОЧНИКОВ ФИНАНСИРОВАНИЯ ДЕФИЦИТА БЮДЖЕТА</t>
  </si>
  <si>
    <t xml:space="preserve">Прочих источников внутреннего финансирования дефицитов местных бюджетов</t>
  </si>
  <si>
    <t xml:space="preserve">000 00 40</t>
  </si>
  <si>
    <t xml:space="preserve">Погашение прочих источников внутреннего финансирования дефицитов местных бюджетов</t>
  </si>
  <si>
    <t xml:space="preserve">000 00 30</t>
  </si>
  <si>
    <t xml:space="preserve">Продажа земельных участков, находящихся в государственной и муниципальной собственности</t>
  </si>
  <si>
    <t xml:space="preserve">Приложение 4</t>
  </si>
  <si>
    <t xml:space="preserve">Ведомственная структура расходов</t>
  </si>
  <si>
    <t xml:space="preserve"> бюджета округа на 2006 год</t>
  </si>
  <si>
    <t xml:space="preserve"> Собрание депутатов Миасского городского округа</t>
  </si>
  <si>
    <t xml:space="preserve">001</t>
  </si>
  <si>
    <t xml:space="preserve">Общегосударственные вопросы</t>
  </si>
  <si>
    <t xml:space="preserve">Глава муниципального образования</t>
  </si>
  <si>
    <t xml:space="preserve">Выполнение других обязательств государства</t>
  </si>
  <si>
    <t xml:space="preserve">МУ "Комитет по управлению имуществом и земельным отношениям"</t>
  </si>
  <si>
    <t xml:space="preserve">002</t>
  </si>
  <si>
    <t xml:space="preserve">Администрация </t>
  </si>
  <si>
    <t xml:space="preserve">003</t>
  </si>
  <si>
    <t xml:space="preserve">2020000</t>
  </si>
  <si>
    <t xml:space="preserve">Мероприятия по сбору и удалению твердых и житких отходов</t>
  </si>
  <si>
    <t xml:space="preserve">Культура, искусство и кинемотография</t>
  </si>
  <si>
    <t xml:space="preserve">Больницы, клиники, госпитали, МСЧ</t>
  </si>
  <si>
    <t xml:space="preserve">Учреждения социального обслуживания населения</t>
  </si>
  <si>
    <t xml:space="preserve">Реализация государственные функций в области социальной политики</t>
  </si>
  <si>
    <t xml:space="preserve">Мероприятия, посвещенные 60 -летию Победы в ВОВ</t>
  </si>
  <si>
    <t xml:space="preserve">10 </t>
  </si>
  <si>
    <t xml:space="preserve">340</t>
  </si>
  <si>
    <t xml:space="preserve">Управление социальной защиты населения </t>
  </si>
  <si>
    <t xml:space="preserve">004</t>
  </si>
  <si>
    <t xml:space="preserve">Финансовое управление </t>
  </si>
  <si>
    <t xml:space="preserve">006</t>
  </si>
  <si>
    <t xml:space="preserve">МГУ "Образование"</t>
  </si>
  <si>
    <t xml:space="preserve">007</t>
  </si>
  <si>
    <t xml:space="preserve">МГУ "Культура"</t>
  </si>
  <si>
    <t xml:space="preserve">008</t>
  </si>
  <si>
    <t xml:space="preserve">009</t>
  </si>
  <si>
    <t xml:space="preserve">целевая программа "Небулайзеры"</t>
  </si>
  <si>
    <t xml:space="preserve">целевая программа "Питание детей"</t>
  </si>
  <si>
    <t xml:space="preserve">Контрольно - Счетная палата</t>
  </si>
  <si>
    <t xml:space="preserve">Руководитель счетной палаты органа местного самоуправления</t>
  </si>
  <si>
    <t xml:space="preserve">Приложение  5</t>
  </si>
  <si>
    <t xml:space="preserve">Перечень  целевых программ округа, предусмотренных </t>
  </si>
  <si>
    <t xml:space="preserve">к финансированию в 2006 году</t>
  </si>
  <si>
    <t xml:space="preserve">Программы</t>
  </si>
  <si>
    <t xml:space="preserve">Объем финансирования, тыс. руб.</t>
  </si>
  <si>
    <t xml:space="preserve">необходимо по программе за счет бюджета округа</t>
  </si>
  <si>
    <t xml:space="preserve">всего (тыс. руб.)</t>
  </si>
  <si>
    <t xml:space="preserve">1.</t>
  </si>
  <si>
    <t xml:space="preserve">Городская программа противопожарной защиты образовательных учреждений на 2004-2006гг. "Безопасность образовательного учреждения"</t>
  </si>
  <si>
    <t xml:space="preserve">2.</t>
  </si>
  <si>
    <t xml:space="preserve">Программа "Дети Миасского городского округа" </t>
  </si>
  <si>
    <t xml:space="preserve">3.</t>
  </si>
  <si>
    <t xml:space="preserve">Программа "Образование" (в рамках национального проекта)</t>
  </si>
  <si>
    <t xml:space="preserve">4.</t>
  </si>
  <si>
    <t xml:space="preserve">Здравоохранение</t>
  </si>
  <si>
    <t xml:space="preserve">Городская программа противопожарной защиты  учреждений  здравоохранения </t>
  </si>
  <si>
    <t xml:space="preserve">Программа "Профилактика клещевого энцефалита в МО "город Миасс" на 2004-2006гг.</t>
  </si>
  <si>
    <t xml:space="preserve">Областная целевая программа реализации национального проекта "Здоровье"  в Челябинской области на 2006-2007 годы</t>
  </si>
  <si>
    <t xml:space="preserve">5.</t>
  </si>
  <si>
    <t xml:space="preserve">Областная целевая программа "Улучшение качества жизни больных бронхиальной астмой" на 2006-2010 годы</t>
  </si>
  <si>
    <t xml:space="preserve">Культура</t>
  </si>
  <si>
    <t xml:space="preserve">Программа социально-экономического развития Миасского городского округа (раздел "Программа развития культуры")</t>
  </si>
  <si>
    <t xml:space="preserve">Городская программа противопожарной защиты  учреждений культуры </t>
  </si>
  <si>
    <t xml:space="preserve">Программа содержания и благоустройства кладбищ Миасского городского округа до 2010 г.</t>
  </si>
  <si>
    <t xml:space="preserve">Программа мероприятий по экономии хоз-питьевой воды</t>
  </si>
  <si>
    <t xml:space="preserve">Строительство</t>
  </si>
  <si>
    <t xml:space="preserve">Национальный проект "Доступное и комфортное жилье - гражданам России" на территории МГО на 2006-2010 гг., в т.ч.</t>
  </si>
  <si>
    <t xml:space="preserve">1.1.</t>
  </si>
  <si>
    <t xml:space="preserve">Подпрограмма "Переселение граждан из ветхого и аварийного жилищного фонда"</t>
  </si>
  <si>
    <t xml:space="preserve">1.2.</t>
  </si>
  <si>
    <t xml:space="preserve">Подпрограмма "Обеспечение жильем молодых семей"</t>
  </si>
  <si>
    <t xml:space="preserve">1.3.</t>
  </si>
  <si>
    <t xml:space="preserve">Подпрограмма "Обеспечение жильем работников бюджетной сферы"</t>
  </si>
  <si>
    <t xml:space="preserve">1.4.</t>
  </si>
  <si>
    <t xml:space="preserve">Подпрограмма "Модернизация объектов коммунальной инфраструктуры", в т.ч.</t>
  </si>
  <si>
    <t xml:space="preserve"> - Программа газификации МО "город Миасс"</t>
  </si>
  <si>
    <t xml:space="preserve"> - Реконструкция очистных сооружений</t>
  </si>
  <si>
    <t xml:space="preserve"> - Реконструкция коллектора</t>
  </si>
  <si>
    <t xml:space="preserve">Долгосрочная программа водоснабжения частного сектора на 2003-2006 гг.</t>
  </si>
  <si>
    <t xml:space="preserve">Программа "Экология  Миасского городского округа" на 2006-2010гг.</t>
  </si>
  <si>
    <r>
      <rPr>
        <sz val="11"/>
        <rFont val="Arial Cyr"/>
        <family val="0"/>
        <charset val="204"/>
      </rPr>
      <t xml:space="preserve">Программа социально-экономического развития Миасского городского округа </t>
    </r>
    <r>
      <rPr>
        <sz val="10"/>
        <rFont val="Arial Cyr"/>
        <family val="0"/>
        <charset val="204"/>
      </rPr>
      <t xml:space="preserve">(разработка программно-технического комплекса МИАС,  установка системы видео-наблюдения на автодорогах)</t>
    </r>
  </si>
  <si>
    <t xml:space="preserve">ВСЕГО</t>
  </si>
  <si>
    <t xml:space="preserve">Приложение 6</t>
  </si>
  <si>
    <t xml:space="preserve">от  30.06.06г. № 4</t>
  </si>
  <si>
    <t xml:space="preserve">Расходы   на выполнение переданных государственных</t>
  </si>
  <si>
    <t xml:space="preserve">полномочий, выполнение Федеральных и Законов Челябинской </t>
  </si>
  <si>
    <t xml:space="preserve">области в 2006 году</t>
  </si>
  <si>
    <t xml:space="preserve">тыс.руб.</t>
  </si>
  <si>
    <t xml:space="preserve">Раздел</t>
  </si>
  <si>
    <t xml:space="preserve">Наименование расходов</t>
  </si>
  <si>
    <t xml:space="preserve">Бюджет</t>
  </si>
  <si>
    <t xml:space="preserve">Потребность</t>
  </si>
  <si>
    <t xml:space="preserve">Исполнено</t>
  </si>
  <si>
    <t xml:space="preserve">% исполн.</t>
  </si>
  <si>
    <t xml:space="preserve">2001г.</t>
  </si>
  <si>
    <t xml:space="preserve">на 2002г.</t>
  </si>
  <si>
    <r>
      <rPr>
        <sz val="11"/>
        <rFont val="Arial Cyr"/>
        <family val="0"/>
        <charset val="204"/>
      </rPr>
      <t xml:space="preserve">всего </t>
    </r>
    <r>
      <rPr>
        <sz val="9"/>
        <rFont val="Arial Cyr"/>
        <family val="0"/>
        <charset val="204"/>
      </rPr>
      <t xml:space="preserve">(тыс. руб.)</t>
    </r>
  </si>
  <si>
    <t xml:space="preserve">На 9 мес.</t>
  </si>
  <si>
    <t xml:space="preserve">с нач.года</t>
  </si>
  <si>
    <t xml:space="preserve">от пл. на 9м.</t>
  </si>
  <si>
    <t xml:space="preserve">На финансирование расходов, предусмотренных Постановлением Главы администрации Челябинской области от 17.06.97г. № 453 "О погребении и похоронном деле"</t>
  </si>
  <si>
    <t xml:space="preserve">На финансирование расходов, Законом челябинской области от 17.12.2001г. №54-ЗО "Об охране и защите прав детей в Челябинской области" (выплаты опекунам)</t>
  </si>
  <si>
    <t xml:space="preserve">На осуществление полномочий согласно Постановлению Законодательного собрания области от 22.09.05 № 1836 "О проекте Закона Челябинской области "О наделении органов местного самоуправления государственными полномочиями в сфере организации работы комиссий по делам несовершеннолетних и защите их прав"</t>
  </si>
  <si>
    <t xml:space="preserve">700,   800</t>
  </si>
  <si>
    <t xml:space="preserve">На финансирование расходов, предусмотренных Законом Челябинской области  "О библиотечном деле в Челябинской области" от 30.11.2004г. № 324-ЗО</t>
  </si>
  <si>
    <t xml:space="preserve">На финансирование расходов, предусмотренных Распоряжением Губернатора Челябинской области от 24.11.2004 № 2106-р "О финансовой поддержке молодых специалистов областных государственных и муниципальных образовательных учреждений"</t>
  </si>
  <si>
    <t xml:space="preserve">На финансирование расходов на оказание социальной поддержки детей-сирот и детей, оставшихся без попечения родителей, содержащихся в муниципальных детских домах, школах-интернатах </t>
  </si>
  <si>
    <t xml:space="preserve">На реализацию национального проекта "Образование" в Челябинской области на 2006-2007 годы, на ежемесячное денежное вознаграждение классным руководителям</t>
  </si>
  <si>
    <t xml:space="preserve">На выполнение полномочий по организации и предоставлению дошкольного и общего образования по осн.общеобразовательным программам в муниципальных специальных (коррекционных) образовательных учреждениях</t>
  </si>
  <si>
    <t xml:space="preserve">На осуществление государственных полномочий по дополнительной социальной поддержке ветеранов труда согласно Закона Челябинской области "О мерах социальной поддержки ветеранов в Челябинской области" от 30.11.2004г. № 327-ЗО </t>
  </si>
  <si>
    <t xml:space="preserve">На осуществление государственных полномочий по социальной поддержке ветеранов труда согласно ФЗ "О ветеранах" от 12.01.1995г. № 5-ФЗ</t>
  </si>
  <si>
    <t xml:space="preserve">На финансирование расходов по социальной поддержке реабилитированных лиц и лиц, признанных пострадавшими от политических репрессий, согласно Закону РФ "О реабилитации жертв политических репрессий" от 18.10.1991 г. № 1761-1</t>
  </si>
  <si>
    <t xml:space="preserve">На финансирование социального обслуживания населения, в том числе граждан пожилого возраста, инвалидов,граждан, находящихся в трудной жизненной ситуации</t>
  </si>
  <si>
    <t xml:space="preserve">На осуществление полномочий по выплате областного единовременного пособия при рождении ребенка, согласно Закону Челябинской области  "Об областном единовременном пособии при рождении ребенка" от 27.10.2005 года № 417-30</t>
  </si>
  <si>
    <t xml:space="preserve">На осуществление полномочий по выплате ежемесячного  пособия  на  ребенка, гражданам имеющим детей, согласно Закону Челябинской области  "О ежемесячном пособии на ребенка" от 28.10.2004 года  № 299-ЗО</t>
  </si>
  <si>
    <t xml:space="preserve">На финансирование расходов предусмотренных  Законом Челябинской области  "О социальной поддержке детей-сирот и детей оставшихся без попечения родителей "  от 30.11.2004г № 1500 (обеспечение жилой площадью)</t>
  </si>
  <si>
    <t xml:space="preserve">На осуществление органами местного самоуправления полномочий по комплектованию, учету, использованию и хранению архивных документов, отнесенных к государственной собственности Челябинской области</t>
  </si>
  <si>
    <t xml:space="preserve">На осуществление полномочий по  Постановлению Правительства РФ от 23.05.2005г. № 320 "Об утверждении правил финансового обеспечения переданных исполнительно-распорядительным органам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Ф" </t>
  </si>
  <si>
    <t xml:space="preserve">На осуществление полномочий согласно Постановлению Губернатора Челябинской области от 08.06.2005г. № "О порядке и условиях предоставления отдельным категорям граждан, работающим и проживающим в сельских населенных пунктах  и рабочих поселках Челябинской области, мер социальной поддерки по оплате жилья, отопления (в том числе твердым топливом) и освещения</t>
  </si>
  <si>
    <t xml:space="preserve">На финансирование расходов на осуществление учебного процесса</t>
  </si>
  <si>
    <t xml:space="preserve">На осуществление полномочий по подготовке и проведению сельскогохозяйственной переписи, согласно Закону Челябинской области от 27.04.2006г. </t>
  </si>
  <si>
    <t xml:space="preserve">На содержание органов ЗАГС </t>
  </si>
  <si>
    <t xml:space="preserve">в 2,0 раза</t>
  </si>
  <si>
    <t xml:space="preserve">Приложение 7</t>
  </si>
  <si>
    <t xml:space="preserve">от 30.06.06г. № 4</t>
  </si>
  <si>
    <t xml:space="preserve">Перечень строек и объектов для нужд города на 2006 год </t>
  </si>
  <si>
    <t xml:space="preserve">Наименование объекта</t>
  </si>
  <si>
    <t xml:space="preserve">Строительство административного здания (Прокуратура)</t>
  </si>
  <si>
    <t xml:space="preserve">Газификация</t>
  </si>
  <si>
    <t xml:space="preserve">Долгосрочная программа водоснабжения частного сектора на 2003-2006 гг., водоснабжение Северной части города</t>
  </si>
  <si>
    <t xml:space="preserve">Автономное теплоснабжение домов по ул. Ракетной, Нефтебазовой</t>
  </si>
  <si>
    <t xml:space="preserve">Проектирование водовода Миасс-2 в п. Первомайский</t>
  </si>
  <si>
    <t xml:space="preserve">Строительство жилья для переселения граждан из ветхого и аварийного жилищного фонда</t>
  </si>
  <si>
    <t xml:space="preserve">Реконструкция очистных сооружений</t>
  </si>
  <si>
    <t xml:space="preserve">Реконструкция коллектора</t>
  </si>
  <si>
    <t xml:space="preserve">Школа в мкр. № 5</t>
  </si>
  <si>
    <t xml:space="preserve">Строительство бассейна в п.Строителей</t>
  </si>
  <si>
    <t xml:space="preserve">Стадион в старой части города</t>
  </si>
  <si>
    <t xml:space="preserve">Детская школа искусств</t>
  </si>
  <si>
    <t xml:space="preserve">Установка газовых счетчиков</t>
  </si>
  <si>
    <t xml:space="preserve">Реконструкция рентгенкабинетов ГБ № 2 - 400,0; № 4-1000,0</t>
  </si>
  <si>
    <t xml:space="preserve">Реконструкция детской поликлиники</t>
  </si>
  <si>
    <t xml:space="preserve">ИТОГО</t>
  </si>
  <si>
    <t xml:space="preserve"> </t>
  </si>
  <si>
    <t xml:space="preserve">Приложение 8</t>
  </si>
  <si>
    <t xml:space="preserve">Расходы бюджета  на мероприятия по благоустройству Миасского городского округа  на 2006 год</t>
  </si>
  <si>
    <t xml:space="preserve">Наименование работ</t>
  </si>
  <si>
    <t xml:space="preserve">Сумма </t>
  </si>
  <si>
    <t xml:space="preserve">Работы по внедрению и содержанию технических средств организации и регулирования дорожного движения</t>
  </si>
  <si>
    <t xml:space="preserve">Капитальный ремонт дорог</t>
  </si>
  <si>
    <t xml:space="preserve">Уличное освещение (обслуживание)</t>
  </si>
  <si>
    <t xml:space="preserve">Программа по кладбищам</t>
  </si>
  <si>
    <t xml:space="preserve">Благоустройство дворовых территорий</t>
  </si>
  <si>
    <t xml:space="preserve">Озеленение</t>
  </si>
  <si>
    <t xml:space="preserve">Содержание и уборка дорог</t>
  </si>
  <si>
    <t xml:space="preserve">Снежные городки</t>
  </si>
  <si>
    <t xml:space="preserve">Устройство контейнерных площадок</t>
  </si>
  <si>
    <t xml:space="preserve">Содержание мемориального комплекса</t>
  </si>
  <si>
    <t xml:space="preserve">Отлов бродячих животных</t>
  </si>
  <si>
    <t xml:space="preserve">Содержание кладбищ</t>
  </si>
  <si>
    <t xml:space="preserve">Уличное освещение (электроэнергия)</t>
  </si>
  <si>
    <t xml:space="preserve">Содержание общегородских территорий</t>
  </si>
  <si>
    <t xml:space="preserve">ТБО</t>
  </si>
  <si>
    <t xml:space="preserve">Восстановление нарушенного благоустройства</t>
  </si>
  <si>
    <t xml:space="preserve">Обслуживание фонтанов</t>
  </si>
  <si>
    <t xml:space="preserve">Замена часов</t>
  </si>
  <si>
    <t xml:space="preserve">Благоустройство села</t>
  </si>
  <si>
    <t xml:space="preserve">Приложение 9     к решению</t>
  </si>
  <si>
    <t xml:space="preserve"> Собрания  депутатов</t>
  </si>
  <si>
    <t xml:space="preserve">от  30.06.06г.№ 4</t>
  </si>
  <si>
    <t xml:space="preserve">Программа внутренних заимствований Миасского городского округа</t>
  </si>
  <si>
    <t xml:space="preserve">№</t>
  </si>
  <si>
    <t xml:space="preserve">дата регистрации, перерег.</t>
  </si>
  <si>
    <t xml:space="preserve">регистр. код обяз-ва</t>
  </si>
  <si>
    <t xml:space="preserve">Вид долгового обязательства</t>
  </si>
  <si>
    <t xml:space="preserve">Наименование заемщика</t>
  </si>
  <si>
    <t xml:space="preserve">Наименование кредитора</t>
  </si>
  <si>
    <t xml:space="preserve">Основание возникновения долгового обязательства</t>
  </si>
  <si>
    <t xml:space="preserve">дата возникновения обяз-ва</t>
  </si>
  <si>
    <t xml:space="preserve">дата погашения обяз-ва</t>
  </si>
  <si>
    <t xml:space="preserve">Сумма долгового обязательства</t>
  </si>
  <si>
    <t xml:space="preserve">стоимость обслуживания долгового обяз-ва</t>
  </si>
  <si>
    <t xml:space="preserve">Задолженность на начало текущего года</t>
  </si>
  <si>
    <t xml:space="preserve">получено в 2006 году</t>
  </si>
  <si>
    <t xml:space="preserve">погашение по долговым обязательствам</t>
  </si>
  <si>
    <t xml:space="preserve">Остаток задолженности по долговым обязательствам на 01.01.07г.</t>
  </si>
  <si>
    <t xml:space="preserve">Договоры и соглашения о получении бюджетных ссуд</t>
  </si>
  <si>
    <t xml:space="preserve">1 квартал 06г.</t>
  </si>
  <si>
    <t xml:space="preserve">3  04  13</t>
  </si>
  <si>
    <t xml:space="preserve">бюджетные кредиты</t>
  </si>
  <si>
    <t xml:space="preserve">Миасский городской округ</t>
  </si>
  <si>
    <t xml:space="preserve">ГлавФУ</t>
  </si>
  <si>
    <t xml:space="preserve">решение СД</t>
  </si>
  <si>
    <t xml:space="preserve">4 квартал 06г.</t>
  </si>
  <si>
    <t xml:space="preserve">2 квартал 06г.</t>
  </si>
  <si>
    <t xml:space="preserve">3  04  14</t>
  </si>
  <si>
    <t xml:space="preserve">3 квартал 06г.</t>
  </si>
  <si>
    <t xml:space="preserve">3  04  15</t>
  </si>
  <si>
    <t xml:space="preserve">3  04  16</t>
  </si>
  <si>
    <t xml:space="preserve">Гарантии и поручительства</t>
  </si>
  <si>
    <t xml:space="preserve">  </t>
  </si>
  <si>
    <t xml:space="preserve">в течение года</t>
  </si>
  <si>
    <t xml:space="preserve">поручительство</t>
  </si>
  <si>
    <t xml:space="preserve">бюджетные учреждения и муниципальные предприятия</t>
  </si>
  <si>
    <t xml:space="preserve">ОАО "Челябинвестбанк"</t>
  </si>
  <si>
    <t xml:space="preserve">Всего дол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General"/>
    <numFmt numFmtId="169" formatCode="#,##0.00"/>
    <numFmt numFmtId="170" formatCode="[$-409]m/d/yyyy"/>
    <numFmt numFmtId="171" formatCode="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10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2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%20&#1091;&#1090;&#1086;&#1095;&#1085;&#1077;&#1085;&#1080;&#1102;%202005%20(4)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оходы"/>
      <sheetName val="ведомств."/>
      <sheetName val="функцион."/>
      <sheetName val="программы"/>
      <sheetName val="госполном"/>
      <sheetName val="стройка"/>
      <sheetName val="благоустройство"/>
      <sheetName val="Лист5"/>
      <sheetName val="Лист4"/>
      <sheetName val="Лист3"/>
    </sheetNames>
    <sheetDataSet>
      <sheetData sheetId="0"/>
      <sheetData sheetId="1"/>
      <sheetData sheetId="2">
        <row r="63">
          <cell r="H63">
            <v>113.6</v>
          </cell>
        </row>
        <row r="113">
          <cell r="H113">
            <v>45</v>
          </cell>
        </row>
        <row r="115">
          <cell r="H115">
            <v>500</v>
          </cell>
        </row>
        <row r="339">
          <cell r="H339">
            <v>921</v>
          </cell>
        </row>
        <row r="340">
          <cell r="H340">
            <v>1122.8</v>
          </cell>
        </row>
        <row r="341">
          <cell r="H341">
            <v>12943.5</v>
          </cell>
        </row>
        <row r="342">
          <cell r="H342">
            <v>1920.5</v>
          </cell>
        </row>
        <row r="343">
          <cell r="H343">
            <v>5353</v>
          </cell>
        </row>
        <row r="345">
          <cell r="H345">
            <v>850.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76.41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3" t="s">
        <v>2</v>
      </c>
    </row>
    <row r="4" customFormat="false" ht="12.75" hidden="false" customHeight="false" outlineLevel="0" collapsed="false">
      <c r="B4" s="3" t="s">
        <v>3</v>
      </c>
    </row>
    <row r="5" customFormat="false" ht="12.75" hidden="false" customHeight="false" outlineLevel="0" collapsed="false">
      <c r="C5" s="4"/>
    </row>
    <row r="6" customFormat="false" ht="15.75" hidden="false" customHeight="false" outlineLevel="0" collapsed="false">
      <c r="B6" s="5" t="s">
        <v>4</v>
      </c>
    </row>
    <row r="7" customFormat="false" ht="15.75" hidden="false" customHeight="false" outlineLevel="0" collapsed="false">
      <c r="B7" s="5" t="s">
        <v>5</v>
      </c>
    </row>
    <row r="8" customFormat="false" ht="15.75" hidden="false" customHeight="false" outlineLevel="0" collapsed="false">
      <c r="B8" s="5"/>
    </row>
    <row r="9" customFormat="false" ht="30" hidden="false" customHeight="true" outlineLevel="0" collapsed="false">
      <c r="A9" s="6" t="n">
        <v>1</v>
      </c>
      <c r="B9" s="7" t="s">
        <v>6</v>
      </c>
    </row>
    <row r="10" customFormat="false" ht="30" hidden="false" customHeight="true" outlineLevel="0" collapsed="false">
      <c r="A10" s="6" t="n">
        <v>2</v>
      </c>
      <c r="B10" s="7" t="s">
        <v>7</v>
      </c>
    </row>
    <row r="11" customFormat="false" ht="30" hidden="false" customHeight="true" outlineLevel="0" collapsed="false">
      <c r="A11" s="6" t="n">
        <v>3</v>
      </c>
      <c r="B11" s="7" t="s">
        <v>8</v>
      </c>
    </row>
    <row r="12" customFormat="false" ht="19.9" hidden="false" customHeight="true" outlineLevel="0" collapsed="false">
      <c r="A12" s="8"/>
      <c r="B12" s="9" t="s">
        <v>9</v>
      </c>
    </row>
    <row r="13" customFormat="false" ht="19.9" hidden="false" customHeight="true" outlineLevel="0" collapsed="false">
      <c r="A13" s="8"/>
      <c r="B13" s="9" t="s">
        <v>10</v>
      </c>
    </row>
    <row r="14" customFormat="false" ht="19.9" hidden="false" customHeight="true" outlineLevel="0" collapsed="false">
      <c r="A14" s="8"/>
      <c r="B14" s="9" t="s">
        <v>11</v>
      </c>
    </row>
    <row r="15" customFormat="false" ht="19.9" hidden="false" customHeight="true" outlineLevel="0" collapsed="false">
      <c r="A15" s="8"/>
      <c r="B15" s="9" t="s">
        <v>12</v>
      </c>
    </row>
    <row r="16" customFormat="false" ht="19.9" hidden="false" customHeight="true" outlineLevel="0" collapsed="false">
      <c r="A16" s="8"/>
      <c r="B16" s="9" t="s">
        <v>13</v>
      </c>
    </row>
    <row r="17" customFormat="false" ht="19.9" hidden="false" customHeight="true" outlineLevel="0" collapsed="false">
      <c r="A17" s="8"/>
      <c r="B17" s="9" t="s">
        <v>14</v>
      </c>
    </row>
    <row r="18" customFormat="false" ht="30" hidden="false" customHeight="true" outlineLevel="0" collapsed="false">
      <c r="A18" s="10" t="n">
        <v>4</v>
      </c>
      <c r="B18" s="11" t="s">
        <v>15</v>
      </c>
    </row>
    <row r="19" customFormat="false" ht="19.9" hidden="false" customHeight="true" outlineLevel="0" collapsed="false">
      <c r="A19" s="8"/>
      <c r="B19" s="9" t="s">
        <v>16</v>
      </c>
    </row>
    <row r="20" customFormat="false" ht="19.9" hidden="false" customHeight="true" outlineLevel="0" collapsed="false">
      <c r="A20" s="8"/>
      <c r="B20" s="9" t="s">
        <v>17</v>
      </c>
    </row>
    <row r="21" customFormat="false" ht="19.9" hidden="false" customHeight="true" outlineLevel="0" collapsed="false">
      <c r="A21" s="8"/>
      <c r="B21" s="9" t="s">
        <v>18</v>
      </c>
    </row>
    <row r="22" customFormat="false" ht="31.5" hidden="false" customHeight="false" outlineLevel="0" collapsed="false">
      <c r="B22" s="12" t="s">
        <v>19</v>
      </c>
    </row>
    <row r="23" customFormat="false" ht="31.5" hidden="false" customHeight="false" outlineLevel="0" collapsed="false">
      <c r="B23" s="12" t="s">
        <v>20</v>
      </c>
    </row>
    <row r="24" customFormat="false" ht="30" hidden="false" customHeight="true" outlineLevel="0" collapsed="false">
      <c r="A24" s="6" t="n">
        <v>5</v>
      </c>
      <c r="B24" s="7" t="s">
        <v>21</v>
      </c>
    </row>
    <row r="25" customFormat="false" ht="30" hidden="false" customHeight="true" outlineLevel="0" collapsed="false">
      <c r="A25" s="10" t="n">
        <v>6</v>
      </c>
      <c r="B25" s="11" t="s">
        <v>22</v>
      </c>
    </row>
    <row r="26" customFormat="false" ht="16.15" hidden="false" customHeight="true" outlineLevel="0" collapsed="false">
      <c r="B26" s="9" t="s">
        <v>22</v>
      </c>
    </row>
    <row r="27" customFormat="false" ht="15.75" hidden="false" customHeight="false" outlineLevel="0" collapsed="false">
      <c r="B27" s="9" t="s">
        <v>23</v>
      </c>
    </row>
    <row r="28" customFormat="false" ht="15.75" hidden="false" customHeight="false" outlineLevel="0" collapsed="false">
      <c r="B28" s="9" t="s">
        <v>24</v>
      </c>
    </row>
    <row r="29" customFormat="false" ht="30" hidden="false" customHeight="true" outlineLevel="0" collapsed="false">
      <c r="A29" s="10" t="n">
        <v>7</v>
      </c>
      <c r="B29" s="11" t="s">
        <v>25</v>
      </c>
    </row>
    <row r="30" customFormat="false" ht="22.15" hidden="false" customHeight="true" outlineLevel="0" collapsed="false">
      <c r="A30" s="13"/>
      <c r="B30" s="14" t="s">
        <v>26</v>
      </c>
    </row>
    <row r="31" customFormat="false" ht="16.15" hidden="false" customHeight="true" outlineLevel="0" collapsed="false">
      <c r="B31" s="9" t="s">
        <v>27</v>
      </c>
    </row>
    <row r="32" customFormat="false" ht="15.75" hidden="false" customHeight="false" outlineLevel="0" collapsed="false">
      <c r="B32" s="9" t="s">
        <v>28</v>
      </c>
    </row>
    <row r="33" customFormat="false" ht="15.75" hidden="false" customHeight="false" outlineLevel="0" collapsed="false">
      <c r="B33" s="9" t="s">
        <v>29</v>
      </c>
    </row>
    <row r="34" customFormat="false" ht="15.75" hidden="false" customHeight="false" outlineLevel="0" collapsed="false">
      <c r="B34" s="9" t="s">
        <v>30</v>
      </c>
    </row>
    <row r="35" customFormat="false" ht="15.75" hidden="false" customHeight="false" outlineLevel="0" collapsed="false">
      <c r="B35" s="9" t="s">
        <v>31</v>
      </c>
    </row>
    <row r="36" customFormat="false" ht="15.75" hidden="false" customHeight="false" outlineLevel="0" collapsed="false">
      <c r="B36" s="9" t="s">
        <v>32</v>
      </c>
    </row>
    <row r="37" customFormat="false" ht="15.75" hidden="false" customHeight="false" outlineLevel="0" collapsed="false">
      <c r="B37" s="9" t="s">
        <v>33</v>
      </c>
    </row>
    <row r="38" customFormat="false" ht="15.75" hidden="false" customHeight="false" outlineLevel="0" collapsed="false">
      <c r="B38" s="9" t="s">
        <v>34</v>
      </c>
    </row>
    <row r="39" customFormat="false" ht="15.75" hidden="false" customHeight="false" outlineLevel="0" collapsed="false">
      <c r="B39" s="9" t="s">
        <v>35</v>
      </c>
    </row>
    <row r="40" customFormat="false" ht="15.75" hidden="false" customHeight="false" outlineLevel="0" collapsed="false">
      <c r="B40" s="9" t="s">
        <v>36</v>
      </c>
    </row>
    <row r="41" customFormat="false" ht="15.75" hidden="false" customHeight="false" outlineLevel="0" collapsed="false">
      <c r="B41" s="9" t="s">
        <v>37</v>
      </c>
    </row>
    <row r="42" customFormat="false" ht="15.75" hidden="false" customHeight="false" outlineLevel="0" collapsed="false">
      <c r="B42" s="9" t="s">
        <v>38</v>
      </c>
    </row>
    <row r="43" customFormat="false" ht="15.75" hidden="false" customHeight="false" outlineLevel="0" collapsed="false">
      <c r="B43" s="9" t="s">
        <v>39</v>
      </c>
    </row>
    <row r="44" customFormat="false" ht="15.75" hidden="false" customHeight="false" outlineLevel="0" collapsed="false">
      <c r="B44" s="9" t="s">
        <v>40</v>
      </c>
    </row>
    <row r="45" customFormat="false" ht="15.75" hidden="false" customHeight="false" outlineLevel="0" collapsed="false">
      <c r="B45" s="9" t="s">
        <v>41</v>
      </c>
    </row>
    <row r="46" customFormat="false" ht="15.75" hidden="false" customHeight="false" outlineLevel="0" collapsed="false">
      <c r="B46" s="9" t="s">
        <v>42</v>
      </c>
    </row>
    <row r="47" customFormat="false" ht="15.75" hidden="false" customHeight="false" outlineLevel="0" collapsed="false">
      <c r="B47" s="9" t="s">
        <v>43</v>
      </c>
    </row>
    <row r="48" customFormat="false" ht="15.75" hidden="false" customHeight="false" outlineLevel="0" collapsed="false">
      <c r="B48" s="9" t="s">
        <v>44</v>
      </c>
    </row>
    <row r="49" customFormat="false" ht="15.75" hidden="false" customHeight="false" outlineLevel="0" collapsed="false">
      <c r="B49" s="9" t="s">
        <v>45</v>
      </c>
    </row>
    <row r="50" customFormat="false" ht="15.75" hidden="false" customHeight="false" outlineLevel="0" collapsed="false">
      <c r="B50" s="9" t="s">
        <v>46</v>
      </c>
    </row>
    <row r="51" customFormat="false" ht="15.75" hidden="false" customHeight="false" outlineLevel="0" collapsed="false">
      <c r="B51" s="9" t="s">
        <v>47</v>
      </c>
    </row>
    <row r="52" customFormat="false" ht="15.75" hidden="false" customHeight="false" outlineLevel="0" collapsed="false">
      <c r="B52" s="9" t="s">
        <v>48</v>
      </c>
    </row>
    <row r="53" customFormat="false" ht="15.75" hidden="false" customHeight="false" outlineLevel="0" collapsed="false">
      <c r="B53" s="9" t="s">
        <v>49</v>
      </c>
    </row>
    <row r="54" customFormat="false" ht="15.75" hidden="false" customHeight="false" outlineLevel="0" collapsed="false">
      <c r="B54" s="9" t="s">
        <v>50</v>
      </c>
    </row>
    <row r="55" customFormat="false" ht="15.75" hidden="false" customHeight="false" outlineLevel="0" collapsed="false">
      <c r="B55" s="9" t="s">
        <v>51</v>
      </c>
    </row>
    <row r="56" customFormat="false" ht="15.75" hidden="false" customHeight="false" outlineLevel="0" collapsed="false">
      <c r="B56" s="9" t="s">
        <v>52</v>
      </c>
    </row>
    <row r="57" customFormat="false" ht="15.75" hidden="false" customHeight="false" outlineLevel="0" collapsed="false">
      <c r="B57" s="9" t="s">
        <v>53</v>
      </c>
    </row>
    <row r="58" customFormat="false" ht="15.75" hidden="false" customHeight="false" outlineLevel="0" collapsed="false">
      <c r="B58" s="9" t="s">
        <v>54</v>
      </c>
    </row>
    <row r="59" customFormat="false" ht="15.75" hidden="false" customHeight="false" outlineLevel="0" collapsed="false">
      <c r="B59" s="9" t="s">
        <v>55</v>
      </c>
    </row>
    <row r="60" customFormat="false" ht="15.75" hidden="false" customHeight="false" outlineLevel="0" collapsed="false">
      <c r="B60" s="9" t="s">
        <v>56</v>
      </c>
    </row>
    <row r="61" customFormat="false" ht="15.75" hidden="false" customHeight="false" outlineLevel="0" collapsed="false">
      <c r="B61" s="9" t="s">
        <v>57</v>
      </c>
    </row>
    <row r="62" customFormat="false" ht="15.75" hidden="false" customHeight="false" outlineLevel="0" collapsed="false">
      <c r="B62" s="9" t="s">
        <v>58</v>
      </c>
    </row>
    <row r="63" customFormat="false" ht="15.75" hidden="false" customHeight="false" outlineLevel="0" collapsed="false">
      <c r="B63" s="9" t="s">
        <v>59</v>
      </c>
    </row>
    <row r="64" customFormat="false" ht="15.75" hidden="false" customHeight="false" outlineLevel="0" collapsed="false">
      <c r="B64" s="9" t="s">
        <v>60</v>
      </c>
    </row>
    <row r="65" customFormat="false" ht="15.75" hidden="false" customHeight="false" outlineLevel="0" collapsed="false">
      <c r="B65" s="9" t="s">
        <v>61</v>
      </c>
    </row>
    <row r="66" customFormat="false" ht="15.75" hidden="false" customHeight="false" outlineLevel="0" collapsed="false">
      <c r="B66" s="9" t="s">
        <v>62</v>
      </c>
    </row>
    <row r="67" customFormat="false" ht="15.75" hidden="false" customHeight="false" outlineLevel="0" collapsed="false">
      <c r="B67" s="9" t="s">
        <v>63</v>
      </c>
    </row>
    <row r="68" customFormat="false" ht="15.75" hidden="false" customHeight="false" outlineLevel="0" collapsed="false">
      <c r="B68" s="9" t="s">
        <v>64</v>
      </c>
    </row>
    <row r="69" customFormat="false" ht="15.75" hidden="false" customHeight="false" outlineLevel="0" collapsed="false">
      <c r="B69" s="9" t="s">
        <v>65</v>
      </c>
    </row>
    <row r="70" customFormat="false" ht="15.75" hidden="false" customHeight="false" outlineLevel="0" collapsed="false">
      <c r="B70" s="9" t="s">
        <v>66</v>
      </c>
    </row>
    <row r="71" customFormat="false" ht="15.75" hidden="false" customHeight="false" outlineLevel="0" collapsed="false">
      <c r="B71" s="9" t="s">
        <v>67</v>
      </c>
    </row>
    <row r="72" customFormat="false" ht="15.75" hidden="false" customHeight="false" outlineLevel="0" collapsed="false">
      <c r="B72" s="9" t="s">
        <v>68</v>
      </c>
    </row>
    <row r="73" customFormat="false" ht="15.75" hidden="false" customHeight="false" outlineLevel="0" collapsed="false">
      <c r="B73" s="9" t="s">
        <v>69</v>
      </c>
    </row>
    <row r="74" customFormat="false" ht="15.75" hidden="false" customHeight="false" outlineLevel="0" collapsed="false">
      <c r="B74" s="9" t="s">
        <v>70</v>
      </c>
    </row>
    <row r="75" customFormat="false" ht="15.75" hidden="false" customHeight="false" outlineLevel="0" collapsed="false">
      <c r="B75" s="9" t="s">
        <v>71</v>
      </c>
    </row>
    <row r="76" customFormat="false" ht="15.75" hidden="false" customHeight="false" outlineLevel="0" collapsed="false">
      <c r="B76" s="9" t="s">
        <v>72</v>
      </c>
    </row>
    <row r="77" customFormat="false" ht="15.75" hidden="false" customHeight="false" outlineLevel="0" collapsed="false">
      <c r="B77" s="9" t="s">
        <v>73</v>
      </c>
    </row>
    <row r="78" customFormat="false" ht="15.75" hidden="false" customHeight="false" outlineLevel="0" collapsed="false">
      <c r="B78" s="9" t="s">
        <v>74</v>
      </c>
    </row>
    <row r="79" customFormat="false" ht="15.75" hidden="false" customHeight="false" outlineLevel="0" collapsed="false">
      <c r="B79" s="9" t="s">
        <v>75</v>
      </c>
    </row>
    <row r="80" customFormat="false" ht="15.75" hidden="false" customHeight="false" outlineLevel="0" collapsed="false">
      <c r="B80" s="9" t="s">
        <v>76</v>
      </c>
    </row>
    <row r="81" customFormat="false" ht="15.75" hidden="false" customHeight="false" outlineLevel="0" collapsed="false">
      <c r="B81" s="9" t="s">
        <v>77</v>
      </c>
    </row>
    <row r="82" customFormat="false" ht="15.75" hidden="false" customHeight="false" outlineLevel="0" collapsed="false">
      <c r="B82" s="9" t="s">
        <v>78</v>
      </c>
    </row>
    <row r="83" customFormat="false" ht="15.75" hidden="false" customHeight="false" outlineLevel="0" collapsed="false">
      <c r="B83" s="9" t="s">
        <v>79</v>
      </c>
    </row>
    <row r="84" customFormat="false" ht="15.75" hidden="false" customHeight="false" outlineLevel="0" collapsed="false">
      <c r="B84" s="9" t="s">
        <v>80</v>
      </c>
    </row>
    <row r="85" customFormat="false" ht="15.75" hidden="false" customHeight="false" outlineLevel="0" collapsed="false">
      <c r="B85" s="9" t="s">
        <v>81</v>
      </c>
    </row>
    <row r="86" customFormat="false" ht="15.75" hidden="false" customHeight="false" outlineLevel="0" collapsed="false">
      <c r="B86" s="9" t="s">
        <v>82</v>
      </c>
    </row>
    <row r="87" customFormat="false" ht="15.75" hidden="false" customHeight="false" outlineLevel="0" collapsed="false">
      <c r="B87" s="9" t="s">
        <v>83</v>
      </c>
    </row>
    <row r="88" customFormat="false" ht="15.75" hidden="false" customHeight="false" outlineLevel="0" collapsed="false">
      <c r="B88" s="9" t="s">
        <v>84</v>
      </c>
    </row>
    <row r="89" customFormat="false" ht="15.75" hidden="false" customHeight="false" outlineLevel="0" collapsed="false">
      <c r="B89" s="9" t="s">
        <v>85</v>
      </c>
    </row>
    <row r="90" customFormat="false" ht="15.75" hidden="false" customHeight="false" outlineLevel="0" collapsed="false">
      <c r="B90" s="9" t="s">
        <v>86</v>
      </c>
    </row>
    <row r="91" customFormat="false" ht="15.75" hidden="false" customHeight="false" outlineLevel="0" collapsed="false">
      <c r="B91" s="9" t="s">
        <v>87</v>
      </c>
    </row>
    <row r="92" customFormat="false" ht="15.75" hidden="false" customHeight="false" outlineLevel="0" collapsed="false">
      <c r="B92" s="9" t="s">
        <v>88</v>
      </c>
    </row>
    <row r="93" customFormat="false" ht="15.75" hidden="false" customHeight="false" outlineLevel="0" collapsed="false">
      <c r="B93" s="9" t="s">
        <v>89</v>
      </c>
    </row>
    <row r="94" customFormat="false" ht="22.15" hidden="false" customHeight="true" outlineLevel="0" collapsed="false">
      <c r="A94" s="13"/>
      <c r="B94" s="14" t="s">
        <v>90</v>
      </c>
    </row>
    <row r="95" customFormat="false" ht="15.75" hidden="false" customHeight="false" outlineLevel="0" collapsed="false">
      <c r="B95" s="9" t="s">
        <v>91</v>
      </c>
    </row>
    <row r="96" customFormat="false" ht="15.75" hidden="false" customHeight="false" outlineLevel="0" collapsed="false">
      <c r="B96" s="9" t="s">
        <v>92</v>
      </c>
    </row>
    <row r="97" customFormat="false" ht="15.75" hidden="false" customHeight="false" outlineLevel="0" collapsed="false">
      <c r="B97" s="9" t="s">
        <v>93</v>
      </c>
    </row>
    <row r="98" customFormat="false" ht="15.75" hidden="false" customHeight="false" outlineLevel="0" collapsed="false">
      <c r="B98" s="9" t="s">
        <v>94</v>
      </c>
      <c r="E98" s="15"/>
    </row>
    <row r="99" customFormat="false" ht="15.75" hidden="false" customHeight="false" outlineLevel="0" collapsed="false">
      <c r="B99" s="9" t="s">
        <v>95</v>
      </c>
      <c r="E99" s="15"/>
    </row>
    <row r="100" customFormat="false" ht="15.75" hidden="false" customHeight="false" outlineLevel="0" collapsed="false">
      <c r="B100" s="9" t="s">
        <v>96</v>
      </c>
    </row>
    <row r="101" customFormat="false" ht="15.75" hidden="false" customHeight="false" outlineLevel="0" collapsed="false">
      <c r="B101" s="9" t="s">
        <v>97</v>
      </c>
    </row>
    <row r="102" customFormat="false" ht="15.75" hidden="false" customHeight="false" outlineLevel="0" collapsed="false">
      <c r="B102" s="9" t="s">
        <v>98</v>
      </c>
    </row>
    <row r="103" customFormat="false" ht="15.75" hidden="false" customHeight="false" outlineLevel="0" collapsed="false">
      <c r="B103" s="9" t="s">
        <v>99</v>
      </c>
    </row>
    <row r="104" customFormat="false" ht="15.75" hidden="false" customHeight="false" outlineLevel="0" collapsed="false">
      <c r="B104" s="9" t="s">
        <v>100</v>
      </c>
    </row>
    <row r="105" customFormat="false" ht="15.75" hidden="false" customHeight="false" outlineLevel="0" collapsed="false">
      <c r="B105" s="9" t="s">
        <v>101</v>
      </c>
    </row>
    <row r="106" customFormat="false" ht="15.75" hidden="false" customHeight="false" outlineLevel="0" collapsed="false">
      <c r="B106" s="9" t="s">
        <v>102</v>
      </c>
    </row>
    <row r="107" customFormat="false" ht="15.75" hidden="false" customHeight="false" outlineLevel="0" collapsed="false">
      <c r="B107" s="9" t="s">
        <v>103</v>
      </c>
    </row>
    <row r="108" customFormat="false" ht="15.75" hidden="false" customHeight="false" outlineLevel="0" collapsed="false">
      <c r="B108" s="9" t="s">
        <v>104</v>
      </c>
    </row>
    <row r="109" customFormat="false" ht="15.75" hidden="false" customHeight="false" outlineLevel="0" collapsed="false">
      <c r="B109" s="9" t="s">
        <v>105</v>
      </c>
    </row>
    <row r="110" customFormat="false" ht="15.75" hidden="false" customHeight="false" outlineLevel="0" collapsed="false">
      <c r="B110" s="9" t="s">
        <v>106</v>
      </c>
    </row>
    <row r="111" customFormat="false" ht="15.75" hidden="false" customHeight="false" outlineLevel="0" collapsed="false">
      <c r="B111" s="9" t="s">
        <v>107</v>
      </c>
    </row>
    <row r="112" customFormat="false" ht="15.75" hidden="false" customHeight="false" outlineLevel="0" collapsed="false">
      <c r="B112" s="9" t="s">
        <v>108</v>
      </c>
    </row>
    <row r="113" customFormat="false" ht="15.75" hidden="false" customHeight="false" outlineLevel="0" collapsed="false">
      <c r="B113" s="9" t="s">
        <v>109</v>
      </c>
    </row>
    <row r="114" customFormat="false" ht="15.75" hidden="false" customHeight="false" outlineLevel="0" collapsed="false">
      <c r="B114" s="9" t="s">
        <v>110</v>
      </c>
    </row>
    <row r="115" customFormat="false" ht="15.75" hidden="false" customHeight="false" outlineLevel="0" collapsed="false">
      <c r="B115" s="9" t="s">
        <v>111</v>
      </c>
    </row>
    <row r="116" customFormat="false" ht="15.75" hidden="false" customHeight="false" outlineLevel="0" collapsed="false">
      <c r="B116" s="9" t="s">
        <v>112</v>
      </c>
    </row>
    <row r="117" customFormat="false" ht="15.75" hidden="false" customHeight="false" outlineLevel="0" collapsed="false">
      <c r="B117" s="9" t="s">
        <v>113</v>
      </c>
    </row>
    <row r="118" customFormat="false" ht="15.75" hidden="false" customHeight="false" outlineLevel="0" collapsed="false">
      <c r="B118" s="9" t="s">
        <v>114</v>
      </c>
    </row>
    <row r="119" customFormat="false" ht="15.75" hidden="false" customHeight="false" outlineLevel="0" collapsed="false">
      <c r="B119" s="9" t="s">
        <v>115</v>
      </c>
    </row>
    <row r="120" customFormat="false" ht="15.75" hidden="false" customHeight="false" outlineLevel="0" collapsed="false">
      <c r="B120" s="9" t="s">
        <v>116</v>
      </c>
    </row>
    <row r="121" customFormat="false" ht="15.75" hidden="false" customHeight="false" outlineLevel="0" collapsed="false">
      <c r="B121" s="9" t="s">
        <v>117</v>
      </c>
    </row>
    <row r="122" customFormat="false" ht="15.75" hidden="false" customHeight="false" outlineLevel="0" collapsed="false">
      <c r="B122" s="9" t="s">
        <v>118</v>
      </c>
    </row>
    <row r="123" customFormat="false" ht="15.75" hidden="false" customHeight="false" outlineLevel="0" collapsed="false">
      <c r="B123" s="9" t="s">
        <v>119</v>
      </c>
    </row>
    <row r="124" customFormat="false" ht="15.75" hidden="false" customHeight="false" outlineLevel="0" collapsed="false">
      <c r="B124" s="9" t="s">
        <v>120</v>
      </c>
    </row>
    <row r="125" customFormat="false" ht="15.75" hidden="false" customHeight="false" outlineLevel="0" collapsed="false">
      <c r="B125" s="9" t="s">
        <v>121</v>
      </c>
    </row>
    <row r="126" customFormat="false" ht="15.75" hidden="false" customHeight="false" outlineLevel="0" collapsed="false">
      <c r="B126" s="9" t="s">
        <v>122</v>
      </c>
    </row>
    <row r="127" customFormat="false" ht="15.75" hidden="false" customHeight="false" outlineLevel="0" collapsed="false">
      <c r="B127" s="9" t="s">
        <v>123</v>
      </c>
    </row>
    <row r="128" customFormat="false" ht="15.75" hidden="false" customHeight="false" outlineLevel="0" collapsed="false">
      <c r="B128" s="9" t="s">
        <v>124</v>
      </c>
    </row>
    <row r="129" customFormat="false" ht="15.75" hidden="false" customHeight="false" outlineLevel="0" collapsed="false">
      <c r="B129" s="9" t="s">
        <v>125</v>
      </c>
    </row>
    <row r="130" customFormat="false" ht="15.75" hidden="false" customHeight="false" outlineLevel="0" collapsed="false">
      <c r="B130" s="9" t="s">
        <v>126</v>
      </c>
    </row>
    <row r="131" customFormat="false" ht="15.75" hidden="false" customHeight="false" outlineLevel="0" collapsed="false">
      <c r="B131" s="9" t="s">
        <v>127</v>
      </c>
    </row>
    <row r="132" customFormat="false" ht="15.75" hidden="false" customHeight="false" outlineLevel="0" collapsed="false">
      <c r="B132" s="9" t="s">
        <v>128</v>
      </c>
    </row>
    <row r="133" customFormat="false" ht="15.75" hidden="false" customHeight="false" outlineLevel="0" collapsed="false">
      <c r="B133" s="9" t="s">
        <v>129</v>
      </c>
    </row>
    <row r="134" customFormat="false" ht="31.5" hidden="false" customHeight="false" outlineLevel="0" collapsed="false">
      <c r="B134" s="12" t="s">
        <v>130</v>
      </c>
    </row>
    <row r="135" customFormat="false" ht="47.25" hidden="false" customHeight="false" outlineLevel="0" collapsed="false">
      <c r="B135" s="12" t="s">
        <v>131</v>
      </c>
    </row>
    <row r="136" customFormat="false" ht="15.75" hidden="false" customHeight="false" outlineLevel="0" collapsed="false">
      <c r="B136" s="9" t="s">
        <v>132</v>
      </c>
    </row>
    <row r="137" customFormat="false" ht="15.75" hidden="false" customHeight="false" outlineLevel="0" collapsed="false">
      <c r="B137" s="9" t="s">
        <v>133</v>
      </c>
    </row>
    <row r="138" customFormat="false" ht="15.75" hidden="false" customHeight="false" outlineLevel="0" collapsed="false">
      <c r="B138" s="9" t="s">
        <v>134</v>
      </c>
    </row>
    <row r="139" customFormat="false" ht="15.75" hidden="false" customHeight="false" outlineLevel="0" collapsed="false">
      <c r="B139" s="9" t="s">
        <v>135</v>
      </c>
    </row>
    <row r="140" customFormat="false" ht="15.75" hidden="false" customHeight="false" outlineLevel="0" collapsed="false">
      <c r="B140" s="9" t="s">
        <v>136</v>
      </c>
    </row>
    <row r="141" customFormat="false" ht="15.75" hidden="false" customHeight="false" outlineLevel="0" collapsed="false">
      <c r="B141" s="9" t="s">
        <v>137</v>
      </c>
    </row>
    <row r="142" customFormat="false" ht="15.75" hidden="false" customHeight="false" outlineLevel="0" collapsed="false">
      <c r="B142" s="9" t="s">
        <v>138</v>
      </c>
    </row>
    <row r="143" customFormat="false" ht="15.75" hidden="false" customHeight="false" outlineLevel="0" collapsed="false">
      <c r="B143" s="9" t="s">
        <v>139</v>
      </c>
    </row>
    <row r="144" customFormat="false" ht="15.75" hidden="false" customHeight="false" outlineLevel="0" collapsed="false">
      <c r="B144" s="9" t="s">
        <v>140</v>
      </c>
    </row>
    <row r="145" customFormat="false" ht="15.75" hidden="false" customHeight="false" outlineLevel="0" collapsed="false">
      <c r="B145" s="9" t="s">
        <v>141</v>
      </c>
    </row>
    <row r="146" customFormat="false" ht="15.75" hidden="false" customHeight="false" outlineLevel="0" collapsed="false">
      <c r="B146" s="9" t="s">
        <v>142</v>
      </c>
    </row>
    <row r="147" customFormat="false" ht="32.45" hidden="false" customHeight="true" outlineLevel="0" collapsed="false">
      <c r="A147" s="16" t="n">
        <v>8</v>
      </c>
      <c r="B147" s="17" t="s">
        <v>143</v>
      </c>
    </row>
    <row r="148" customFormat="false" ht="15.75" hidden="false" customHeight="false" outlineLevel="0" collapsed="false">
      <c r="B148" s="9" t="s">
        <v>144</v>
      </c>
      <c r="C148" s="18"/>
      <c r="D148" s="18"/>
      <c r="E148" s="18"/>
      <c r="F148" s="18"/>
    </row>
    <row r="149" customFormat="false" ht="15.75" hidden="false" customHeight="false" outlineLevel="0" collapsed="false">
      <c r="B149" s="9" t="s">
        <v>145</v>
      </c>
      <c r="C149" s="18"/>
      <c r="D149" s="18"/>
      <c r="E149" s="18"/>
      <c r="F149" s="18"/>
    </row>
    <row r="150" customFormat="false" ht="15.75" hidden="false" customHeight="false" outlineLevel="0" collapsed="false">
      <c r="B150" s="9" t="s">
        <v>146</v>
      </c>
      <c r="C150" s="18"/>
      <c r="D150" s="18"/>
      <c r="E150" s="18"/>
      <c r="F150" s="18"/>
    </row>
    <row r="151" customFormat="false" ht="15.75" hidden="false" customHeight="false" outlineLevel="0" collapsed="false">
      <c r="B151" s="9" t="s">
        <v>147</v>
      </c>
      <c r="C151" s="18"/>
      <c r="D151" s="18"/>
      <c r="E151" s="18"/>
      <c r="F151" s="18"/>
    </row>
    <row r="152" customFormat="false" ht="15.75" hidden="false" customHeight="false" outlineLevel="0" collapsed="false">
      <c r="B152" s="9" t="s">
        <v>148</v>
      </c>
      <c r="C152" s="18"/>
      <c r="D152" s="18"/>
      <c r="E152" s="18"/>
      <c r="F152" s="18"/>
    </row>
    <row r="153" customFormat="false" ht="15.75" hidden="false" customHeight="false" outlineLevel="0" collapsed="false">
      <c r="B153" s="9" t="s">
        <v>149</v>
      </c>
      <c r="C153" s="18"/>
      <c r="D153" s="18"/>
      <c r="E153" s="18"/>
      <c r="F153" s="18"/>
    </row>
    <row r="154" customFormat="false" ht="15.75" hidden="false" customHeight="false" outlineLevel="0" collapsed="false">
      <c r="B154" s="9" t="s">
        <v>150</v>
      </c>
      <c r="C154" s="18"/>
      <c r="D154" s="18"/>
      <c r="E154" s="18"/>
      <c r="F154" s="18"/>
    </row>
    <row r="155" customFormat="false" ht="15.75" hidden="false" customHeight="false" outlineLevel="0" collapsed="false">
      <c r="B155" s="9" t="s">
        <v>151</v>
      </c>
      <c r="C155" s="18"/>
      <c r="D155" s="18"/>
      <c r="E155" s="18"/>
      <c r="F155" s="18"/>
    </row>
    <row r="156" customFormat="false" ht="15.75" hidden="false" customHeight="false" outlineLevel="0" collapsed="false">
      <c r="B156" s="9" t="s">
        <v>152</v>
      </c>
      <c r="C156" s="18"/>
      <c r="D156" s="18"/>
      <c r="E156" s="18"/>
      <c r="F156" s="18"/>
    </row>
    <row r="157" customFormat="false" ht="15.75" hidden="false" customHeight="false" outlineLevel="0" collapsed="false">
      <c r="B157" s="9" t="s">
        <v>153</v>
      </c>
      <c r="C157" s="18"/>
      <c r="D157" s="18"/>
      <c r="E157" s="18"/>
      <c r="F157" s="18"/>
    </row>
    <row r="158" customFormat="false" ht="15.75" hidden="false" customHeight="false" outlineLevel="0" collapsed="false">
      <c r="B158" s="9" t="s">
        <v>154</v>
      </c>
      <c r="C158" s="18"/>
      <c r="D158" s="18"/>
      <c r="E158" s="18"/>
      <c r="F158" s="18"/>
    </row>
    <row r="159" customFormat="false" ht="15.75" hidden="false" customHeight="false" outlineLevel="0" collapsed="false">
      <c r="B159" s="9" t="s">
        <v>155</v>
      </c>
      <c r="C159" s="18"/>
      <c r="D159" s="18"/>
      <c r="E159" s="18"/>
      <c r="F159" s="18"/>
    </row>
    <row r="160" customFormat="false" ht="15.75" hidden="false" customHeight="false" outlineLevel="0" collapsed="false">
      <c r="B160" s="9" t="s">
        <v>156</v>
      </c>
      <c r="C160" s="18"/>
      <c r="D160" s="18"/>
      <c r="E160" s="18"/>
      <c r="F160" s="18"/>
    </row>
    <row r="161" customFormat="false" ht="15.75" hidden="false" customHeight="false" outlineLevel="0" collapsed="false">
      <c r="B161" s="9" t="s">
        <v>157</v>
      </c>
    </row>
    <row r="162" customFormat="false" ht="26.45" hidden="false" customHeight="true" outlineLevel="0" collapsed="false">
      <c r="A162" s="16" t="n">
        <v>9</v>
      </c>
      <c r="B162" s="7" t="s">
        <v>158</v>
      </c>
    </row>
    <row r="163" customFormat="false" ht="15.75" hidden="false" customHeight="false" outlineLevel="0" collapsed="false">
      <c r="B163" s="9" t="s">
        <v>159</v>
      </c>
    </row>
    <row r="164" customFormat="false" ht="15.75" hidden="false" customHeight="false" outlineLevel="0" collapsed="false">
      <c r="B164" s="9" t="s">
        <v>160</v>
      </c>
    </row>
    <row r="165" customFormat="false" ht="15.75" hidden="false" customHeight="false" outlineLevel="0" collapsed="false">
      <c r="B165" s="9" t="s">
        <v>161</v>
      </c>
    </row>
    <row r="166" customFormat="false" ht="15.75" hidden="false" customHeight="false" outlineLevel="0" collapsed="false">
      <c r="B166" s="9" t="s">
        <v>162</v>
      </c>
    </row>
    <row r="167" customFormat="false" ht="15.75" hidden="false" customHeight="false" outlineLevel="0" collapsed="false">
      <c r="B167" s="9" t="s">
        <v>163</v>
      </c>
    </row>
    <row r="168" customFormat="false" ht="15.75" hidden="false" customHeight="false" outlineLevel="0" collapsed="false">
      <c r="B168" s="9" t="s">
        <v>164</v>
      </c>
    </row>
    <row r="169" customFormat="false" ht="15.75" hidden="false" customHeight="false" outlineLevel="0" collapsed="false">
      <c r="B169" s="9" t="s">
        <v>165</v>
      </c>
    </row>
    <row r="170" customFormat="false" ht="15.75" hidden="false" customHeight="false" outlineLevel="0" collapsed="false">
      <c r="B170" s="9" t="s">
        <v>166</v>
      </c>
    </row>
    <row r="171" customFormat="false" ht="15.75" hidden="false" customHeight="false" outlineLevel="0" collapsed="false">
      <c r="B171" s="9" t="s">
        <v>167</v>
      </c>
    </row>
    <row r="172" customFormat="false" ht="15.75" hidden="false" customHeight="false" outlineLevel="0" collapsed="false">
      <c r="B172" s="9" t="s">
        <v>168</v>
      </c>
    </row>
    <row r="173" customFormat="false" ht="15.75" hidden="false" customHeight="false" outlineLevel="0" collapsed="false">
      <c r="B173" s="9" t="s">
        <v>169</v>
      </c>
    </row>
    <row r="174" customFormat="false" ht="15.75" hidden="false" customHeight="false" outlineLevel="0" collapsed="false">
      <c r="B174" s="9" t="s">
        <v>170</v>
      </c>
    </row>
    <row r="175" customFormat="false" ht="15.75" hidden="false" customHeight="false" outlineLevel="0" collapsed="false">
      <c r="B175" s="9" t="s">
        <v>171</v>
      </c>
    </row>
    <row r="176" customFormat="false" ht="15.75" hidden="false" customHeight="false" outlineLevel="0" collapsed="false">
      <c r="B176" s="9" t="s">
        <v>172</v>
      </c>
    </row>
    <row r="177" customFormat="false" ht="15.75" hidden="false" customHeight="false" outlineLevel="0" collapsed="false">
      <c r="B177" s="9" t="s">
        <v>173</v>
      </c>
    </row>
    <row r="178" customFormat="false" ht="15.75" hidden="false" customHeight="false" outlineLevel="0" collapsed="false">
      <c r="B178" s="9" t="s">
        <v>174</v>
      </c>
    </row>
    <row r="179" customFormat="false" ht="15.75" hidden="false" customHeight="false" outlineLevel="0" collapsed="false">
      <c r="B179" s="9" t="s">
        <v>175</v>
      </c>
    </row>
    <row r="180" customFormat="false" ht="15.75" hidden="false" customHeight="false" outlineLevel="0" collapsed="false">
      <c r="B180" s="9" t="s">
        <v>176</v>
      </c>
    </row>
    <row r="181" customFormat="false" ht="15.75" hidden="false" customHeight="false" outlineLevel="0" collapsed="false">
      <c r="B181" s="9" t="s">
        <v>177</v>
      </c>
    </row>
    <row r="182" customFormat="false" ht="15.75" hidden="false" customHeight="false" outlineLevel="0" collapsed="false">
      <c r="B182" s="9" t="s">
        <v>178</v>
      </c>
    </row>
    <row r="183" customFormat="false" ht="15.75" hidden="false" customHeight="false" outlineLevel="0" collapsed="false">
      <c r="B183" s="9" t="s">
        <v>179</v>
      </c>
    </row>
    <row r="184" customFormat="false" ht="15.75" hidden="false" customHeight="false" outlineLevel="0" collapsed="false">
      <c r="B184" s="9" t="s">
        <v>158</v>
      </c>
    </row>
    <row r="185" s="20" customFormat="true" ht="19.9" hidden="false" customHeight="true" outlineLevel="0" collapsed="false">
      <c r="A185" s="6" t="n">
        <v>10</v>
      </c>
      <c r="B185" s="19" t="s">
        <v>180</v>
      </c>
    </row>
  </sheetData>
  <printOptions headings="false" gridLines="false" gridLinesSet="true" horizontalCentered="false" verticalCentered="false"/>
  <pageMargins left="0.747916666666667" right="0.329861111111111" top="0.17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true" outlineLevel="0" max="2" min="2" style="21" width="5.41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12.28"/>
    <col collapsed="false" customWidth="true" hidden="false" outlineLevel="0" max="6" min="6" style="0" width="8.56"/>
    <col collapsed="false" customWidth="true" hidden="false" outlineLevel="0" max="7" min="7" style="0" width="6.41"/>
    <col collapsed="false" customWidth="true" hidden="false" outlineLevel="0" max="8" min="8" style="0" width="13.85"/>
    <col collapsed="false" customWidth="true" hidden="true" outlineLevel="0" max="9" min="9" style="0" width="0.13"/>
  </cols>
  <sheetData>
    <row r="1" customFormat="false" ht="12.75" hidden="false" customHeight="false" outlineLevel="0" collapsed="false">
      <c r="F1" s="0" t="s">
        <v>181</v>
      </c>
    </row>
    <row r="2" customFormat="false" ht="12.75" hidden="false" customHeight="false" outlineLevel="0" collapsed="false">
      <c r="F2" s="4" t="s">
        <v>1</v>
      </c>
    </row>
    <row r="3" customFormat="false" ht="12.75" hidden="false" customHeight="false" outlineLevel="0" collapsed="false">
      <c r="F3" s="4" t="s">
        <v>2</v>
      </c>
    </row>
    <row r="4" customFormat="false" ht="12.75" hidden="false" customHeight="false" outlineLevel="0" collapsed="false">
      <c r="F4" s="22" t="s">
        <v>182</v>
      </c>
    </row>
    <row r="6" customFormat="false" ht="15" hidden="false" customHeight="false" outlineLevel="0" collapsed="false">
      <c r="C6" s="23" t="s">
        <v>183</v>
      </c>
    </row>
    <row r="7" customFormat="false" ht="15" hidden="false" customHeight="false" outlineLevel="0" collapsed="false">
      <c r="C7" s="23" t="s">
        <v>184</v>
      </c>
    </row>
    <row r="8" customFormat="false" ht="15" hidden="false" customHeight="false" outlineLevel="0" collapsed="false">
      <c r="C8" s="24" t="s">
        <v>185</v>
      </c>
    </row>
    <row r="9" customFormat="false" ht="15" hidden="false" customHeight="false" outlineLevel="0" collapsed="false">
      <c r="C9" s="24" t="s">
        <v>186</v>
      </c>
    </row>
    <row r="10" customFormat="false" ht="16.5" hidden="false" customHeight="false" outlineLevel="0" collapsed="false">
      <c r="B10" s="25"/>
    </row>
    <row r="11" customFormat="false" ht="14.25" hidden="false" customHeight="false" outlineLevel="0" collapsed="false">
      <c r="A11" s="26" t="s">
        <v>187</v>
      </c>
      <c r="B11" s="27"/>
      <c r="C11" s="28" t="s">
        <v>188</v>
      </c>
      <c r="D11" s="29"/>
      <c r="E11" s="29"/>
      <c r="F11" s="29"/>
      <c r="G11" s="30"/>
      <c r="H11" s="31" t="s">
        <v>189</v>
      </c>
    </row>
    <row r="12" customFormat="false" ht="31.15" hidden="false" customHeight="true" outlineLevel="0" collapsed="false">
      <c r="A12" s="32"/>
      <c r="B12" s="33" t="s">
        <v>190</v>
      </c>
      <c r="C12" s="34" t="s">
        <v>191</v>
      </c>
      <c r="D12" s="34" t="s">
        <v>192</v>
      </c>
      <c r="E12" s="34" t="s">
        <v>193</v>
      </c>
      <c r="F12" s="35" t="s">
        <v>194</v>
      </c>
      <c r="G12" s="36" t="s">
        <v>195</v>
      </c>
      <c r="H12" s="37" t="s">
        <v>196</v>
      </c>
    </row>
    <row r="13" s="43" customFormat="true" ht="15.75" hidden="false" customHeight="false" outlineLevel="0" collapsed="false">
      <c r="A13" s="38" t="s">
        <v>197</v>
      </c>
      <c r="B13" s="39"/>
      <c r="C13" s="40" t="s">
        <v>198</v>
      </c>
      <c r="D13" s="40"/>
      <c r="E13" s="41"/>
      <c r="F13" s="41"/>
      <c r="G13" s="41"/>
      <c r="H13" s="42" t="n">
        <f aca="false">SUM(H14+H18+H23+H27+H30+H34+H38+H47)+H41</f>
        <v>95729.6</v>
      </c>
    </row>
    <row r="14" customFormat="false" ht="28.5" hidden="false" customHeight="false" outlineLevel="0" collapsed="false">
      <c r="A14" s="44" t="s">
        <v>199</v>
      </c>
      <c r="B14" s="45"/>
      <c r="C14" s="46" t="s">
        <v>198</v>
      </c>
      <c r="D14" s="46" t="s">
        <v>200</v>
      </c>
      <c r="E14" s="46"/>
      <c r="F14" s="46"/>
      <c r="G14" s="46"/>
      <c r="H14" s="47" t="n">
        <f aca="false">SUM(H15)</f>
        <v>796.2</v>
      </c>
    </row>
    <row r="15" customFormat="false" ht="15" hidden="false" customHeight="false" outlineLevel="0" collapsed="false">
      <c r="A15" s="48" t="s">
        <v>201</v>
      </c>
      <c r="B15" s="45"/>
      <c r="C15" s="46" t="s">
        <v>198</v>
      </c>
      <c r="D15" s="46" t="s">
        <v>200</v>
      </c>
      <c r="E15" s="46" t="s">
        <v>202</v>
      </c>
      <c r="F15" s="46"/>
      <c r="G15" s="46"/>
      <c r="H15" s="47" t="n">
        <f aca="false">SUM(H16:H17)</f>
        <v>796.2</v>
      </c>
    </row>
    <row r="16" customFormat="false" ht="15.6" hidden="false" customHeight="true" outlineLevel="0" collapsed="false">
      <c r="A16" s="48" t="s">
        <v>203</v>
      </c>
      <c r="B16" s="45"/>
      <c r="C16" s="46" t="s">
        <v>198</v>
      </c>
      <c r="D16" s="46" t="s">
        <v>200</v>
      </c>
      <c r="E16" s="46" t="s">
        <v>202</v>
      </c>
      <c r="F16" s="46" t="s">
        <v>204</v>
      </c>
      <c r="G16" s="46"/>
      <c r="H16" s="47" t="n">
        <f aca="false">SUM(Ведомственная!H14)</f>
        <v>796.2</v>
      </c>
    </row>
    <row r="17" customFormat="false" ht="12" hidden="true" customHeight="true" outlineLevel="0" collapsed="false">
      <c r="A17" s="48" t="s">
        <v>205</v>
      </c>
      <c r="B17" s="45"/>
      <c r="C17" s="46" t="s">
        <v>198</v>
      </c>
      <c r="D17" s="46" t="s">
        <v>200</v>
      </c>
      <c r="E17" s="46" t="s">
        <v>202</v>
      </c>
      <c r="F17" s="46" t="s">
        <v>206</v>
      </c>
      <c r="G17" s="46"/>
      <c r="H17" s="47"/>
    </row>
    <row r="18" customFormat="false" ht="28.5" hidden="false" customHeight="false" outlineLevel="0" collapsed="false">
      <c r="A18" s="48" t="s">
        <v>207</v>
      </c>
      <c r="B18" s="45"/>
      <c r="C18" s="46" t="s">
        <v>198</v>
      </c>
      <c r="D18" s="46" t="s">
        <v>208</v>
      </c>
      <c r="E18" s="46"/>
      <c r="F18" s="46"/>
      <c r="G18" s="46"/>
      <c r="H18" s="47" t="n">
        <f aca="false">SUM(H19)</f>
        <v>10127</v>
      </c>
    </row>
    <row r="19" customFormat="false" ht="15" hidden="false" customHeight="false" outlineLevel="0" collapsed="false">
      <c r="A19" s="48" t="s">
        <v>201</v>
      </c>
      <c r="B19" s="45"/>
      <c r="C19" s="46" t="s">
        <v>198</v>
      </c>
      <c r="D19" s="46" t="s">
        <v>208</v>
      </c>
      <c r="E19" s="46" t="s">
        <v>202</v>
      </c>
      <c r="F19" s="49"/>
      <c r="G19" s="46"/>
      <c r="H19" s="47" t="n">
        <f aca="false">SUM(H20:H22)</f>
        <v>10127</v>
      </c>
    </row>
    <row r="20" customFormat="false" ht="15" hidden="false" customHeight="false" outlineLevel="0" collapsed="false">
      <c r="A20" s="48" t="s">
        <v>209</v>
      </c>
      <c r="B20" s="45"/>
      <c r="C20" s="46" t="s">
        <v>210</v>
      </c>
      <c r="D20" s="46" t="s">
        <v>208</v>
      </c>
      <c r="E20" s="46" t="s">
        <v>202</v>
      </c>
      <c r="F20" s="49" t="s">
        <v>211</v>
      </c>
      <c r="G20" s="46"/>
      <c r="H20" s="47" t="n">
        <f aca="false">SUM(Ведомственная!H17)</f>
        <v>8891.1</v>
      </c>
    </row>
    <row r="21" customFormat="false" ht="28.5" hidden="false" customHeight="false" outlineLevel="0" collapsed="false">
      <c r="A21" s="48" t="s">
        <v>212</v>
      </c>
      <c r="B21" s="45"/>
      <c r="C21" s="46" t="s">
        <v>210</v>
      </c>
      <c r="D21" s="46" t="s">
        <v>208</v>
      </c>
      <c r="E21" s="46" t="s">
        <v>202</v>
      </c>
      <c r="F21" s="50" t="s">
        <v>213</v>
      </c>
      <c r="G21" s="46"/>
      <c r="H21" s="47" t="n">
        <f aca="false">SUM(Ведомственная!H18)</f>
        <v>0</v>
      </c>
    </row>
    <row r="22" customFormat="false" ht="28.5" hidden="false" customHeight="false" outlineLevel="0" collapsed="false">
      <c r="A22" s="48" t="s">
        <v>214</v>
      </c>
      <c r="B22" s="45"/>
      <c r="C22" s="46" t="s">
        <v>210</v>
      </c>
      <c r="D22" s="46" t="s">
        <v>208</v>
      </c>
      <c r="E22" s="46" t="s">
        <v>202</v>
      </c>
      <c r="F22" s="50" t="s">
        <v>215</v>
      </c>
      <c r="G22" s="46"/>
      <c r="H22" s="47" t="n">
        <f aca="false">SUM(Ведомственная!H19)</f>
        <v>1235.9</v>
      </c>
    </row>
    <row r="23" customFormat="false" ht="42.75" hidden="false" customHeight="false" outlineLevel="0" collapsed="false">
      <c r="A23" s="48" t="s">
        <v>216</v>
      </c>
      <c r="B23" s="45"/>
      <c r="C23" s="46" t="s">
        <v>198</v>
      </c>
      <c r="D23" s="46" t="s">
        <v>217</v>
      </c>
      <c r="E23" s="46"/>
      <c r="F23" s="46"/>
      <c r="G23" s="46"/>
      <c r="H23" s="47" t="n">
        <f aca="false">SUM(H24)+H26</f>
        <v>53766.3</v>
      </c>
    </row>
    <row r="24" customFormat="false" ht="15" hidden="false" customHeight="false" outlineLevel="0" collapsed="false">
      <c r="A24" s="48" t="s">
        <v>201</v>
      </c>
      <c r="B24" s="45"/>
      <c r="C24" s="46" t="s">
        <v>198</v>
      </c>
      <c r="D24" s="46" t="s">
        <v>217</v>
      </c>
      <c r="E24" s="46" t="s">
        <v>202</v>
      </c>
      <c r="F24" s="49"/>
      <c r="G24" s="46"/>
      <c r="H24" s="47" t="n">
        <f aca="false">SUM(H25:H25)</f>
        <v>53036.6</v>
      </c>
    </row>
    <row r="25" customFormat="false" ht="15" hidden="false" customHeight="false" outlineLevel="0" collapsed="false">
      <c r="A25" s="48" t="s">
        <v>209</v>
      </c>
      <c r="B25" s="45"/>
      <c r="C25" s="46" t="s">
        <v>210</v>
      </c>
      <c r="D25" s="46" t="s">
        <v>217</v>
      </c>
      <c r="E25" s="46" t="s">
        <v>202</v>
      </c>
      <c r="F25" s="49" t="s">
        <v>211</v>
      </c>
      <c r="G25" s="46"/>
      <c r="H25" s="51" t="n">
        <f aca="false">SUM(Ведомственная!H51)</f>
        <v>53036.6</v>
      </c>
    </row>
    <row r="26" customFormat="false" ht="27" hidden="false" customHeight="true" outlineLevel="0" collapsed="false">
      <c r="A26" s="48" t="s">
        <v>218</v>
      </c>
      <c r="B26" s="45"/>
      <c r="C26" s="46" t="s">
        <v>210</v>
      </c>
      <c r="D26" s="46" t="s">
        <v>217</v>
      </c>
      <c r="E26" s="46" t="s">
        <v>202</v>
      </c>
      <c r="F26" s="49" t="s">
        <v>206</v>
      </c>
      <c r="G26" s="46"/>
      <c r="H26" s="51" t="n">
        <f aca="false">SUM(Ведомственная!H52)</f>
        <v>729.7</v>
      </c>
    </row>
    <row r="27" customFormat="false" ht="13.5" hidden="false" customHeight="true" outlineLevel="0" collapsed="false">
      <c r="A27" s="48" t="s">
        <v>219</v>
      </c>
      <c r="B27" s="45"/>
      <c r="C27" s="46" t="s">
        <v>198</v>
      </c>
      <c r="D27" s="46" t="s">
        <v>220</v>
      </c>
      <c r="E27" s="46"/>
      <c r="F27" s="49"/>
      <c r="G27" s="46"/>
      <c r="H27" s="51" t="n">
        <f aca="false">SUM(H28)</f>
        <v>15.9</v>
      </c>
    </row>
    <row r="28" customFormat="false" ht="13.5" hidden="false" customHeight="true" outlineLevel="0" collapsed="false">
      <c r="A28" s="48" t="s">
        <v>221</v>
      </c>
      <c r="B28" s="45"/>
      <c r="C28" s="46" t="s">
        <v>198</v>
      </c>
      <c r="D28" s="46" t="s">
        <v>220</v>
      </c>
      <c r="E28" s="46" t="s">
        <v>222</v>
      </c>
      <c r="F28" s="49"/>
      <c r="G28" s="46"/>
      <c r="H28" s="51" t="n">
        <f aca="false">SUM(H29)</f>
        <v>15.9</v>
      </c>
    </row>
    <row r="29" customFormat="false" ht="55.5" hidden="false" customHeight="true" outlineLevel="0" collapsed="false">
      <c r="A29" s="48" t="s">
        <v>223</v>
      </c>
      <c r="B29" s="45"/>
      <c r="C29" s="46" t="s">
        <v>198</v>
      </c>
      <c r="D29" s="46" t="s">
        <v>220</v>
      </c>
      <c r="E29" s="46" t="s">
        <v>222</v>
      </c>
      <c r="F29" s="49" t="s">
        <v>224</v>
      </c>
      <c r="G29" s="46"/>
      <c r="H29" s="51" t="n">
        <f aca="false">SUM(Ведомственная!H55)</f>
        <v>15.9</v>
      </c>
    </row>
    <row r="30" customFormat="false" ht="28.5" hidden="false" customHeight="false" outlineLevel="0" collapsed="false">
      <c r="A30" s="44" t="s">
        <v>225</v>
      </c>
      <c r="B30" s="45"/>
      <c r="C30" s="46" t="s">
        <v>198</v>
      </c>
      <c r="D30" s="46" t="s">
        <v>226</v>
      </c>
      <c r="E30" s="46"/>
      <c r="F30" s="46"/>
      <c r="G30" s="46"/>
      <c r="H30" s="47" t="n">
        <f aca="false">SUM(H31)</f>
        <v>9917.2</v>
      </c>
    </row>
    <row r="31" customFormat="false" ht="15" hidden="false" customHeight="false" outlineLevel="0" collapsed="false">
      <c r="A31" s="44" t="s">
        <v>201</v>
      </c>
      <c r="B31" s="45"/>
      <c r="C31" s="46" t="s">
        <v>198</v>
      </c>
      <c r="D31" s="46" t="s">
        <v>226</v>
      </c>
      <c r="E31" s="46" t="s">
        <v>202</v>
      </c>
      <c r="F31" s="46"/>
      <c r="G31" s="46"/>
      <c r="H31" s="47" t="n">
        <f aca="false">SUM(H32:H33)</f>
        <v>9917.2</v>
      </c>
    </row>
    <row r="32" customFormat="false" ht="14.25" hidden="false" customHeight="true" outlineLevel="0" collapsed="false">
      <c r="A32" s="44" t="s">
        <v>209</v>
      </c>
      <c r="B32" s="45"/>
      <c r="C32" s="46" t="s">
        <v>210</v>
      </c>
      <c r="D32" s="46" t="s">
        <v>226</v>
      </c>
      <c r="E32" s="46" t="s">
        <v>202</v>
      </c>
      <c r="F32" s="50" t="s">
        <v>211</v>
      </c>
      <c r="G32" s="46"/>
      <c r="H32" s="47" t="n">
        <f aca="false">SUM(Ведомственная!H58+Ведомственная!H241+Ведомственная!H362)</f>
        <v>9653.5</v>
      </c>
    </row>
    <row r="33" customFormat="false" ht="27.75" hidden="false" customHeight="true" outlineLevel="0" collapsed="false">
      <c r="A33" s="44" t="s">
        <v>227</v>
      </c>
      <c r="B33" s="45"/>
      <c r="C33" s="46" t="s">
        <v>210</v>
      </c>
      <c r="D33" s="46" t="s">
        <v>226</v>
      </c>
      <c r="E33" s="46" t="s">
        <v>202</v>
      </c>
      <c r="F33" s="50" t="s">
        <v>228</v>
      </c>
      <c r="G33" s="46"/>
      <c r="H33" s="47" t="n">
        <f aca="false">SUM(Ведомственная!H363)</f>
        <v>263.7</v>
      </c>
    </row>
    <row r="34" customFormat="false" ht="15" hidden="false" customHeight="false" outlineLevel="0" collapsed="false">
      <c r="A34" s="52" t="s">
        <v>229</v>
      </c>
      <c r="B34" s="53"/>
      <c r="C34" s="49" t="s">
        <v>198</v>
      </c>
      <c r="D34" s="49" t="s">
        <v>230</v>
      </c>
      <c r="E34" s="49"/>
      <c r="F34" s="49"/>
      <c r="G34" s="46"/>
      <c r="H34" s="47" t="n">
        <f aca="false">SUM(H35)</f>
        <v>311.4</v>
      </c>
    </row>
    <row r="35" customFormat="false" ht="15" hidden="false" customHeight="false" outlineLevel="0" collapsed="false">
      <c r="A35" s="52" t="s">
        <v>231</v>
      </c>
      <c r="B35" s="53"/>
      <c r="C35" s="49" t="s">
        <v>198</v>
      </c>
      <c r="D35" s="49" t="s">
        <v>230</v>
      </c>
      <c r="E35" s="49" t="s">
        <v>232</v>
      </c>
      <c r="F35" s="49"/>
      <c r="G35" s="46"/>
      <c r="H35" s="47" t="n">
        <f aca="false">SUM(H36:H37)</f>
        <v>311.4</v>
      </c>
    </row>
    <row r="36" customFormat="false" ht="28.15" hidden="false" customHeight="true" outlineLevel="0" collapsed="false">
      <c r="A36" s="44" t="s">
        <v>233</v>
      </c>
      <c r="B36" s="53"/>
      <c r="C36" s="49" t="s">
        <v>198</v>
      </c>
      <c r="D36" s="49" t="s">
        <v>230</v>
      </c>
      <c r="E36" s="49" t="s">
        <v>232</v>
      </c>
      <c r="F36" s="49" t="s">
        <v>234</v>
      </c>
      <c r="G36" s="46"/>
      <c r="H36" s="47" t="n">
        <f aca="false">SUM(Ведомственная!H61)</f>
        <v>311.4</v>
      </c>
    </row>
    <row r="37" s="56" customFormat="true" ht="10.9" hidden="true" customHeight="true" outlineLevel="0" collapsed="false">
      <c r="A37" s="54" t="s">
        <v>235</v>
      </c>
      <c r="B37" s="53"/>
      <c r="C37" s="49" t="s">
        <v>198</v>
      </c>
      <c r="D37" s="49" t="s">
        <v>230</v>
      </c>
      <c r="E37" s="49" t="s">
        <v>232</v>
      </c>
      <c r="F37" s="49" t="s">
        <v>236</v>
      </c>
      <c r="G37" s="49"/>
      <c r="H37" s="55"/>
    </row>
    <row r="38" customFormat="false" ht="14.45" hidden="false" customHeight="true" outlineLevel="0" collapsed="false">
      <c r="A38" s="57" t="s">
        <v>237</v>
      </c>
      <c r="B38" s="45"/>
      <c r="C38" s="46" t="s">
        <v>198</v>
      </c>
      <c r="D38" s="46" t="s">
        <v>238</v>
      </c>
      <c r="E38" s="46"/>
      <c r="F38" s="46"/>
      <c r="G38" s="46"/>
      <c r="H38" s="51" t="n">
        <f aca="false">SUM(H39)</f>
        <v>1000</v>
      </c>
    </row>
    <row r="39" customFormat="false" ht="14.45" hidden="false" customHeight="true" outlineLevel="0" collapsed="false">
      <c r="A39" s="58" t="s">
        <v>239</v>
      </c>
      <c r="B39" s="45"/>
      <c r="C39" s="46" t="s">
        <v>198</v>
      </c>
      <c r="D39" s="46" t="s">
        <v>238</v>
      </c>
      <c r="E39" s="46" t="s">
        <v>240</v>
      </c>
      <c r="F39" s="46"/>
      <c r="G39" s="46"/>
      <c r="H39" s="51" t="n">
        <f aca="false">SUM(H40)</f>
        <v>1000</v>
      </c>
    </row>
    <row r="40" customFormat="false" ht="14.45" hidden="false" customHeight="true" outlineLevel="0" collapsed="false">
      <c r="A40" s="58" t="s">
        <v>241</v>
      </c>
      <c r="B40" s="45"/>
      <c r="C40" s="46" t="s">
        <v>198</v>
      </c>
      <c r="D40" s="46" t="s">
        <v>238</v>
      </c>
      <c r="E40" s="46" t="s">
        <v>240</v>
      </c>
      <c r="F40" s="46" t="s">
        <v>242</v>
      </c>
      <c r="G40" s="46"/>
      <c r="H40" s="51" t="n">
        <v>1000</v>
      </c>
    </row>
    <row r="41" customFormat="false" ht="15" hidden="false" customHeight="false" outlineLevel="0" collapsed="false">
      <c r="A41" s="44" t="s">
        <v>243</v>
      </c>
      <c r="B41" s="45"/>
      <c r="C41" s="46" t="s">
        <v>198</v>
      </c>
      <c r="D41" s="46" t="s">
        <v>244</v>
      </c>
      <c r="E41" s="46"/>
      <c r="F41" s="46"/>
      <c r="G41" s="46"/>
      <c r="H41" s="47" t="n">
        <f aca="false">SUM(H42)</f>
        <v>1531.2</v>
      </c>
    </row>
    <row r="42" customFormat="false" ht="15" hidden="false" customHeight="false" outlineLevel="0" collapsed="false">
      <c r="A42" s="44" t="s">
        <v>243</v>
      </c>
      <c r="B42" s="45"/>
      <c r="C42" s="46" t="s">
        <v>198</v>
      </c>
      <c r="D42" s="46" t="s">
        <v>244</v>
      </c>
      <c r="E42" s="46" t="s">
        <v>245</v>
      </c>
      <c r="F42" s="46"/>
      <c r="G42" s="46"/>
      <c r="H42" s="47" t="n">
        <f aca="false">SUM(H43)</f>
        <v>1531.2</v>
      </c>
    </row>
    <row r="43" customFormat="false" ht="15" hidden="false" customHeight="false" outlineLevel="0" collapsed="false">
      <c r="A43" s="44" t="s">
        <v>246</v>
      </c>
      <c r="B43" s="45"/>
      <c r="C43" s="46" t="s">
        <v>198</v>
      </c>
      <c r="D43" s="46" t="s">
        <v>244</v>
      </c>
      <c r="E43" s="46" t="s">
        <v>245</v>
      </c>
      <c r="F43" s="46" t="s">
        <v>247</v>
      </c>
      <c r="G43" s="46"/>
      <c r="H43" s="51" t="n">
        <f aca="false">SUM(Ведомственная!H248)</f>
        <v>1531.2</v>
      </c>
    </row>
    <row r="44" customFormat="false" ht="11.45" hidden="true" customHeight="true" outlineLevel="0" collapsed="false">
      <c r="A44" s="48" t="s">
        <v>248</v>
      </c>
      <c r="B44" s="45"/>
      <c r="C44" s="46" t="s">
        <v>198</v>
      </c>
      <c r="D44" s="46" t="s">
        <v>249</v>
      </c>
      <c r="E44" s="46"/>
      <c r="F44" s="49"/>
      <c r="G44" s="46"/>
      <c r="H44" s="51" t="n">
        <f aca="false">SUM(H45)</f>
        <v>0</v>
      </c>
    </row>
    <row r="45" customFormat="false" ht="11.45" hidden="true" customHeight="true" outlineLevel="0" collapsed="false">
      <c r="A45" s="48" t="s">
        <v>250</v>
      </c>
      <c r="B45" s="45"/>
      <c r="C45" s="46" t="s">
        <v>198</v>
      </c>
      <c r="D45" s="46" t="s">
        <v>249</v>
      </c>
      <c r="E45" s="46" t="s">
        <v>251</v>
      </c>
      <c r="F45" s="50"/>
      <c r="G45" s="46"/>
      <c r="H45" s="51" t="n">
        <f aca="false">SUM(H46)</f>
        <v>0</v>
      </c>
    </row>
    <row r="46" customFormat="false" ht="12" hidden="true" customHeight="true" outlineLevel="0" collapsed="false">
      <c r="A46" s="48" t="s">
        <v>252</v>
      </c>
      <c r="B46" s="45"/>
      <c r="C46" s="46" t="s">
        <v>198</v>
      </c>
      <c r="D46" s="46" t="s">
        <v>249</v>
      </c>
      <c r="E46" s="46" t="s">
        <v>251</v>
      </c>
      <c r="F46" s="50" t="s">
        <v>253</v>
      </c>
      <c r="G46" s="46"/>
      <c r="H46" s="51"/>
    </row>
    <row r="47" customFormat="false" ht="15" hidden="false" customHeight="false" outlineLevel="0" collapsed="false">
      <c r="A47" s="48" t="s">
        <v>254</v>
      </c>
      <c r="B47" s="45"/>
      <c r="C47" s="46" t="s">
        <v>198</v>
      </c>
      <c r="D47" s="46" t="s">
        <v>255</v>
      </c>
      <c r="E47" s="46"/>
      <c r="F47" s="49"/>
      <c r="G47" s="46"/>
      <c r="H47" s="47" t="n">
        <f aca="false">SUM(H48++H52+H54+H59+H61)</f>
        <v>18264.4</v>
      </c>
    </row>
    <row r="48" customFormat="false" ht="15" hidden="false" customHeight="false" outlineLevel="0" collapsed="false">
      <c r="A48" s="48" t="s">
        <v>201</v>
      </c>
      <c r="B48" s="45"/>
      <c r="C48" s="46" t="s">
        <v>198</v>
      </c>
      <c r="D48" s="46" t="s">
        <v>255</v>
      </c>
      <c r="E48" s="46" t="s">
        <v>202</v>
      </c>
      <c r="F48" s="49"/>
      <c r="G48" s="46"/>
      <c r="H48" s="47" t="n">
        <f aca="false">SUM(H49:H51)</f>
        <v>4286</v>
      </c>
    </row>
    <row r="49" customFormat="false" ht="14.25" hidden="false" customHeight="true" outlineLevel="0" collapsed="false">
      <c r="A49" s="44" t="s">
        <v>209</v>
      </c>
      <c r="B49" s="45"/>
      <c r="C49" s="46" t="s">
        <v>198</v>
      </c>
      <c r="D49" s="46" t="s">
        <v>255</v>
      </c>
      <c r="E49" s="46" t="s">
        <v>202</v>
      </c>
      <c r="F49" s="50" t="s">
        <v>211</v>
      </c>
      <c r="G49" s="46"/>
      <c r="H49" s="47" t="n">
        <f aca="false">SUM(Ведомственная!H31)</f>
        <v>4286</v>
      </c>
    </row>
    <row r="50" customFormat="false" ht="41.25" hidden="true" customHeight="true" outlineLevel="0" collapsed="false">
      <c r="A50" s="48" t="s">
        <v>256</v>
      </c>
      <c r="B50" s="45"/>
      <c r="C50" s="46" t="s">
        <v>198</v>
      </c>
      <c r="D50" s="46" t="s">
        <v>255</v>
      </c>
      <c r="E50" s="46" t="s">
        <v>202</v>
      </c>
      <c r="F50" s="46" t="s">
        <v>257</v>
      </c>
      <c r="G50" s="46"/>
      <c r="H50" s="47"/>
    </row>
    <row r="51" customFormat="false" ht="28.5" hidden="true" customHeight="false" outlineLevel="0" collapsed="false">
      <c r="A51" s="48" t="s">
        <v>258</v>
      </c>
      <c r="B51" s="45"/>
      <c r="C51" s="46" t="s">
        <v>198</v>
      </c>
      <c r="D51" s="46" t="s">
        <v>255</v>
      </c>
      <c r="E51" s="46" t="s">
        <v>202</v>
      </c>
      <c r="F51" s="46" t="s">
        <v>259</v>
      </c>
      <c r="G51" s="46"/>
      <c r="H51" s="47"/>
    </row>
    <row r="52" customFormat="false" ht="42.75" hidden="false" customHeight="false" outlineLevel="0" collapsed="false">
      <c r="A52" s="48" t="s">
        <v>260</v>
      </c>
      <c r="B52" s="45"/>
      <c r="C52" s="46" t="s">
        <v>198</v>
      </c>
      <c r="D52" s="46" t="s">
        <v>255</v>
      </c>
      <c r="E52" s="46" t="s">
        <v>261</v>
      </c>
      <c r="F52" s="46"/>
      <c r="G52" s="46"/>
      <c r="H52" s="47" t="n">
        <f aca="false">SUM(H53)</f>
        <v>6244.9</v>
      </c>
    </row>
    <row r="53" customFormat="false" ht="42.75" hidden="false" customHeight="false" outlineLevel="0" collapsed="false">
      <c r="A53" s="48" t="s">
        <v>256</v>
      </c>
      <c r="B53" s="45"/>
      <c r="C53" s="46" t="s">
        <v>198</v>
      </c>
      <c r="D53" s="46" t="s">
        <v>255</v>
      </c>
      <c r="E53" s="46" t="s">
        <v>261</v>
      </c>
      <c r="F53" s="46" t="s">
        <v>257</v>
      </c>
      <c r="G53" s="46"/>
      <c r="H53" s="47" t="n">
        <f aca="false">SUM(Ведомственная!H33+Ведомственная!H64)</f>
        <v>6244.9</v>
      </c>
    </row>
    <row r="54" customFormat="false" ht="28.5" hidden="false" customHeight="false" outlineLevel="0" collapsed="false">
      <c r="A54" s="48" t="s">
        <v>262</v>
      </c>
      <c r="B54" s="45"/>
      <c r="C54" s="46" t="s">
        <v>198</v>
      </c>
      <c r="D54" s="46" t="s">
        <v>255</v>
      </c>
      <c r="E54" s="46" t="s">
        <v>263</v>
      </c>
      <c r="F54" s="50"/>
      <c r="G54" s="46"/>
      <c r="H54" s="47" t="n">
        <f aca="false">SUM(H55:H55)</f>
        <v>5583.5</v>
      </c>
    </row>
    <row r="55" customFormat="false" ht="28.5" hidden="false" customHeight="false" outlineLevel="0" collapsed="false">
      <c r="A55" s="48" t="s">
        <v>264</v>
      </c>
      <c r="B55" s="45"/>
      <c r="C55" s="46" t="s">
        <v>198</v>
      </c>
      <c r="D55" s="46" t="s">
        <v>255</v>
      </c>
      <c r="E55" s="46" t="s">
        <v>263</v>
      </c>
      <c r="F55" s="46" t="s">
        <v>265</v>
      </c>
      <c r="G55" s="46"/>
      <c r="H55" s="47" t="n">
        <f aca="false">SUM(Ведомственная!H22+Ведомственная!H66+Ведомственная!H251)</f>
        <v>5583.5</v>
      </c>
    </row>
    <row r="56" customFormat="false" ht="51.6" hidden="false" customHeight="true" outlineLevel="0" collapsed="false">
      <c r="A56" s="59" t="s">
        <v>266</v>
      </c>
      <c r="B56" s="60"/>
      <c r="C56" s="61" t="s">
        <v>198</v>
      </c>
      <c r="D56" s="61" t="s">
        <v>255</v>
      </c>
      <c r="E56" s="61" t="s">
        <v>263</v>
      </c>
      <c r="F56" s="62" t="s">
        <v>265</v>
      </c>
      <c r="G56" s="61"/>
      <c r="H56" s="63" t="n">
        <v>4050</v>
      </c>
    </row>
    <row r="57" customFormat="false" ht="15" hidden="true" customHeight="false" outlineLevel="0" collapsed="false">
      <c r="A57" s="44" t="s">
        <v>267</v>
      </c>
      <c r="B57" s="64"/>
      <c r="C57" s="46" t="s">
        <v>198</v>
      </c>
      <c r="D57" s="46" t="s">
        <v>255</v>
      </c>
      <c r="E57" s="46" t="s">
        <v>268</v>
      </c>
      <c r="F57" s="46"/>
      <c r="G57" s="46"/>
      <c r="H57" s="51" t="n">
        <f aca="false">SUM(H58)</f>
        <v>0</v>
      </c>
    </row>
    <row r="58" customFormat="false" ht="12.6" hidden="true" customHeight="true" outlineLevel="0" collapsed="false">
      <c r="A58" s="44" t="s">
        <v>269</v>
      </c>
      <c r="B58" s="64"/>
      <c r="C58" s="46" t="s">
        <v>198</v>
      </c>
      <c r="D58" s="46" t="s">
        <v>255</v>
      </c>
      <c r="E58" s="46" t="s">
        <v>268</v>
      </c>
      <c r="F58" s="46" t="s">
        <v>270</v>
      </c>
      <c r="G58" s="46"/>
      <c r="H58" s="51"/>
    </row>
    <row r="59" customFormat="false" ht="15" hidden="false" customHeight="false" outlineLevel="0" collapsed="false">
      <c r="A59" s="65" t="s">
        <v>271</v>
      </c>
      <c r="B59" s="45"/>
      <c r="C59" s="46" t="s">
        <v>198</v>
      </c>
      <c r="D59" s="46" t="s">
        <v>255</v>
      </c>
      <c r="E59" s="66" t="s">
        <v>272</v>
      </c>
      <c r="F59" s="66"/>
      <c r="G59" s="46"/>
      <c r="H59" s="47" t="n">
        <f aca="false">SUM(H60)</f>
        <v>1009.8</v>
      </c>
    </row>
    <row r="60" customFormat="false" ht="15" hidden="false" customHeight="false" outlineLevel="0" collapsed="false">
      <c r="A60" s="44" t="s">
        <v>273</v>
      </c>
      <c r="B60" s="45"/>
      <c r="C60" s="46" t="s">
        <v>198</v>
      </c>
      <c r="D60" s="46" t="s">
        <v>255</v>
      </c>
      <c r="E60" s="66" t="s">
        <v>272</v>
      </c>
      <c r="F60" s="66" t="s">
        <v>274</v>
      </c>
      <c r="G60" s="46"/>
      <c r="H60" s="47" t="n">
        <f aca="false">SUM(Ведомственная!H71)</f>
        <v>1009.8</v>
      </c>
    </row>
    <row r="61" customFormat="false" ht="15" hidden="false" customHeight="false" outlineLevel="0" collapsed="false">
      <c r="A61" s="48" t="s">
        <v>275</v>
      </c>
      <c r="B61" s="45"/>
      <c r="C61" s="46" t="s">
        <v>198</v>
      </c>
      <c r="D61" s="46" t="s">
        <v>255</v>
      </c>
      <c r="E61" s="46" t="s">
        <v>276</v>
      </c>
      <c r="F61" s="50"/>
      <c r="G61" s="46"/>
      <c r="H61" s="47" t="n">
        <f aca="false">SUM(H62)</f>
        <v>1140.2</v>
      </c>
    </row>
    <row r="62" customFormat="false" ht="15" hidden="false" customHeight="false" outlineLevel="0" collapsed="false">
      <c r="A62" s="48" t="s">
        <v>277</v>
      </c>
      <c r="B62" s="45"/>
      <c r="C62" s="46" t="s">
        <v>198</v>
      </c>
      <c r="D62" s="46" t="s">
        <v>255</v>
      </c>
      <c r="E62" s="46" t="s">
        <v>276</v>
      </c>
      <c r="F62" s="50" t="s">
        <v>278</v>
      </c>
      <c r="G62" s="46"/>
      <c r="H62" s="47" t="n">
        <f aca="false">SUM(Ведомственная!H73)</f>
        <v>1140.2</v>
      </c>
    </row>
    <row r="63" s="71" customFormat="true" ht="30" hidden="false" customHeight="false" outlineLevel="0" collapsed="false">
      <c r="A63" s="67" t="s">
        <v>279</v>
      </c>
      <c r="B63" s="68"/>
      <c r="C63" s="69" t="s">
        <v>208</v>
      </c>
      <c r="D63" s="69"/>
      <c r="E63" s="69"/>
      <c r="F63" s="69"/>
      <c r="G63" s="69"/>
      <c r="H63" s="70" t="n">
        <f aca="false">SUM(H64+H80+H84)+H77</f>
        <v>42527.4</v>
      </c>
    </row>
    <row r="64" customFormat="false" ht="15" hidden="false" customHeight="false" outlineLevel="0" collapsed="false">
      <c r="A64" s="44" t="s">
        <v>280</v>
      </c>
      <c r="B64" s="45"/>
      <c r="C64" s="46" t="s">
        <v>208</v>
      </c>
      <c r="D64" s="46" t="s">
        <v>200</v>
      </c>
      <c r="E64" s="46"/>
      <c r="F64" s="46"/>
      <c r="G64" s="46"/>
      <c r="H64" s="47" t="n">
        <f aca="false">SUM(H65+H74)</f>
        <v>33193.5</v>
      </c>
    </row>
    <row r="65" customFormat="false" ht="15" hidden="false" customHeight="false" outlineLevel="0" collapsed="false">
      <c r="A65" s="44" t="s">
        <v>281</v>
      </c>
      <c r="B65" s="45"/>
      <c r="C65" s="46" t="s">
        <v>208</v>
      </c>
      <c r="D65" s="46" t="s">
        <v>200</v>
      </c>
      <c r="E65" s="72" t="s">
        <v>282</v>
      </c>
      <c r="F65" s="46"/>
      <c r="G65" s="46"/>
      <c r="H65" s="47" t="n">
        <f aca="false">SUM(H66+H67+H68+H69+H70+H72+H73)</f>
        <v>33193.5</v>
      </c>
    </row>
    <row r="66" customFormat="false" ht="15" hidden="false" customHeight="false" outlineLevel="0" collapsed="false">
      <c r="A66" s="44" t="s">
        <v>283</v>
      </c>
      <c r="B66" s="45"/>
      <c r="C66" s="46" t="s">
        <v>284</v>
      </c>
      <c r="D66" s="46" t="s">
        <v>200</v>
      </c>
      <c r="E66" s="72" t="s">
        <v>282</v>
      </c>
      <c r="F66" s="46" t="s">
        <v>285</v>
      </c>
      <c r="G66" s="46"/>
      <c r="H66" s="47" t="n">
        <f aca="false">SUM(Ведомственная!H264)</f>
        <v>1248</v>
      </c>
      <c r="I66" s="0" t="n">
        <f aca="false">SUM('[1]ведомств.'!H339)</f>
        <v>921</v>
      </c>
    </row>
    <row r="67" customFormat="false" ht="15" hidden="false" customHeight="false" outlineLevel="0" collapsed="false">
      <c r="A67" s="44" t="s">
        <v>286</v>
      </c>
      <c r="B67" s="64"/>
      <c r="C67" s="46" t="s">
        <v>284</v>
      </c>
      <c r="D67" s="46" t="s">
        <v>200</v>
      </c>
      <c r="E67" s="72" t="s">
        <v>282</v>
      </c>
      <c r="F67" s="46" t="s">
        <v>287</v>
      </c>
      <c r="G67" s="46"/>
      <c r="H67" s="47" t="n">
        <f aca="false">SUM(Ведомственная!H265)</f>
        <v>1217.8</v>
      </c>
      <c r="I67" s="0" t="n">
        <f aca="false">SUM('[1]ведомств.'!H340)</f>
        <v>1122.8</v>
      </c>
    </row>
    <row r="68" customFormat="false" ht="28.5" hidden="false" customHeight="false" outlineLevel="0" collapsed="false">
      <c r="A68" s="44" t="s">
        <v>288</v>
      </c>
      <c r="B68" s="64"/>
      <c r="C68" s="46" t="s">
        <v>284</v>
      </c>
      <c r="D68" s="46" t="s">
        <v>200</v>
      </c>
      <c r="E68" s="72" t="s">
        <v>282</v>
      </c>
      <c r="F68" s="46" t="s">
        <v>289</v>
      </c>
      <c r="G68" s="46"/>
      <c r="H68" s="47" t="n">
        <f aca="false">SUM(Ведомственная!H266)</f>
        <v>15581</v>
      </c>
      <c r="I68" s="0" t="n">
        <f aca="false">SUM('[1]ведомств.'!H341)</f>
        <v>12943.5</v>
      </c>
    </row>
    <row r="69" customFormat="false" ht="15" hidden="false" customHeight="false" outlineLevel="0" collapsed="false">
      <c r="A69" s="44" t="s">
        <v>290</v>
      </c>
      <c r="B69" s="64"/>
      <c r="C69" s="46" t="s">
        <v>284</v>
      </c>
      <c r="D69" s="46" t="s">
        <v>200</v>
      </c>
      <c r="E69" s="72" t="s">
        <v>282</v>
      </c>
      <c r="F69" s="46" t="s">
        <v>291</v>
      </c>
      <c r="G69" s="46"/>
      <c r="H69" s="47" t="n">
        <f aca="false">SUM(Ведомственная!H267)</f>
        <v>2019</v>
      </c>
      <c r="I69" s="0" t="n">
        <f aca="false">SUM('[1]ведомств.'!H342)</f>
        <v>1920.5</v>
      </c>
    </row>
    <row r="70" customFormat="false" ht="29.45" hidden="false" customHeight="true" outlineLevel="0" collapsed="false">
      <c r="A70" s="44" t="s">
        <v>292</v>
      </c>
      <c r="B70" s="64"/>
      <c r="C70" s="46" t="s">
        <v>208</v>
      </c>
      <c r="D70" s="46" t="s">
        <v>200</v>
      </c>
      <c r="E70" s="72" t="s">
        <v>282</v>
      </c>
      <c r="F70" s="46" t="s">
        <v>293</v>
      </c>
      <c r="G70" s="46"/>
      <c r="H70" s="47" t="n">
        <f aca="false">SUM(Ведомственная!H268+Ведомственная!H77)</f>
        <v>11573.3</v>
      </c>
      <c r="I70" s="0" t="n">
        <f aca="false">SUM('[1]ведомств.'!H343+'[1]ведомств.'!H63+'[1]ведомств.'!H113)</f>
        <v>5511.6</v>
      </c>
    </row>
    <row r="71" customFormat="false" ht="38.25" hidden="true" customHeight="false" outlineLevel="0" collapsed="false">
      <c r="A71" s="73" t="s">
        <v>294</v>
      </c>
      <c r="B71" s="64"/>
      <c r="C71" s="74" t="s">
        <v>208</v>
      </c>
      <c r="D71" s="74" t="s">
        <v>200</v>
      </c>
      <c r="E71" s="75" t="s">
        <v>282</v>
      </c>
      <c r="F71" s="74" t="s">
        <v>293</v>
      </c>
      <c r="G71" s="74" t="s">
        <v>198</v>
      </c>
      <c r="H71" s="76"/>
    </row>
    <row r="72" customFormat="false" ht="28.5" hidden="false" customHeight="false" outlineLevel="0" collapsed="false">
      <c r="A72" s="48" t="s">
        <v>295</v>
      </c>
      <c r="B72" s="64"/>
      <c r="C72" s="46" t="s">
        <v>208</v>
      </c>
      <c r="D72" s="46" t="s">
        <v>200</v>
      </c>
      <c r="E72" s="72" t="s">
        <v>282</v>
      </c>
      <c r="F72" s="46" t="s">
        <v>296</v>
      </c>
      <c r="G72" s="46"/>
      <c r="H72" s="47" t="n">
        <f aca="false">SUM(Ведомственная!H269)</f>
        <v>1554.4</v>
      </c>
      <c r="I72" s="0" t="n">
        <f aca="false">SUM('[1]ведомств.'!H345)</f>
        <v>850.6</v>
      </c>
    </row>
    <row r="73" customFormat="false" ht="28.5" hidden="true" customHeight="false" outlineLevel="0" collapsed="false">
      <c r="A73" s="48" t="s">
        <v>297</v>
      </c>
      <c r="B73" s="64"/>
      <c r="C73" s="46" t="s">
        <v>208</v>
      </c>
      <c r="D73" s="46" t="s">
        <v>200</v>
      </c>
      <c r="E73" s="72" t="s">
        <v>282</v>
      </c>
      <c r="F73" s="46" t="s">
        <v>298</v>
      </c>
      <c r="G73" s="46"/>
      <c r="H73" s="51"/>
    </row>
    <row r="74" customFormat="false" ht="15" hidden="true" customHeight="false" outlineLevel="0" collapsed="false">
      <c r="A74" s="44" t="s">
        <v>299</v>
      </c>
      <c r="B74" s="64"/>
      <c r="C74" s="46" t="s">
        <v>208</v>
      </c>
      <c r="D74" s="46" t="s">
        <v>200</v>
      </c>
      <c r="E74" s="72" t="s">
        <v>300</v>
      </c>
      <c r="F74" s="46"/>
      <c r="G74" s="46"/>
      <c r="H74" s="47" t="n">
        <f aca="false">SUM(H75)</f>
        <v>0</v>
      </c>
    </row>
    <row r="75" customFormat="false" ht="42.75" hidden="true" customHeight="false" outlineLevel="0" collapsed="false">
      <c r="A75" s="44" t="s">
        <v>292</v>
      </c>
      <c r="B75" s="64"/>
      <c r="C75" s="46" t="s">
        <v>208</v>
      </c>
      <c r="D75" s="46" t="s">
        <v>200</v>
      </c>
      <c r="E75" s="72" t="s">
        <v>300</v>
      </c>
      <c r="F75" s="46" t="s">
        <v>293</v>
      </c>
      <c r="G75" s="46"/>
      <c r="H75" s="47"/>
      <c r="I75" s="0" t="n">
        <f aca="false">SUM('[1]ведомств.'!H115)</f>
        <v>500</v>
      </c>
    </row>
    <row r="76" customFormat="false" ht="38.25" hidden="true" customHeight="false" outlineLevel="0" collapsed="false">
      <c r="A76" s="73" t="s">
        <v>294</v>
      </c>
      <c r="B76" s="77"/>
      <c r="C76" s="61" t="s">
        <v>208</v>
      </c>
      <c r="D76" s="61" t="s">
        <v>200</v>
      </c>
      <c r="E76" s="78" t="s">
        <v>300</v>
      </c>
      <c r="F76" s="77"/>
      <c r="G76" s="77"/>
      <c r="H76" s="79"/>
    </row>
    <row r="77" customFormat="false" ht="16.9" hidden="false" customHeight="true" outlineLevel="0" collapsed="false">
      <c r="A77" s="44" t="s">
        <v>301</v>
      </c>
      <c r="B77" s="45"/>
      <c r="C77" s="46" t="s">
        <v>208</v>
      </c>
      <c r="D77" s="46" t="s">
        <v>217</v>
      </c>
      <c r="E77" s="46"/>
      <c r="F77" s="46"/>
      <c r="G77" s="46"/>
      <c r="H77" s="51" t="n">
        <f aca="false">SUM(H78)</f>
        <v>1671</v>
      </c>
    </row>
    <row r="78" customFormat="false" ht="15" hidden="false" customHeight="false" outlineLevel="0" collapsed="false">
      <c r="A78" s="48" t="s">
        <v>275</v>
      </c>
      <c r="B78" s="45"/>
      <c r="C78" s="46" t="s">
        <v>208</v>
      </c>
      <c r="D78" s="46" t="s">
        <v>217</v>
      </c>
      <c r="E78" s="46" t="s">
        <v>276</v>
      </c>
      <c r="F78" s="50"/>
      <c r="G78" s="46"/>
      <c r="H78" s="51" t="n">
        <f aca="false">SUM(H79)</f>
        <v>1671</v>
      </c>
    </row>
    <row r="79" customFormat="false" ht="15" hidden="false" customHeight="false" outlineLevel="0" collapsed="false">
      <c r="A79" s="48" t="s">
        <v>302</v>
      </c>
      <c r="B79" s="45"/>
      <c r="C79" s="46" t="s">
        <v>208</v>
      </c>
      <c r="D79" s="46" t="s">
        <v>217</v>
      </c>
      <c r="E79" s="46" t="s">
        <v>276</v>
      </c>
      <c r="F79" s="50" t="s">
        <v>303</v>
      </c>
      <c r="G79" s="46"/>
      <c r="H79" s="51" t="n">
        <v>1671</v>
      </c>
    </row>
    <row r="80" s="56" customFormat="true" ht="30" hidden="false" customHeight="true" outlineLevel="0" collapsed="false">
      <c r="A80" s="44" t="s">
        <v>304</v>
      </c>
      <c r="B80" s="45"/>
      <c r="C80" s="66" t="s">
        <v>208</v>
      </c>
      <c r="D80" s="66" t="s">
        <v>305</v>
      </c>
      <c r="E80" s="66"/>
      <c r="F80" s="66"/>
      <c r="G80" s="66"/>
      <c r="H80" s="47" t="n">
        <f aca="false">SUM(H81)+H88</f>
        <v>7662.9</v>
      </c>
    </row>
    <row r="81" s="56" customFormat="true" ht="16.5" hidden="false" customHeight="true" outlineLevel="0" collapsed="false">
      <c r="A81" s="44" t="s">
        <v>306</v>
      </c>
      <c r="B81" s="45"/>
      <c r="C81" s="66" t="s">
        <v>208</v>
      </c>
      <c r="D81" s="66" t="s">
        <v>305</v>
      </c>
      <c r="E81" s="66" t="s">
        <v>307</v>
      </c>
      <c r="F81" s="66"/>
      <c r="G81" s="66"/>
      <c r="H81" s="47" t="n">
        <f aca="false">SUM(H82:H83)</f>
        <v>4662.9</v>
      </c>
    </row>
    <row r="82" s="56" customFormat="true" ht="28.5" hidden="false" customHeight="false" outlineLevel="0" collapsed="false">
      <c r="A82" s="44" t="s">
        <v>308</v>
      </c>
      <c r="B82" s="45"/>
      <c r="C82" s="66" t="s">
        <v>208</v>
      </c>
      <c r="D82" s="66" t="s">
        <v>305</v>
      </c>
      <c r="E82" s="66" t="s">
        <v>307</v>
      </c>
      <c r="F82" s="66" t="s">
        <v>309</v>
      </c>
      <c r="G82" s="66"/>
      <c r="H82" s="47" t="n">
        <f aca="false">SUM(Ведомственная!H83)</f>
        <v>4662.9</v>
      </c>
    </row>
    <row r="83" customFormat="false" ht="42.75" hidden="true" customHeight="false" outlineLevel="0" collapsed="false">
      <c r="A83" s="44" t="s">
        <v>310</v>
      </c>
      <c r="B83" s="45"/>
      <c r="C83" s="66" t="s">
        <v>208</v>
      </c>
      <c r="D83" s="66" t="s">
        <v>305</v>
      </c>
      <c r="E83" s="66" t="s">
        <v>311</v>
      </c>
      <c r="F83" s="66" t="s">
        <v>312</v>
      </c>
      <c r="G83" s="66"/>
      <c r="H83" s="51"/>
    </row>
    <row r="84" customFormat="false" ht="25.9" hidden="true" customHeight="true" outlineLevel="0" collapsed="false">
      <c r="A84" s="80" t="s">
        <v>313</v>
      </c>
      <c r="B84" s="64"/>
      <c r="C84" s="66" t="s">
        <v>208</v>
      </c>
      <c r="D84" s="66" t="s">
        <v>244</v>
      </c>
      <c r="E84" s="46"/>
      <c r="F84" s="50"/>
      <c r="G84" s="46"/>
      <c r="H84" s="51" t="n">
        <f aca="false">SUM(H85)</f>
        <v>0</v>
      </c>
    </row>
    <row r="85" customFormat="false" ht="15" hidden="true" customHeight="false" outlineLevel="0" collapsed="false">
      <c r="A85" s="44" t="s">
        <v>299</v>
      </c>
      <c r="B85" s="45"/>
      <c r="C85" s="46" t="s">
        <v>208</v>
      </c>
      <c r="D85" s="66" t="s">
        <v>244</v>
      </c>
      <c r="E85" s="66" t="s">
        <v>300</v>
      </c>
      <c r="F85" s="66"/>
      <c r="G85" s="46"/>
      <c r="H85" s="51" t="n">
        <f aca="false">SUM(H86)</f>
        <v>0</v>
      </c>
    </row>
    <row r="86" customFormat="false" ht="18" hidden="true" customHeight="true" outlineLevel="0" collapsed="false">
      <c r="A86" s="44" t="s">
        <v>292</v>
      </c>
      <c r="B86" s="64"/>
      <c r="C86" s="46" t="s">
        <v>208</v>
      </c>
      <c r="D86" s="66" t="s">
        <v>244</v>
      </c>
      <c r="E86" s="66" t="s">
        <v>300</v>
      </c>
      <c r="F86" s="46" t="s">
        <v>293</v>
      </c>
      <c r="G86" s="46"/>
      <c r="H86" s="51"/>
    </row>
    <row r="87" customFormat="false" ht="24" hidden="true" customHeight="true" outlineLevel="0" collapsed="false">
      <c r="A87" s="59" t="s">
        <v>314</v>
      </c>
      <c r="B87" s="64"/>
      <c r="C87" s="61" t="s">
        <v>208</v>
      </c>
      <c r="D87" s="81" t="s">
        <v>244</v>
      </c>
      <c r="E87" s="81" t="s">
        <v>300</v>
      </c>
      <c r="F87" s="61" t="s">
        <v>293</v>
      </c>
      <c r="G87" s="61"/>
      <c r="H87" s="63"/>
    </row>
    <row r="88" customFormat="false" ht="42.75" hidden="false" customHeight="false" outlineLevel="0" collapsed="false">
      <c r="A88" s="44" t="s">
        <v>315</v>
      </c>
      <c r="B88" s="64"/>
      <c r="C88" s="66" t="s">
        <v>208</v>
      </c>
      <c r="D88" s="66" t="s">
        <v>305</v>
      </c>
      <c r="E88" s="66" t="s">
        <v>316</v>
      </c>
      <c r="F88" s="49"/>
      <c r="G88" s="49"/>
      <c r="H88" s="51" t="n">
        <f aca="false">SUM(H89)</f>
        <v>3000</v>
      </c>
    </row>
    <row r="89" customFormat="false" ht="15" hidden="false" customHeight="false" outlineLevel="0" collapsed="false">
      <c r="A89" s="44" t="s">
        <v>273</v>
      </c>
      <c r="B89" s="64"/>
      <c r="C89" s="66" t="s">
        <v>208</v>
      </c>
      <c r="D89" s="66" t="s">
        <v>305</v>
      </c>
      <c r="E89" s="66" t="s">
        <v>316</v>
      </c>
      <c r="F89" s="49" t="s">
        <v>274</v>
      </c>
      <c r="G89" s="49"/>
      <c r="H89" s="51" t="n">
        <v>3000</v>
      </c>
    </row>
    <row r="90" s="71" customFormat="true" ht="15.75" hidden="false" customHeight="false" outlineLevel="0" collapsed="false">
      <c r="A90" s="67" t="s">
        <v>317</v>
      </c>
      <c r="B90" s="68"/>
      <c r="C90" s="69" t="s">
        <v>217</v>
      </c>
      <c r="D90" s="69"/>
      <c r="E90" s="69"/>
      <c r="F90" s="82"/>
      <c r="G90" s="83"/>
      <c r="H90" s="84" t="n">
        <f aca="false">SUM(H91)</f>
        <v>66679</v>
      </c>
    </row>
    <row r="91" customFormat="false" ht="13.9" hidden="false" customHeight="true" outlineLevel="0" collapsed="false">
      <c r="A91" s="44" t="s">
        <v>317</v>
      </c>
      <c r="B91" s="64"/>
      <c r="C91" s="46" t="s">
        <v>217</v>
      </c>
      <c r="D91" s="46"/>
      <c r="E91" s="46"/>
      <c r="F91" s="46"/>
      <c r="G91" s="46"/>
      <c r="H91" s="51" t="n">
        <f aca="false">SUM(H95+H98+H101+H92)</f>
        <v>66679</v>
      </c>
    </row>
    <row r="92" customFormat="false" ht="15" hidden="true" customHeight="false" outlineLevel="0" collapsed="false">
      <c r="A92" s="44" t="s">
        <v>318</v>
      </c>
      <c r="B92" s="45"/>
      <c r="C92" s="46" t="s">
        <v>217</v>
      </c>
      <c r="D92" s="66" t="s">
        <v>198</v>
      </c>
      <c r="E92" s="85"/>
      <c r="F92" s="85"/>
      <c r="G92" s="86"/>
      <c r="H92" s="51" t="n">
        <f aca="false">SUM(H93)</f>
        <v>0</v>
      </c>
    </row>
    <row r="93" customFormat="false" ht="15" hidden="true" customHeight="false" outlineLevel="0" collapsed="false">
      <c r="A93" s="44" t="s">
        <v>319</v>
      </c>
      <c r="B93" s="45"/>
      <c r="C93" s="46" t="s">
        <v>217</v>
      </c>
      <c r="D93" s="66" t="s">
        <v>198</v>
      </c>
      <c r="E93" s="87" t="s">
        <v>320</v>
      </c>
      <c r="F93" s="85"/>
      <c r="G93" s="86"/>
      <c r="H93" s="51" t="n">
        <f aca="false">SUM(H94)</f>
        <v>0</v>
      </c>
    </row>
    <row r="94" customFormat="false" ht="15" hidden="true" customHeight="false" outlineLevel="0" collapsed="false">
      <c r="A94" s="44" t="s">
        <v>321</v>
      </c>
      <c r="B94" s="45"/>
      <c r="C94" s="46" t="s">
        <v>217</v>
      </c>
      <c r="D94" s="66" t="s">
        <v>198</v>
      </c>
      <c r="E94" s="87" t="s">
        <v>320</v>
      </c>
      <c r="F94" s="87" t="n">
        <v>273</v>
      </c>
      <c r="G94" s="86"/>
      <c r="H94" s="51"/>
    </row>
    <row r="95" customFormat="false" ht="15" hidden="false" customHeight="false" outlineLevel="0" collapsed="false">
      <c r="A95" s="44" t="s">
        <v>322</v>
      </c>
      <c r="B95" s="45"/>
      <c r="C95" s="86" t="s">
        <v>217</v>
      </c>
      <c r="D95" s="86" t="s">
        <v>323</v>
      </c>
      <c r="E95" s="86"/>
      <c r="F95" s="86"/>
      <c r="G95" s="86"/>
      <c r="H95" s="51" t="n">
        <f aca="false">SUM(H96)</f>
        <v>51603.9</v>
      </c>
    </row>
    <row r="96" customFormat="false" ht="15" hidden="false" customHeight="false" outlineLevel="0" collapsed="false">
      <c r="A96" s="44" t="s">
        <v>324</v>
      </c>
      <c r="B96" s="45"/>
      <c r="C96" s="86" t="s">
        <v>217</v>
      </c>
      <c r="D96" s="86" t="s">
        <v>323</v>
      </c>
      <c r="E96" s="86" t="s">
        <v>325</v>
      </c>
      <c r="F96" s="86"/>
      <c r="G96" s="86"/>
      <c r="H96" s="51" t="n">
        <f aca="false">SUM(H97)</f>
        <v>51603.9</v>
      </c>
    </row>
    <row r="97" customFormat="false" ht="15" hidden="false" customHeight="false" outlineLevel="0" collapsed="false">
      <c r="A97" s="44" t="s">
        <v>326</v>
      </c>
      <c r="B97" s="45"/>
      <c r="C97" s="86" t="s">
        <v>217</v>
      </c>
      <c r="D97" s="86" t="s">
        <v>323</v>
      </c>
      <c r="E97" s="86" t="s">
        <v>325</v>
      </c>
      <c r="F97" s="86" t="s">
        <v>327</v>
      </c>
      <c r="G97" s="86"/>
      <c r="H97" s="51" t="n">
        <f aca="false">SUM(Ведомственная!H89)</f>
        <v>51603.9</v>
      </c>
    </row>
    <row r="98" customFormat="false" ht="15" hidden="false" customHeight="false" outlineLevel="0" collapsed="false">
      <c r="A98" s="44" t="s">
        <v>328</v>
      </c>
      <c r="B98" s="64"/>
      <c r="C98" s="46" t="s">
        <v>217</v>
      </c>
      <c r="D98" s="46" t="s">
        <v>305</v>
      </c>
      <c r="E98" s="46"/>
      <c r="F98" s="46"/>
      <c r="G98" s="46"/>
      <c r="H98" s="51" t="n">
        <f aca="false">SUM(H99)</f>
        <v>1191</v>
      </c>
    </row>
    <row r="99" customFormat="false" ht="15" hidden="false" customHeight="false" outlineLevel="0" collapsed="false">
      <c r="A99" s="44" t="s">
        <v>267</v>
      </c>
      <c r="B99" s="64"/>
      <c r="C99" s="46" t="s">
        <v>217</v>
      </c>
      <c r="D99" s="46" t="s">
        <v>305</v>
      </c>
      <c r="E99" s="46" t="s">
        <v>268</v>
      </c>
      <c r="F99" s="46"/>
      <c r="G99" s="46"/>
      <c r="H99" s="51" t="n">
        <f aca="false">SUM(H100)</f>
        <v>1191</v>
      </c>
    </row>
    <row r="100" customFormat="false" ht="15" hidden="false" customHeight="false" outlineLevel="0" collapsed="false">
      <c r="A100" s="44" t="s">
        <v>269</v>
      </c>
      <c r="B100" s="64"/>
      <c r="C100" s="46" t="s">
        <v>217</v>
      </c>
      <c r="D100" s="46" t="s">
        <v>305</v>
      </c>
      <c r="E100" s="46" t="s">
        <v>268</v>
      </c>
      <c r="F100" s="46" t="s">
        <v>274</v>
      </c>
      <c r="G100" s="46"/>
      <c r="H100" s="51" t="n">
        <f aca="false">SUM(Ведомственная!H92)</f>
        <v>1191</v>
      </c>
    </row>
    <row r="101" customFormat="false" ht="15" hidden="false" customHeight="false" outlineLevel="0" collapsed="false">
      <c r="A101" s="88" t="s">
        <v>329</v>
      </c>
      <c r="B101" s="53"/>
      <c r="C101" s="49" t="s">
        <v>217</v>
      </c>
      <c r="D101" s="49" t="s">
        <v>330</v>
      </c>
      <c r="E101" s="49"/>
      <c r="F101" s="49"/>
      <c r="G101" s="46"/>
      <c r="H101" s="51" t="n">
        <f aca="false">SUM(H106)+H103+H104+H108</f>
        <v>13884.1</v>
      </c>
    </row>
    <row r="102" customFormat="false" ht="15" hidden="false" customHeight="false" outlineLevel="0" collapsed="false">
      <c r="A102" s="88" t="s">
        <v>331</v>
      </c>
      <c r="B102" s="53"/>
      <c r="C102" s="49" t="s">
        <v>217</v>
      </c>
      <c r="D102" s="49" t="s">
        <v>330</v>
      </c>
      <c r="E102" s="49" t="s">
        <v>332</v>
      </c>
      <c r="F102" s="49"/>
      <c r="G102" s="46"/>
      <c r="H102" s="47" t="n">
        <f aca="false">SUM(H103)</f>
        <v>6750</v>
      </c>
    </row>
    <row r="103" customFormat="false" ht="14.25" hidden="false" customHeight="true" outlineLevel="0" collapsed="false">
      <c r="A103" s="89" t="s">
        <v>333</v>
      </c>
      <c r="B103" s="53"/>
      <c r="C103" s="90" t="s">
        <v>217</v>
      </c>
      <c r="D103" s="90" t="s">
        <v>330</v>
      </c>
      <c r="E103" s="66" t="s">
        <v>332</v>
      </c>
      <c r="F103" s="90" t="s">
        <v>334</v>
      </c>
      <c r="G103" s="91"/>
      <c r="H103" s="92" t="n">
        <f aca="false">SUM(Ведомственная!H95)</f>
        <v>6750</v>
      </c>
    </row>
    <row r="104" customFormat="false" ht="27.6" hidden="false" customHeight="true" outlineLevel="0" collapsed="false">
      <c r="A104" s="89" t="s">
        <v>335</v>
      </c>
      <c r="B104" s="90"/>
      <c r="C104" s="90" t="s">
        <v>217</v>
      </c>
      <c r="D104" s="90" t="s">
        <v>330</v>
      </c>
      <c r="E104" s="66" t="s">
        <v>336</v>
      </c>
      <c r="F104" s="49"/>
      <c r="G104" s="93"/>
      <c r="H104" s="94" t="n">
        <f aca="false">SUM(H105)</f>
        <v>4971.7</v>
      </c>
      <c r="I104" s="95"/>
      <c r="J104" s="96"/>
      <c r="K104" s="95"/>
    </row>
    <row r="105" customFormat="false" ht="14.25" hidden="false" customHeight="true" outlineLevel="0" collapsed="false">
      <c r="A105" s="89" t="s">
        <v>337</v>
      </c>
      <c r="B105" s="90"/>
      <c r="C105" s="90" t="s">
        <v>217</v>
      </c>
      <c r="D105" s="90" t="s">
        <v>330</v>
      </c>
      <c r="E105" s="66" t="s">
        <v>336</v>
      </c>
      <c r="F105" s="49" t="s">
        <v>338</v>
      </c>
      <c r="G105" s="93"/>
      <c r="H105" s="94" t="n">
        <v>4971.7</v>
      </c>
      <c r="I105" s="95"/>
      <c r="J105" s="96"/>
      <c r="K105" s="95"/>
    </row>
    <row r="106" customFormat="false" ht="28.5" hidden="false" customHeight="false" outlineLevel="0" collapsed="false">
      <c r="A106" s="44" t="s">
        <v>339</v>
      </c>
      <c r="B106" s="45"/>
      <c r="C106" s="46" t="s">
        <v>217</v>
      </c>
      <c r="D106" s="46" t="s">
        <v>330</v>
      </c>
      <c r="E106" s="46" t="s">
        <v>340</v>
      </c>
      <c r="F106" s="49"/>
      <c r="G106" s="86"/>
      <c r="H106" s="51" t="n">
        <f aca="false">SUM(H107)</f>
        <v>1862.4</v>
      </c>
    </row>
    <row r="107" customFormat="false" ht="15" hidden="false" customHeight="false" outlineLevel="0" collapsed="false">
      <c r="A107" s="44" t="s">
        <v>341</v>
      </c>
      <c r="B107" s="45"/>
      <c r="C107" s="46" t="s">
        <v>217</v>
      </c>
      <c r="D107" s="46" t="s">
        <v>330</v>
      </c>
      <c r="E107" s="46" t="s">
        <v>340</v>
      </c>
      <c r="F107" s="49" t="s">
        <v>342</v>
      </c>
      <c r="G107" s="86"/>
      <c r="H107" s="97" t="n">
        <f aca="false">SUM(Ведомственная!H99+Ведомственная!H40)</f>
        <v>1862.4</v>
      </c>
    </row>
    <row r="108" customFormat="false" ht="15" hidden="false" customHeight="false" outlineLevel="0" collapsed="false">
      <c r="A108" s="44" t="s">
        <v>343</v>
      </c>
      <c r="B108" s="45"/>
      <c r="C108" s="46" t="s">
        <v>217</v>
      </c>
      <c r="D108" s="46" t="s">
        <v>330</v>
      </c>
      <c r="E108" s="46" t="s">
        <v>344</v>
      </c>
      <c r="F108" s="49"/>
      <c r="G108" s="46"/>
      <c r="H108" s="97" t="n">
        <f aca="false">SUM(H109)</f>
        <v>300</v>
      </c>
    </row>
    <row r="109" customFormat="false" ht="15" hidden="false" customHeight="false" outlineLevel="0" collapsed="false">
      <c r="A109" s="44" t="s">
        <v>345</v>
      </c>
      <c r="B109" s="45"/>
      <c r="C109" s="46" t="s">
        <v>217</v>
      </c>
      <c r="D109" s="46" t="s">
        <v>330</v>
      </c>
      <c r="E109" s="46" t="s">
        <v>344</v>
      </c>
      <c r="F109" s="49" t="s">
        <v>346</v>
      </c>
      <c r="G109" s="46"/>
      <c r="H109" s="97" t="n">
        <v>300</v>
      </c>
    </row>
    <row r="110" s="56" customFormat="true" ht="12.6" hidden="false" customHeight="true" outlineLevel="0" collapsed="false">
      <c r="A110" s="98" t="s">
        <v>347</v>
      </c>
      <c r="B110" s="99"/>
      <c r="C110" s="100" t="s">
        <v>217</v>
      </c>
      <c r="D110" s="100" t="s">
        <v>330</v>
      </c>
      <c r="E110" s="100" t="s">
        <v>344</v>
      </c>
      <c r="F110" s="100" t="s">
        <v>346</v>
      </c>
      <c r="G110" s="49"/>
      <c r="H110" s="101" t="n">
        <v>300</v>
      </c>
    </row>
    <row r="111" s="71" customFormat="true" ht="15" hidden="false" customHeight="true" outlineLevel="0" collapsed="false">
      <c r="A111" s="67" t="s">
        <v>348</v>
      </c>
      <c r="B111" s="68"/>
      <c r="C111" s="83" t="s">
        <v>220</v>
      </c>
      <c r="D111" s="83"/>
      <c r="E111" s="83"/>
      <c r="F111" s="83"/>
      <c r="G111" s="83"/>
      <c r="H111" s="84" t="n">
        <f aca="false">SUM(H113+H118+H129)</f>
        <v>198186.3</v>
      </c>
    </row>
    <row r="112" customFormat="false" ht="15" hidden="true" customHeight="false" outlineLevel="0" collapsed="false">
      <c r="A112" s="88" t="s">
        <v>349</v>
      </c>
      <c r="B112" s="53"/>
      <c r="C112" s="49" t="s">
        <v>220</v>
      </c>
      <c r="D112" s="49"/>
      <c r="E112" s="102"/>
      <c r="F112" s="50"/>
      <c r="G112" s="46"/>
      <c r="H112" s="51"/>
    </row>
    <row r="113" customFormat="false" ht="15" hidden="false" customHeight="false" outlineLevel="0" collapsed="false">
      <c r="A113" s="44" t="s">
        <v>350</v>
      </c>
      <c r="B113" s="45"/>
      <c r="C113" s="86" t="s">
        <v>220</v>
      </c>
      <c r="D113" s="86" t="s">
        <v>198</v>
      </c>
      <c r="E113" s="86"/>
      <c r="F113" s="86"/>
      <c r="G113" s="86"/>
      <c r="H113" s="51" t="n">
        <f aca="false">SUM(H114)</f>
        <v>24742.3</v>
      </c>
    </row>
    <row r="114" customFormat="false" ht="15" hidden="false" customHeight="false" outlineLevel="0" collapsed="false">
      <c r="A114" s="44" t="s">
        <v>351</v>
      </c>
      <c r="B114" s="45"/>
      <c r="C114" s="86" t="s">
        <v>220</v>
      </c>
      <c r="D114" s="86" t="s">
        <v>198</v>
      </c>
      <c r="E114" s="86" t="s">
        <v>352</v>
      </c>
      <c r="F114" s="86"/>
      <c r="G114" s="86"/>
      <c r="H114" s="51" t="n">
        <f aca="false">SUM(H116+H115)</f>
        <v>24742.3</v>
      </c>
    </row>
    <row r="115" customFormat="false" ht="15" hidden="false" customHeight="false" outlineLevel="0" collapsed="false">
      <c r="A115" s="44" t="s">
        <v>353</v>
      </c>
      <c r="B115" s="45"/>
      <c r="C115" s="86" t="s">
        <v>220</v>
      </c>
      <c r="D115" s="86" t="s">
        <v>198</v>
      </c>
      <c r="E115" s="86" t="s">
        <v>352</v>
      </c>
      <c r="F115" s="86" t="s">
        <v>354</v>
      </c>
      <c r="G115" s="86"/>
      <c r="H115" s="51" t="n">
        <f aca="false">SUM(Ведомственная!H108)</f>
        <v>12789.2</v>
      </c>
    </row>
    <row r="116" s="56" customFormat="true" ht="30" hidden="false" customHeight="true" outlineLevel="0" collapsed="false">
      <c r="A116" s="88" t="s">
        <v>355</v>
      </c>
      <c r="B116" s="53"/>
      <c r="C116" s="66" t="s">
        <v>220</v>
      </c>
      <c r="D116" s="66" t="s">
        <v>198</v>
      </c>
      <c r="E116" s="66" t="s">
        <v>352</v>
      </c>
      <c r="F116" s="66" t="s">
        <v>356</v>
      </c>
      <c r="G116" s="66"/>
      <c r="H116" s="51" t="n">
        <f aca="false">SUM(Ведомственная!H109)</f>
        <v>11953.1</v>
      </c>
    </row>
    <row r="117" s="56" customFormat="true" ht="15" hidden="true" customHeight="true" outlineLevel="0" collapsed="false">
      <c r="A117" s="44" t="s">
        <v>357</v>
      </c>
      <c r="B117" s="45"/>
      <c r="C117" s="66" t="s">
        <v>220</v>
      </c>
      <c r="D117" s="66" t="s">
        <v>198</v>
      </c>
      <c r="E117" s="66" t="s">
        <v>358</v>
      </c>
      <c r="F117" s="66" t="s">
        <v>359</v>
      </c>
      <c r="G117" s="66"/>
      <c r="H117" s="51" t="n">
        <f aca="false">500-500</f>
        <v>0</v>
      </c>
    </row>
    <row r="118" s="56" customFormat="true" ht="15" hidden="false" customHeight="false" outlineLevel="0" collapsed="false">
      <c r="A118" s="88" t="s">
        <v>360</v>
      </c>
      <c r="B118" s="53"/>
      <c r="C118" s="66" t="s">
        <v>220</v>
      </c>
      <c r="D118" s="66" t="s">
        <v>200</v>
      </c>
      <c r="E118" s="66"/>
      <c r="F118" s="66"/>
      <c r="G118" s="66"/>
      <c r="H118" s="51" t="n">
        <f aca="false">SUM(H119+H121)</f>
        <v>132784.4</v>
      </c>
    </row>
    <row r="119" s="56" customFormat="true" ht="15" hidden="true" customHeight="false" outlineLevel="0" collapsed="false">
      <c r="A119" s="44" t="s">
        <v>361</v>
      </c>
      <c r="B119" s="45"/>
      <c r="C119" s="66" t="s">
        <v>220</v>
      </c>
      <c r="D119" s="66" t="s">
        <v>200</v>
      </c>
      <c r="E119" s="86" t="s">
        <v>362</v>
      </c>
      <c r="F119" s="86"/>
      <c r="G119" s="66"/>
      <c r="H119" s="51" t="n">
        <f aca="false">SUM(H120)</f>
        <v>0</v>
      </c>
    </row>
    <row r="120" s="56" customFormat="true" ht="15" hidden="true" customHeight="false" outlineLevel="0" collapsed="false">
      <c r="A120" s="44" t="s">
        <v>363</v>
      </c>
      <c r="B120" s="45"/>
      <c r="C120" s="66" t="s">
        <v>220</v>
      </c>
      <c r="D120" s="66" t="s">
        <v>200</v>
      </c>
      <c r="E120" s="86" t="s">
        <v>362</v>
      </c>
      <c r="F120" s="86" t="s">
        <v>364</v>
      </c>
      <c r="G120" s="66"/>
      <c r="H120" s="51"/>
    </row>
    <row r="121" s="56" customFormat="true" ht="15" hidden="false" customHeight="false" outlineLevel="0" collapsed="false">
      <c r="A121" s="88" t="s">
        <v>365</v>
      </c>
      <c r="B121" s="53"/>
      <c r="C121" s="66" t="s">
        <v>220</v>
      </c>
      <c r="D121" s="66" t="s">
        <v>200</v>
      </c>
      <c r="E121" s="66" t="s">
        <v>366</v>
      </c>
      <c r="F121" s="66"/>
      <c r="G121" s="66"/>
      <c r="H121" s="51" t="n">
        <f aca="false">SUM(H123+H127+H122)</f>
        <v>132784.4</v>
      </c>
    </row>
    <row r="122" s="56" customFormat="true" ht="15" hidden="false" customHeight="false" outlineLevel="0" collapsed="false">
      <c r="A122" s="44" t="s">
        <v>353</v>
      </c>
      <c r="B122" s="45"/>
      <c r="C122" s="86" t="s">
        <v>220</v>
      </c>
      <c r="D122" s="66" t="s">
        <v>200</v>
      </c>
      <c r="E122" s="66" t="s">
        <v>366</v>
      </c>
      <c r="F122" s="86" t="s">
        <v>354</v>
      </c>
      <c r="G122" s="86"/>
      <c r="H122" s="51" t="n">
        <f aca="false">SUM(Ведомственная!H116)+Ведомственная!H197</f>
        <v>39616.1</v>
      </c>
    </row>
    <row r="123" s="56" customFormat="true" ht="28.5" hidden="false" customHeight="false" outlineLevel="0" collapsed="false">
      <c r="A123" s="88" t="s">
        <v>367</v>
      </c>
      <c r="B123" s="53"/>
      <c r="C123" s="66" t="s">
        <v>220</v>
      </c>
      <c r="D123" s="66" t="s">
        <v>200</v>
      </c>
      <c r="E123" s="66" t="s">
        <v>366</v>
      </c>
      <c r="F123" s="66" t="s">
        <v>368</v>
      </c>
      <c r="G123" s="66"/>
      <c r="H123" s="51" t="n">
        <f aca="false">SUM(Ведомственная!H117)</f>
        <v>11889</v>
      </c>
    </row>
    <row r="124" s="56" customFormat="true" ht="25.5" hidden="false" customHeight="false" outlineLevel="0" collapsed="false">
      <c r="A124" s="103" t="s">
        <v>369</v>
      </c>
      <c r="B124" s="99"/>
      <c r="C124" s="81" t="s">
        <v>220</v>
      </c>
      <c r="D124" s="81" t="s">
        <v>200</v>
      </c>
      <c r="E124" s="81" t="s">
        <v>366</v>
      </c>
      <c r="F124" s="81" t="s">
        <v>368</v>
      </c>
      <c r="G124" s="104"/>
      <c r="H124" s="105" t="n">
        <v>144.9</v>
      </c>
    </row>
    <row r="125" s="56" customFormat="true" ht="25.5" hidden="false" customHeight="false" outlineLevel="0" collapsed="false">
      <c r="A125" s="103" t="s">
        <v>370</v>
      </c>
      <c r="B125" s="99"/>
      <c r="C125" s="81" t="s">
        <v>220</v>
      </c>
      <c r="D125" s="81" t="s">
        <v>200</v>
      </c>
      <c r="E125" s="81" t="s">
        <v>366</v>
      </c>
      <c r="F125" s="81" t="s">
        <v>368</v>
      </c>
      <c r="G125" s="104"/>
      <c r="H125" s="105" t="n">
        <v>73.3</v>
      </c>
    </row>
    <row r="126" s="56" customFormat="true" ht="24.6" hidden="true" customHeight="true" outlineLevel="0" collapsed="false">
      <c r="A126" s="73" t="s">
        <v>369</v>
      </c>
      <c r="B126" s="99"/>
      <c r="C126" s="106" t="s">
        <v>220</v>
      </c>
      <c r="D126" s="106" t="s">
        <v>200</v>
      </c>
      <c r="E126" s="106" t="s">
        <v>366</v>
      </c>
      <c r="F126" s="106" t="s">
        <v>368</v>
      </c>
      <c r="G126" s="66"/>
      <c r="H126" s="107"/>
    </row>
    <row r="127" s="56" customFormat="true" ht="28.5" hidden="false" customHeight="false" outlineLevel="0" collapsed="false">
      <c r="A127" s="108" t="s">
        <v>371</v>
      </c>
      <c r="B127" s="99"/>
      <c r="C127" s="66" t="s">
        <v>220</v>
      </c>
      <c r="D127" s="66" t="s">
        <v>200</v>
      </c>
      <c r="E127" s="66" t="s">
        <v>366</v>
      </c>
      <c r="F127" s="66" t="s">
        <v>372</v>
      </c>
      <c r="G127" s="66"/>
      <c r="H127" s="51" t="n">
        <f aca="false">SUM(Ведомственная!H120)</f>
        <v>81279.3</v>
      </c>
    </row>
    <row r="128" s="56" customFormat="true" ht="24.75" hidden="false" customHeight="true" outlineLevel="0" collapsed="false">
      <c r="A128" s="59" t="s">
        <v>373</v>
      </c>
      <c r="B128" s="99"/>
      <c r="C128" s="81" t="s">
        <v>220</v>
      </c>
      <c r="D128" s="81" t="s">
        <v>200</v>
      </c>
      <c r="E128" s="81" t="s">
        <v>366</v>
      </c>
      <c r="F128" s="81" t="s">
        <v>372</v>
      </c>
      <c r="G128" s="66"/>
      <c r="H128" s="101" t="n">
        <v>307.3</v>
      </c>
    </row>
    <row r="129" customFormat="false" ht="20.25" hidden="false" customHeight="true" outlineLevel="0" collapsed="false">
      <c r="A129" s="44" t="s">
        <v>374</v>
      </c>
      <c r="B129" s="45"/>
      <c r="C129" s="66" t="s">
        <v>220</v>
      </c>
      <c r="D129" s="66" t="s">
        <v>217</v>
      </c>
      <c r="E129" s="66"/>
      <c r="F129" s="50"/>
      <c r="G129" s="46"/>
      <c r="H129" s="51" t="n">
        <f aca="false">SUM(H130+H138+H135)+H133</f>
        <v>40659.6</v>
      </c>
    </row>
    <row r="130" s="56" customFormat="true" ht="15.75" hidden="false" customHeight="true" outlineLevel="0" collapsed="false">
      <c r="A130" s="88" t="s">
        <v>331</v>
      </c>
      <c r="B130" s="53"/>
      <c r="C130" s="66" t="s">
        <v>220</v>
      </c>
      <c r="D130" s="66" t="s">
        <v>217</v>
      </c>
      <c r="E130" s="66" t="s">
        <v>332</v>
      </c>
      <c r="F130" s="66"/>
      <c r="G130" s="66"/>
      <c r="H130" s="51" t="n">
        <f aca="false">SUM(H131)</f>
        <v>23488.9</v>
      </c>
    </row>
    <row r="131" s="56" customFormat="true" ht="15.75" hidden="false" customHeight="true" outlineLevel="0" collapsed="false">
      <c r="A131" s="88" t="s">
        <v>333</v>
      </c>
      <c r="B131" s="53"/>
      <c r="C131" s="66" t="s">
        <v>220</v>
      </c>
      <c r="D131" s="66" t="s">
        <v>217</v>
      </c>
      <c r="E131" s="66" t="s">
        <v>332</v>
      </c>
      <c r="F131" s="66" t="s">
        <v>334</v>
      </c>
      <c r="G131" s="66"/>
      <c r="H131" s="51" t="n">
        <f aca="false">SUM(Ведомственная!H124)</f>
        <v>23488.9</v>
      </c>
    </row>
    <row r="132" s="56" customFormat="true" ht="38.25" hidden="false" customHeight="false" outlineLevel="0" collapsed="false">
      <c r="A132" s="109" t="s">
        <v>375</v>
      </c>
      <c r="B132" s="99"/>
      <c r="C132" s="81" t="s">
        <v>220</v>
      </c>
      <c r="D132" s="81" t="s">
        <v>217</v>
      </c>
      <c r="E132" s="81" t="s">
        <v>332</v>
      </c>
      <c r="F132" s="110" t="s">
        <v>334</v>
      </c>
      <c r="G132" s="111"/>
      <c r="H132" s="101" t="n">
        <v>12324.6</v>
      </c>
    </row>
    <row r="133" s="56" customFormat="true" ht="15" hidden="false" customHeight="true" outlineLevel="0" collapsed="false">
      <c r="A133" s="48" t="s">
        <v>376</v>
      </c>
      <c r="B133" s="45"/>
      <c r="C133" s="66" t="s">
        <v>220</v>
      </c>
      <c r="D133" s="66" t="s">
        <v>217</v>
      </c>
      <c r="E133" s="112" t="s">
        <v>377</v>
      </c>
      <c r="F133" s="50"/>
      <c r="G133" s="46"/>
      <c r="H133" s="51" t="n">
        <f aca="false">SUM(H134)</f>
        <v>216.6</v>
      </c>
    </row>
    <row r="134" s="56" customFormat="true" ht="14.25" hidden="false" customHeight="true" outlineLevel="0" collapsed="false">
      <c r="A134" s="48" t="s">
        <v>378</v>
      </c>
      <c r="B134" s="45"/>
      <c r="C134" s="66" t="s">
        <v>220</v>
      </c>
      <c r="D134" s="66" t="s">
        <v>217</v>
      </c>
      <c r="E134" s="112" t="s">
        <v>377</v>
      </c>
      <c r="F134" s="50" t="s">
        <v>379</v>
      </c>
      <c r="G134" s="46"/>
      <c r="H134" s="51" t="n">
        <v>216.6</v>
      </c>
    </row>
    <row r="135" customFormat="false" ht="15" hidden="false" customHeight="false" outlineLevel="0" collapsed="false">
      <c r="A135" s="58" t="s">
        <v>299</v>
      </c>
      <c r="B135" s="45"/>
      <c r="C135" s="66" t="s">
        <v>220</v>
      </c>
      <c r="D135" s="66" t="s">
        <v>217</v>
      </c>
      <c r="E135" s="112" t="s">
        <v>380</v>
      </c>
      <c r="F135" s="50"/>
      <c r="G135" s="46"/>
      <c r="H135" s="51" t="n">
        <f aca="false">SUM(H136)</f>
        <v>2000</v>
      </c>
    </row>
    <row r="136" customFormat="false" ht="15" hidden="false" customHeight="false" outlineLevel="0" collapsed="false">
      <c r="A136" s="58" t="s">
        <v>381</v>
      </c>
      <c r="B136" s="45"/>
      <c r="C136" s="66" t="s">
        <v>220</v>
      </c>
      <c r="D136" s="66" t="s">
        <v>217</v>
      </c>
      <c r="E136" s="112" t="s">
        <v>380</v>
      </c>
      <c r="F136" s="50" t="s">
        <v>382</v>
      </c>
      <c r="G136" s="46"/>
      <c r="H136" s="51" t="n">
        <v>2000</v>
      </c>
    </row>
    <row r="137" customFormat="false" ht="38.25" hidden="false" customHeight="false" outlineLevel="0" collapsed="false">
      <c r="A137" s="109" t="s">
        <v>375</v>
      </c>
      <c r="B137" s="60"/>
      <c r="C137" s="113" t="s">
        <v>220</v>
      </c>
      <c r="D137" s="113" t="s">
        <v>217</v>
      </c>
      <c r="E137" s="114" t="s">
        <v>383</v>
      </c>
      <c r="F137" s="115" t="s">
        <v>382</v>
      </c>
      <c r="G137" s="116"/>
      <c r="H137" s="117" t="n">
        <v>2000</v>
      </c>
    </row>
    <row r="138" customFormat="false" ht="15" hidden="false" customHeight="false" outlineLevel="0" collapsed="false">
      <c r="A138" s="48" t="s">
        <v>343</v>
      </c>
      <c r="B138" s="45"/>
      <c r="C138" s="66" t="s">
        <v>220</v>
      </c>
      <c r="D138" s="66" t="s">
        <v>217</v>
      </c>
      <c r="E138" s="112" t="s">
        <v>384</v>
      </c>
      <c r="F138" s="50"/>
      <c r="G138" s="46"/>
      <c r="H138" s="51" t="n">
        <f aca="false">SUM(H139)</f>
        <v>14954.1</v>
      </c>
    </row>
    <row r="139" customFormat="false" ht="15" hidden="false" customHeight="false" outlineLevel="0" collapsed="false">
      <c r="A139" s="48" t="s">
        <v>381</v>
      </c>
      <c r="B139" s="45"/>
      <c r="C139" s="66" t="s">
        <v>220</v>
      </c>
      <c r="D139" s="66" t="s">
        <v>217</v>
      </c>
      <c r="E139" s="112" t="s">
        <v>384</v>
      </c>
      <c r="F139" s="50" t="s">
        <v>382</v>
      </c>
      <c r="G139" s="46"/>
      <c r="H139" s="51" t="n">
        <v>14954.1</v>
      </c>
    </row>
    <row r="140" customFormat="false" ht="18.75" hidden="true" customHeight="true" outlineLevel="0" collapsed="false">
      <c r="A140" s="88" t="s">
        <v>385</v>
      </c>
      <c r="B140" s="45"/>
      <c r="C140" s="66" t="s">
        <v>220</v>
      </c>
      <c r="D140" s="66" t="s">
        <v>217</v>
      </c>
      <c r="E140" s="66" t="s">
        <v>352</v>
      </c>
      <c r="F140" s="66"/>
      <c r="G140" s="66"/>
      <c r="H140" s="47"/>
    </row>
    <row r="141" customFormat="false" ht="43.5" hidden="true" customHeight="true" outlineLevel="0" collapsed="false">
      <c r="A141" s="118" t="s">
        <v>386</v>
      </c>
      <c r="B141" s="45"/>
      <c r="C141" s="66" t="s">
        <v>220</v>
      </c>
      <c r="D141" s="66" t="s">
        <v>217</v>
      </c>
      <c r="E141" s="66" t="s">
        <v>352</v>
      </c>
      <c r="F141" s="66" t="s">
        <v>387</v>
      </c>
      <c r="G141" s="66"/>
      <c r="H141" s="47"/>
    </row>
    <row r="142" customFormat="false" ht="15" hidden="true" customHeight="false" outlineLevel="0" collapsed="false">
      <c r="A142" s="88" t="s">
        <v>365</v>
      </c>
      <c r="B142" s="53"/>
      <c r="C142" s="66" t="s">
        <v>220</v>
      </c>
      <c r="D142" s="66" t="s">
        <v>217</v>
      </c>
      <c r="E142" s="66" t="s">
        <v>366</v>
      </c>
      <c r="F142" s="66"/>
      <c r="G142" s="66"/>
      <c r="H142" s="47" t="n">
        <f aca="false">SUM(H143+H144)</f>
        <v>0</v>
      </c>
    </row>
    <row r="143" customFormat="false" ht="15" hidden="true" customHeight="false" outlineLevel="0" collapsed="false">
      <c r="A143" s="44" t="s">
        <v>273</v>
      </c>
      <c r="B143" s="45"/>
      <c r="C143" s="66" t="s">
        <v>220</v>
      </c>
      <c r="D143" s="66" t="s">
        <v>217</v>
      </c>
      <c r="E143" s="66" t="s">
        <v>366</v>
      </c>
      <c r="F143" s="66" t="s">
        <v>274</v>
      </c>
      <c r="G143" s="66"/>
      <c r="H143" s="47"/>
    </row>
    <row r="144" customFormat="false" ht="42.75" hidden="true" customHeight="false" outlineLevel="0" collapsed="false">
      <c r="A144" s="118" t="s">
        <v>386</v>
      </c>
      <c r="B144" s="45"/>
      <c r="C144" s="66" t="s">
        <v>220</v>
      </c>
      <c r="D144" s="66" t="s">
        <v>217</v>
      </c>
      <c r="E144" s="66" t="s">
        <v>366</v>
      </c>
      <c r="F144" s="66" t="s">
        <v>387</v>
      </c>
      <c r="G144" s="66"/>
      <c r="H144" s="47"/>
    </row>
    <row r="145" s="120" customFormat="true" ht="38.25" hidden="false" customHeight="false" outlineLevel="0" collapsed="false">
      <c r="A145" s="109" t="s">
        <v>388</v>
      </c>
      <c r="B145" s="119"/>
      <c r="C145" s="113" t="s">
        <v>220</v>
      </c>
      <c r="D145" s="113" t="s">
        <v>217</v>
      </c>
      <c r="E145" s="114" t="s">
        <v>384</v>
      </c>
      <c r="F145" s="115" t="s">
        <v>382</v>
      </c>
      <c r="G145" s="116"/>
      <c r="H145" s="117" t="n">
        <v>13998</v>
      </c>
    </row>
    <row r="146" s="120" customFormat="true" ht="25.5" hidden="false" customHeight="false" outlineLevel="0" collapsed="false">
      <c r="A146" s="109" t="s">
        <v>370</v>
      </c>
      <c r="B146" s="119"/>
      <c r="C146" s="113" t="s">
        <v>220</v>
      </c>
      <c r="D146" s="113" t="s">
        <v>217</v>
      </c>
      <c r="E146" s="114" t="s">
        <v>389</v>
      </c>
      <c r="F146" s="115" t="s">
        <v>382</v>
      </c>
      <c r="G146" s="116"/>
      <c r="H146" s="117" t="n">
        <v>956.1</v>
      </c>
    </row>
    <row r="147" s="71" customFormat="true" ht="15.75" hidden="false" customHeight="false" outlineLevel="0" collapsed="false">
      <c r="A147" s="67" t="s">
        <v>390</v>
      </c>
      <c r="B147" s="68"/>
      <c r="C147" s="83" t="s">
        <v>226</v>
      </c>
      <c r="D147" s="83"/>
      <c r="E147" s="83"/>
      <c r="F147" s="83"/>
      <c r="G147" s="83"/>
      <c r="H147" s="84" t="n">
        <f aca="false">SUM(H148)+H155</f>
        <v>13997.2</v>
      </c>
    </row>
    <row r="148" customFormat="false" ht="15" hidden="false" customHeight="false" outlineLevel="0" collapsed="false">
      <c r="A148" s="65" t="s">
        <v>391</v>
      </c>
      <c r="B148" s="45"/>
      <c r="C148" s="86" t="s">
        <v>226</v>
      </c>
      <c r="D148" s="86" t="s">
        <v>200</v>
      </c>
      <c r="E148" s="86"/>
      <c r="F148" s="86"/>
      <c r="G148" s="86"/>
      <c r="H148" s="47" t="n">
        <f aca="false">SUM(H149)+H152</f>
        <v>3000</v>
      </c>
    </row>
    <row r="149" customFormat="false" ht="15" hidden="false" customHeight="false" outlineLevel="0" collapsed="false">
      <c r="A149" s="44" t="s">
        <v>392</v>
      </c>
      <c r="B149" s="45"/>
      <c r="C149" s="86" t="s">
        <v>226</v>
      </c>
      <c r="D149" s="86" t="s">
        <v>200</v>
      </c>
      <c r="E149" s="86" t="s">
        <v>393</v>
      </c>
      <c r="F149" s="86"/>
      <c r="G149" s="86"/>
      <c r="H149" s="51" t="n">
        <f aca="false">SUM(H150)</f>
        <v>1571</v>
      </c>
    </row>
    <row r="150" customFormat="false" ht="15" hidden="false" customHeight="false" outlineLevel="0" collapsed="false">
      <c r="A150" s="44" t="s">
        <v>394</v>
      </c>
      <c r="B150" s="45"/>
      <c r="C150" s="86" t="s">
        <v>226</v>
      </c>
      <c r="D150" s="86" t="s">
        <v>200</v>
      </c>
      <c r="E150" s="86" t="s">
        <v>393</v>
      </c>
      <c r="F150" s="86" t="s">
        <v>395</v>
      </c>
      <c r="G150" s="86"/>
      <c r="H150" s="51" t="n">
        <v>1571</v>
      </c>
    </row>
    <row r="151" customFormat="false" ht="15" hidden="false" customHeight="false" outlineLevel="0" collapsed="false">
      <c r="A151" s="59" t="s">
        <v>396</v>
      </c>
      <c r="B151" s="60"/>
      <c r="C151" s="121" t="s">
        <v>226</v>
      </c>
      <c r="D151" s="121" t="s">
        <v>200</v>
      </c>
      <c r="E151" s="121" t="s">
        <v>393</v>
      </c>
      <c r="F151" s="121" t="s">
        <v>395</v>
      </c>
      <c r="G151" s="86"/>
      <c r="H151" s="107" t="n">
        <v>1571</v>
      </c>
    </row>
    <row r="152" customFormat="false" ht="15" hidden="false" customHeight="false" outlineLevel="0" collapsed="false">
      <c r="A152" s="44" t="s">
        <v>397</v>
      </c>
      <c r="B152" s="45"/>
      <c r="C152" s="86" t="s">
        <v>226</v>
      </c>
      <c r="D152" s="86" t="s">
        <v>200</v>
      </c>
      <c r="E152" s="86" t="s">
        <v>398</v>
      </c>
      <c r="F152" s="86"/>
      <c r="G152" s="86"/>
      <c r="H152" s="51" t="n">
        <f aca="false">SUM(H153)</f>
        <v>1429</v>
      </c>
    </row>
    <row r="153" customFormat="false" ht="15" hidden="false" customHeight="false" outlineLevel="0" collapsed="false">
      <c r="A153" s="44" t="s">
        <v>273</v>
      </c>
      <c r="B153" s="45"/>
      <c r="C153" s="86" t="s">
        <v>226</v>
      </c>
      <c r="D153" s="86" t="s">
        <v>200</v>
      </c>
      <c r="E153" s="86" t="s">
        <v>398</v>
      </c>
      <c r="F153" s="86" t="s">
        <v>274</v>
      </c>
      <c r="G153" s="86"/>
      <c r="H153" s="51" t="n">
        <v>1429</v>
      </c>
    </row>
    <row r="154" customFormat="false" ht="15" hidden="false" customHeight="false" outlineLevel="0" collapsed="false">
      <c r="A154" s="59" t="s">
        <v>396</v>
      </c>
      <c r="B154" s="60"/>
      <c r="C154" s="121" t="s">
        <v>226</v>
      </c>
      <c r="D154" s="121" t="s">
        <v>200</v>
      </c>
      <c r="E154" s="121" t="s">
        <v>398</v>
      </c>
      <c r="F154" s="121" t="s">
        <v>274</v>
      </c>
      <c r="G154" s="86"/>
      <c r="H154" s="107" t="n">
        <v>1429</v>
      </c>
    </row>
    <row r="155" customFormat="false" ht="15" hidden="false" customHeight="false" outlineLevel="0" collapsed="false">
      <c r="A155" s="122" t="s">
        <v>399</v>
      </c>
      <c r="B155" s="60"/>
      <c r="C155" s="123" t="s">
        <v>226</v>
      </c>
      <c r="D155" s="123" t="s">
        <v>217</v>
      </c>
      <c r="E155" s="124"/>
      <c r="F155" s="123"/>
      <c r="G155" s="86"/>
      <c r="H155" s="107" t="n">
        <f aca="false">SUM(H156)</f>
        <v>10997.2</v>
      </c>
    </row>
    <row r="156" customFormat="false" ht="15" hidden="false" customHeight="false" outlineLevel="0" collapsed="false">
      <c r="A156" s="58" t="s">
        <v>299</v>
      </c>
      <c r="B156" s="60"/>
      <c r="C156" s="123" t="s">
        <v>226</v>
      </c>
      <c r="D156" s="123" t="s">
        <v>217</v>
      </c>
      <c r="E156" s="124" t="s">
        <v>380</v>
      </c>
      <c r="F156" s="123"/>
      <c r="G156" s="86"/>
      <c r="H156" s="107" t="n">
        <f aca="false">SUM(H157)</f>
        <v>10997.2</v>
      </c>
    </row>
    <row r="157" customFormat="false" ht="15" hidden="false" customHeight="false" outlineLevel="0" collapsed="false">
      <c r="A157" s="58" t="s">
        <v>381</v>
      </c>
      <c r="B157" s="60"/>
      <c r="C157" s="123" t="s">
        <v>226</v>
      </c>
      <c r="D157" s="123" t="s">
        <v>217</v>
      </c>
      <c r="E157" s="124" t="s">
        <v>380</v>
      </c>
      <c r="F157" s="123" t="s">
        <v>382</v>
      </c>
      <c r="G157" s="86"/>
      <c r="H157" s="107" t="n">
        <v>10997.2</v>
      </c>
    </row>
    <row r="158" customFormat="false" ht="51" hidden="false" customHeight="false" outlineLevel="0" collapsed="false">
      <c r="A158" s="109" t="s">
        <v>400</v>
      </c>
      <c r="B158" s="60"/>
      <c r="C158" s="125" t="s">
        <v>226</v>
      </c>
      <c r="D158" s="125" t="s">
        <v>217</v>
      </c>
      <c r="E158" s="126" t="s">
        <v>380</v>
      </c>
      <c r="F158" s="125" t="s">
        <v>382</v>
      </c>
      <c r="G158" s="86"/>
      <c r="H158" s="63" t="n">
        <v>7900</v>
      </c>
    </row>
    <row r="159" customFormat="false" ht="38.25" hidden="false" customHeight="false" outlineLevel="0" collapsed="false">
      <c r="A159" s="109" t="s">
        <v>401</v>
      </c>
      <c r="B159" s="60"/>
      <c r="C159" s="125" t="s">
        <v>226</v>
      </c>
      <c r="D159" s="125" t="s">
        <v>217</v>
      </c>
      <c r="E159" s="126" t="s">
        <v>380</v>
      </c>
      <c r="F159" s="125" t="s">
        <v>382</v>
      </c>
      <c r="G159" s="86"/>
      <c r="H159" s="63" t="n">
        <v>3097.2</v>
      </c>
    </row>
    <row r="160" s="128" customFormat="true" ht="15.75" hidden="false" customHeight="false" outlineLevel="0" collapsed="false">
      <c r="A160" s="67" t="s">
        <v>402</v>
      </c>
      <c r="B160" s="68"/>
      <c r="C160" s="127" t="s">
        <v>230</v>
      </c>
      <c r="D160" s="127"/>
      <c r="E160" s="127"/>
      <c r="F160" s="127"/>
      <c r="G160" s="127"/>
      <c r="H160" s="84" t="n">
        <f aca="false">SUM(H161+H165+H180+H189)</f>
        <v>511489.3</v>
      </c>
    </row>
    <row r="161" s="56" customFormat="true" ht="15.75" hidden="false" customHeight="false" outlineLevel="0" collapsed="false">
      <c r="A161" s="48" t="s">
        <v>403</v>
      </c>
      <c r="B161" s="68"/>
      <c r="C161" s="66" t="s">
        <v>230</v>
      </c>
      <c r="D161" s="66" t="s">
        <v>198</v>
      </c>
      <c r="E161" s="66"/>
      <c r="F161" s="66"/>
      <c r="G161" s="66"/>
      <c r="H161" s="47" t="n">
        <f aca="false">SUM(H162)</f>
        <v>143439</v>
      </c>
    </row>
    <row r="162" s="56" customFormat="true" ht="15.75" hidden="false" customHeight="false" outlineLevel="0" collapsed="false">
      <c r="A162" s="48" t="s">
        <v>404</v>
      </c>
      <c r="B162" s="68"/>
      <c r="C162" s="66" t="s">
        <v>230</v>
      </c>
      <c r="D162" s="66" t="s">
        <v>198</v>
      </c>
      <c r="E162" s="66" t="s">
        <v>405</v>
      </c>
      <c r="F162" s="66"/>
      <c r="G162" s="66"/>
      <c r="H162" s="47" t="n">
        <f aca="false">SUM(H163)</f>
        <v>143439</v>
      </c>
    </row>
    <row r="163" s="56" customFormat="true" ht="15.75" hidden="false" customHeight="false" outlineLevel="0" collapsed="false">
      <c r="A163" s="48" t="s">
        <v>273</v>
      </c>
      <c r="B163" s="68"/>
      <c r="C163" s="66" t="s">
        <v>230</v>
      </c>
      <c r="D163" s="66" t="s">
        <v>198</v>
      </c>
      <c r="E163" s="66" t="s">
        <v>405</v>
      </c>
      <c r="F163" s="66" t="s">
        <v>274</v>
      </c>
      <c r="G163" s="66"/>
      <c r="H163" s="51" t="n">
        <f aca="false">SUM(Ведомственная!H149+Ведомственная!H278)</f>
        <v>143439</v>
      </c>
    </row>
    <row r="164" s="56" customFormat="true" ht="26.25" hidden="true" customHeight="false" outlineLevel="0" collapsed="false">
      <c r="A164" s="73" t="s">
        <v>406</v>
      </c>
      <c r="B164" s="68"/>
      <c r="C164" s="81" t="s">
        <v>230</v>
      </c>
      <c r="D164" s="81" t="s">
        <v>198</v>
      </c>
      <c r="E164" s="81" t="s">
        <v>405</v>
      </c>
      <c r="F164" s="81" t="s">
        <v>274</v>
      </c>
      <c r="G164" s="66"/>
      <c r="H164" s="107"/>
    </row>
    <row r="165" customFormat="false" ht="15.75" hidden="false" customHeight="false" outlineLevel="0" collapsed="false">
      <c r="A165" s="48" t="s">
        <v>407</v>
      </c>
      <c r="B165" s="68"/>
      <c r="C165" s="66" t="s">
        <v>230</v>
      </c>
      <c r="D165" s="66" t="s">
        <v>200</v>
      </c>
      <c r="E165" s="66"/>
      <c r="F165" s="66"/>
      <c r="G165" s="66"/>
      <c r="H165" s="51" t="n">
        <f aca="false">SUM(H166+H168+H170+H174+H176+H178)</f>
        <v>325960.4</v>
      </c>
    </row>
    <row r="166" customFormat="false" ht="27.75" hidden="false" customHeight="true" outlineLevel="0" collapsed="false">
      <c r="A166" s="48" t="s">
        <v>408</v>
      </c>
      <c r="B166" s="68"/>
      <c r="C166" s="66" t="s">
        <v>230</v>
      </c>
      <c r="D166" s="66" t="s">
        <v>200</v>
      </c>
      <c r="E166" s="66" t="s">
        <v>409</v>
      </c>
      <c r="F166" s="66"/>
      <c r="G166" s="66"/>
      <c r="H166" s="51" t="n">
        <f aca="false">SUM(H167)</f>
        <v>232442</v>
      </c>
    </row>
    <row r="167" s="56" customFormat="true" ht="15.75" hidden="false" customHeight="false" outlineLevel="0" collapsed="false">
      <c r="A167" s="48" t="s">
        <v>273</v>
      </c>
      <c r="B167" s="68"/>
      <c r="C167" s="66" t="s">
        <v>230</v>
      </c>
      <c r="D167" s="66" t="s">
        <v>200</v>
      </c>
      <c r="E167" s="66" t="s">
        <v>409</v>
      </c>
      <c r="F167" s="66" t="s">
        <v>274</v>
      </c>
      <c r="G167" s="66"/>
      <c r="H167" s="51" t="n">
        <f aca="false">SUM(Ведомственная!H281+Ведомственная!H152)</f>
        <v>232442</v>
      </c>
    </row>
    <row r="168" s="56" customFormat="true" ht="15" hidden="true" customHeight="false" outlineLevel="0" collapsed="false">
      <c r="A168" s="44" t="s">
        <v>410</v>
      </c>
      <c r="B168" s="45"/>
      <c r="C168" s="66" t="s">
        <v>230</v>
      </c>
      <c r="D168" s="66" t="s">
        <v>200</v>
      </c>
      <c r="E168" s="66" t="s">
        <v>411</v>
      </c>
      <c r="F168" s="66"/>
      <c r="G168" s="66"/>
      <c r="H168" s="51" t="n">
        <f aca="false">SUM(H169)</f>
        <v>0</v>
      </c>
    </row>
    <row r="169" customFormat="false" ht="15" hidden="true" customHeight="false" outlineLevel="0" collapsed="false">
      <c r="A169" s="48" t="s">
        <v>273</v>
      </c>
      <c r="B169" s="45"/>
      <c r="C169" s="66" t="s">
        <v>230</v>
      </c>
      <c r="D169" s="66" t="s">
        <v>200</v>
      </c>
      <c r="E169" s="66" t="s">
        <v>411</v>
      </c>
      <c r="F169" s="66" t="s">
        <v>274</v>
      </c>
      <c r="G169" s="66"/>
      <c r="H169" s="51"/>
    </row>
    <row r="170" customFormat="false" ht="15" hidden="false" customHeight="false" outlineLevel="0" collapsed="false">
      <c r="A170" s="44" t="s">
        <v>412</v>
      </c>
      <c r="B170" s="45"/>
      <c r="C170" s="66" t="s">
        <v>230</v>
      </c>
      <c r="D170" s="66" t="s">
        <v>200</v>
      </c>
      <c r="E170" s="66" t="s">
        <v>413</v>
      </c>
      <c r="F170" s="66"/>
      <c r="G170" s="66"/>
      <c r="H170" s="51" t="n">
        <f aca="false">SUM(H171)</f>
        <v>50726.6</v>
      </c>
    </row>
    <row r="171" customFormat="false" ht="15" hidden="false" customHeight="false" outlineLevel="0" collapsed="false">
      <c r="A171" s="48" t="s">
        <v>273</v>
      </c>
      <c r="B171" s="45"/>
      <c r="C171" s="66" t="s">
        <v>230</v>
      </c>
      <c r="D171" s="66" t="s">
        <v>200</v>
      </c>
      <c r="E171" s="66" t="s">
        <v>414</v>
      </c>
      <c r="F171" s="66" t="s">
        <v>274</v>
      </c>
      <c r="G171" s="66"/>
      <c r="H171" s="51" t="n">
        <f aca="false">SUM(Ведомственная!H154+Ведомственная!H283)+Ведомственная!H308</f>
        <v>50726.6</v>
      </c>
    </row>
    <row r="172" s="130" customFormat="true" ht="15" hidden="true" customHeight="false" outlineLevel="0" collapsed="false">
      <c r="A172" s="59" t="s">
        <v>415</v>
      </c>
      <c r="B172" s="129"/>
      <c r="C172" s="81" t="s">
        <v>230</v>
      </c>
      <c r="D172" s="81" t="s">
        <v>200</v>
      </c>
      <c r="E172" s="81" t="s">
        <v>414</v>
      </c>
      <c r="F172" s="81" t="s">
        <v>274</v>
      </c>
      <c r="G172" s="81"/>
      <c r="H172" s="107"/>
    </row>
    <row r="173" s="130" customFormat="true" ht="38.25" hidden="true" customHeight="false" outlineLevel="0" collapsed="false">
      <c r="A173" s="59" t="s">
        <v>314</v>
      </c>
      <c r="B173" s="129"/>
      <c r="C173" s="81" t="s">
        <v>230</v>
      </c>
      <c r="D173" s="81" t="s">
        <v>200</v>
      </c>
      <c r="E173" s="81" t="s">
        <v>414</v>
      </c>
      <c r="F173" s="81" t="s">
        <v>274</v>
      </c>
      <c r="G173" s="81"/>
      <c r="H173" s="107"/>
    </row>
    <row r="174" customFormat="false" ht="15" hidden="false" customHeight="false" outlineLevel="0" collapsed="false">
      <c r="A174" s="44" t="s">
        <v>416</v>
      </c>
      <c r="B174" s="45"/>
      <c r="C174" s="66" t="s">
        <v>230</v>
      </c>
      <c r="D174" s="66" t="s">
        <v>200</v>
      </c>
      <c r="E174" s="66" t="s">
        <v>417</v>
      </c>
      <c r="F174" s="66"/>
      <c r="G174" s="66"/>
      <c r="H174" s="51" t="n">
        <f aca="false">SUM(H175)</f>
        <v>22913.5</v>
      </c>
    </row>
    <row r="175" customFormat="false" ht="15" hidden="false" customHeight="false" outlineLevel="0" collapsed="false">
      <c r="A175" s="48" t="s">
        <v>273</v>
      </c>
      <c r="B175" s="45"/>
      <c r="C175" s="66" t="s">
        <v>230</v>
      </c>
      <c r="D175" s="66" t="s">
        <v>200</v>
      </c>
      <c r="E175" s="66" t="s">
        <v>417</v>
      </c>
      <c r="F175" s="66" t="s">
        <v>274</v>
      </c>
      <c r="G175" s="66"/>
      <c r="H175" s="51" t="n">
        <f aca="false">SUM(Ведомственная!H204+Ведомственная!H156)</f>
        <v>22913.5</v>
      </c>
    </row>
    <row r="176" customFormat="false" ht="15" hidden="false" customHeight="false" outlineLevel="0" collapsed="false">
      <c r="A176" s="48" t="s">
        <v>418</v>
      </c>
      <c r="B176" s="66"/>
      <c r="C176" s="66" t="s">
        <v>230</v>
      </c>
      <c r="D176" s="66" t="s">
        <v>200</v>
      </c>
      <c r="E176" s="66" t="s">
        <v>419</v>
      </c>
      <c r="F176" s="66"/>
      <c r="G176" s="131"/>
      <c r="H176" s="132" t="n">
        <f aca="false">SUM(H177)</f>
        <v>12802.6</v>
      </c>
      <c r="I176" s="96"/>
      <c r="J176" s="95"/>
    </row>
    <row r="177" customFormat="false" ht="15" hidden="false" customHeight="true" outlineLevel="0" collapsed="false">
      <c r="A177" s="48" t="s">
        <v>273</v>
      </c>
      <c r="B177" s="66"/>
      <c r="C177" s="66" t="s">
        <v>230</v>
      </c>
      <c r="D177" s="66" t="s">
        <v>200</v>
      </c>
      <c r="E177" s="66" t="s">
        <v>419</v>
      </c>
      <c r="F177" s="66" t="s">
        <v>274</v>
      </c>
      <c r="G177" s="133"/>
      <c r="H177" s="132" t="n">
        <f aca="false">SUM(Ведомственная!H285)</f>
        <v>12802.6</v>
      </c>
      <c r="I177" s="96"/>
      <c r="J177" s="95"/>
    </row>
    <row r="178" customFormat="false" ht="15" hidden="false" customHeight="false" outlineLevel="0" collapsed="false">
      <c r="A178" s="48" t="s">
        <v>275</v>
      </c>
      <c r="B178" s="66"/>
      <c r="C178" s="66" t="s">
        <v>230</v>
      </c>
      <c r="D178" s="66" t="s">
        <v>200</v>
      </c>
      <c r="E178" s="66" t="s">
        <v>420</v>
      </c>
      <c r="F178" s="66"/>
      <c r="G178" s="133"/>
      <c r="H178" s="132" t="n">
        <f aca="false">SUM(H179)</f>
        <v>7075.7</v>
      </c>
      <c r="I178" s="96"/>
      <c r="J178" s="95"/>
    </row>
    <row r="179" customFormat="false" ht="38.45" hidden="false" customHeight="true" outlineLevel="0" collapsed="false">
      <c r="A179" s="48" t="s">
        <v>421</v>
      </c>
      <c r="B179" s="66"/>
      <c r="C179" s="66" t="s">
        <v>230</v>
      </c>
      <c r="D179" s="66" t="s">
        <v>200</v>
      </c>
      <c r="E179" s="66" t="s">
        <v>420</v>
      </c>
      <c r="F179" s="66" t="s">
        <v>422</v>
      </c>
      <c r="G179" s="133"/>
      <c r="H179" s="132" t="n">
        <f aca="false">SUM(Ведомственная!H287)</f>
        <v>7075.7</v>
      </c>
      <c r="I179" s="96"/>
      <c r="J179" s="95"/>
    </row>
    <row r="180" s="71" customFormat="true" ht="15" hidden="false" customHeight="false" outlineLevel="0" collapsed="false">
      <c r="A180" s="48" t="s">
        <v>423</v>
      </c>
      <c r="B180" s="134"/>
      <c r="C180" s="86" t="s">
        <v>230</v>
      </c>
      <c r="D180" s="86" t="s">
        <v>230</v>
      </c>
      <c r="E180" s="86"/>
      <c r="F180" s="86"/>
      <c r="G180" s="86"/>
      <c r="H180" s="51" t="n">
        <f aca="false">SUM(H181+H187)</f>
        <v>13930.3</v>
      </c>
    </row>
    <row r="181" customFormat="false" ht="15" hidden="false" customHeight="false" outlineLevel="0" collapsed="false">
      <c r="A181" s="88" t="s">
        <v>424</v>
      </c>
      <c r="B181" s="53"/>
      <c r="C181" s="66" t="s">
        <v>230</v>
      </c>
      <c r="D181" s="66" t="s">
        <v>230</v>
      </c>
      <c r="E181" s="66" t="s">
        <v>425</v>
      </c>
      <c r="F181" s="66"/>
      <c r="G181" s="66"/>
      <c r="H181" s="47" t="n">
        <f aca="false">SUM(H182:H183)</f>
        <v>5747.6</v>
      </c>
    </row>
    <row r="182" customFormat="false" ht="18" hidden="false" customHeight="true" outlineLevel="0" collapsed="false">
      <c r="A182" s="48" t="s">
        <v>273</v>
      </c>
      <c r="B182" s="66"/>
      <c r="C182" s="66" t="s">
        <v>230</v>
      </c>
      <c r="D182" s="66" t="s">
        <v>200</v>
      </c>
      <c r="E182" s="66" t="s">
        <v>425</v>
      </c>
      <c r="F182" s="66" t="s">
        <v>274</v>
      </c>
      <c r="G182" s="133"/>
      <c r="H182" s="51" t="n">
        <f aca="false">SUM(Ведомственная!H290)</f>
        <v>726.5</v>
      </c>
      <c r="I182" s="96"/>
      <c r="J182" s="95"/>
    </row>
    <row r="183" customFormat="false" ht="15" hidden="false" customHeight="false" outlineLevel="0" collapsed="false">
      <c r="A183" s="88" t="s">
        <v>426</v>
      </c>
      <c r="B183" s="53"/>
      <c r="C183" s="66" t="s">
        <v>230</v>
      </c>
      <c r="D183" s="66" t="s">
        <v>230</v>
      </c>
      <c r="E183" s="66" t="s">
        <v>425</v>
      </c>
      <c r="F183" s="66" t="s">
        <v>427</v>
      </c>
      <c r="G183" s="66"/>
      <c r="H183" s="51" t="n">
        <f aca="false">SUM(Ведомственная!H291+Ведомственная!H159)</f>
        <v>5021.1</v>
      </c>
    </row>
    <row r="184" s="130" customFormat="true" ht="14.25" hidden="true" customHeight="true" outlineLevel="0" collapsed="false">
      <c r="A184" s="59" t="s">
        <v>415</v>
      </c>
      <c r="B184" s="135"/>
      <c r="C184" s="81" t="s">
        <v>230</v>
      </c>
      <c r="D184" s="81" t="s">
        <v>230</v>
      </c>
      <c r="E184" s="81" t="s">
        <v>425</v>
      </c>
      <c r="F184" s="81" t="s">
        <v>427</v>
      </c>
      <c r="G184" s="81"/>
      <c r="H184" s="107"/>
    </row>
    <row r="185" customFormat="false" ht="15" hidden="true" customHeight="false" outlineLevel="0" collapsed="false">
      <c r="A185" s="88" t="s">
        <v>428</v>
      </c>
      <c r="B185" s="53"/>
      <c r="C185" s="66" t="s">
        <v>230</v>
      </c>
      <c r="D185" s="66" t="s">
        <v>230</v>
      </c>
      <c r="E185" s="66" t="s">
        <v>425</v>
      </c>
      <c r="F185" s="66" t="s">
        <v>429</v>
      </c>
      <c r="G185" s="66"/>
      <c r="H185" s="47"/>
    </row>
    <row r="186" customFormat="false" ht="15" hidden="true" customHeight="false" outlineLevel="0" collapsed="false">
      <c r="A186" s="59" t="s">
        <v>415</v>
      </c>
      <c r="B186" s="53"/>
      <c r="C186" s="81" t="s">
        <v>230</v>
      </c>
      <c r="D186" s="81" t="s">
        <v>230</v>
      </c>
      <c r="E186" s="81" t="s">
        <v>425</v>
      </c>
      <c r="F186" s="81" t="s">
        <v>429</v>
      </c>
      <c r="G186" s="66"/>
      <c r="H186" s="76"/>
    </row>
    <row r="187" s="71" customFormat="true" ht="28.5" hidden="false" customHeight="false" outlineLevel="0" collapsed="false">
      <c r="A187" s="48" t="s">
        <v>430</v>
      </c>
      <c r="B187" s="134"/>
      <c r="C187" s="86" t="s">
        <v>230</v>
      </c>
      <c r="D187" s="86" t="s">
        <v>230</v>
      </c>
      <c r="E187" s="86" t="s">
        <v>431</v>
      </c>
      <c r="F187" s="86"/>
      <c r="G187" s="86"/>
      <c r="H187" s="47" t="n">
        <f aca="false">SUM(H188)</f>
        <v>8182.7</v>
      </c>
    </row>
    <row r="188" s="71" customFormat="true" ht="15" hidden="false" customHeight="false" outlineLevel="0" collapsed="false">
      <c r="A188" s="48" t="s">
        <v>432</v>
      </c>
      <c r="B188" s="134"/>
      <c r="C188" s="86" t="s">
        <v>230</v>
      </c>
      <c r="D188" s="86" t="s">
        <v>230</v>
      </c>
      <c r="E188" s="86" t="s">
        <v>431</v>
      </c>
      <c r="F188" s="86" t="s">
        <v>433</v>
      </c>
      <c r="G188" s="86"/>
      <c r="H188" s="47" t="n">
        <f aca="false">SUM(Ведомственная!H26+Ведомственная!H46+Ведомственная!H161+Ведомственная!H207+Ведомственная!H259+Ведомственная!H293+Ведомственная!H332)+Ведомственная!H313</f>
        <v>8182.7</v>
      </c>
    </row>
    <row r="189" s="71" customFormat="true" ht="15" hidden="false" customHeight="false" outlineLevel="0" collapsed="false">
      <c r="A189" s="44" t="s">
        <v>434</v>
      </c>
      <c r="B189" s="45"/>
      <c r="C189" s="66" t="s">
        <v>230</v>
      </c>
      <c r="D189" s="66" t="s">
        <v>305</v>
      </c>
      <c r="E189" s="66"/>
      <c r="F189" s="66"/>
      <c r="G189" s="66"/>
      <c r="H189" s="47" t="n">
        <f aca="false">SUM(H190+H192+H194+H196)+H200</f>
        <v>28159.6</v>
      </c>
    </row>
    <row r="190" s="56" customFormat="true" ht="15.75" hidden="false" customHeight="true" outlineLevel="0" collapsed="false">
      <c r="A190" s="88" t="s">
        <v>331</v>
      </c>
      <c r="B190" s="53"/>
      <c r="C190" s="66" t="s">
        <v>230</v>
      </c>
      <c r="D190" s="66" t="s">
        <v>305</v>
      </c>
      <c r="E190" s="66" t="s">
        <v>332</v>
      </c>
      <c r="F190" s="66"/>
      <c r="G190" s="66"/>
      <c r="H190" s="51" t="n">
        <f aca="false">SUM(H191)</f>
        <v>4981.6</v>
      </c>
    </row>
    <row r="191" s="56" customFormat="true" ht="15" hidden="false" customHeight="true" outlineLevel="0" collapsed="false">
      <c r="A191" s="88" t="s">
        <v>333</v>
      </c>
      <c r="B191" s="53"/>
      <c r="C191" s="66" t="s">
        <v>230</v>
      </c>
      <c r="D191" s="66" t="s">
        <v>305</v>
      </c>
      <c r="E191" s="66" t="s">
        <v>332</v>
      </c>
      <c r="F191" s="66" t="s">
        <v>334</v>
      </c>
      <c r="G191" s="66"/>
      <c r="H191" s="51" t="n">
        <f aca="false">SUM(Ведомственная!H164)</f>
        <v>4981.6</v>
      </c>
    </row>
    <row r="192" s="71" customFormat="true" ht="0.75" hidden="true" customHeight="true" outlineLevel="0" collapsed="false">
      <c r="A192" s="44" t="s">
        <v>435</v>
      </c>
      <c r="B192" s="45"/>
      <c r="C192" s="66" t="s">
        <v>230</v>
      </c>
      <c r="D192" s="66" t="s">
        <v>305</v>
      </c>
      <c r="E192" s="66" t="s">
        <v>436</v>
      </c>
      <c r="F192" s="66"/>
      <c r="G192" s="66"/>
      <c r="H192" s="47" t="n">
        <f aca="false">SUM(H193)</f>
        <v>0</v>
      </c>
    </row>
    <row r="193" s="71" customFormat="true" ht="15" hidden="true" customHeight="false" outlineLevel="0" collapsed="false">
      <c r="A193" s="48" t="s">
        <v>273</v>
      </c>
      <c r="B193" s="45"/>
      <c r="C193" s="66" t="s">
        <v>230</v>
      </c>
      <c r="D193" s="66" t="s">
        <v>305</v>
      </c>
      <c r="E193" s="66" t="s">
        <v>436</v>
      </c>
      <c r="F193" s="66" t="s">
        <v>274</v>
      </c>
      <c r="G193" s="66"/>
      <c r="H193" s="47"/>
    </row>
    <row r="194" s="71" customFormat="true" ht="28.5" hidden="false" customHeight="false" outlineLevel="0" collapsed="false">
      <c r="A194" s="44" t="s">
        <v>437</v>
      </c>
      <c r="B194" s="45"/>
      <c r="C194" s="66" t="s">
        <v>230</v>
      </c>
      <c r="D194" s="66" t="s">
        <v>305</v>
      </c>
      <c r="E194" s="66" t="s">
        <v>438</v>
      </c>
      <c r="F194" s="66"/>
      <c r="G194" s="66"/>
      <c r="H194" s="47" t="n">
        <f aca="false">SUM(H195)</f>
        <v>14433.6</v>
      </c>
    </row>
    <row r="195" s="71" customFormat="true" ht="15" hidden="false" customHeight="false" outlineLevel="0" collapsed="false">
      <c r="A195" s="48" t="s">
        <v>273</v>
      </c>
      <c r="B195" s="45"/>
      <c r="C195" s="66" t="s">
        <v>230</v>
      </c>
      <c r="D195" s="66" t="s">
        <v>305</v>
      </c>
      <c r="E195" s="66" t="s">
        <v>438</v>
      </c>
      <c r="F195" s="66" t="s">
        <v>274</v>
      </c>
      <c r="G195" s="66"/>
      <c r="H195" s="51" t="n">
        <f aca="false">SUM(Ведомственная!H296)</f>
        <v>14433.6</v>
      </c>
    </row>
    <row r="196" customFormat="false" ht="15" hidden="false" customHeight="false" outlineLevel="0" collapsed="false">
      <c r="A196" s="44" t="s">
        <v>299</v>
      </c>
      <c r="B196" s="45"/>
      <c r="C196" s="66" t="s">
        <v>230</v>
      </c>
      <c r="D196" s="66" t="s">
        <v>305</v>
      </c>
      <c r="E196" s="66" t="s">
        <v>300</v>
      </c>
      <c r="F196" s="66"/>
      <c r="G196" s="66"/>
      <c r="H196" s="51" t="n">
        <f aca="false">SUM(H197)</f>
        <v>985.6</v>
      </c>
    </row>
    <row r="197" customFormat="false" ht="15" hidden="false" customHeight="false" outlineLevel="0" collapsed="false">
      <c r="A197" s="44" t="s">
        <v>439</v>
      </c>
      <c r="B197" s="64"/>
      <c r="C197" s="66" t="s">
        <v>230</v>
      </c>
      <c r="D197" s="66" t="s">
        <v>305</v>
      </c>
      <c r="E197" s="66" t="s">
        <v>300</v>
      </c>
      <c r="F197" s="46" t="s">
        <v>440</v>
      </c>
      <c r="G197" s="66"/>
      <c r="H197" s="51" t="n">
        <f aca="false">SUM(Ведомственная!H298)</f>
        <v>985.6</v>
      </c>
    </row>
    <row r="198" customFormat="false" ht="25.5" hidden="false" customHeight="false" outlineLevel="0" collapsed="false">
      <c r="A198" s="73" t="s">
        <v>441</v>
      </c>
      <c r="B198" s="81"/>
      <c r="C198" s="81" t="s">
        <v>230</v>
      </c>
      <c r="D198" s="81" t="s">
        <v>305</v>
      </c>
      <c r="E198" s="81" t="s">
        <v>300</v>
      </c>
      <c r="F198" s="61" t="s">
        <v>440</v>
      </c>
      <c r="G198" s="136"/>
      <c r="H198" s="63" t="n">
        <v>985.6</v>
      </c>
      <c r="I198" s="137"/>
      <c r="J198" s="95"/>
      <c r="K198" s="138"/>
    </row>
    <row r="199" customFormat="false" ht="16.15" hidden="true" customHeight="true" outlineLevel="0" collapsed="false">
      <c r="A199" s="59" t="s">
        <v>314</v>
      </c>
      <c r="B199" s="139"/>
      <c r="C199" s="81" t="s">
        <v>230</v>
      </c>
      <c r="D199" s="81" t="s">
        <v>305</v>
      </c>
      <c r="E199" s="81" t="s">
        <v>300</v>
      </c>
      <c r="F199" s="61" t="s">
        <v>440</v>
      </c>
      <c r="G199" s="81"/>
      <c r="H199" s="107"/>
    </row>
    <row r="200" customFormat="false" ht="16.15" hidden="false" customHeight="true" outlineLevel="0" collapsed="false">
      <c r="A200" s="118" t="s">
        <v>343</v>
      </c>
      <c r="B200" s="140"/>
      <c r="C200" s="66" t="s">
        <v>230</v>
      </c>
      <c r="D200" s="66" t="s">
        <v>305</v>
      </c>
      <c r="E200" s="66" t="s">
        <v>384</v>
      </c>
      <c r="F200" s="141"/>
      <c r="G200" s="81"/>
      <c r="H200" s="107" t="n">
        <f aca="false">SUM(H201)</f>
        <v>7758.8</v>
      </c>
    </row>
    <row r="201" customFormat="false" ht="16.15" hidden="false" customHeight="true" outlineLevel="0" collapsed="false">
      <c r="A201" s="118" t="s">
        <v>426</v>
      </c>
      <c r="B201" s="140"/>
      <c r="C201" s="66" t="s">
        <v>230</v>
      </c>
      <c r="D201" s="66" t="s">
        <v>305</v>
      </c>
      <c r="E201" s="66" t="s">
        <v>384</v>
      </c>
      <c r="F201" s="141" t="s">
        <v>427</v>
      </c>
      <c r="G201" s="81"/>
      <c r="H201" s="107" t="n">
        <f aca="false">SUM(Ведомственная!H301)</f>
        <v>7758.8</v>
      </c>
    </row>
    <row r="202" customFormat="false" ht="16.15" hidden="false" customHeight="true" outlineLevel="0" collapsed="false">
      <c r="A202" s="73" t="s">
        <v>442</v>
      </c>
      <c r="B202" s="139"/>
      <c r="C202" s="81" t="s">
        <v>230</v>
      </c>
      <c r="D202" s="81" t="s">
        <v>305</v>
      </c>
      <c r="E202" s="81" t="s">
        <v>384</v>
      </c>
      <c r="F202" s="61" t="s">
        <v>427</v>
      </c>
      <c r="G202" s="81"/>
      <c r="H202" s="63" t="n">
        <f aca="false">SUM(Ведомственная!H302)</f>
        <v>7410.9</v>
      </c>
    </row>
    <row r="203" customFormat="false" ht="28.15" hidden="false" customHeight="true" outlineLevel="0" collapsed="false">
      <c r="A203" s="59" t="s">
        <v>443</v>
      </c>
      <c r="B203" s="139"/>
      <c r="C203" s="81" t="s">
        <v>230</v>
      </c>
      <c r="D203" s="81" t="s">
        <v>305</v>
      </c>
      <c r="E203" s="81" t="s">
        <v>384</v>
      </c>
      <c r="F203" s="61" t="s">
        <v>427</v>
      </c>
      <c r="G203" s="81"/>
      <c r="H203" s="63" t="n">
        <f aca="false">SUM(Ведомственная!H303)</f>
        <v>347.9</v>
      </c>
    </row>
    <row r="204" s="71" customFormat="true" ht="15.75" hidden="false" customHeight="false" outlineLevel="0" collapsed="false">
      <c r="A204" s="67" t="s">
        <v>444</v>
      </c>
      <c r="B204" s="68"/>
      <c r="C204" s="127" t="s">
        <v>323</v>
      </c>
      <c r="D204" s="127"/>
      <c r="E204" s="127"/>
      <c r="F204" s="127"/>
      <c r="G204" s="127"/>
      <c r="H204" s="84" t="n">
        <f aca="false">SUM(H205+H218+H212+H215)+H222</f>
        <v>31863.7</v>
      </c>
    </row>
    <row r="205" customFormat="false" ht="15" hidden="false" customHeight="false" outlineLevel="0" collapsed="false">
      <c r="A205" s="44" t="s">
        <v>445</v>
      </c>
      <c r="B205" s="45"/>
      <c r="C205" s="66" t="s">
        <v>323</v>
      </c>
      <c r="D205" s="66" t="s">
        <v>198</v>
      </c>
      <c r="E205" s="66"/>
      <c r="F205" s="66"/>
      <c r="G205" s="66"/>
      <c r="H205" s="51" t="n">
        <f aca="false">SUM(H206+H208+H210)</f>
        <v>28176.9</v>
      </c>
    </row>
    <row r="206" customFormat="false" ht="15" hidden="false" customHeight="false" outlineLevel="0" collapsed="false">
      <c r="A206" s="65" t="s">
        <v>271</v>
      </c>
      <c r="B206" s="45"/>
      <c r="C206" s="66" t="s">
        <v>323</v>
      </c>
      <c r="D206" s="66" t="s">
        <v>198</v>
      </c>
      <c r="E206" s="66" t="s">
        <v>272</v>
      </c>
      <c r="F206" s="66"/>
      <c r="G206" s="66"/>
      <c r="H206" s="51" t="n">
        <f aca="false">SUM(H207)</f>
        <v>14973.7</v>
      </c>
    </row>
    <row r="207" customFormat="false" ht="15" hidden="false" customHeight="false" outlineLevel="0" collapsed="false">
      <c r="A207" s="44" t="s">
        <v>273</v>
      </c>
      <c r="B207" s="45"/>
      <c r="C207" s="66" t="s">
        <v>323</v>
      </c>
      <c r="D207" s="66" t="s">
        <v>198</v>
      </c>
      <c r="E207" s="66" t="s">
        <v>272</v>
      </c>
      <c r="F207" s="66" t="s">
        <v>274</v>
      </c>
      <c r="G207" s="66"/>
      <c r="H207" s="51" t="n">
        <f aca="false">SUM(Ведомственная!H317+Ведомственная!H168)</f>
        <v>14973.7</v>
      </c>
    </row>
    <row r="208" customFormat="false" ht="15" hidden="false" customHeight="false" outlineLevel="0" collapsed="false">
      <c r="A208" s="44" t="s">
        <v>446</v>
      </c>
      <c r="B208" s="45"/>
      <c r="C208" s="66" t="s">
        <v>323</v>
      </c>
      <c r="D208" s="66" t="s">
        <v>198</v>
      </c>
      <c r="E208" s="66" t="s">
        <v>447</v>
      </c>
      <c r="F208" s="66"/>
      <c r="G208" s="66"/>
      <c r="H208" s="51" t="n">
        <f aca="false">SUM(H209)</f>
        <v>1684</v>
      </c>
    </row>
    <row r="209" customFormat="false" ht="15" hidden="false" customHeight="false" outlineLevel="0" collapsed="false">
      <c r="A209" s="44" t="s">
        <v>273</v>
      </c>
      <c r="B209" s="45"/>
      <c r="C209" s="66" t="s">
        <v>323</v>
      </c>
      <c r="D209" s="66" t="s">
        <v>198</v>
      </c>
      <c r="E209" s="66" t="s">
        <v>447</v>
      </c>
      <c r="F209" s="66" t="s">
        <v>274</v>
      </c>
      <c r="G209" s="66"/>
      <c r="H209" s="51" t="n">
        <f aca="false">SUM(Ведомственная!H319)</f>
        <v>1684</v>
      </c>
    </row>
    <row r="210" customFormat="false" ht="15" hidden="false" customHeight="false" outlineLevel="0" collapsed="false">
      <c r="A210" s="44" t="s">
        <v>448</v>
      </c>
      <c r="B210" s="45"/>
      <c r="C210" s="66" t="s">
        <v>323</v>
      </c>
      <c r="D210" s="66" t="s">
        <v>198</v>
      </c>
      <c r="E210" s="66" t="s">
        <v>449</v>
      </c>
      <c r="F210" s="66"/>
      <c r="G210" s="66"/>
      <c r="H210" s="51" t="n">
        <f aca="false">SUM(H211)</f>
        <v>11519.2</v>
      </c>
    </row>
    <row r="211" customFormat="false" ht="15" hidden="false" customHeight="false" outlineLevel="0" collapsed="false">
      <c r="A211" s="44" t="s">
        <v>273</v>
      </c>
      <c r="B211" s="45"/>
      <c r="C211" s="66" t="s">
        <v>323</v>
      </c>
      <c r="D211" s="66" t="s">
        <v>198</v>
      </c>
      <c r="E211" s="66" t="s">
        <v>449</v>
      </c>
      <c r="F211" s="66" t="s">
        <v>274</v>
      </c>
      <c r="G211" s="66"/>
      <c r="H211" s="51" t="n">
        <f aca="false">SUM(Ведомственная!H321)</f>
        <v>11519.2</v>
      </c>
    </row>
    <row r="212" s="142" customFormat="true" ht="15" hidden="true" customHeight="false" outlineLevel="0" collapsed="false">
      <c r="A212" s="44" t="s">
        <v>450</v>
      </c>
      <c r="B212" s="45"/>
      <c r="C212" s="86" t="s">
        <v>323</v>
      </c>
      <c r="D212" s="86" t="s">
        <v>208</v>
      </c>
      <c r="E212" s="86"/>
      <c r="F212" s="86"/>
      <c r="G212" s="86"/>
      <c r="H212" s="47" t="n">
        <f aca="false">SUM(H213)</f>
        <v>0</v>
      </c>
    </row>
    <row r="213" s="142" customFormat="true" ht="15" hidden="true" customHeight="false" outlineLevel="0" collapsed="false">
      <c r="A213" s="44" t="s">
        <v>451</v>
      </c>
      <c r="B213" s="45"/>
      <c r="C213" s="86" t="s">
        <v>323</v>
      </c>
      <c r="D213" s="86" t="s">
        <v>208</v>
      </c>
      <c r="E213" s="87" t="s">
        <v>452</v>
      </c>
      <c r="F213" s="86"/>
      <c r="G213" s="86"/>
      <c r="H213" s="47" t="n">
        <f aca="false">SUM(H214)</f>
        <v>0</v>
      </c>
    </row>
    <row r="214" s="142" customFormat="true" ht="28.5" hidden="true" customHeight="false" outlineLevel="0" collapsed="false">
      <c r="A214" s="54" t="s">
        <v>453</v>
      </c>
      <c r="B214" s="45"/>
      <c r="C214" s="86" t="s">
        <v>323</v>
      </c>
      <c r="D214" s="86" t="s">
        <v>208</v>
      </c>
      <c r="E214" s="87" t="s">
        <v>452</v>
      </c>
      <c r="F214" s="86" t="s">
        <v>454</v>
      </c>
      <c r="G214" s="86"/>
      <c r="H214" s="47"/>
    </row>
    <row r="215" s="142" customFormat="true" ht="28.5" hidden="true" customHeight="false" outlineLevel="0" collapsed="false">
      <c r="A215" s="44" t="s">
        <v>455</v>
      </c>
      <c r="B215" s="45"/>
      <c r="C215" s="143" t="s">
        <v>323</v>
      </c>
      <c r="D215" s="143" t="s">
        <v>217</v>
      </c>
      <c r="E215" s="87"/>
      <c r="F215" s="86"/>
      <c r="G215" s="86"/>
      <c r="H215" s="47" t="n">
        <f aca="false">SUM(H216)</f>
        <v>0</v>
      </c>
    </row>
    <row r="216" s="142" customFormat="true" ht="28.5" hidden="true" customHeight="false" outlineLevel="0" collapsed="false">
      <c r="A216" s="44" t="s">
        <v>455</v>
      </c>
      <c r="B216" s="45"/>
      <c r="C216" s="143" t="s">
        <v>323</v>
      </c>
      <c r="D216" s="143" t="s">
        <v>217</v>
      </c>
      <c r="E216" s="86" t="s">
        <v>456</v>
      </c>
      <c r="F216" s="143"/>
      <c r="G216" s="86"/>
      <c r="H216" s="47" t="n">
        <f aca="false">SUM(H217)</f>
        <v>0</v>
      </c>
    </row>
    <row r="217" s="142" customFormat="true" ht="28.5" hidden="true" customHeight="false" outlineLevel="0" collapsed="false">
      <c r="A217" s="44" t="s">
        <v>453</v>
      </c>
      <c r="B217" s="45"/>
      <c r="C217" s="143" t="s">
        <v>323</v>
      </c>
      <c r="D217" s="143" t="s">
        <v>217</v>
      </c>
      <c r="E217" s="86" t="s">
        <v>456</v>
      </c>
      <c r="F217" s="143" t="s">
        <v>454</v>
      </c>
      <c r="G217" s="86"/>
      <c r="H217" s="47"/>
    </row>
    <row r="218" customFormat="false" ht="28.5" hidden="true" customHeight="false" outlineLevel="0" collapsed="false">
      <c r="A218" s="44" t="s">
        <v>457</v>
      </c>
      <c r="B218" s="68"/>
      <c r="C218" s="66" t="s">
        <v>323</v>
      </c>
      <c r="D218" s="66" t="s">
        <v>226</v>
      </c>
      <c r="E218" s="66"/>
      <c r="F218" s="66"/>
      <c r="G218" s="66"/>
      <c r="H218" s="47" t="n">
        <f aca="false">SUM(H219)</f>
        <v>0</v>
      </c>
    </row>
    <row r="219" customFormat="false" ht="28.5" hidden="true" customHeight="false" outlineLevel="0" collapsed="false">
      <c r="A219" s="44" t="s">
        <v>458</v>
      </c>
      <c r="B219" s="68"/>
      <c r="C219" s="66" t="s">
        <v>323</v>
      </c>
      <c r="D219" s="66" t="s">
        <v>226</v>
      </c>
      <c r="E219" s="66" t="s">
        <v>459</v>
      </c>
      <c r="F219" s="66"/>
      <c r="G219" s="66"/>
      <c r="H219" s="47" t="n">
        <f aca="false">SUM(H220)</f>
        <v>0</v>
      </c>
    </row>
    <row r="220" customFormat="false" ht="28.5" hidden="true" customHeight="false" outlineLevel="0" collapsed="false">
      <c r="A220" s="44" t="s">
        <v>453</v>
      </c>
      <c r="B220" s="68"/>
      <c r="C220" s="66" t="s">
        <v>323</v>
      </c>
      <c r="D220" s="66" t="s">
        <v>226</v>
      </c>
      <c r="E220" s="66" t="s">
        <v>459</v>
      </c>
      <c r="F220" s="66" t="s">
        <v>454</v>
      </c>
      <c r="G220" s="66"/>
      <c r="H220" s="47"/>
    </row>
    <row r="221" s="130" customFormat="true" ht="15" hidden="true" customHeight="true" outlineLevel="0" collapsed="false">
      <c r="A221" s="144" t="s">
        <v>460</v>
      </c>
      <c r="B221" s="145"/>
      <c r="C221" s="81" t="s">
        <v>323</v>
      </c>
      <c r="D221" s="81" t="s">
        <v>226</v>
      </c>
      <c r="E221" s="81" t="s">
        <v>459</v>
      </c>
      <c r="F221" s="81" t="s">
        <v>454</v>
      </c>
      <c r="G221" s="81"/>
      <c r="H221" s="76"/>
    </row>
    <row r="222" s="149" customFormat="true" ht="26.25" hidden="false" customHeight="false" outlineLevel="0" collapsed="false">
      <c r="A222" s="57" t="s">
        <v>461</v>
      </c>
      <c r="B222" s="146"/>
      <c r="C222" s="147" t="s">
        <v>323</v>
      </c>
      <c r="D222" s="147" t="s">
        <v>226</v>
      </c>
      <c r="E222" s="147"/>
      <c r="F222" s="147"/>
      <c r="G222" s="147"/>
      <c r="H222" s="148" t="n">
        <f aca="false">SUM(H223+H225)</f>
        <v>3686.8</v>
      </c>
    </row>
    <row r="223" customFormat="false" ht="28.5" hidden="false" customHeight="false" outlineLevel="0" collapsed="false">
      <c r="A223" s="44" t="s">
        <v>437</v>
      </c>
      <c r="B223" s="68"/>
      <c r="C223" s="66" t="s">
        <v>323</v>
      </c>
      <c r="D223" s="66" t="s">
        <v>226</v>
      </c>
      <c r="E223" s="66" t="s">
        <v>438</v>
      </c>
      <c r="F223" s="66"/>
      <c r="G223" s="66"/>
      <c r="H223" s="51" t="n">
        <f aca="false">SUM(H224)</f>
        <v>1578.2</v>
      </c>
    </row>
    <row r="224" customFormat="false" ht="15.75" hidden="false" customHeight="false" outlineLevel="0" collapsed="false">
      <c r="A224" s="44" t="s">
        <v>273</v>
      </c>
      <c r="B224" s="68"/>
      <c r="C224" s="66" t="s">
        <v>323</v>
      </c>
      <c r="D224" s="66" t="s">
        <v>226</v>
      </c>
      <c r="E224" s="66" t="s">
        <v>438</v>
      </c>
      <c r="F224" s="66" t="s">
        <v>274</v>
      </c>
      <c r="G224" s="66"/>
      <c r="H224" s="51" t="n">
        <f aca="false">SUM(Ведомственная!H324)</f>
        <v>1578.2</v>
      </c>
    </row>
    <row r="225" s="149" customFormat="true" ht="15" hidden="false" customHeight="true" outlineLevel="0" collapsed="false">
      <c r="A225" s="118" t="s">
        <v>343</v>
      </c>
      <c r="B225" s="146"/>
      <c r="C225" s="147" t="s">
        <v>323</v>
      </c>
      <c r="D225" s="147" t="s">
        <v>226</v>
      </c>
      <c r="E225" s="147" t="s">
        <v>384</v>
      </c>
      <c r="F225" s="147"/>
      <c r="G225" s="147"/>
      <c r="H225" s="148" t="n">
        <f aca="false">SUM(H226)</f>
        <v>2108.6</v>
      </c>
    </row>
    <row r="226" s="149" customFormat="true" ht="15" hidden="false" customHeight="true" outlineLevel="0" collapsed="false">
      <c r="A226" s="44" t="s">
        <v>453</v>
      </c>
      <c r="B226" s="146"/>
      <c r="C226" s="147" t="s">
        <v>323</v>
      </c>
      <c r="D226" s="147" t="s">
        <v>226</v>
      </c>
      <c r="E226" s="147" t="s">
        <v>384</v>
      </c>
      <c r="F226" s="147" t="s">
        <v>454</v>
      </c>
      <c r="G226" s="147"/>
      <c r="H226" s="148" t="n">
        <f aca="false">SUM(Ведомственная!H326)</f>
        <v>2108.6</v>
      </c>
    </row>
    <row r="227" s="149" customFormat="true" ht="26.25" hidden="false" customHeight="false" outlineLevel="0" collapsed="false">
      <c r="A227" s="73" t="s">
        <v>462</v>
      </c>
      <c r="B227" s="146"/>
      <c r="C227" s="113" t="s">
        <v>323</v>
      </c>
      <c r="D227" s="113" t="s">
        <v>226</v>
      </c>
      <c r="E227" s="113" t="s">
        <v>384</v>
      </c>
      <c r="F227" s="113" t="s">
        <v>454</v>
      </c>
      <c r="G227" s="113"/>
      <c r="H227" s="150" t="n">
        <f aca="false">SUM(H226)</f>
        <v>2108.6</v>
      </c>
    </row>
    <row r="228" s="151" customFormat="true" ht="15" hidden="false" customHeight="true" outlineLevel="0" collapsed="false">
      <c r="A228" s="67" t="s">
        <v>463</v>
      </c>
      <c r="B228" s="68"/>
      <c r="C228" s="127" t="s">
        <v>305</v>
      </c>
      <c r="D228" s="127"/>
      <c r="E228" s="127"/>
      <c r="F228" s="127"/>
      <c r="G228" s="127"/>
      <c r="H228" s="84" t="n">
        <f aca="false">SUM(H230+H251+H254)</f>
        <v>147825.7</v>
      </c>
    </row>
    <row r="229" customFormat="false" ht="15" hidden="true" customHeight="false" outlineLevel="0" collapsed="false">
      <c r="A229" s="44" t="s">
        <v>463</v>
      </c>
      <c r="B229" s="45"/>
      <c r="C229" s="66" t="s">
        <v>305</v>
      </c>
      <c r="D229" s="66"/>
      <c r="E229" s="66"/>
      <c r="F229" s="66"/>
      <c r="G229" s="66"/>
      <c r="H229" s="51"/>
    </row>
    <row r="230" customFormat="false" ht="15" hidden="false" customHeight="false" outlineLevel="0" collapsed="false">
      <c r="A230" s="44" t="s">
        <v>464</v>
      </c>
      <c r="B230" s="45"/>
      <c r="C230" s="66" t="s">
        <v>305</v>
      </c>
      <c r="D230" s="66" t="s">
        <v>198</v>
      </c>
      <c r="E230" s="66"/>
      <c r="F230" s="66"/>
      <c r="G230" s="66"/>
      <c r="H230" s="51" t="n">
        <f aca="false">SUM(H233+H237+H239+H241+H243+H245+H247+H231)</f>
        <v>141006.1</v>
      </c>
    </row>
    <row r="231" customFormat="false" ht="28.5" hidden="false" customHeight="false" outlineLevel="0" collapsed="false">
      <c r="A231" s="44" t="s">
        <v>465</v>
      </c>
      <c r="B231" s="45"/>
      <c r="C231" s="66" t="s">
        <v>305</v>
      </c>
      <c r="D231" s="66" t="s">
        <v>198</v>
      </c>
      <c r="E231" s="66" t="s">
        <v>466</v>
      </c>
      <c r="F231" s="66"/>
      <c r="G231" s="66"/>
      <c r="H231" s="51" t="n">
        <f aca="false">SUM(H232)</f>
        <v>5569.1</v>
      </c>
    </row>
    <row r="232" customFormat="false" ht="15" hidden="false" customHeight="false" outlineLevel="0" collapsed="false">
      <c r="A232" s="44" t="s">
        <v>273</v>
      </c>
      <c r="B232" s="45"/>
      <c r="C232" s="66" t="s">
        <v>467</v>
      </c>
      <c r="D232" s="66" t="s">
        <v>198</v>
      </c>
      <c r="E232" s="66" t="s">
        <v>466</v>
      </c>
      <c r="F232" s="66" t="s">
        <v>274</v>
      </c>
      <c r="G232" s="66"/>
      <c r="H232" s="51" t="n">
        <f aca="false">SUM(Ведомственная!H336)</f>
        <v>5569.1</v>
      </c>
    </row>
    <row r="233" customFormat="false" ht="15" hidden="false" customHeight="false" outlineLevel="0" collapsed="false">
      <c r="A233" s="44" t="s">
        <v>468</v>
      </c>
      <c r="B233" s="45"/>
      <c r="C233" s="66" t="s">
        <v>305</v>
      </c>
      <c r="D233" s="66" t="s">
        <v>198</v>
      </c>
      <c r="E233" s="66" t="s">
        <v>469</v>
      </c>
      <c r="F233" s="66"/>
      <c r="G233" s="66"/>
      <c r="H233" s="51" t="n">
        <f aca="false">SUM(H234)</f>
        <v>94961.5</v>
      </c>
    </row>
    <row r="234" customFormat="false" ht="13.5" hidden="false" customHeight="true" outlineLevel="0" collapsed="false">
      <c r="A234" s="44" t="s">
        <v>273</v>
      </c>
      <c r="B234" s="45"/>
      <c r="C234" s="66" t="s">
        <v>467</v>
      </c>
      <c r="D234" s="66" t="s">
        <v>198</v>
      </c>
      <c r="E234" s="66" t="s">
        <v>469</v>
      </c>
      <c r="F234" s="66" t="s">
        <v>274</v>
      </c>
      <c r="G234" s="66"/>
      <c r="H234" s="51" t="n">
        <f aca="false">SUM(Ведомственная!H338+Ведомственная!H172)</f>
        <v>94961.5</v>
      </c>
    </row>
    <row r="235" s="130" customFormat="true" ht="25.5" hidden="true" customHeight="true" outlineLevel="0" collapsed="false">
      <c r="A235" s="59" t="s">
        <v>470</v>
      </c>
      <c r="B235" s="129"/>
      <c r="C235" s="81" t="s">
        <v>467</v>
      </c>
      <c r="D235" s="81" t="s">
        <v>198</v>
      </c>
      <c r="E235" s="81" t="s">
        <v>469</v>
      </c>
      <c r="F235" s="81" t="s">
        <v>274</v>
      </c>
      <c r="G235" s="81"/>
      <c r="H235" s="107"/>
    </row>
    <row r="236" s="130" customFormat="true" ht="25.5" hidden="true" customHeight="true" outlineLevel="0" collapsed="false">
      <c r="A236" s="59" t="s">
        <v>471</v>
      </c>
      <c r="B236" s="129"/>
      <c r="C236" s="81" t="s">
        <v>467</v>
      </c>
      <c r="D236" s="81" t="s">
        <v>198</v>
      </c>
      <c r="E236" s="81" t="s">
        <v>469</v>
      </c>
      <c r="F236" s="81" t="s">
        <v>274</v>
      </c>
      <c r="G236" s="81"/>
      <c r="H236" s="107"/>
    </row>
    <row r="237" customFormat="false" ht="15" hidden="false" customHeight="false" outlineLevel="0" collapsed="false">
      <c r="A237" s="44" t="s">
        <v>472</v>
      </c>
      <c r="B237" s="45"/>
      <c r="C237" s="66" t="s">
        <v>305</v>
      </c>
      <c r="D237" s="66" t="s">
        <v>198</v>
      </c>
      <c r="E237" s="66" t="s">
        <v>473</v>
      </c>
      <c r="F237" s="66"/>
      <c r="G237" s="66"/>
      <c r="H237" s="51" t="n">
        <f aca="false">SUM(H238)</f>
        <v>7480.3</v>
      </c>
    </row>
    <row r="238" customFormat="false" ht="15" hidden="false" customHeight="false" outlineLevel="0" collapsed="false">
      <c r="A238" s="44" t="s">
        <v>273</v>
      </c>
      <c r="B238" s="45"/>
      <c r="C238" s="66" t="s">
        <v>467</v>
      </c>
      <c r="D238" s="66" t="s">
        <v>198</v>
      </c>
      <c r="E238" s="66" t="s">
        <v>473</v>
      </c>
      <c r="F238" s="66" t="s">
        <v>274</v>
      </c>
      <c r="G238" s="66"/>
      <c r="H238" s="51" t="n">
        <f aca="false">SUM(Ведомственная!H340)</f>
        <v>7480.3</v>
      </c>
    </row>
    <row r="239" customFormat="false" ht="15" hidden="true" customHeight="false" outlineLevel="0" collapsed="false">
      <c r="A239" s="44" t="s">
        <v>474</v>
      </c>
      <c r="B239" s="45"/>
      <c r="C239" s="66" t="s">
        <v>305</v>
      </c>
      <c r="D239" s="66" t="s">
        <v>198</v>
      </c>
      <c r="E239" s="66" t="s">
        <v>475</v>
      </c>
      <c r="F239" s="66"/>
      <c r="G239" s="66"/>
      <c r="H239" s="51" t="n">
        <f aca="false">SUM(H240)</f>
        <v>0</v>
      </c>
    </row>
    <row r="240" customFormat="false" ht="15" hidden="true" customHeight="false" outlineLevel="0" collapsed="false">
      <c r="A240" s="44" t="s">
        <v>273</v>
      </c>
      <c r="B240" s="45"/>
      <c r="C240" s="66" t="s">
        <v>467</v>
      </c>
      <c r="D240" s="66" t="s">
        <v>198</v>
      </c>
      <c r="E240" s="66" t="s">
        <v>475</v>
      </c>
      <c r="F240" s="66" t="s">
        <v>274</v>
      </c>
      <c r="G240" s="66"/>
      <c r="H240" s="51"/>
    </row>
    <row r="241" customFormat="false" ht="15" hidden="false" customHeight="false" outlineLevel="0" collapsed="false">
      <c r="A241" s="44" t="s">
        <v>476</v>
      </c>
      <c r="B241" s="45"/>
      <c r="C241" s="66" t="s">
        <v>305</v>
      </c>
      <c r="D241" s="66" t="s">
        <v>198</v>
      </c>
      <c r="E241" s="66" t="s">
        <v>477</v>
      </c>
      <c r="F241" s="66"/>
      <c r="G241" s="66"/>
      <c r="H241" s="51" t="n">
        <f aca="false">SUM(H242)</f>
        <v>31107.6</v>
      </c>
    </row>
    <row r="242" customFormat="false" ht="15" hidden="false" customHeight="false" outlineLevel="0" collapsed="false">
      <c r="A242" s="44" t="s">
        <v>273</v>
      </c>
      <c r="B242" s="45"/>
      <c r="C242" s="66" t="s">
        <v>467</v>
      </c>
      <c r="D242" s="66" t="s">
        <v>198</v>
      </c>
      <c r="E242" s="66" t="s">
        <v>477</v>
      </c>
      <c r="F242" s="66" t="s">
        <v>274</v>
      </c>
      <c r="G242" s="66"/>
      <c r="H242" s="51" t="n">
        <f aca="false">SUM(Ведомственная!H344)</f>
        <v>31107.6</v>
      </c>
    </row>
    <row r="243" customFormat="false" ht="15" hidden="false" customHeight="false" outlineLevel="0" collapsed="false">
      <c r="A243" s="44" t="s">
        <v>478</v>
      </c>
      <c r="B243" s="45"/>
      <c r="C243" s="66" t="s">
        <v>305</v>
      </c>
      <c r="D243" s="66" t="s">
        <v>198</v>
      </c>
      <c r="E243" s="66" t="s">
        <v>479</v>
      </c>
      <c r="F243" s="66"/>
      <c r="G243" s="66"/>
      <c r="H243" s="51" t="n">
        <f aca="false">SUM(H244)</f>
        <v>1266.6</v>
      </c>
    </row>
    <row r="244" customFormat="false" ht="15" hidden="false" customHeight="false" outlineLevel="0" collapsed="false">
      <c r="A244" s="44" t="s">
        <v>273</v>
      </c>
      <c r="B244" s="45"/>
      <c r="C244" s="66" t="s">
        <v>467</v>
      </c>
      <c r="D244" s="66" t="s">
        <v>198</v>
      </c>
      <c r="E244" s="66" t="s">
        <v>479</v>
      </c>
      <c r="F244" s="66" t="s">
        <v>274</v>
      </c>
      <c r="G244" s="66"/>
      <c r="H244" s="51" t="n">
        <f aca="false">SUM(Ведомственная!H346)</f>
        <v>1266.6</v>
      </c>
    </row>
    <row r="245" s="153" customFormat="true" ht="17.25" hidden="true" customHeight="true" outlineLevel="0" collapsed="false">
      <c r="A245" s="118" t="s">
        <v>480</v>
      </c>
      <c r="B245" s="152"/>
      <c r="C245" s="141" t="s">
        <v>305</v>
      </c>
      <c r="D245" s="141" t="s">
        <v>198</v>
      </c>
      <c r="E245" s="141" t="s">
        <v>481</v>
      </c>
      <c r="F245" s="141"/>
      <c r="G245" s="141"/>
      <c r="H245" s="51" t="n">
        <f aca="false">SUM(H246)</f>
        <v>0</v>
      </c>
    </row>
    <row r="246" s="154" customFormat="true" ht="15" hidden="true" customHeight="true" outlineLevel="0" collapsed="false">
      <c r="A246" s="118" t="s">
        <v>273</v>
      </c>
      <c r="B246" s="152"/>
      <c r="C246" s="141" t="s">
        <v>305</v>
      </c>
      <c r="D246" s="141" t="s">
        <v>198</v>
      </c>
      <c r="E246" s="141" t="s">
        <v>481</v>
      </c>
      <c r="F246" s="141" t="s">
        <v>274</v>
      </c>
      <c r="G246" s="141"/>
      <c r="H246" s="51"/>
    </row>
    <row r="247" customFormat="false" ht="18.75" hidden="false" customHeight="true" outlineLevel="0" collapsed="false">
      <c r="A247" s="65" t="s">
        <v>299</v>
      </c>
      <c r="B247" s="45"/>
      <c r="C247" s="66" t="s">
        <v>305</v>
      </c>
      <c r="D247" s="66" t="s">
        <v>198</v>
      </c>
      <c r="E247" s="66" t="s">
        <v>300</v>
      </c>
      <c r="F247" s="66"/>
      <c r="G247" s="66"/>
      <c r="H247" s="51" t="n">
        <f aca="false">SUM(H248)</f>
        <v>621</v>
      </c>
    </row>
    <row r="248" customFormat="false" ht="28.5" hidden="false" customHeight="true" outlineLevel="0" collapsed="false">
      <c r="A248" s="44" t="s">
        <v>482</v>
      </c>
      <c r="B248" s="60"/>
      <c r="C248" s="86" t="s">
        <v>305</v>
      </c>
      <c r="D248" s="66" t="s">
        <v>198</v>
      </c>
      <c r="E248" s="66" t="s">
        <v>300</v>
      </c>
      <c r="F248" s="86" t="s">
        <v>483</v>
      </c>
      <c r="G248" s="66"/>
      <c r="H248" s="51" t="n">
        <f aca="false">SUM(Ведомственная!H350)</f>
        <v>621</v>
      </c>
    </row>
    <row r="249" s="130" customFormat="true" ht="27" hidden="false" customHeight="true" outlineLevel="0" collapsed="false">
      <c r="A249" s="59" t="s">
        <v>470</v>
      </c>
      <c r="B249" s="129"/>
      <c r="C249" s="81" t="s">
        <v>467</v>
      </c>
      <c r="D249" s="81" t="s">
        <v>198</v>
      </c>
      <c r="E249" s="81" t="s">
        <v>300</v>
      </c>
      <c r="F249" s="81" t="s">
        <v>483</v>
      </c>
      <c r="G249" s="81"/>
      <c r="H249" s="63" t="n">
        <f aca="false">SUM(Ведомственная!H351)</f>
        <v>21</v>
      </c>
    </row>
    <row r="250" s="130" customFormat="true" ht="24.75" hidden="false" customHeight="true" outlineLevel="0" collapsed="false">
      <c r="A250" s="59" t="s">
        <v>471</v>
      </c>
      <c r="B250" s="129"/>
      <c r="C250" s="81" t="s">
        <v>467</v>
      </c>
      <c r="D250" s="81" t="s">
        <v>198</v>
      </c>
      <c r="E250" s="81" t="s">
        <v>300</v>
      </c>
      <c r="F250" s="81" t="s">
        <v>483</v>
      </c>
      <c r="G250" s="81"/>
      <c r="H250" s="63" t="n">
        <f aca="false">SUM(Ведомственная!H352)</f>
        <v>600</v>
      </c>
    </row>
    <row r="251" customFormat="false" ht="15" hidden="false" customHeight="false" outlineLevel="0" collapsed="false">
      <c r="A251" s="44" t="s">
        <v>484</v>
      </c>
      <c r="B251" s="45"/>
      <c r="C251" s="86" t="s">
        <v>305</v>
      </c>
      <c r="D251" s="86" t="s">
        <v>200</v>
      </c>
      <c r="E251" s="86"/>
      <c r="F251" s="86"/>
      <c r="G251" s="86"/>
      <c r="H251" s="51" t="n">
        <f aca="false">SUM(H252)</f>
        <v>1838.5</v>
      </c>
    </row>
    <row r="252" customFormat="false" ht="28.5" hidden="false" customHeight="false" outlineLevel="0" collapsed="false">
      <c r="A252" s="44" t="s">
        <v>485</v>
      </c>
      <c r="B252" s="45"/>
      <c r="C252" s="86" t="s">
        <v>305</v>
      </c>
      <c r="D252" s="86" t="s">
        <v>200</v>
      </c>
      <c r="E252" s="87" t="s">
        <v>486</v>
      </c>
      <c r="F252" s="86"/>
      <c r="G252" s="86"/>
      <c r="H252" s="51" t="n">
        <f aca="false">SUM(H253)</f>
        <v>1838.5</v>
      </c>
    </row>
    <row r="253" customFormat="false" ht="28.5" hidden="false" customHeight="false" outlineLevel="0" collapsed="false">
      <c r="A253" s="44" t="s">
        <v>482</v>
      </c>
      <c r="B253" s="45"/>
      <c r="C253" s="86" t="s">
        <v>305</v>
      </c>
      <c r="D253" s="86" t="s">
        <v>200</v>
      </c>
      <c r="E253" s="87" t="s">
        <v>486</v>
      </c>
      <c r="F253" s="86" t="s">
        <v>483</v>
      </c>
      <c r="G253" s="86"/>
      <c r="H253" s="51" t="n">
        <f aca="false">SUM(Ведомственная!H175)</f>
        <v>1838.5</v>
      </c>
    </row>
    <row r="254" customFormat="false" ht="15" hidden="false" customHeight="false" outlineLevel="0" collapsed="false">
      <c r="A254" s="44" t="s">
        <v>487</v>
      </c>
      <c r="B254" s="45"/>
      <c r="C254" s="66" t="s">
        <v>305</v>
      </c>
      <c r="D254" s="66" t="s">
        <v>217</v>
      </c>
      <c r="E254" s="66"/>
      <c r="F254" s="66"/>
      <c r="G254" s="66"/>
      <c r="H254" s="51" t="n">
        <f aca="false">SUM(H255)+H257</f>
        <v>4981.1</v>
      </c>
    </row>
    <row r="255" s="56" customFormat="true" ht="15.75" hidden="false" customHeight="true" outlineLevel="0" collapsed="false">
      <c r="A255" s="88" t="s">
        <v>331</v>
      </c>
      <c r="B255" s="53"/>
      <c r="C255" s="66" t="s">
        <v>305</v>
      </c>
      <c r="D255" s="66" t="s">
        <v>217</v>
      </c>
      <c r="E255" s="66" t="s">
        <v>332</v>
      </c>
      <c r="F255" s="66"/>
      <c r="G255" s="66"/>
      <c r="H255" s="51" t="n">
        <f aca="false">SUM(H256)</f>
        <v>4471.3</v>
      </c>
    </row>
    <row r="256" s="56" customFormat="true" ht="15.75" hidden="false" customHeight="true" outlineLevel="0" collapsed="false">
      <c r="A256" s="88" t="s">
        <v>333</v>
      </c>
      <c r="B256" s="53"/>
      <c r="C256" s="66" t="s">
        <v>305</v>
      </c>
      <c r="D256" s="66" t="s">
        <v>217</v>
      </c>
      <c r="E256" s="66" t="s">
        <v>332</v>
      </c>
      <c r="F256" s="66" t="s">
        <v>334</v>
      </c>
      <c r="G256" s="66"/>
      <c r="H256" s="51" t="n">
        <f aca="false">SUM(Ведомственная!H180)</f>
        <v>4471.3</v>
      </c>
    </row>
    <row r="257" customFormat="false" ht="14.45" hidden="false" customHeight="true" outlineLevel="0" collapsed="false">
      <c r="A257" s="118" t="s">
        <v>343</v>
      </c>
      <c r="B257" s="53"/>
      <c r="C257" s="66" t="s">
        <v>305</v>
      </c>
      <c r="D257" s="66" t="s">
        <v>217</v>
      </c>
      <c r="E257" s="66" t="s">
        <v>384</v>
      </c>
      <c r="F257" s="66"/>
      <c r="G257" s="66"/>
      <c r="H257" s="51" t="n">
        <f aca="false">SUM(H258)</f>
        <v>509.8</v>
      </c>
    </row>
    <row r="258" customFormat="false" ht="28.5" hidden="false" customHeight="false" outlineLevel="0" collapsed="false">
      <c r="A258" s="44" t="s">
        <v>482</v>
      </c>
      <c r="B258" s="53"/>
      <c r="C258" s="66" t="s">
        <v>305</v>
      </c>
      <c r="D258" s="66" t="s">
        <v>217</v>
      </c>
      <c r="E258" s="66" t="s">
        <v>384</v>
      </c>
      <c r="F258" s="66" t="s">
        <v>483</v>
      </c>
      <c r="G258" s="66"/>
      <c r="H258" s="51" t="n">
        <f aca="false">SUM(Ведомственная!H355)</f>
        <v>509.8</v>
      </c>
    </row>
    <row r="259" s="120" customFormat="true" ht="12.75" hidden="false" customHeight="false" outlineLevel="0" collapsed="false">
      <c r="A259" s="155" t="s">
        <v>488</v>
      </c>
      <c r="B259" s="156"/>
      <c r="C259" s="113" t="s">
        <v>305</v>
      </c>
      <c r="D259" s="113" t="s">
        <v>217</v>
      </c>
      <c r="E259" s="113" t="s">
        <v>384</v>
      </c>
      <c r="F259" s="113" t="s">
        <v>483</v>
      </c>
      <c r="G259" s="113"/>
      <c r="H259" s="117" t="n">
        <f aca="false">93.8+16</f>
        <v>109.8</v>
      </c>
    </row>
    <row r="260" s="120" customFormat="true" ht="12.75" hidden="false" customHeight="false" outlineLevel="0" collapsed="false">
      <c r="A260" s="155" t="s">
        <v>489</v>
      </c>
      <c r="B260" s="156"/>
      <c r="C260" s="113" t="s">
        <v>305</v>
      </c>
      <c r="D260" s="113" t="s">
        <v>217</v>
      </c>
      <c r="E260" s="113" t="s">
        <v>384</v>
      </c>
      <c r="F260" s="113" t="s">
        <v>483</v>
      </c>
      <c r="G260" s="113"/>
      <c r="H260" s="117" t="n">
        <v>400</v>
      </c>
    </row>
    <row r="261" s="71" customFormat="true" ht="15.75" hidden="false" customHeight="false" outlineLevel="0" collapsed="false">
      <c r="A261" s="67" t="s">
        <v>490</v>
      </c>
      <c r="B261" s="68"/>
      <c r="C261" s="83" t="s">
        <v>491</v>
      </c>
      <c r="D261" s="83"/>
      <c r="E261" s="83"/>
      <c r="F261" s="83"/>
      <c r="G261" s="83"/>
      <c r="H261" s="157" t="n">
        <f aca="false">SUM(H262+H265+H268+H285+H288)</f>
        <v>181500.6</v>
      </c>
    </row>
    <row r="262" customFormat="false" ht="15" hidden="false" customHeight="false" outlineLevel="0" collapsed="false">
      <c r="A262" s="44" t="s">
        <v>492</v>
      </c>
      <c r="B262" s="45"/>
      <c r="C262" s="86" t="s">
        <v>491</v>
      </c>
      <c r="D262" s="86" t="s">
        <v>198</v>
      </c>
      <c r="E262" s="86"/>
      <c r="F262" s="86"/>
      <c r="G262" s="86"/>
      <c r="H262" s="51" t="n">
        <f aca="false">SUM(H263)</f>
        <v>296.3</v>
      </c>
    </row>
    <row r="263" customFormat="false" ht="15" hidden="false" customHeight="false" outlineLevel="0" collapsed="false">
      <c r="A263" s="44" t="s">
        <v>493</v>
      </c>
      <c r="B263" s="45"/>
      <c r="C263" s="86" t="s">
        <v>491</v>
      </c>
      <c r="D263" s="86" t="s">
        <v>198</v>
      </c>
      <c r="E263" s="86" t="s">
        <v>494</v>
      </c>
      <c r="F263" s="86"/>
      <c r="G263" s="86"/>
      <c r="H263" s="51" t="n">
        <f aca="false">SUM(H264)</f>
        <v>296.3</v>
      </c>
    </row>
    <row r="264" customFormat="false" ht="28.5" hidden="false" customHeight="false" outlineLevel="0" collapsed="false">
      <c r="A264" s="44" t="s">
        <v>495</v>
      </c>
      <c r="B264" s="45"/>
      <c r="C264" s="86" t="s">
        <v>491</v>
      </c>
      <c r="D264" s="86" t="s">
        <v>198</v>
      </c>
      <c r="E264" s="86" t="s">
        <v>494</v>
      </c>
      <c r="F264" s="86" t="s">
        <v>496</v>
      </c>
      <c r="G264" s="86"/>
      <c r="H264" s="51" t="n">
        <f aca="false">SUM(Ведомственная!H211)</f>
        <v>296.3</v>
      </c>
    </row>
    <row r="265" customFormat="false" ht="15.75" hidden="false" customHeight="false" outlineLevel="0" collapsed="false">
      <c r="A265" s="88" t="s">
        <v>497</v>
      </c>
      <c r="B265" s="158"/>
      <c r="C265" s="66" t="s">
        <v>491</v>
      </c>
      <c r="D265" s="66" t="s">
        <v>200</v>
      </c>
      <c r="E265" s="66"/>
      <c r="F265" s="66"/>
      <c r="G265" s="66"/>
      <c r="H265" s="51" t="n">
        <f aca="false">SUM(H266)</f>
        <v>15575.5</v>
      </c>
    </row>
    <row r="266" customFormat="false" ht="28.5" hidden="false" customHeight="false" outlineLevel="0" collapsed="false">
      <c r="A266" s="88" t="s">
        <v>498</v>
      </c>
      <c r="B266" s="158"/>
      <c r="C266" s="66" t="s">
        <v>491</v>
      </c>
      <c r="D266" s="66" t="s">
        <v>200</v>
      </c>
      <c r="E266" s="66" t="s">
        <v>499</v>
      </c>
      <c r="F266" s="66"/>
      <c r="G266" s="66"/>
      <c r="H266" s="51" t="n">
        <f aca="false">SUM(H267)</f>
        <v>15575.5</v>
      </c>
    </row>
    <row r="267" customFormat="false" ht="15" hidden="false" customHeight="false" outlineLevel="0" collapsed="false">
      <c r="A267" s="44" t="s">
        <v>273</v>
      </c>
      <c r="B267" s="45"/>
      <c r="C267" s="66" t="s">
        <v>491</v>
      </c>
      <c r="D267" s="66" t="s">
        <v>200</v>
      </c>
      <c r="E267" s="66" t="s">
        <v>499</v>
      </c>
      <c r="F267" s="66" t="s">
        <v>274</v>
      </c>
      <c r="G267" s="66"/>
      <c r="H267" s="51" t="n">
        <f aca="false">SUM(Ведомственная!H214)+Ведомственная!H184</f>
        <v>15575.5</v>
      </c>
    </row>
    <row r="268" customFormat="false" ht="15" hidden="false" customHeight="false" outlineLevel="0" collapsed="false">
      <c r="A268" s="44" t="s">
        <v>500</v>
      </c>
      <c r="B268" s="45"/>
      <c r="C268" s="86" t="s">
        <v>491</v>
      </c>
      <c r="D268" s="86" t="s">
        <v>208</v>
      </c>
      <c r="E268" s="86"/>
      <c r="F268" s="86"/>
      <c r="G268" s="86"/>
      <c r="H268" s="51" t="n">
        <f aca="false">SUM(H269+H278+H282)</f>
        <v>139818.4</v>
      </c>
    </row>
    <row r="269" customFormat="false" ht="15" hidden="false" customHeight="false" outlineLevel="0" collapsed="false">
      <c r="A269" s="44" t="s">
        <v>501</v>
      </c>
      <c r="B269" s="45"/>
      <c r="C269" s="86" t="s">
        <v>491</v>
      </c>
      <c r="D269" s="86" t="s">
        <v>208</v>
      </c>
      <c r="E269" s="86" t="s">
        <v>502</v>
      </c>
      <c r="F269" s="86"/>
      <c r="G269" s="86"/>
      <c r="H269" s="51" t="n">
        <f aca="false">SUM(H271+H274+H275+H276+H277)</f>
        <v>134223.7</v>
      </c>
      <c r="I269" s="138"/>
      <c r="J269" s="138"/>
      <c r="K269" s="138"/>
    </row>
    <row r="270" s="56" customFormat="true" ht="15.6" hidden="true" customHeight="true" outlineLevel="0" collapsed="false">
      <c r="A270" s="88" t="s">
        <v>428</v>
      </c>
      <c r="B270" s="53"/>
      <c r="C270" s="86" t="s">
        <v>491</v>
      </c>
      <c r="D270" s="86" t="s">
        <v>208</v>
      </c>
      <c r="E270" s="86" t="s">
        <v>502</v>
      </c>
      <c r="F270" s="66" t="s">
        <v>429</v>
      </c>
      <c r="G270" s="66"/>
      <c r="H270" s="51"/>
    </row>
    <row r="271" customFormat="false" ht="16.15" hidden="false" customHeight="true" outlineLevel="0" collapsed="false">
      <c r="A271" s="44" t="s">
        <v>503</v>
      </c>
      <c r="B271" s="45"/>
      <c r="C271" s="66" t="s">
        <v>491</v>
      </c>
      <c r="D271" s="86" t="s">
        <v>208</v>
      </c>
      <c r="E271" s="86" t="s">
        <v>502</v>
      </c>
      <c r="F271" s="66" t="s">
        <v>504</v>
      </c>
      <c r="G271" s="86"/>
      <c r="H271" s="51" t="n">
        <f aca="false">SUM(Ведомственная!H218)+Ведомственная!H187</f>
        <v>11774.2</v>
      </c>
      <c r="I271" s="159"/>
      <c r="J271" s="95"/>
      <c r="K271" s="138"/>
    </row>
    <row r="272" s="120" customFormat="true" ht="40.9" hidden="false" customHeight="true" outlineLevel="0" collapsed="false">
      <c r="A272" s="160" t="s">
        <v>505</v>
      </c>
      <c r="B272" s="161"/>
      <c r="C272" s="113" t="s">
        <v>491</v>
      </c>
      <c r="D272" s="113" t="s">
        <v>208</v>
      </c>
      <c r="E272" s="125" t="s">
        <v>502</v>
      </c>
      <c r="F272" s="113" t="s">
        <v>504</v>
      </c>
      <c r="G272" s="125"/>
      <c r="H272" s="117" t="n">
        <v>3225</v>
      </c>
    </row>
    <row r="273" s="120" customFormat="true" ht="40.15" hidden="false" customHeight="true" outlineLevel="0" collapsed="false">
      <c r="A273" s="160" t="s">
        <v>506</v>
      </c>
      <c r="B273" s="161"/>
      <c r="C273" s="113" t="s">
        <v>491</v>
      </c>
      <c r="D273" s="113" t="s">
        <v>208</v>
      </c>
      <c r="E273" s="125" t="s">
        <v>502</v>
      </c>
      <c r="F273" s="113" t="s">
        <v>504</v>
      </c>
      <c r="G273" s="125"/>
      <c r="H273" s="117" t="n">
        <v>3000</v>
      </c>
    </row>
    <row r="274" s="120" customFormat="true" ht="42.75" hidden="false" customHeight="false" outlineLevel="0" collapsed="false">
      <c r="A274" s="44" t="s">
        <v>507</v>
      </c>
      <c r="B274" s="45"/>
      <c r="C274" s="66" t="s">
        <v>491</v>
      </c>
      <c r="D274" s="86" t="s">
        <v>208</v>
      </c>
      <c r="E274" s="86" t="s">
        <v>502</v>
      </c>
      <c r="F274" s="66" t="s">
        <v>508</v>
      </c>
      <c r="G274" s="86"/>
      <c r="H274" s="51" t="n">
        <v>4149</v>
      </c>
    </row>
    <row r="275" s="120" customFormat="true" ht="28.5" hidden="false" customHeight="false" outlineLevel="0" collapsed="false">
      <c r="A275" s="44" t="s">
        <v>509</v>
      </c>
      <c r="B275" s="45"/>
      <c r="C275" s="66" t="s">
        <v>491</v>
      </c>
      <c r="D275" s="86" t="s">
        <v>208</v>
      </c>
      <c r="E275" s="86" t="s">
        <v>502</v>
      </c>
      <c r="F275" s="66" t="s">
        <v>510</v>
      </c>
      <c r="G275" s="86"/>
      <c r="H275" s="51" t="n">
        <v>72515</v>
      </c>
    </row>
    <row r="276" s="120" customFormat="true" ht="28.5" hidden="false" customHeight="false" outlineLevel="0" collapsed="false">
      <c r="A276" s="48" t="s">
        <v>378</v>
      </c>
      <c r="B276" s="45"/>
      <c r="C276" s="66" t="s">
        <v>491</v>
      </c>
      <c r="D276" s="86" t="s">
        <v>208</v>
      </c>
      <c r="E276" s="86" t="s">
        <v>502</v>
      </c>
      <c r="F276" s="50" t="s">
        <v>379</v>
      </c>
      <c r="G276" s="46"/>
      <c r="H276" s="51" t="n">
        <v>15295.5</v>
      </c>
    </row>
    <row r="277" s="120" customFormat="true" ht="28.5" hidden="false" customHeight="false" outlineLevel="0" collapsed="false">
      <c r="A277" s="44" t="s">
        <v>511</v>
      </c>
      <c r="B277" s="45"/>
      <c r="C277" s="66" t="s">
        <v>491</v>
      </c>
      <c r="D277" s="86" t="s">
        <v>208</v>
      </c>
      <c r="E277" s="86" t="s">
        <v>502</v>
      </c>
      <c r="F277" s="66" t="s">
        <v>512</v>
      </c>
      <c r="G277" s="86"/>
      <c r="H277" s="51" t="n">
        <v>30490</v>
      </c>
    </row>
    <row r="278" s="120" customFormat="true" ht="28.5" hidden="false" customHeight="false" outlineLevel="0" collapsed="false">
      <c r="A278" s="44" t="s">
        <v>498</v>
      </c>
      <c r="B278" s="45"/>
      <c r="C278" s="66" t="s">
        <v>491</v>
      </c>
      <c r="D278" s="86" t="s">
        <v>208</v>
      </c>
      <c r="E278" s="86" t="s">
        <v>513</v>
      </c>
      <c r="F278" s="66"/>
      <c r="G278" s="86"/>
      <c r="H278" s="51" t="n">
        <f aca="false">SUM(H279:H281)</f>
        <v>5344.7</v>
      </c>
    </row>
    <row r="279" s="120" customFormat="true" ht="15" hidden="false" customHeight="false" outlineLevel="0" collapsed="false">
      <c r="A279" s="88" t="s">
        <v>428</v>
      </c>
      <c r="B279" s="53"/>
      <c r="C279" s="66" t="s">
        <v>491</v>
      </c>
      <c r="D279" s="86" t="s">
        <v>208</v>
      </c>
      <c r="E279" s="86" t="s">
        <v>513</v>
      </c>
      <c r="F279" s="66" t="s">
        <v>429</v>
      </c>
      <c r="G279" s="86"/>
      <c r="H279" s="51" t="n">
        <f aca="false">4197+Ведомственная!H191</f>
        <v>4521.7</v>
      </c>
    </row>
    <row r="280" s="120" customFormat="true" ht="15" hidden="false" customHeight="false" outlineLevel="0" collapsed="false">
      <c r="A280" s="44" t="s">
        <v>503</v>
      </c>
      <c r="B280" s="45"/>
      <c r="C280" s="66" t="s">
        <v>491</v>
      </c>
      <c r="D280" s="86" t="s">
        <v>208</v>
      </c>
      <c r="E280" s="86" t="s">
        <v>513</v>
      </c>
      <c r="F280" s="66" t="s">
        <v>504</v>
      </c>
      <c r="G280" s="86"/>
      <c r="H280" s="51" t="n">
        <v>50</v>
      </c>
    </row>
    <row r="281" s="120" customFormat="true" ht="42.75" hidden="false" customHeight="false" outlineLevel="0" collapsed="false">
      <c r="A281" s="44" t="s">
        <v>514</v>
      </c>
      <c r="B281" s="45"/>
      <c r="C281" s="66" t="s">
        <v>491</v>
      </c>
      <c r="D281" s="86" t="s">
        <v>208</v>
      </c>
      <c r="E281" s="86" t="s">
        <v>513</v>
      </c>
      <c r="F281" s="66" t="s">
        <v>515</v>
      </c>
      <c r="G281" s="86"/>
      <c r="H281" s="51" t="n">
        <v>773</v>
      </c>
    </row>
    <row r="282" s="120" customFormat="true" ht="15" hidden="false" customHeight="false" outlineLevel="0" collapsed="false">
      <c r="A282" s="44" t="s">
        <v>299</v>
      </c>
      <c r="B282" s="45"/>
      <c r="C282" s="66" t="s">
        <v>491</v>
      </c>
      <c r="D282" s="86" t="s">
        <v>208</v>
      </c>
      <c r="E282" s="86" t="s">
        <v>300</v>
      </c>
      <c r="F282" s="66"/>
      <c r="G282" s="86"/>
      <c r="H282" s="51" t="n">
        <f aca="false">SUM(H283)</f>
        <v>250</v>
      </c>
    </row>
    <row r="283" s="120" customFormat="true" ht="15" hidden="false" customHeight="false" outlineLevel="0" collapsed="false">
      <c r="A283" s="44" t="s">
        <v>428</v>
      </c>
      <c r="B283" s="45"/>
      <c r="C283" s="66" t="s">
        <v>491</v>
      </c>
      <c r="D283" s="86" t="s">
        <v>208</v>
      </c>
      <c r="E283" s="66" t="s">
        <v>300</v>
      </c>
      <c r="F283" s="86" t="s">
        <v>429</v>
      </c>
      <c r="G283" s="86"/>
      <c r="H283" s="51" t="n">
        <v>250</v>
      </c>
    </row>
    <row r="284" s="120" customFormat="true" ht="25.5" hidden="false" customHeight="false" outlineLevel="0" collapsed="false">
      <c r="A284" s="162" t="s">
        <v>516</v>
      </c>
      <c r="B284" s="161"/>
      <c r="C284" s="113" t="s">
        <v>491</v>
      </c>
      <c r="D284" s="125" t="s">
        <v>208</v>
      </c>
      <c r="E284" s="113" t="s">
        <v>300</v>
      </c>
      <c r="F284" s="125" t="s">
        <v>429</v>
      </c>
      <c r="G284" s="125"/>
      <c r="H284" s="117" t="n">
        <v>250</v>
      </c>
      <c r="I284" s="163"/>
      <c r="J284" s="163"/>
      <c r="K284" s="163"/>
    </row>
    <row r="285" s="120" customFormat="true" ht="15" hidden="false" customHeight="false" outlineLevel="0" collapsed="false">
      <c r="A285" s="44" t="s">
        <v>517</v>
      </c>
      <c r="B285" s="45"/>
      <c r="C285" s="66" t="s">
        <v>491</v>
      </c>
      <c r="D285" s="66" t="s">
        <v>217</v>
      </c>
      <c r="E285" s="66"/>
      <c r="F285" s="66"/>
      <c r="G285" s="66"/>
      <c r="H285" s="51" t="n">
        <f aca="false">SUM(H286)</f>
        <v>9905.3</v>
      </c>
    </row>
    <row r="286" s="120" customFormat="true" ht="28.5" hidden="false" customHeight="false" outlineLevel="0" collapsed="false">
      <c r="A286" s="88" t="s">
        <v>518</v>
      </c>
      <c r="B286" s="53"/>
      <c r="C286" s="66" t="s">
        <v>491</v>
      </c>
      <c r="D286" s="66" t="s">
        <v>217</v>
      </c>
      <c r="E286" s="66" t="s">
        <v>519</v>
      </c>
      <c r="F286" s="66"/>
      <c r="G286" s="66"/>
      <c r="H286" s="51" t="n">
        <f aca="false">SUM(H287:H287)</f>
        <v>9905.3</v>
      </c>
    </row>
    <row r="287" s="120" customFormat="true" ht="15" hidden="false" customHeight="false" outlineLevel="0" collapsed="false">
      <c r="A287" s="118" t="s">
        <v>520</v>
      </c>
      <c r="B287" s="140"/>
      <c r="C287" s="66" t="s">
        <v>491</v>
      </c>
      <c r="D287" s="66" t="s">
        <v>217</v>
      </c>
      <c r="E287" s="66" t="s">
        <v>519</v>
      </c>
      <c r="F287" s="141" t="s">
        <v>521</v>
      </c>
      <c r="G287" s="141"/>
      <c r="H287" s="51" t="n">
        <v>9905.3</v>
      </c>
    </row>
    <row r="288" s="120" customFormat="true" ht="15" hidden="false" customHeight="false" outlineLevel="0" collapsed="false">
      <c r="A288" s="44" t="s">
        <v>522</v>
      </c>
      <c r="B288" s="45"/>
      <c r="C288" s="86" t="s">
        <v>491</v>
      </c>
      <c r="D288" s="86" t="s">
        <v>226</v>
      </c>
      <c r="E288" s="86"/>
      <c r="F288" s="86"/>
      <c r="G288" s="86"/>
      <c r="H288" s="51" t="n">
        <f aca="false">SUM(H289)</f>
        <v>15905.1</v>
      </c>
    </row>
    <row r="289" s="120" customFormat="true" ht="15" hidden="false" customHeight="false" outlineLevel="0" collapsed="false">
      <c r="A289" s="48" t="s">
        <v>201</v>
      </c>
      <c r="B289" s="45"/>
      <c r="C289" s="86" t="s">
        <v>491</v>
      </c>
      <c r="D289" s="86" t="s">
        <v>226</v>
      </c>
      <c r="E289" s="46" t="s">
        <v>202</v>
      </c>
      <c r="F289" s="49"/>
      <c r="G289" s="46"/>
      <c r="H289" s="47" t="n">
        <f aca="false">SUM(H290:H290)</f>
        <v>15905.1</v>
      </c>
    </row>
    <row r="290" s="120" customFormat="true" ht="15.75" hidden="false" customHeight="false" outlineLevel="0" collapsed="false">
      <c r="A290" s="48" t="s">
        <v>209</v>
      </c>
      <c r="B290" s="45"/>
      <c r="C290" s="86" t="s">
        <v>491</v>
      </c>
      <c r="D290" s="86" t="s">
        <v>226</v>
      </c>
      <c r="E290" s="46" t="s">
        <v>202</v>
      </c>
      <c r="F290" s="49" t="s">
        <v>211</v>
      </c>
      <c r="G290" s="46"/>
      <c r="H290" s="47" t="n">
        <f aca="false">15889.3+15.8</f>
        <v>15905.1</v>
      </c>
    </row>
    <row r="291" s="164" customFormat="true" ht="15.75" hidden="true" customHeight="false" outlineLevel="0" collapsed="false">
      <c r="A291" s="118"/>
      <c r="B291" s="140"/>
      <c r="C291" s="66"/>
      <c r="D291" s="66"/>
      <c r="E291" s="66"/>
      <c r="F291" s="141"/>
      <c r="G291" s="141"/>
      <c r="H291" s="51"/>
    </row>
    <row r="292" customFormat="false" ht="16.5" hidden="false" customHeight="false" outlineLevel="0" collapsed="false">
      <c r="A292" s="165" t="s">
        <v>523</v>
      </c>
      <c r="B292" s="166"/>
      <c r="C292" s="167"/>
      <c r="D292" s="167"/>
      <c r="E292" s="167"/>
      <c r="F292" s="167"/>
      <c r="G292" s="168"/>
      <c r="H292" s="169" t="n">
        <f aca="false">SUM(H13+H63+H90+H111+H147+H160+H204+H228+H261)</f>
        <v>1289798.8</v>
      </c>
    </row>
    <row r="293" customFormat="false" ht="25.5" hidden="false" customHeight="false" outlineLevel="0" collapsed="false">
      <c r="A293" s="170" t="s">
        <v>524</v>
      </c>
      <c r="B293" s="171"/>
      <c r="C293" s="172"/>
      <c r="D293" s="171"/>
      <c r="E293" s="171"/>
      <c r="F293" s="171"/>
      <c r="G293" s="171"/>
      <c r="H293" s="173" t="n">
        <v>-25000</v>
      </c>
    </row>
    <row r="294" customFormat="false" ht="15" hidden="false" customHeight="false" outlineLevel="0" collapsed="false">
      <c r="A294" s="174" t="s">
        <v>525</v>
      </c>
      <c r="B294" s="175" t="s">
        <v>526</v>
      </c>
      <c r="C294" s="175" t="s">
        <v>527</v>
      </c>
      <c r="D294" s="175" t="s">
        <v>527</v>
      </c>
      <c r="E294" s="175" t="s">
        <v>528</v>
      </c>
      <c r="F294" s="175" t="s">
        <v>526</v>
      </c>
      <c r="G294" s="176"/>
      <c r="H294" s="51" t="n">
        <v>25000</v>
      </c>
    </row>
    <row r="295" customFormat="false" ht="15" hidden="true" customHeight="false" outlineLevel="0" collapsed="false">
      <c r="A295" s="177" t="s">
        <v>529</v>
      </c>
      <c r="B295" s="175" t="s">
        <v>526</v>
      </c>
      <c r="C295" s="175" t="s">
        <v>323</v>
      </c>
      <c r="D295" s="175" t="s">
        <v>527</v>
      </c>
      <c r="E295" s="175" t="s">
        <v>528</v>
      </c>
      <c r="F295" s="175" t="s">
        <v>526</v>
      </c>
      <c r="G295" s="176"/>
      <c r="H295" s="51"/>
    </row>
    <row r="296" s="142" customFormat="true" ht="28.5" hidden="true" customHeight="false" outlineLevel="0" collapsed="false">
      <c r="A296" s="178" t="s">
        <v>530</v>
      </c>
      <c r="B296" s="175" t="s">
        <v>526</v>
      </c>
      <c r="C296" s="175" t="s">
        <v>323</v>
      </c>
      <c r="D296" s="175" t="s">
        <v>200</v>
      </c>
      <c r="E296" s="175" t="s">
        <v>531</v>
      </c>
      <c r="F296" s="175" t="s">
        <v>526</v>
      </c>
      <c r="G296" s="45"/>
      <c r="H296" s="51"/>
    </row>
    <row r="297" s="142" customFormat="true" ht="28.5" hidden="true" customHeight="false" outlineLevel="0" collapsed="false">
      <c r="A297" s="178" t="s">
        <v>532</v>
      </c>
      <c r="B297" s="175" t="s">
        <v>526</v>
      </c>
      <c r="C297" s="86"/>
      <c r="D297" s="86"/>
      <c r="E297" s="175" t="s">
        <v>533</v>
      </c>
      <c r="F297" s="175" t="s">
        <v>526</v>
      </c>
      <c r="G297" s="45"/>
      <c r="H297" s="51"/>
    </row>
    <row r="298" customFormat="false" ht="25.5" hidden="false" customHeight="false" outlineLevel="0" collapsed="false">
      <c r="A298" s="179" t="s">
        <v>534</v>
      </c>
      <c r="B298" s="175" t="s">
        <v>526</v>
      </c>
      <c r="C298" s="175" t="s">
        <v>208</v>
      </c>
      <c r="D298" s="175" t="s">
        <v>198</v>
      </c>
      <c r="E298" s="175" t="s">
        <v>528</v>
      </c>
      <c r="F298" s="175" t="s">
        <v>526</v>
      </c>
      <c r="G298" s="176"/>
      <c r="H298" s="51" t="n">
        <v>25000</v>
      </c>
    </row>
    <row r="299" s="142" customFormat="true" ht="27.75" hidden="false" customHeight="true" outlineLevel="0" collapsed="false">
      <c r="A299" s="180" t="s">
        <v>535</v>
      </c>
      <c r="B299" s="181" t="s">
        <v>526</v>
      </c>
      <c r="C299" s="181" t="s">
        <v>208</v>
      </c>
      <c r="D299" s="181" t="s">
        <v>198</v>
      </c>
      <c r="E299" s="181" t="s">
        <v>536</v>
      </c>
      <c r="F299" s="181" t="s">
        <v>526</v>
      </c>
      <c r="G299" s="182"/>
      <c r="H299" s="183" t="n">
        <v>25000</v>
      </c>
    </row>
    <row r="300" s="142" customFormat="true" ht="28.5" hidden="true" customHeight="false" outlineLevel="0" collapsed="false">
      <c r="A300" s="184" t="s">
        <v>537</v>
      </c>
      <c r="B300" s="172" t="s">
        <v>526</v>
      </c>
      <c r="C300" s="172" t="s">
        <v>208</v>
      </c>
      <c r="D300" s="172" t="s">
        <v>198</v>
      </c>
      <c r="E300" s="172" t="s">
        <v>538</v>
      </c>
      <c r="F300" s="172" t="s">
        <v>526</v>
      </c>
      <c r="G300" s="185"/>
      <c r="H300" s="186"/>
    </row>
    <row r="301" customFormat="false" ht="28.5" hidden="true" customHeight="false" outlineLevel="0" collapsed="false">
      <c r="A301" s="187" t="s">
        <v>539</v>
      </c>
      <c r="B301" s="175" t="s">
        <v>526</v>
      </c>
      <c r="C301" s="175" t="s">
        <v>226</v>
      </c>
      <c r="D301" s="175" t="s">
        <v>198</v>
      </c>
      <c r="E301" s="175" t="s">
        <v>528</v>
      </c>
      <c r="F301" s="175" t="s">
        <v>526</v>
      </c>
      <c r="G301" s="176"/>
      <c r="H301" s="188"/>
    </row>
    <row r="302" customFormat="false" ht="12.75" hidden="true" customHeight="false" outlineLevel="0" collapsed="false">
      <c r="A302" s="189"/>
      <c r="B302" s="176"/>
      <c r="C302" s="190"/>
      <c r="D302" s="189"/>
      <c r="E302" s="189"/>
      <c r="F302" s="189"/>
      <c r="G302" s="189"/>
      <c r="H302" s="191"/>
    </row>
  </sheetData>
  <printOptions headings="false" gridLines="false" gridLinesSet="true" horizontalCentered="false" verticalCentered="false"/>
  <pageMargins left="0.670138888888889" right="0.170138888888889" top="0.170138888888889" bottom="0.22986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6" activeCellId="0" sqref="D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21" width="6.99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12.28"/>
    <col collapsed="false" customWidth="true" hidden="false" outlineLevel="0" max="6" min="6" style="0" width="8.56"/>
    <col collapsed="false" customWidth="true" hidden="false" outlineLevel="0" max="7" min="7" style="0" width="6.41"/>
    <col collapsed="false" customWidth="true" hidden="false" outlineLevel="0" max="8" min="8" style="0" width="13.85"/>
  </cols>
  <sheetData>
    <row r="1" customFormat="false" ht="12.75" hidden="false" customHeight="false" outlineLevel="0" collapsed="false">
      <c r="F1" s="0" t="s">
        <v>540</v>
      </c>
    </row>
    <row r="2" customFormat="false" ht="12.75" hidden="false" customHeight="false" outlineLevel="0" collapsed="false">
      <c r="F2" s="4" t="s">
        <v>1</v>
      </c>
    </row>
    <row r="3" customFormat="false" ht="12.75" hidden="false" customHeight="false" outlineLevel="0" collapsed="false">
      <c r="F3" s="4" t="s">
        <v>2</v>
      </c>
    </row>
    <row r="4" customFormat="false" ht="12.75" hidden="false" customHeight="false" outlineLevel="0" collapsed="false">
      <c r="F4" s="22" t="s">
        <v>182</v>
      </c>
    </row>
    <row r="6" customFormat="false" ht="15.75" hidden="false" customHeight="false" outlineLevel="0" collapsed="false">
      <c r="B6" s="25" t="s">
        <v>541</v>
      </c>
    </row>
    <row r="7" customFormat="false" ht="16.5" hidden="false" customHeight="false" outlineLevel="0" collapsed="false">
      <c r="B7" s="25" t="s">
        <v>542</v>
      </c>
    </row>
    <row r="8" customFormat="false" ht="14.25" hidden="false" customHeight="false" outlineLevel="0" collapsed="false">
      <c r="A8" s="192" t="s">
        <v>187</v>
      </c>
      <c r="B8" s="193" t="s">
        <v>188</v>
      </c>
      <c r="C8" s="194"/>
      <c r="D8" s="29"/>
      <c r="E8" s="29"/>
      <c r="F8" s="29"/>
      <c r="G8" s="30"/>
      <c r="H8" s="31" t="s">
        <v>189</v>
      </c>
    </row>
    <row r="9" customFormat="false" ht="34.5" hidden="false" customHeight="false" outlineLevel="0" collapsed="false">
      <c r="A9" s="195"/>
      <c r="B9" s="196" t="s">
        <v>190</v>
      </c>
      <c r="C9" s="34" t="s">
        <v>191</v>
      </c>
      <c r="D9" s="34" t="s">
        <v>192</v>
      </c>
      <c r="E9" s="34" t="s">
        <v>193</v>
      </c>
      <c r="F9" s="35" t="s">
        <v>194</v>
      </c>
      <c r="G9" s="36" t="s">
        <v>195</v>
      </c>
      <c r="H9" s="37" t="s">
        <v>196</v>
      </c>
    </row>
    <row r="10" customFormat="false" ht="15.75" hidden="false" customHeight="false" outlineLevel="0" collapsed="false">
      <c r="A10" s="197" t="s">
        <v>543</v>
      </c>
      <c r="B10" s="198" t="s">
        <v>544</v>
      </c>
      <c r="C10" s="199"/>
      <c r="D10" s="199"/>
      <c r="E10" s="199"/>
      <c r="F10" s="199"/>
      <c r="G10" s="199"/>
      <c r="H10" s="42" t="n">
        <f aca="false">SUM(H11+H23)</f>
        <v>11197.2</v>
      </c>
    </row>
    <row r="11" customFormat="false" ht="15" hidden="false" customHeight="false" outlineLevel="0" collapsed="false">
      <c r="A11" s="200" t="s">
        <v>545</v>
      </c>
      <c r="B11" s="60"/>
      <c r="C11" s="112" t="s">
        <v>198</v>
      </c>
      <c r="D11" s="112"/>
      <c r="E11" s="46"/>
      <c r="F11" s="46"/>
      <c r="G11" s="46"/>
      <c r="H11" s="51" t="n">
        <f aca="false">SUM(H15+H20+H12)</f>
        <v>11171.7</v>
      </c>
    </row>
    <row r="12" customFormat="false" ht="28.5" hidden="false" customHeight="false" outlineLevel="0" collapsed="false">
      <c r="A12" s="200" t="s">
        <v>199</v>
      </c>
      <c r="B12" s="60"/>
      <c r="C12" s="46" t="s">
        <v>198</v>
      </c>
      <c r="D12" s="46" t="s">
        <v>200</v>
      </c>
      <c r="E12" s="46"/>
      <c r="F12" s="46"/>
      <c r="G12" s="46"/>
      <c r="H12" s="51" t="n">
        <f aca="false">SUM(H13)</f>
        <v>796.2</v>
      </c>
    </row>
    <row r="13" customFormat="false" ht="28.5" hidden="false" customHeight="false" outlineLevel="0" collapsed="false">
      <c r="A13" s="201" t="s">
        <v>201</v>
      </c>
      <c r="B13" s="60"/>
      <c r="C13" s="46" t="s">
        <v>198</v>
      </c>
      <c r="D13" s="46" t="s">
        <v>200</v>
      </c>
      <c r="E13" s="46" t="s">
        <v>202</v>
      </c>
      <c r="F13" s="46"/>
      <c r="G13" s="46"/>
      <c r="H13" s="51" t="n">
        <f aca="false">SUM(H14:H14)</f>
        <v>796.2</v>
      </c>
    </row>
    <row r="14" customFormat="false" ht="15" hidden="false" customHeight="false" outlineLevel="0" collapsed="false">
      <c r="A14" s="201" t="s">
        <v>546</v>
      </c>
      <c r="B14" s="60"/>
      <c r="C14" s="46" t="s">
        <v>198</v>
      </c>
      <c r="D14" s="46" t="s">
        <v>200</v>
      </c>
      <c r="E14" s="46" t="s">
        <v>202</v>
      </c>
      <c r="F14" s="46" t="s">
        <v>204</v>
      </c>
      <c r="G14" s="46"/>
      <c r="H14" s="51" t="n">
        <v>796.2</v>
      </c>
    </row>
    <row r="15" customFormat="false" ht="42.75" hidden="false" customHeight="false" outlineLevel="0" collapsed="false">
      <c r="A15" s="201" t="s">
        <v>207</v>
      </c>
      <c r="B15" s="60"/>
      <c r="C15" s="46" t="s">
        <v>198</v>
      </c>
      <c r="D15" s="46" t="s">
        <v>208</v>
      </c>
      <c r="E15" s="46"/>
      <c r="F15" s="46"/>
      <c r="G15" s="46"/>
      <c r="H15" s="51" t="n">
        <f aca="false">SUM(H16)</f>
        <v>10127</v>
      </c>
    </row>
    <row r="16" customFormat="false" ht="28.5" hidden="false" customHeight="false" outlineLevel="0" collapsed="false">
      <c r="A16" s="201" t="s">
        <v>201</v>
      </c>
      <c r="B16" s="60"/>
      <c r="C16" s="46" t="s">
        <v>198</v>
      </c>
      <c r="D16" s="46" t="s">
        <v>208</v>
      </c>
      <c r="E16" s="46" t="s">
        <v>202</v>
      </c>
      <c r="F16" s="49"/>
      <c r="G16" s="46"/>
      <c r="H16" s="51" t="n">
        <f aca="false">SUM(H17:H19)</f>
        <v>10127</v>
      </c>
    </row>
    <row r="17" customFormat="false" ht="15" hidden="false" customHeight="false" outlineLevel="0" collapsed="false">
      <c r="A17" s="201" t="s">
        <v>209</v>
      </c>
      <c r="B17" s="60"/>
      <c r="C17" s="46" t="s">
        <v>210</v>
      </c>
      <c r="D17" s="46" t="s">
        <v>208</v>
      </c>
      <c r="E17" s="46" t="s">
        <v>202</v>
      </c>
      <c r="F17" s="49" t="s">
        <v>211</v>
      </c>
      <c r="G17" s="46" t="s">
        <v>526</v>
      </c>
      <c r="H17" s="51" t="n">
        <f aca="false">8769.1+100+22</f>
        <v>8891.1</v>
      </c>
    </row>
    <row r="18" customFormat="false" ht="0.6" hidden="true" customHeight="true" outlineLevel="0" collapsed="false">
      <c r="A18" s="201" t="s">
        <v>212</v>
      </c>
      <c r="B18" s="60"/>
      <c r="C18" s="46" t="s">
        <v>210</v>
      </c>
      <c r="D18" s="46" t="s">
        <v>208</v>
      </c>
      <c r="E18" s="46" t="s">
        <v>202</v>
      </c>
      <c r="F18" s="50" t="s">
        <v>213</v>
      </c>
      <c r="G18" s="46"/>
      <c r="H18" s="51"/>
    </row>
    <row r="19" customFormat="false" ht="28.5" hidden="false" customHeight="false" outlineLevel="0" collapsed="false">
      <c r="A19" s="201" t="s">
        <v>214</v>
      </c>
      <c r="B19" s="60"/>
      <c r="C19" s="46" t="s">
        <v>210</v>
      </c>
      <c r="D19" s="46" t="s">
        <v>208</v>
      </c>
      <c r="E19" s="46" t="s">
        <v>202</v>
      </c>
      <c r="F19" s="50" t="s">
        <v>215</v>
      </c>
      <c r="G19" s="46"/>
      <c r="H19" s="51" t="n">
        <v>1235.9</v>
      </c>
    </row>
    <row r="20" customFormat="false" ht="15" hidden="false" customHeight="false" outlineLevel="0" collapsed="false">
      <c r="A20" s="201" t="s">
        <v>254</v>
      </c>
      <c r="B20" s="60"/>
      <c r="C20" s="46" t="s">
        <v>198</v>
      </c>
      <c r="D20" s="46" t="s">
        <v>255</v>
      </c>
      <c r="E20" s="46"/>
      <c r="F20" s="49"/>
      <c r="G20" s="46"/>
      <c r="H20" s="51" t="n">
        <f aca="false">SUM(H21)</f>
        <v>248.5</v>
      </c>
    </row>
    <row r="21" customFormat="false" ht="28.5" hidden="false" customHeight="false" outlineLevel="0" collapsed="false">
      <c r="A21" s="201" t="s">
        <v>262</v>
      </c>
      <c r="B21" s="60"/>
      <c r="C21" s="46" t="s">
        <v>198</v>
      </c>
      <c r="D21" s="46" t="s">
        <v>255</v>
      </c>
      <c r="E21" s="46" t="s">
        <v>263</v>
      </c>
      <c r="F21" s="50"/>
      <c r="G21" s="46"/>
      <c r="H21" s="51" t="n">
        <f aca="false">SUM(H22)</f>
        <v>248.5</v>
      </c>
    </row>
    <row r="22" customFormat="false" ht="15" hidden="false" customHeight="false" outlineLevel="0" collapsed="false">
      <c r="A22" s="201" t="s">
        <v>547</v>
      </c>
      <c r="B22" s="60"/>
      <c r="C22" s="46" t="s">
        <v>198</v>
      </c>
      <c r="D22" s="46" t="s">
        <v>255</v>
      </c>
      <c r="E22" s="46" t="s">
        <v>263</v>
      </c>
      <c r="F22" s="50" t="s">
        <v>265</v>
      </c>
      <c r="G22" s="46"/>
      <c r="H22" s="51" t="n">
        <v>248.5</v>
      </c>
    </row>
    <row r="23" s="142" customFormat="true" ht="15" hidden="false" customHeight="false" outlineLevel="0" collapsed="false">
      <c r="A23" s="202" t="s">
        <v>402</v>
      </c>
      <c r="B23" s="203"/>
      <c r="C23" s="147" t="s">
        <v>230</v>
      </c>
      <c r="D23" s="143"/>
      <c r="E23" s="86"/>
      <c r="F23" s="143"/>
      <c r="G23" s="86"/>
      <c r="H23" s="51" t="n">
        <f aca="false">SUM(H24)</f>
        <v>25.5</v>
      </c>
    </row>
    <row r="24" s="142" customFormat="true" ht="15" hidden="false" customHeight="false" outlineLevel="0" collapsed="false">
      <c r="A24" s="201" t="s">
        <v>423</v>
      </c>
      <c r="B24" s="204"/>
      <c r="C24" s="86" t="s">
        <v>230</v>
      </c>
      <c r="D24" s="86" t="s">
        <v>230</v>
      </c>
      <c r="E24" s="86"/>
      <c r="F24" s="143"/>
      <c r="G24" s="86"/>
      <c r="H24" s="51" t="n">
        <f aca="false">SUM(H25)</f>
        <v>25.5</v>
      </c>
    </row>
    <row r="25" s="142" customFormat="true" ht="28.5" hidden="false" customHeight="false" outlineLevel="0" collapsed="false">
      <c r="A25" s="201" t="s">
        <v>430</v>
      </c>
      <c r="B25" s="204"/>
      <c r="C25" s="86" t="s">
        <v>230</v>
      </c>
      <c r="D25" s="86" t="s">
        <v>230</v>
      </c>
      <c r="E25" s="86" t="s">
        <v>431</v>
      </c>
      <c r="F25" s="86"/>
      <c r="G25" s="86"/>
      <c r="H25" s="51" t="n">
        <f aca="false">SUM(H26)</f>
        <v>25.5</v>
      </c>
    </row>
    <row r="26" s="142" customFormat="true" ht="15" hidden="false" customHeight="false" outlineLevel="0" collapsed="false">
      <c r="A26" s="201" t="s">
        <v>432</v>
      </c>
      <c r="B26" s="204"/>
      <c r="C26" s="86" t="s">
        <v>230</v>
      </c>
      <c r="D26" s="86" t="s">
        <v>230</v>
      </c>
      <c r="E26" s="86" t="s">
        <v>431</v>
      </c>
      <c r="F26" s="86" t="s">
        <v>433</v>
      </c>
      <c r="G26" s="86"/>
      <c r="H26" s="51" t="n">
        <v>25.5</v>
      </c>
    </row>
    <row r="27" customFormat="false" ht="30" hidden="false" customHeight="false" outlineLevel="0" collapsed="false">
      <c r="A27" s="205" t="s">
        <v>548</v>
      </c>
      <c r="B27" s="206" t="s">
        <v>549</v>
      </c>
      <c r="C27" s="87"/>
      <c r="D27" s="85"/>
      <c r="E27" s="85"/>
      <c r="F27" s="85"/>
      <c r="G27" s="85"/>
      <c r="H27" s="157" t="n">
        <f aca="false">SUM(H28+H34+H43)</f>
        <v>5476.8</v>
      </c>
    </row>
    <row r="28" customFormat="false" ht="15" hidden="false" customHeight="false" outlineLevel="0" collapsed="false">
      <c r="A28" s="200" t="s">
        <v>545</v>
      </c>
      <c r="B28" s="60"/>
      <c r="C28" s="112" t="s">
        <v>198</v>
      </c>
      <c r="D28" s="112"/>
      <c r="E28" s="46"/>
      <c r="F28" s="46"/>
      <c r="G28" s="46"/>
      <c r="H28" s="51" t="n">
        <f aca="false">SUM(H29)</f>
        <v>4601.1</v>
      </c>
    </row>
    <row r="29" customFormat="false" ht="15" hidden="false" customHeight="false" outlineLevel="0" collapsed="false">
      <c r="A29" s="201" t="s">
        <v>254</v>
      </c>
      <c r="B29" s="60"/>
      <c r="C29" s="46" t="s">
        <v>198</v>
      </c>
      <c r="D29" s="46" t="s">
        <v>255</v>
      </c>
      <c r="E29" s="46"/>
      <c r="F29" s="46"/>
      <c r="G29" s="46"/>
      <c r="H29" s="51" t="n">
        <f aca="false">SUM(H30+H32)</f>
        <v>4601.1</v>
      </c>
    </row>
    <row r="30" customFormat="false" ht="28.5" hidden="false" customHeight="false" outlineLevel="0" collapsed="false">
      <c r="A30" s="201" t="s">
        <v>201</v>
      </c>
      <c r="B30" s="60"/>
      <c r="C30" s="46" t="s">
        <v>198</v>
      </c>
      <c r="D30" s="46" t="s">
        <v>255</v>
      </c>
      <c r="E30" s="46" t="s">
        <v>202</v>
      </c>
      <c r="F30" s="49"/>
      <c r="G30" s="46"/>
      <c r="H30" s="51" t="n">
        <f aca="false">SUM(H31:H31)</f>
        <v>4286</v>
      </c>
    </row>
    <row r="31" customFormat="false" ht="15" hidden="false" customHeight="false" outlineLevel="0" collapsed="false">
      <c r="A31" s="201" t="s">
        <v>209</v>
      </c>
      <c r="B31" s="60"/>
      <c r="C31" s="46" t="s">
        <v>198</v>
      </c>
      <c r="D31" s="46" t="s">
        <v>255</v>
      </c>
      <c r="E31" s="46" t="s">
        <v>202</v>
      </c>
      <c r="F31" s="49" t="s">
        <v>211</v>
      </c>
      <c r="G31" s="46"/>
      <c r="H31" s="51" t="n">
        <f aca="false">3996.2+39.8+250</f>
        <v>4286</v>
      </c>
    </row>
    <row r="32" customFormat="false" ht="42.75" hidden="false" customHeight="false" outlineLevel="0" collapsed="false">
      <c r="A32" s="201" t="s">
        <v>260</v>
      </c>
      <c r="B32" s="60"/>
      <c r="C32" s="46" t="s">
        <v>198</v>
      </c>
      <c r="D32" s="46" t="s">
        <v>255</v>
      </c>
      <c r="E32" s="46" t="s">
        <v>261</v>
      </c>
      <c r="F32" s="46"/>
      <c r="G32" s="46"/>
      <c r="H32" s="51" t="n">
        <f aca="false">SUM(H33)</f>
        <v>315.1</v>
      </c>
    </row>
    <row r="33" customFormat="false" ht="42.75" hidden="false" customHeight="false" outlineLevel="0" collapsed="false">
      <c r="A33" s="201" t="s">
        <v>256</v>
      </c>
      <c r="B33" s="60"/>
      <c r="C33" s="46" t="s">
        <v>198</v>
      </c>
      <c r="D33" s="46" t="s">
        <v>255</v>
      </c>
      <c r="E33" s="46" t="s">
        <v>261</v>
      </c>
      <c r="F33" s="46" t="s">
        <v>257</v>
      </c>
      <c r="G33" s="46"/>
      <c r="H33" s="51" t="n">
        <v>315.1</v>
      </c>
    </row>
    <row r="34" customFormat="false" ht="14.45" hidden="false" customHeight="true" outlineLevel="0" collapsed="false">
      <c r="A34" s="200" t="s">
        <v>317</v>
      </c>
      <c r="B34" s="60"/>
      <c r="C34" s="46" t="s">
        <v>217</v>
      </c>
      <c r="D34" s="46"/>
      <c r="E34" s="46"/>
      <c r="F34" s="49"/>
      <c r="G34" s="86"/>
      <c r="H34" s="51" t="n">
        <f aca="false">SUM(H38+H35)</f>
        <v>867</v>
      </c>
    </row>
    <row r="35" customFormat="false" ht="15" hidden="true" customHeight="false" outlineLevel="0" collapsed="false">
      <c r="A35" s="200" t="s">
        <v>322</v>
      </c>
      <c r="B35" s="60"/>
      <c r="C35" s="86" t="s">
        <v>217</v>
      </c>
      <c r="D35" s="86" t="s">
        <v>323</v>
      </c>
      <c r="E35" s="46"/>
      <c r="F35" s="49"/>
      <c r="G35" s="46"/>
      <c r="H35" s="51" t="n">
        <f aca="false">SUM(H36)</f>
        <v>0</v>
      </c>
    </row>
    <row r="36" customFormat="false" ht="15" hidden="true" customHeight="false" outlineLevel="0" collapsed="false">
      <c r="A36" s="200" t="s">
        <v>324</v>
      </c>
      <c r="B36" s="60"/>
      <c r="C36" s="86" t="s">
        <v>217</v>
      </c>
      <c r="D36" s="86" t="s">
        <v>323</v>
      </c>
      <c r="E36" s="86" t="s">
        <v>325</v>
      </c>
      <c r="F36" s="86"/>
      <c r="G36" s="86"/>
      <c r="H36" s="51" t="n">
        <f aca="false">SUM(H37)</f>
        <v>0</v>
      </c>
    </row>
    <row r="37" customFormat="false" ht="15" hidden="true" customHeight="false" outlineLevel="0" collapsed="false">
      <c r="A37" s="200" t="s">
        <v>326</v>
      </c>
      <c r="B37" s="60"/>
      <c r="C37" s="86" t="s">
        <v>217</v>
      </c>
      <c r="D37" s="86" t="s">
        <v>323</v>
      </c>
      <c r="E37" s="86" t="s">
        <v>325</v>
      </c>
      <c r="F37" s="86" t="s">
        <v>327</v>
      </c>
      <c r="G37" s="86"/>
      <c r="H37" s="51"/>
    </row>
    <row r="38" customFormat="false" ht="15" hidden="false" customHeight="false" outlineLevel="0" collapsed="false">
      <c r="A38" s="207" t="s">
        <v>329</v>
      </c>
      <c r="B38" s="99"/>
      <c r="C38" s="49" t="s">
        <v>217</v>
      </c>
      <c r="D38" s="49" t="s">
        <v>330</v>
      </c>
      <c r="E38" s="49"/>
      <c r="F38" s="49"/>
      <c r="G38" s="46"/>
      <c r="H38" s="51" t="n">
        <f aca="false">SUM(H39+H41)</f>
        <v>867</v>
      </c>
    </row>
    <row r="39" customFormat="false" ht="28.5" hidden="false" customHeight="false" outlineLevel="0" collapsed="false">
      <c r="A39" s="200" t="s">
        <v>339</v>
      </c>
      <c r="B39" s="60"/>
      <c r="C39" s="46" t="s">
        <v>217</v>
      </c>
      <c r="D39" s="46" t="s">
        <v>330</v>
      </c>
      <c r="E39" s="46" t="s">
        <v>340</v>
      </c>
      <c r="F39" s="49"/>
      <c r="G39" s="86"/>
      <c r="H39" s="51" t="n">
        <f aca="false">SUM(H40)</f>
        <v>867</v>
      </c>
    </row>
    <row r="40" customFormat="false" ht="15" hidden="false" customHeight="false" outlineLevel="0" collapsed="false">
      <c r="A40" s="200" t="s">
        <v>341</v>
      </c>
      <c r="B40" s="60"/>
      <c r="C40" s="46" t="s">
        <v>217</v>
      </c>
      <c r="D40" s="46" t="s">
        <v>330</v>
      </c>
      <c r="E40" s="46" t="s">
        <v>340</v>
      </c>
      <c r="F40" s="49" t="s">
        <v>342</v>
      </c>
      <c r="G40" s="86"/>
      <c r="H40" s="51" t="n">
        <v>867</v>
      </c>
    </row>
    <row r="41" customFormat="false" ht="15" hidden="false" customHeight="false" outlineLevel="0" collapsed="false">
      <c r="A41" s="207" t="s">
        <v>331</v>
      </c>
      <c r="B41" s="99"/>
      <c r="C41" s="49" t="s">
        <v>217</v>
      </c>
      <c r="D41" s="49" t="s">
        <v>330</v>
      </c>
      <c r="E41" s="49" t="s">
        <v>332</v>
      </c>
      <c r="F41" s="49"/>
      <c r="G41" s="46"/>
      <c r="H41" s="51" t="n">
        <f aca="false">SUM(H42)</f>
        <v>0</v>
      </c>
    </row>
    <row r="42" customFormat="false" ht="15" hidden="false" customHeight="false" outlineLevel="0" collapsed="false">
      <c r="A42" s="208" t="s">
        <v>333</v>
      </c>
      <c r="B42" s="209"/>
      <c r="C42" s="210" t="s">
        <v>217</v>
      </c>
      <c r="D42" s="210" t="s">
        <v>330</v>
      </c>
      <c r="E42" s="211" t="s">
        <v>332</v>
      </c>
      <c r="F42" s="210" t="s">
        <v>334</v>
      </c>
      <c r="G42" s="212"/>
      <c r="H42" s="97"/>
    </row>
    <row r="43" customFormat="false" ht="15" hidden="false" customHeight="false" outlineLevel="0" collapsed="false">
      <c r="A43" s="202" t="s">
        <v>402</v>
      </c>
      <c r="B43" s="203"/>
      <c r="C43" s="147" t="s">
        <v>230</v>
      </c>
      <c r="D43" s="143"/>
      <c r="E43" s="86"/>
      <c r="F43" s="143"/>
      <c r="G43" s="86"/>
      <c r="H43" s="51" t="n">
        <f aca="false">SUM(H44)</f>
        <v>8.7</v>
      </c>
    </row>
    <row r="44" customFormat="false" ht="15" hidden="false" customHeight="false" outlineLevel="0" collapsed="false">
      <c r="A44" s="201" t="s">
        <v>423</v>
      </c>
      <c r="B44" s="204"/>
      <c r="C44" s="86" t="s">
        <v>230</v>
      </c>
      <c r="D44" s="86" t="s">
        <v>230</v>
      </c>
      <c r="E44" s="86"/>
      <c r="F44" s="143"/>
      <c r="G44" s="86"/>
      <c r="H44" s="51" t="n">
        <f aca="false">SUM(H45)</f>
        <v>8.7</v>
      </c>
    </row>
    <row r="45" customFormat="false" ht="28.5" hidden="false" customHeight="false" outlineLevel="0" collapsed="false">
      <c r="A45" s="201" t="s">
        <v>430</v>
      </c>
      <c r="B45" s="204"/>
      <c r="C45" s="86" t="s">
        <v>230</v>
      </c>
      <c r="D45" s="86" t="s">
        <v>230</v>
      </c>
      <c r="E45" s="86" t="s">
        <v>431</v>
      </c>
      <c r="F45" s="86"/>
      <c r="G45" s="86"/>
      <c r="H45" s="51" t="n">
        <f aca="false">SUM(H46)</f>
        <v>8.7</v>
      </c>
    </row>
    <row r="46" customFormat="false" ht="15" hidden="false" customHeight="false" outlineLevel="0" collapsed="false">
      <c r="A46" s="201" t="s">
        <v>432</v>
      </c>
      <c r="B46" s="204"/>
      <c r="C46" s="86" t="s">
        <v>230</v>
      </c>
      <c r="D46" s="86" t="s">
        <v>230</v>
      </c>
      <c r="E46" s="86" t="s">
        <v>431</v>
      </c>
      <c r="F46" s="86" t="s">
        <v>433</v>
      </c>
      <c r="G46" s="86"/>
      <c r="H46" s="51" t="n">
        <v>8.7</v>
      </c>
    </row>
    <row r="47" customFormat="false" ht="15.75" hidden="false" customHeight="false" outlineLevel="0" collapsed="false">
      <c r="A47" s="205" t="s">
        <v>550</v>
      </c>
      <c r="B47" s="206" t="s">
        <v>551</v>
      </c>
      <c r="C47" s="87"/>
      <c r="D47" s="87"/>
      <c r="E47" s="87"/>
      <c r="F47" s="87"/>
      <c r="G47" s="87"/>
      <c r="H47" s="157" t="n">
        <f aca="false">SUM(H48+H74+H86+H105+H133+H146+H169+H181+H165)</f>
        <v>408321.5</v>
      </c>
    </row>
    <row r="48" customFormat="false" ht="15" hidden="false" customHeight="false" outlineLevel="0" collapsed="false">
      <c r="A48" s="200" t="s">
        <v>545</v>
      </c>
      <c r="B48" s="60"/>
      <c r="C48" s="112" t="s">
        <v>198</v>
      </c>
      <c r="D48" s="112"/>
      <c r="E48" s="46"/>
      <c r="F48" s="46"/>
      <c r="G48" s="46"/>
      <c r="H48" s="51" t="n">
        <f aca="false">SUM(H49+H59+H62+H53+H56)</f>
        <v>67029.7</v>
      </c>
    </row>
    <row r="49" customFormat="false" ht="42.75" hidden="false" customHeight="false" outlineLevel="0" collapsed="false">
      <c r="A49" s="201" t="s">
        <v>216</v>
      </c>
      <c r="B49" s="60"/>
      <c r="C49" s="46" t="s">
        <v>198</v>
      </c>
      <c r="D49" s="46" t="s">
        <v>217</v>
      </c>
      <c r="E49" s="46"/>
      <c r="F49" s="46"/>
      <c r="G49" s="46"/>
      <c r="H49" s="51" t="n">
        <f aca="false">SUM(H50)</f>
        <v>53766.3</v>
      </c>
    </row>
    <row r="50" customFormat="false" ht="28.5" hidden="false" customHeight="false" outlineLevel="0" collapsed="false">
      <c r="A50" s="201" t="s">
        <v>201</v>
      </c>
      <c r="B50" s="60"/>
      <c r="C50" s="46" t="s">
        <v>198</v>
      </c>
      <c r="D50" s="46" t="s">
        <v>217</v>
      </c>
      <c r="E50" s="46" t="s">
        <v>202</v>
      </c>
      <c r="F50" s="49"/>
      <c r="G50" s="46"/>
      <c r="H50" s="51" t="n">
        <f aca="false">SUM(H51+H52)</f>
        <v>53766.3</v>
      </c>
    </row>
    <row r="51" customFormat="false" ht="15" hidden="false" customHeight="false" outlineLevel="0" collapsed="false">
      <c r="A51" s="201" t="s">
        <v>209</v>
      </c>
      <c r="B51" s="60"/>
      <c r="C51" s="46" t="s">
        <v>210</v>
      </c>
      <c r="D51" s="46" t="s">
        <v>217</v>
      </c>
      <c r="E51" s="46" t="s">
        <v>202</v>
      </c>
      <c r="F51" s="49" t="s">
        <v>211</v>
      </c>
      <c r="G51" s="46"/>
      <c r="H51" s="51" t="n">
        <f aca="false">52575.7+470.9-10</f>
        <v>53036.6</v>
      </c>
    </row>
    <row r="52" customFormat="false" ht="28.5" hidden="false" customHeight="false" outlineLevel="0" collapsed="false">
      <c r="A52" s="201" t="s">
        <v>218</v>
      </c>
      <c r="B52" s="60"/>
      <c r="C52" s="46" t="s">
        <v>210</v>
      </c>
      <c r="D52" s="46" t="s">
        <v>217</v>
      </c>
      <c r="E52" s="46" t="s">
        <v>202</v>
      </c>
      <c r="F52" s="49" t="s">
        <v>206</v>
      </c>
      <c r="G52" s="46"/>
      <c r="H52" s="51" t="n">
        <v>729.7</v>
      </c>
    </row>
    <row r="53" customFormat="false" ht="15" hidden="false" customHeight="false" outlineLevel="0" collapsed="false">
      <c r="A53" s="201" t="s">
        <v>219</v>
      </c>
      <c r="B53" s="60"/>
      <c r="C53" s="46" t="s">
        <v>198</v>
      </c>
      <c r="D53" s="46" t="s">
        <v>220</v>
      </c>
      <c r="E53" s="46"/>
      <c r="F53" s="49"/>
      <c r="G53" s="46"/>
      <c r="H53" s="51" t="n">
        <f aca="false">SUM(H54)</f>
        <v>15.9</v>
      </c>
    </row>
    <row r="54" customFormat="false" ht="15" hidden="false" customHeight="false" outlineLevel="0" collapsed="false">
      <c r="A54" s="201" t="s">
        <v>221</v>
      </c>
      <c r="B54" s="60"/>
      <c r="C54" s="46" t="s">
        <v>198</v>
      </c>
      <c r="D54" s="46" t="s">
        <v>220</v>
      </c>
      <c r="E54" s="46" t="s">
        <v>276</v>
      </c>
      <c r="F54" s="49"/>
      <c r="G54" s="46"/>
      <c r="H54" s="51" t="n">
        <f aca="false">SUM(H55)</f>
        <v>15.9</v>
      </c>
    </row>
    <row r="55" customFormat="false" ht="71.25" hidden="false" customHeight="false" outlineLevel="0" collapsed="false">
      <c r="A55" s="201" t="s">
        <v>223</v>
      </c>
      <c r="B55" s="60"/>
      <c r="C55" s="46" t="s">
        <v>198</v>
      </c>
      <c r="D55" s="46" t="s">
        <v>220</v>
      </c>
      <c r="E55" s="46" t="s">
        <v>276</v>
      </c>
      <c r="F55" s="49" t="s">
        <v>224</v>
      </c>
      <c r="G55" s="46"/>
      <c r="H55" s="51" t="n">
        <v>15.9</v>
      </c>
    </row>
    <row r="56" s="154" customFormat="true" ht="28.5" hidden="false" customHeight="false" outlineLevel="0" collapsed="false">
      <c r="A56" s="200" t="s">
        <v>225</v>
      </c>
      <c r="B56" s="60"/>
      <c r="C56" s="46" t="s">
        <v>198</v>
      </c>
      <c r="D56" s="46" t="s">
        <v>226</v>
      </c>
      <c r="E56" s="46"/>
      <c r="F56" s="46"/>
      <c r="G56" s="46"/>
      <c r="H56" s="51" t="n">
        <f aca="false">SUM(H57)</f>
        <v>61</v>
      </c>
    </row>
    <row r="57" s="154" customFormat="true" ht="28.5" hidden="false" customHeight="false" outlineLevel="0" collapsed="false">
      <c r="A57" s="200" t="s">
        <v>201</v>
      </c>
      <c r="B57" s="60"/>
      <c r="C57" s="46" t="s">
        <v>198</v>
      </c>
      <c r="D57" s="46" t="s">
        <v>226</v>
      </c>
      <c r="E57" s="46" t="s">
        <v>202</v>
      </c>
      <c r="F57" s="46"/>
      <c r="G57" s="46"/>
      <c r="H57" s="51" t="n">
        <f aca="false">SUM(H58)</f>
        <v>61</v>
      </c>
    </row>
    <row r="58" s="154" customFormat="true" ht="15" hidden="false" customHeight="false" outlineLevel="0" collapsed="false">
      <c r="A58" s="200" t="s">
        <v>209</v>
      </c>
      <c r="B58" s="60"/>
      <c r="C58" s="46" t="s">
        <v>210</v>
      </c>
      <c r="D58" s="46" t="s">
        <v>226</v>
      </c>
      <c r="E58" s="46" t="s">
        <v>202</v>
      </c>
      <c r="F58" s="50" t="s">
        <v>211</v>
      </c>
      <c r="G58" s="46"/>
      <c r="H58" s="51" t="n">
        <v>61</v>
      </c>
    </row>
    <row r="59" customFormat="false" ht="15" hidden="false" customHeight="false" outlineLevel="0" collapsed="false">
      <c r="A59" s="213" t="s">
        <v>229</v>
      </c>
      <c r="B59" s="99"/>
      <c r="C59" s="49" t="s">
        <v>198</v>
      </c>
      <c r="D59" s="49" t="s">
        <v>230</v>
      </c>
      <c r="E59" s="49"/>
      <c r="F59" s="49"/>
      <c r="G59" s="46"/>
      <c r="H59" s="51" t="n">
        <f aca="false">SUM(H60)</f>
        <v>311.4</v>
      </c>
    </row>
    <row r="60" customFormat="false" ht="15" hidden="false" customHeight="false" outlineLevel="0" collapsed="false">
      <c r="A60" s="213" t="s">
        <v>231</v>
      </c>
      <c r="B60" s="99"/>
      <c r="C60" s="49" t="s">
        <v>198</v>
      </c>
      <c r="D60" s="49" t="s">
        <v>230</v>
      </c>
      <c r="E60" s="49" t="s">
        <v>232</v>
      </c>
      <c r="F60" s="49"/>
      <c r="G60" s="46"/>
      <c r="H60" s="51" t="n">
        <f aca="false">SUM(H61:H61)</f>
        <v>311.4</v>
      </c>
    </row>
    <row r="61" customFormat="false" ht="42.75" hidden="false" customHeight="false" outlineLevel="0" collapsed="false">
      <c r="A61" s="200" t="s">
        <v>233</v>
      </c>
      <c r="B61" s="99"/>
      <c r="C61" s="49" t="s">
        <v>198</v>
      </c>
      <c r="D61" s="49" t="s">
        <v>230</v>
      </c>
      <c r="E61" s="49" t="s">
        <v>232</v>
      </c>
      <c r="F61" s="49" t="s">
        <v>234</v>
      </c>
      <c r="G61" s="46"/>
      <c r="H61" s="51" t="n">
        <v>311.4</v>
      </c>
    </row>
    <row r="62" customFormat="false" ht="15" hidden="false" customHeight="false" outlineLevel="0" collapsed="false">
      <c r="A62" s="201" t="s">
        <v>254</v>
      </c>
      <c r="B62" s="60"/>
      <c r="C62" s="46" t="s">
        <v>198</v>
      </c>
      <c r="D62" s="46" t="s">
        <v>255</v>
      </c>
      <c r="E62" s="46"/>
      <c r="F62" s="49"/>
      <c r="G62" s="46"/>
      <c r="H62" s="51" t="n">
        <f aca="false">SUM(H63+H65+H68+H70+H72)</f>
        <v>12875.1</v>
      </c>
    </row>
    <row r="63" customFormat="false" ht="42.75" hidden="false" customHeight="false" outlineLevel="0" collapsed="false">
      <c r="A63" s="201" t="s">
        <v>260</v>
      </c>
      <c r="B63" s="60"/>
      <c r="C63" s="46" t="s">
        <v>198</v>
      </c>
      <c r="D63" s="46" t="s">
        <v>255</v>
      </c>
      <c r="E63" s="46" t="s">
        <v>261</v>
      </c>
      <c r="F63" s="46"/>
      <c r="G63" s="46"/>
      <c r="H63" s="51" t="n">
        <f aca="false">SUM(H64)</f>
        <v>5929.8</v>
      </c>
    </row>
    <row r="64" customFormat="false" ht="42.75" hidden="false" customHeight="false" outlineLevel="0" collapsed="false">
      <c r="A64" s="201" t="s">
        <v>256</v>
      </c>
      <c r="B64" s="60"/>
      <c r="C64" s="46" t="s">
        <v>198</v>
      </c>
      <c r="D64" s="46" t="s">
        <v>255</v>
      </c>
      <c r="E64" s="46" t="s">
        <v>261</v>
      </c>
      <c r="F64" s="46" t="s">
        <v>257</v>
      </c>
      <c r="G64" s="46"/>
      <c r="H64" s="51" t="n">
        <v>5929.8</v>
      </c>
    </row>
    <row r="65" customFormat="false" ht="28.5" hidden="false" customHeight="false" outlineLevel="0" collapsed="false">
      <c r="A65" s="201" t="s">
        <v>262</v>
      </c>
      <c r="B65" s="60"/>
      <c r="C65" s="46" t="s">
        <v>198</v>
      </c>
      <c r="D65" s="46" t="s">
        <v>255</v>
      </c>
      <c r="E65" s="46" t="s">
        <v>263</v>
      </c>
      <c r="F65" s="50"/>
      <c r="G65" s="46"/>
      <c r="H65" s="51" t="n">
        <f aca="false">SUM(H66)</f>
        <v>4795.3</v>
      </c>
    </row>
    <row r="66" customFormat="false" ht="15" hidden="false" customHeight="false" outlineLevel="0" collapsed="false">
      <c r="A66" s="201" t="s">
        <v>547</v>
      </c>
      <c r="B66" s="60"/>
      <c r="C66" s="46" t="s">
        <v>198</v>
      </c>
      <c r="D66" s="46" t="s">
        <v>255</v>
      </c>
      <c r="E66" s="46" t="s">
        <v>263</v>
      </c>
      <c r="F66" s="50" t="s">
        <v>265</v>
      </c>
      <c r="G66" s="46"/>
      <c r="H66" s="51" t="n">
        <f aca="false">4836.3-51+10</f>
        <v>4795.3</v>
      </c>
    </row>
    <row r="67" customFormat="false" ht="52.9" hidden="false" customHeight="true" outlineLevel="0" collapsed="false">
      <c r="A67" s="214" t="s">
        <v>266</v>
      </c>
      <c r="B67" s="60"/>
      <c r="C67" s="61" t="s">
        <v>198</v>
      </c>
      <c r="D67" s="61" t="s">
        <v>255</v>
      </c>
      <c r="E67" s="61" t="s">
        <v>263</v>
      </c>
      <c r="F67" s="62" t="s">
        <v>265</v>
      </c>
      <c r="G67" s="61"/>
      <c r="H67" s="63" t="n">
        <v>4050</v>
      </c>
    </row>
    <row r="68" customFormat="false" ht="15" hidden="false" customHeight="false" outlineLevel="0" collapsed="false">
      <c r="A68" s="200" t="s">
        <v>267</v>
      </c>
      <c r="B68" s="64"/>
      <c r="C68" s="46" t="s">
        <v>198</v>
      </c>
      <c r="D68" s="46" t="s">
        <v>255</v>
      </c>
      <c r="E68" s="46" t="s">
        <v>268</v>
      </c>
      <c r="F68" s="46"/>
      <c r="G68" s="46"/>
      <c r="H68" s="51" t="n">
        <f aca="false">SUM(H69)</f>
        <v>0</v>
      </c>
    </row>
    <row r="69" customFormat="false" ht="15" hidden="false" customHeight="false" outlineLevel="0" collapsed="false">
      <c r="A69" s="200" t="s">
        <v>269</v>
      </c>
      <c r="B69" s="64"/>
      <c r="C69" s="46" t="s">
        <v>198</v>
      </c>
      <c r="D69" s="46" t="s">
        <v>255</v>
      </c>
      <c r="E69" s="46" t="s">
        <v>268</v>
      </c>
      <c r="F69" s="46" t="s">
        <v>270</v>
      </c>
      <c r="G69" s="46"/>
      <c r="H69" s="51"/>
    </row>
    <row r="70" customFormat="false" ht="15" hidden="false" customHeight="false" outlineLevel="0" collapsed="false">
      <c r="A70" s="215" t="s">
        <v>271</v>
      </c>
      <c r="B70" s="60"/>
      <c r="C70" s="46" t="s">
        <v>198</v>
      </c>
      <c r="D70" s="46" t="s">
        <v>255</v>
      </c>
      <c r="E70" s="66" t="s">
        <v>272</v>
      </c>
      <c r="F70" s="66"/>
      <c r="G70" s="46"/>
      <c r="H70" s="51" t="n">
        <f aca="false">SUM(H71)</f>
        <v>1009.8</v>
      </c>
    </row>
    <row r="71" customFormat="false" ht="28.5" hidden="false" customHeight="false" outlineLevel="0" collapsed="false">
      <c r="A71" s="200" t="s">
        <v>273</v>
      </c>
      <c r="B71" s="60"/>
      <c r="C71" s="46" t="s">
        <v>198</v>
      </c>
      <c r="D71" s="46" t="s">
        <v>255</v>
      </c>
      <c r="E71" s="66" t="s">
        <v>272</v>
      </c>
      <c r="F71" s="66" t="s">
        <v>274</v>
      </c>
      <c r="G71" s="46"/>
      <c r="H71" s="51" t="n">
        <v>1009.8</v>
      </c>
    </row>
    <row r="72" customFormat="false" ht="15" hidden="false" customHeight="false" outlineLevel="0" collapsed="false">
      <c r="A72" s="201" t="s">
        <v>275</v>
      </c>
      <c r="B72" s="60"/>
      <c r="C72" s="46" t="s">
        <v>198</v>
      </c>
      <c r="D72" s="46" t="s">
        <v>255</v>
      </c>
      <c r="E72" s="46" t="s">
        <v>276</v>
      </c>
      <c r="F72" s="50"/>
      <c r="G72" s="46"/>
      <c r="H72" s="51" t="n">
        <f aca="false">SUM(H73)</f>
        <v>1140.2</v>
      </c>
    </row>
    <row r="73" customFormat="false" ht="15" hidden="false" customHeight="false" outlineLevel="0" collapsed="false">
      <c r="A73" s="201" t="s">
        <v>277</v>
      </c>
      <c r="B73" s="60"/>
      <c r="C73" s="46" t="s">
        <v>198</v>
      </c>
      <c r="D73" s="46" t="s">
        <v>255</v>
      </c>
      <c r="E73" s="46" t="s">
        <v>276</v>
      </c>
      <c r="F73" s="50" t="s">
        <v>278</v>
      </c>
      <c r="G73" s="46"/>
      <c r="H73" s="51" t="n">
        <v>1140.2</v>
      </c>
    </row>
    <row r="74" customFormat="false" ht="28.5" hidden="false" customHeight="false" outlineLevel="0" collapsed="false">
      <c r="A74" s="200" t="s">
        <v>279</v>
      </c>
      <c r="B74" s="60"/>
      <c r="C74" s="66" t="s">
        <v>208</v>
      </c>
      <c r="D74" s="66"/>
      <c r="E74" s="66"/>
      <c r="F74" s="66"/>
      <c r="G74" s="66"/>
      <c r="H74" s="51" t="n">
        <f aca="false">SUM(H81+H78)+H75</f>
        <v>9903.9</v>
      </c>
    </row>
    <row r="75" customFormat="false" ht="15" hidden="false" customHeight="false" outlineLevel="0" collapsed="false">
      <c r="A75" s="200" t="s">
        <v>280</v>
      </c>
      <c r="B75" s="60"/>
      <c r="C75" s="46" t="s">
        <v>208</v>
      </c>
      <c r="D75" s="46" t="s">
        <v>200</v>
      </c>
      <c r="E75" s="46"/>
      <c r="F75" s="49"/>
      <c r="G75" s="49"/>
      <c r="H75" s="51" t="n">
        <f aca="false">SUM(H76)</f>
        <v>570</v>
      </c>
    </row>
    <row r="76" customFormat="false" ht="15" hidden="false" customHeight="false" outlineLevel="0" collapsed="false">
      <c r="A76" s="200" t="s">
        <v>281</v>
      </c>
      <c r="B76" s="60"/>
      <c r="C76" s="46" t="s">
        <v>208</v>
      </c>
      <c r="D76" s="46" t="s">
        <v>200</v>
      </c>
      <c r="E76" s="72" t="s">
        <v>282</v>
      </c>
      <c r="F76" s="49"/>
      <c r="G76" s="49"/>
      <c r="H76" s="51" t="n">
        <f aca="false">SUM(H77)</f>
        <v>570</v>
      </c>
    </row>
    <row r="77" customFormat="false" ht="42.75" hidden="false" customHeight="false" outlineLevel="0" collapsed="false">
      <c r="A77" s="200" t="s">
        <v>292</v>
      </c>
      <c r="B77" s="60"/>
      <c r="C77" s="49" t="s">
        <v>208</v>
      </c>
      <c r="D77" s="49" t="s">
        <v>200</v>
      </c>
      <c r="E77" s="49" t="s">
        <v>552</v>
      </c>
      <c r="F77" s="49" t="s">
        <v>293</v>
      </c>
      <c r="G77" s="49"/>
      <c r="H77" s="51" t="n">
        <v>570</v>
      </c>
    </row>
    <row r="78" customFormat="false" ht="15" hidden="false" customHeight="false" outlineLevel="0" collapsed="false">
      <c r="A78" s="200" t="s">
        <v>301</v>
      </c>
      <c r="B78" s="60"/>
      <c r="C78" s="46" t="s">
        <v>208</v>
      </c>
      <c r="D78" s="46" t="s">
        <v>217</v>
      </c>
      <c r="E78" s="46"/>
      <c r="F78" s="46"/>
      <c r="G78" s="46"/>
      <c r="H78" s="51" t="n">
        <f aca="false">SUM(H79)</f>
        <v>1671</v>
      </c>
    </row>
    <row r="79" customFormat="false" ht="15" hidden="false" customHeight="false" outlineLevel="0" collapsed="false">
      <c r="A79" s="201" t="s">
        <v>275</v>
      </c>
      <c r="B79" s="60"/>
      <c r="C79" s="46" t="s">
        <v>208</v>
      </c>
      <c r="D79" s="46" t="s">
        <v>217</v>
      </c>
      <c r="E79" s="46" t="s">
        <v>276</v>
      </c>
      <c r="F79" s="50"/>
      <c r="G79" s="46"/>
      <c r="H79" s="51" t="n">
        <f aca="false">SUM(H80)</f>
        <v>1671</v>
      </c>
    </row>
    <row r="80" customFormat="false" ht="15" hidden="false" customHeight="false" outlineLevel="0" collapsed="false">
      <c r="A80" s="201" t="s">
        <v>302</v>
      </c>
      <c r="B80" s="60"/>
      <c r="C80" s="46" t="s">
        <v>208</v>
      </c>
      <c r="D80" s="46" t="s">
        <v>217</v>
      </c>
      <c r="E80" s="46" t="s">
        <v>276</v>
      </c>
      <c r="F80" s="50" t="s">
        <v>303</v>
      </c>
      <c r="G80" s="46"/>
      <c r="H80" s="51" t="n">
        <v>1671</v>
      </c>
    </row>
    <row r="81" customFormat="false" ht="28.5" hidden="false" customHeight="false" outlineLevel="0" collapsed="false">
      <c r="A81" s="200" t="s">
        <v>304</v>
      </c>
      <c r="B81" s="60"/>
      <c r="C81" s="66" t="s">
        <v>208</v>
      </c>
      <c r="D81" s="66" t="s">
        <v>305</v>
      </c>
      <c r="E81" s="66"/>
      <c r="F81" s="66"/>
      <c r="G81" s="66"/>
      <c r="H81" s="51" t="n">
        <f aca="false">SUM(H83+H85)</f>
        <v>7662.9</v>
      </c>
    </row>
    <row r="82" customFormat="false" ht="15" hidden="false" customHeight="false" outlineLevel="0" collapsed="false">
      <c r="A82" s="200" t="s">
        <v>306</v>
      </c>
      <c r="B82" s="60"/>
      <c r="C82" s="66" t="s">
        <v>208</v>
      </c>
      <c r="D82" s="66" t="s">
        <v>305</v>
      </c>
      <c r="E82" s="66" t="s">
        <v>307</v>
      </c>
      <c r="F82" s="66"/>
      <c r="G82" s="66"/>
      <c r="H82" s="51" t="n">
        <f aca="false">SUM(H83)</f>
        <v>4662.9</v>
      </c>
    </row>
    <row r="83" customFormat="false" ht="42.75" hidden="false" customHeight="false" outlineLevel="0" collapsed="false">
      <c r="A83" s="200" t="s">
        <v>308</v>
      </c>
      <c r="B83" s="60"/>
      <c r="C83" s="66" t="s">
        <v>208</v>
      </c>
      <c r="D83" s="66" t="s">
        <v>305</v>
      </c>
      <c r="E83" s="66" t="s">
        <v>307</v>
      </c>
      <c r="F83" s="66" t="s">
        <v>309</v>
      </c>
      <c r="G83" s="66"/>
      <c r="H83" s="51" t="n">
        <v>4662.9</v>
      </c>
    </row>
    <row r="84" customFormat="false" ht="42.75" hidden="false" customHeight="false" outlineLevel="0" collapsed="false">
      <c r="A84" s="200" t="s">
        <v>315</v>
      </c>
      <c r="B84" s="64"/>
      <c r="C84" s="66" t="s">
        <v>208</v>
      </c>
      <c r="D84" s="66" t="s">
        <v>305</v>
      </c>
      <c r="E84" s="66" t="s">
        <v>316</v>
      </c>
      <c r="F84" s="49"/>
      <c r="G84" s="49"/>
      <c r="H84" s="51" t="n">
        <f aca="false">SUM(H85)</f>
        <v>3000</v>
      </c>
    </row>
    <row r="85" customFormat="false" ht="28.5" hidden="false" customHeight="false" outlineLevel="0" collapsed="false">
      <c r="A85" s="200" t="s">
        <v>273</v>
      </c>
      <c r="B85" s="64"/>
      <c r="C85" s="66" t="s">
        <v>208</v>
      </c>
      <c r="D85" s="66" t="s">
        <v>305</v>
      </c>
      <c r="E85" s="66" t="s">
        <v>316</v>
      </c>
      <c r="F85" s="49" t="s">
        <v>274</v>
      </c>
      <c r="G85" s="49"/>
      <c r="H85" s="51" t="n">
        <v>3000</v>
      </c>
    </row>
    <row r="86" customFormat="false" ht="15" hidden="false" customHeight="false" outlineLevel="0" collapsed="false">
      <c r="A86" s="200" t="s">
        <v>317</v>
      </c>
      <c r="B86" s="64"/>
      <c r="C86" s="46" t="s">
        <v>217</v>
      </c>
      <c r="D86" s="46"/>
      <c r="E86" s="46"/>
      <c r="F86" s="46"/>
      <c r="G86" s="46"/>
      <c r="H86" s="51" t="n">
        <f aca="false">SUM(H87+H90+H93)</f>
        <v>65812</v>
      </c>
    </row>
    <row r="87" customFormat="false" ht="15" hidden="false" customHeight="false" outlineLevel="0" collapsed="false">
      <c r="A87" s="200" t="s">
        <v>322</v>
      </c>
      <c r="B87" s="60"/>
      <c r="C87" s="86" t="s">
        <v>217</v>
      </c>
      <c r="D87" s="86" t="s">
        <v>323</v>
      </c>
      <c r="E87" s="86"/>
      <c r="F87" s="86"/>
      <c r="G87" s="86"/>
      <c r="H87" s="51" t="n">
        <f aca="false">SUM(H88)</f>
        <v>51603.9</v>
      </c>
    </row>
    <row r="88" customFormat="false" ht="15" hidden="false" customHeight="false" outlineLevel="0" collapsed="false">
      <c r="A88" s="200" t="s">
        <v>324</v>
      </c>
      <c r="B88" s="60"/>
      <c r="C88" s="86" t="s">
        <v>217</v>
      </c>
      <c r="D88" s="86" t="s">
        <v>323</v>
      </c>
      <c r="E88" s="86" t="s">
        <v>325</v>
      </c>
      <c r="F88" s="86"/>
      <c r="G88" s="86"/>
      <c r="H88" s="51" t="n">
        <f aca="false">SUM(H89)</f>
        <v>51603.9</v>
      </c>
    </row>
    <row r="89" customFormat="false" ht="15" hidden="false" customHeight="false" outlineLevel="0" collapsed="false">
      <c r="A89" s="200" t="s">
        <v>326</v>
      </c>
      <c r="B89" s="60"/>
      <c r="C89" s="86" t="s">
        <v>217</v>
      </c>
      <c r="D89" s="86" t="s">
        <v>323</v>
      </c>
      <c r="E89" s="86" t="s">
        <v>325</v>
      </c>
      <c r="F89" s="86" t="s">
        <v>327</v>
      </c>
      <c r="G89" s="86"/>
      <c r="H89" s="51" t="n">
        <f aca="false">4000+47603.9</f>
        <v>51603.9</v>
      </c>
    </row>
    <row r="90" customFormat="false" ht="15" hidden="false" customHeight="false" outlineLevel="0" collapsed="false">
      <c r="A90" s="200" t="s">
        <v>328</v>
      </c>
      <c r="B90" s="64"/>
      <c r="C90" s="46" t="s">
        <v>217</v>
      </c>
      <c r="D90" s="46" t="s">
        <v>305</v>
      </c>
      <c r="E90" s="46"/>
      <c r="F90" s="46"/>
      <c r="G90" s="46"/>
      <c r="H90" s="51" t="n">
        <f aca="false">SUM(H91)</f>
        <v>1191</v>
      </c>
    </row>
    <row r="91" customFormat="false" ht="15" hidden="false" customHeight="false" outlineLevel="0" collapsed="false">
      <c r="A91" s="200" t="s">
        <v>267</v>
      </c>
      <c r="B91" s="64"/>
      <c r="C91" s="46" t="s">
        <v>217</v>
      </c>
      <c r="D91" s="46" t="s">
        <v>305</v>
      </c>
      <c r="E91" s="46" t="s">
        <v>268</v>
      </c>
      <c r="F91" s="46"/>
      <c r="G91" s="46"/>
      <c r="H91" s="51" t="n">
        <f aca="false">SUM(H92)</f>
        <v>1191</v>
      </c>
    </row>
    <row r="92" customFormat="false" ht="28.5" hidden="false" customHeight="false" outlineLevel="0" collapsed="false">
      <c r="A92" s="200" t="s">
        <v>273</v>
      </c>
      <c r="B92" s="64"/>
      <c r="C92" s="46" t="s">
        <v>217</v>
      </c>
      <c r="D92" s="46" t="s">
        <v>305</v>
      </c>
      <c r="E92" s="46" t="s">
        <v>268</v>
      </c>
      <c r="F92" s="46" t="s">
        <v>274</v>
      </c>
      <c r="G92" s="46"/>
      <c r="H92" s="51" t="n">
        <v>1191</v>
      </c>
    </row>
    <row r="93" customFormat="false" ht="15" hidden="false" customHeight="false" outlineLevel="0" collapsed="false">
      <c r="A93" s="207" t="s">
        <v>329</v>
      </c>
      <c r="B93" s="99"/>
      <c r="C93" s="49" t="s">
        <v>217</v>
      </c>
      <c r="D93" s="49" t="s">
        <v>330</v>
      </c>
      <c r="E93" s="49"/>
      <c r="F93" s="49"/>
      <c r="G93" s="46"/>
      <c r="H93" s="51" t="n">
        <f aca="false">SUM(H98+H95)+H102+H96</f>
        <v>13017.1</v>
      </c>
      <c r="I93" s="138"/>
      <c r="J93" s="138"/>
      <c r="K93" s="138"/>
    </row>
    <row r="94" customFormat="false" ht="15" hidden="false" customHeight="false" outlineLevel="0" collapsed="false">
      <c r="A94" s="207" t="s">
        <v>331</v>
      </c>
      <c r="B94" s="49"/>
      <c r="C94" s="49" t="s">
        <v>217</v>
      </c>
      <c r="D94" s="49" t="s">
        <v>330</v>
      </c>
      <c r="E94" s="49" t="s">
        <v>332</v>
      </c>
      <c r="F94" s="49"/>
      <c r="G94" s="216"/>
      <c r="H94" s="94" t="n">
        <f aca="false">SUM(H95)</f>
        <v>6750</v>
      </c>
      <c r="I94" s="95"/>
      <c r="J94" s="96"/>
      <c r="K94" s="95"/>
    </row>
    <row r="95" customFormat="false" ht="15" hidden="false" customHeight="false" outlineLevel="0" collapsed="false">
      <c r="A95" s="208" t="s">
        <v>333</v>
      </c>
      <c r="B95" s="90"/>
      <c r="C95" s="90" t="s">
        <v>217</v>
      </c>
      <c r="D95" s="90" t="s">
        <v>330</v>
      </c>
      <c r="E95" s="66" t="s">
        <v>332</v>
      </c>
      <c r="F95" s="90" t="s">
        <v>334</v>
      </c>
      <c r="G95" s="93"/>
      <c r="H95" s="94" t="n">
        <v>6750</v>
      </c>
      <c r="I95" s="95"/>
      <c r="J95" s="96"/>
      <c r="K95" s="95"/>
    </row>
    <row r="96" customFormat="false" ht="28.5" hidden="false" customHeight="false" outlineLevel="0" collapsed="false">
      <c r="A96" s="208" t="s">
        <v>335</v>
      </c>
      <c r="B96" s="90"/>
      <c r="C96" s="90" t="s">
        <v>217</v>
      </c>
      <c r="D96" s="90" t="s">
        <v>330</v>
      </c>
      <c r="E96" s="66" t="s">
        <v>336</v>
      </c>
      <c r="F96" s="49"/>
      <c r="G96" s="93"/>
      <c r="H96" s="94" t="n">
        <f aca="false">SUM(H97)</f>
        <v>4971.7</v>
      </c>
      <c r="I96" s="95"/>
      <c r="J96" s="96"/>
      <c r="K96" s="95"/>
    </row>
    <row r="97" customFormat="false" ht="15" hidden="false" customHeight="false" outlineLevel="0" collapsed="false">
      <c r="A97" s="208" t="s">
        <v>337</v>
      </c>
      <c r="B97" s="90"/>
      <c r="C97" s="90" t="s">
        <v>217</v>
      </c>
      <c r="D97" s="90" t="s">
        <v>330</v>
      </c>
      <c r="E97" s="66" t="s">
        <v>336</v>
      </c>
      <c r="F97" s="49" t="s">
        <v>338</v>
      </c>
      <c r="G97" s="93"/>
      <c r="H97" s="94" t="n">
        <v>4971.7</v>
      </c>
      <c r="I97" s="95"/>
      <c r="J97" s="96"/>
      <c r="K97" s="95"/>
    </row>
    <row r="98" customFormat="false" ht="28.5" hidden="false" customHeight="false" outlineLevel="0" collapsed="false">
      <c r="A98" s="200" t="s">
        <v>339</v>
      </c>
      <c r="B98" s="60"/>
      <c r="C98" s="46" t="s">
        <v>217</v>
      </c>
      <c r="D98" s="46" t="s">
        <v>330</v>
      </c>
      <c r="E98" s="46" t="s">
        <v>340</v>
      </c>
      <c r="F98" s="49"/>
      <c r="G98" s="86"/>
      <c r="H98" s="51" t="n">
        <f aca="false">SUM(H99)</f>
        <v>995.4</v>
      </c>
    </row>
    <row r="99" customFormat="false" ht="15" hidden="false" customHeight="false" outlineLevel="0" collapsed="false">
      <c r="A99" s="200" t="s">
        <v>341</v>
      </c>
      <c r="B99" s="60"/>
      <c r="C99" s="46" t="s">
        <v>217</v>
      </c>
      <c r="D99" s="46" t="s">
        <v>330</v>
      </c>
      <c r="E99" s="46" t="s">
        <v>340</v>
      </c>
      <c r="F99" s="49" t="s">
        <v>342</v>
      </c>
      <c r="G99" s="86"/>
      <c r="H99" s="97" t="n">
        <v>995.4</v>
      </c>
    </row>
    <row r="100" customFormat="false" ht="28.5" hidden="false" customHeight="false" outlineLevel="0" collapsed="false">
      <c r="A100" s="200" t="s">
        <v>339</v>
      </c>
      <c r="B100" s="60"/>
      <c r="C100" s="46" t="s">
        <v>217</v>
      </c>
      <c r="D100" s="46" t="s">
        <v>330</v>
      </c>
      <c r="E100" s="46" t="s">
        <v>340</v>
      </c>
      <c r="F100" s="49"/>
      <c r="G100" s="86"/>
      <c r="H100" s="51" t="n">
        <f aca="false">SUM(H101)</f>
        <v>0</v>
      </c>
    </row>
    <row r="101" customFormat="false" ht="15" hidden="false" customHeight="false" outlineLevel="0" collapsed="false">
      <c r="A101" s="200" t="s">
        <v>341</v>
      </c>
      <c r="B101" s="60"/>
      <c r="C101" s="46" t="s">
        <v>217</v>
      </c>
      <c r="D101" s="46" t="s">
        <v>330</v>
      </c>
      <c r="E101" s="46" t="s">
        <v>340</v>
      </c>
      <c r="F101" s="49" t="s">
        <v>342</v>
      </c>
      <c r="G101" s="86"/>
      <c r="H101" s="97"/>
    </row>
    <row r="102" customFormat="false" ht="15" hidden="false" customHeight="false" outlineLevel="0" collapsed="false">
      <c r="A102" s="200" t="s">
        <v>343</v>
      </c>
      <c r="B102" s="60"/>
      <c r="C102" s="46" t="s">
        <v>217</v>
      </c>
      <c r="D102" s="46" t="s">
        <v>330</v>
      </c>
      <c r="E102" s="46" t="s">
        <v>344</v>
      </c>
      <c r="F102" s="49"/>
      <c r="G102" s="46"/>
      <c r="H102" s="97" t="n">
        <f aca="false">SUM(H103)</f>
        <v>300</v>
      </c>
    </row>
    <row r="103" customFormat="false" ht="15" hidden="false" customHeight="false" outlineLevel="0" collapsed="false">
      <c r="A103" s="200" t="s">
        <v>345</v>
      </c>
      <c r="B103" s="60"/>
      <c r="C103" s="46" t="s">
        <v>217</v>
      </c>
      <c r="D103" s="46" t="s">
        <v>330</v>
      </c>
      <c r="E103" s="46" t="s">
        <v>344</v>
      </c>
      <c r="F103" s="49" t="s">
        <v>346</v>
      </c>
      <c r="G103" s="46"/>
      <c r="H103" s="97" t="n">
        <v>300</v>
      </c>
    </row>
    <row r="104" s="56" customFormat="true" ht="38.25" hidden="false" customHeight="false" outlineLevel="0" collapsed="false">
      <c r="A104" s="217" t="s">
        <v>347</v>
      </c>
      <c r="B104" s="99"/>
      <c r="C104" s="100" t="s">
        <v>217</v>
      </c>
      <c r="D104" s="100" t="s">
        <v>330</v>
      </c>
      <c r="E104" s="100" t="s">
        <v>344</v>
      </c>
      <c r="F104" s="100" t="s">
        <v>346</v>
      </c>
      <c r="G104" s="49"/>
      <c r="H104" s="101" t="n">
        <v>300</v>
      </c>
    </row>
    <row r="105" customFormat="false" ht="15" hidden="false" customHeight="false" outlineLevel="0" collapsed="false">
      <c r="A105" s="207" t="s">
        <v>349</v>
      </c>
      <c r="B105" s="99"/>
      <c r="C105" s="49" t="s">
        <v>220</v>
      </c>
      <c r="D105" s="49"/>
      <c r="E105" s="102"/>
      <c r="F105" s="50"/>
      <c r="G105" s="46"/>
      <c r="H105" s="51" t="n">
        <f aca="false">SUM(H122+H106+H112)</f>
        <v>195957.3</v>
      </c>
    </row>
    <row r="106" customFormat="false" ht="15" hidden="false" customHeight="false" outlineLevel="0" collapsed="false">
      <c r="A106" s="200" t="s">
        <v>350</v>
      </c>
      <c r="B106" s="60"/>
      <c r="C106" s="86" t="s">
        <v>220</v>
      </c>
      <c r="D106" s="86" t="s">
        <v>198</v>
      </c>
      <c r="E106" s="86"/>
      <c r="F106" s="86"/>
      <c r="G106" s="86"/>
      <c r="H106" s="51" t="n">
        <f aca="false">SUM(H107+H110)</f>
        <v>24742.3</v>
      </c>
    </row>
    <row r="107" customFormat="false" ht="15" hidden="false" customHeight="false" outlineLevel="0" collapsed="false">
      <c r="A107" s="200" t="s">
        <v>351</v>
      </c>
      <c r="B107" s="60"/>
      <c r="C107" s="86" t="s">
        <v>220</v>
      </c>
      <c r="D107" s="86" t="s">
        <v>198</v>
      </c>
      <c r="E107" s="86" t="s">
        <v>352</v>
      </c>
      <c r="F107" s="86"/>
      <c r="G107" s="86"/>
      <c r="H107" s="51" t="n">
        <f aca="false">SUM(H109+H108)</f>
        <v>24742.3</v>
      </c>
    </row>
    <row r="108" customFormat="false" ht="15" hidden="false" customHeight="false" outlineLevel="0" collapsed="false">
      <c r="A108" s="200" t="s">
        <v>353</v>
      </c>
      <c r="B108" s="60"/>
      <c r="C108" s="86" t="s">
        <v>220</v>
      </c>
      <c r="D108" s="86" t="s">
        <v>198</v>
      </c>
      <c r="E108" s="86" t="s">
        <v>352</v>
      </c>
      <c r="F108" s="86" t="s">
        <v>354</v>
      </c>
      <c r="G108" s="86"/>
      <c r="H108" s="51" t="n">
        <f aca="false">12789.2</f>
        <v>12789.2</v>
      </c>
    </row>
    <row r="109" s="56" customFormat="true" ht="42.75" hidden="false" customHeight="false" outlineLevel="0" collapsed="false">
      <c r="A109" s="207" t="s">
        <v>355</v>
      </c>
      <c r="B109" s="99"/>
      <c r="C109" s="66" t="s">
        <v>220</v>
      </c>
      <c r="D109" s="66" t="s">
        <v>198</v>
      </c>
      <c r="E109" s="66" t="s">
        <v>352</v>
      </c>
      <c r="F109" s="66" t="s">
        <v>356</v>
      </c>
      <c r="G109" s="66"/>
      <c r="H109" s="51" t="n">
        <f aca="false">4039.2+7913.9</f>
        <v>11953.1</v>
      </c>
    </row>
    <row r="110" s="56" customFormat="true" ht="28.5" hidden="false" customHeight="false" outlineLevel="0" collapsed="false">
      <c r="A110" s="200" t="s">
        <v>553</v>
      </c>
      <c r="B110" s="99"/>
      <c r="C110" s="66" t="s">
        <v>220</v>
      </c>
      <c r="D110" s="66" t="s">
        <v>198</v>
      </c>
      <c r="E110" s="66" t="s">
        <v>358</v>
      </c>
      <c r="F110" s="66"/>
      <c r="G110" s="66"/>
      <c r="H110" s="51" t="n">
        <f aca="false">SUM(H111)</f>
        <v>0</v>
      </c>
    </row>
    <row r="111" s="56" customFormat="true" ht="15" hidden="false" customHeight="false" outlineLevel="0" collapsed="false">
      <c r="A111" s="200" t="s">
        <v>357</v>
      </c>
      <c r="B111" s="60"/>
      <c r="C111" s="66" t="s">
        <v>220</v>
      </c>
      <c r="D111" s="66" t="s">
        <v>198</v>
      </c>
      <c r="E111" s="66" t="s">
        <v>358</v>
      </c>
      <c r="F111" s="66" t="s">
        <v>359</v>
      </c>
      <c r="G111" s="66"/>
      <c r="H111" s="51"/>
    </row>
    <row r="112" s="56" customFormat="true" ht="15" hidden="false" customHeight="false" outlineLevel="0" collapsed="false">
      <c r="A112" s="207" t="s">
        <v>360</v>
      </c>
      <c r="B112" s="99"/>
      <c r="C112" s="66" t="s">
        <v>220</v>
      </c>
      <c r="D112" s="66" t="s">
        <v>200</v>
      </c>
      <c r="E112" s="66"/>
      <c r="F112" s="66"/>
      <c r="G112" s="66"/>
      <c r="H112" s="51" t="n">
        <f aca="false">SUM(H113+H115)</f>
        <v>130772</v>
      </c>
    </row>
    <row r="113" s="56" customFormat="true" ht="15" hidden="false" customHeight="false" outlineLevel="0" collapsed="false">
      <c r="A113" s="200" t="s">
        <v>361</v>
      </c>
      <c r="B113" s="60"/>
      <c r="C113" s="66" t="s">
        <v>220</v>
      </c>
      <c r="D113" s="66" t="s">
        <v>200</v>
      </c>
      <c r="E113" s="86" t="s">
        <v>362</v>
      </c>
      <c r="F113" s="86"/>
      <c r="G113" s="66"/>
      <c r="H113" s="51" t="n">
        <f aca="false">SUM(H114)</f>
        <v>0</v>
      </c>
    </row>
    <row r="114" s="56" customFormat="true" ht="15" hidden="false" customHeight="false" outlineLevel="0" collapsed="false">
      <c r="A114" s="200" t="s">
        <v>363</v>
      </c>
      <c r="B114" s="60"/>
      <c r="C114" s="66" t="s">
        <v>220</v>
      </c>
      <c r="D114" s="66" t="s">
        <v>200</v>
      </c>
      <c r="E114" s="86" t="s">
        <v>362</v>
      </c>
      <c r="F114" s="86" t="s">
        <v>364</v>
      </c>
      <c r="G114" s="66"/>
      <c r="H114" s="51"/>
    </row>
    <row r="115" s="56" customFormat="true" ht="15" hidden="false" customHeight="false" outlineLevel="0" collapsed="false">
      <c r="A115" s="207" t="s">
        <v>365</v>
      </c>
      <c r="B115" s="99"/>
      <c r="C115" s="66" t="s">
        <v>220</v>
      </c>
      <c r="D115" s="66" t="s">
        <v>200</v>
      </c>
      <c r="E115" s="66" t="s">
        <v>366</v>
      </c>
      <c r="F115" s="66"/>
      <c r="G115" s="66"/>
      <c r="H115" s="51" t="n">
        <f aca="false">SUM(H117+H120+H116)</f>
        <v>130772</v>
      </c>
    </row>
    <row r="116" s="56" customFormat="true" ht="15" hidden="false" customHeight="false" outlineLevel="0" collapsed="false">
      <c r="A116" s="200" t="s">
        <v>353</v>
      </c>
      <c r="B116" s="60"/>
      <c r="C116" s="86" t="s">
        <v>220</v>
      </c>
      <c r="D116" s="66" t="s">
        <v>200</v>
      </c>
      <c r="E116" s="66" t="s">
        <v>366</v>
      </c>
      <c r="F116" s="86" t="s">
        <v>354</v>
      </c>
      <c r="G116" s="86"/>
      <c r="H116" s="51" t="n">
        <f aca="false">37603.7</f>
        <v>37603.7</v>
      </c>
    </row>
    <row r="117" s="56" customFormat="true" ht="28.5" hidden="false" customHeight="false" outlineLevel="0" collapsed="false">
      <c r="A117" s="207" t="s">
        <v>367</v>
      </c>
      <c r="B117" s="99"/>
      <c r="C117" s="66" t="s">
        <v>220</v>
      </c>
      <c r="D117" s="66" t="s">
        <v>200</v>
      </c>
      <c r="E117" s="66" t="s">
        <v>366</v>
      </c>
      <c r="F117" s="66" t="s">
        <v>368</v>
      </c>
      <c r="G117" s="66"/>
      <c r="H117" s="51" t="n">
        <f aca="false">4061+7828</f>
        <v>11889</v>
      </c>
    </row>
    <row r="118" s="56" customFormat="true" ht="25.5" hidden="false" customHeight="false" outlineLevel="0" collapsed="false">
      <c r="A118" s="103" t="s">
        <v>369</v>
      </c>
      <c r="B118" s="99"/>
      <c r="C118" s="106" t="s">
        <v>220</v>
      </c>
      <c r="D118" s="106" t="s">
        <v>200</v>
      </c>
      <c r="E118" s="106" t="s">
        <v>366</v>
      </c>
      <c r="F118" s="106" t="s">
        <v>368</v>
      </c>
      <c r="G118" s="104"/>
      <c r="H118" s="105" t="n">
        <v>144.9</v>
      </c>
    </row>
    <row r="119" s="56" customFormat="true" ht="25.5" hidden="false" customHeight="false" outlineLevel="0" collapsed="false">
      <c r="A119" s="103" t="s">
        <v>370</v>
      </c>
      <c r="B119" s="99"/>
      <c r="C119" s="106" t="s">
        <v>220</v>
      </c>
      <c r="D119" s="106" t="s">
        <v>200</v>
      </c>
      <c r="E119" s="106" t="s">
        <v>366</v>
      </c>
      <c r="F119" s="106" t="s">
        <v>368</v>
      </c>
      <c r="G119" s="104"/>
      <c r="H119" s="105" t="n">
        <v>73.3</v>
      </c>
    </row>
    <row r="120" s="56" customFormat="true" ht="28.5" hidden="false" customHeight="false" outlineLevel="0" collapsed="false">
      <c r="A120" s="218" t="s">
        <v>371</v>
      </c>
      <c r="B120" s="99"/>
      <c r="C120" s="66" t="s">
        <v>220</v>
      </c>
      <c r="D120" s="66" t="s">
        <v>200</v>
      </c>
      <c r="E120" s="66" t="s">
        <v>366</v>
      </c>
      <c r="F120" s="66" t="s">
        <v>372</v>
      </c>
      <c r="G120" s="66"/>
      <c r="H120" s="51" t="n">
        <f aca="false">81230.2+7.3+41.8</f>
        <v>81279.3</v>
      </c>
    </row>
    <row r="121" s="56" customFormat="true" ht="25.5" hidden="false" customHeight="false" outlineLevel="0" collapsed="false">
      <c r="A121" s="214" t="s">
        <v>373</v>
      </c>
      <c r="B121" s="99"/>
      <c r="C121" s="106" t="s">
        <v>220</v>
      </c>
      <c r="D121" s="106" t="s">
        <v>200</v>
      </c>
      <c r="E121" s="106" t="s">
        <v>366</v>
      </c>
      <c r="F121" s="106" t="s">
        <v>372</v>
      </c>
      <c r="G121" s="66"/>
      <c r="H121" s="101" t="n">
        <f aca="false">300+7.3</f>
        <v>307.3</v>
      </c>
    </row>
    <row r="122" customFormat="false" ht="28.5" hidden="false" customHeight="false" outlineLevel="0" collapsed="false">
      <c r="A122" s="200" t="s">
        <v>374</v>
      </c>
      <c r="B122" s="60"/>
      <c r="C122" s="66" t="s">
        <v>220</v>
      </c>
      <c r="D122" s="66" t="s">
        <v>217</v>
      </c>
      <c r="E122" s="66"/>
      <c r="F122" s="50"/>
      <c r="G122" s="46"/>
      <c r="H122" s="51" t="n">
        <f aca="false">SUM(H123+H126+H129)</f>
        <v>40443</v>
      </c>
    </row>
    <row r="123" s="56" customFormat="true" ht="15" hidden="false" customHeight="false" outlineLevel="0" collapsed="false">
      <c r="A123" s="207" t="s">
        <v>331</v>
      </c>
      <c r="B123" s="99"/>
      <c r="C123" s="66" t="s">
        <v>220</v>
      </c>
      <c r="D123" s="66" t="s">
        <v>217</v>
      </c>
      <c r="E123" s="66" t="s">
        <v>332</v>
      </c>
      <c r="F123" s="66"/>
      <c r="G123" s="66"/>
      <c r="H123" s="51" t="n">
        <f aca="false">SUM(H124)</f>
        <v>23488.9</v>
      </c>
    </row>
    <row r="124" s="56" customFormat="true" ht="15" hidden="false" customHeight="false" outlineLevel="0" collapsed="false">
      <c r="A124" s="207" t="s">
        <v>333</v>
      </c>
      <c r="B124" s="99"/>
      <c r="C124" s="66" t="s">
        <v>220</v>
      </c>
      <c r="D124" s="66" t="s">
        <v>217</v>
      </c>
      <c r="E124" s="66" t="s">
        <v>332</v>
      </c>
      <c r="F124" s="66" t="s">
        <v>334</v>
      </c>
      <c r="G124" s="66"/>
      <c r="H124" s="51" t="n">
        <f aca="false">13427.9+10010+51</f>
        <v>23488.9</v>
      </c>
    </row>
    <row r="125" s="56" customFormat="true" ht="38.25" hidden="false" customHeight="false" outlineLevel="0" collapsed="false">
      <c r="A125" s="109" t="s">
        <v>375</v>
      </c>
      <c r="B125" s="99"/>
      <c r="C125" s="106" t="s">
        <v>220</v>
      </c>
      <c r="D125" s="106" t="s">
        <v>217</v>
      </c>
      <c r="E125" s="106" t="s">
        <v>332</v>
      </c>
      <c r="F125" s="219" t="s">
        <v>334</v>
      </c>
      <c r="G125" s="111"/>
      <c r="H125" s="101" t="n">
        <v>12324.6</v>
      </c>
    </row>
    <row r="126" customFormat="false" ht="15" hidden="false" customHeight="false" outlineLevel="0" collapsed="false">
      <c r="A126" s="220" t="s">
        <v>299</v>
      </c>
      <c r="B126" s="60"/>
      <c r="C126" s="66" t="s">
        <v>220</v>
      </c>
      <c r="D126" s="66" t="s">
        <v>217</v>
      </c>
      <c r="E126" s="112" t="s">
        <v>300</v>
      </c>
      <c r="F126" s="50"/>
      <c r="G126" s="46"/>
      <c r="H126" s="51" t="n">
        <f aca="false">SUM(H127)</f>
        <v>2000</v>
      </c>
    </row>
    <row r="127" customFormat="false" ht="15" hidden="false" customHeight="false" outlineLevel="0" collapsed="false">
      <c r="A127" s="221" t="s">
        <v>381</v>
      </c>
      <c r="B127" s="60"/>
      <c r="C127" s="66" t="s">
        <v>220</v>
      </c>
      <c r="D127" s="66" t="s">
        <v>217</v>
      </c>
      <c r="E127" s="112" t="s">
        <v>300</v>
      </c>
      <c r="F127" s="50" t="s">
        <v>382</v>
      </c>
      <c r="G127" s="46"/>
      <c r="H127" s="51" t="n">
        <v>2000</v>
      </c>
    </row>
    <row r="128" customFormat="false" ht="38.25" hidden="false" customHeight="false" outlineLevel="0" collapsed="false">
      <c r="A128" s="109" t="s">
        <v>375</v>
      </c>
      <c r="B128" s="60"/>
      <c r="C128" s="113" t="s">
        <v>220</v>
      </c>
      <c r="D128" s="113" t="s">
        <v>217</v>
      </c>
      <c r="E128" s="114" t="s">
        <v>383</v>
      </c>
      <c r="F128" s="115" t="s">
        <v>382</v>
      </c>
      <c r="G128" s="116"/>
      <c r="H128" s="117" t="n">
        <v>2000</v>
      </c>
    </row>
    <row r="129" customFormat="false" ht="15" hidden="false" customHeight="false" outlineLevel="0" collapsed="false">
      <c r="A129" s="201" t="s">
        <v>343</v>
      </c>
      <c r="B129" s="60"/>
      <c r="C129" s="66" t="s">
        <v>220</v>
      </c>
      <c r="D129" s="66" t="s">
        <v>217</v>
      </c>
      <c r="E129" s="112" t="s">
        <v>384</v>
      </c>
      <c r="F129" s="50"/>
      <c r="G129" s="46"/>
      <c r="H129" s="51" t="n">
        <f aca="false">SUM(H130)</f>
        <v>14954.1</v>
      </c>
    </row>
    <row r="130" customFormat="false" ht="15" hidden="false" customHeight="false" outlineLevel="0" collapsed="false">
      <c r="A130" s="201" t="s">
        <v>381</v>
      </c>
      <c r="B130" s="60"/>
      <c r="C130" s="66" t="s">
        <v>220</v>
      </c>
      <c r="D130" s="66" t="s">
        <v>217</v>
      </c>
      <c r="E130" s="112" t="s">
        <v>384</v>
      </c>
      <c r="F130" s="50" t="s">
        <v>382</v>
      </c>
      <c r="G130" s="46"/>
      <c r="H130" s="51" t="n">
        <v>14954.1</v>
      </c>
    </row>
    <row r="131" s="120" customFormat="true" ht="38.25" hidden="false" customHeight="false" outlineLevel="0" collapsed="false">
      <c r="A131" s="109" t="s">
        <v>388</v>
      </c>
      <c r="B131" s="119"/>
      <c r="C131" s="113" t="s">
        <v>220</v>
      </c>
      <c r="D131" s="113" t="s">
        <v>217</v>
      </c>
      <c r="E131" s="114" t="s">
        <v>384</v>
      </c>
      <c r="F131" s="115" t="s">
        <v>382</v>
      </c>
      <c r="G131" s="116"/>
      <c r="H131" s="117" t="n">
        <v>13998</v>
      </c>
    </row>
    <row r="132" s="120" customFormat="true" ht="25.5" hidden="false" customHeight="false" outlineLevel="0" collapsed="false">
      <c r="A132" s="109" t="s">
        <v>370</v>
      </c>
      <c r="B132" s="119"/>
      <c r="C132" s="113" t="s">
        <v>220</v>
      </c>
      <c r="D132" s="113" t="s">
        <v>217</v>
      </c>
      <c r="E132" s="114" t="s">
        <v>389</v>
      </c>
      <c r="F132" s="115" t="s">
        <v>382</v>
      </c>
      <c r="G132" s="116"/>
      <c r="H132" s="117" t="n">
        <v>956.1</v>
      </c>
    </row>
    <row r="133" customFormat="false" ht="15" hidden="false" customHeight="false" outlineLevel="0" collapsed="false">
      <c r="A133" s="200" t="s">
        <v>390</v>
      </c>
      <c r="B133" s="60"/>
      <c r="C133" s="86" t="s">
        <v>226</v>
      </c>
      <c r="D133" s="86"/>
      <c r="E133" s="86"/>
      <c r="F133" s="86"/>
      <c r="G133" s="86"/>
      <c r="H133" s="51" t="n">
        <f aca="false">SUM(H134)+H141</f>
        <v>13997.2</v>
      </c>
    </row>
    <row r="134" customFormat="false" ht="15" hidden="false" customHeight="false" outlineLevel="0" collapsed="false">
      <c r="A134" s="215" t="s">
        <v>391</v>
      </c>
      <c r="B134" s="60"/>
      <c r="C134" s="86" t="s">
        <v>226</v>
      </c>
      <c r="D134" s="86" t="s">
        <v>200</v>
      </c>
      <c r="E134" s="86"/>
      <c r="F134" s="86"/>
      <c r="G134" s="86"/>
      <c r="H134" s="51" t="n">
        <f aca="false">SUM(H135+H138)</f>
        <v>3000</v>
      </c>
    </row>
    <row r="135" customFormat="false" ht="15" hidden="false" customHeight="false" outlineLevel="0" collapsed="false">
      <c r="A135" s="200" t="s">
        <v>392</v>
      </c>
      <c r="B135" s="60"/>
      <c r="C135" s="86" t="s">
        <v>226</v>
      </c>
      <c r="D135" s="86" t="s">
        <v>200</v>
      </c>
      <c r="E135" s="86" t="s">
        <v>393</v>
      </c>
      <c r="F135" s="86"/>
      <c r="G135" s="86"/>
      <c r="H135" s="51" t="n">
        <f aca="false">SUM(H136)</f>
        <v>1571</v>
      </c>
    </row>
    <row r="136" customFormat="false" ht="15" hidden="false" customHeight="false" outlineLevel="0" collapsed="false">
      <c r="A136" s="200" t="s">
        <v>394</v>
      </c>
      <c r="B136" s="60"/>
      <c r="C136" s="86" t="s">
        <v>226</v>
      </c>
      <c r="D136" s="86" t="s">
        <v>200</v>
      </c>
      <c r="E136" s="86" t="s">
        <v>393</v>
      </c>
      <c r="F136" s="86" t="s">
        <v>395</v>
      </c>
      <c r="G136" s="86"/>
      <c r="H136" s="51" t="n">
        <v>1571</v>
      </c>
    </row>
    <row r="137" customFormat="false" ht="15" hidden="false" customHeight="false" outlineLevel="0" collapsed="false">
      <c r="A137" s="214" t="s">
        <v>396</v>
      </c>
      <c r="B137" s="60"/>
      <c r="C137" s="121" t="s">
        <v>226</v>
      </c>
      <c r="D137" s="121" t="s">
        <v>200</v>
      </c>
      <c r="E137" s="121" t="s">
        <v>393</v>
      </c>
      <c r="F137" s="121" t="s">
        <v>395</v>
      </c>
      <c r="G137" s="86"/>
      <c r="H137" s="107" t="n">
        <v>1571</v>
      </c>
    </row>
    <row r="138" customFormat="false" ht="15" hidden="false" customHeight="false" outlineLevel="0" collapsed="false">
      <c r="A138" s="200" t="s">
        <v>397</v>
      </c>
      <c r="B138" s="60"/>
      <c r="C138" s="86" t="s">
        <v>226</v>
      </c>
      <c r="D138" s="86" t="s">
        <v>200</v>
      </c>
      <c r="E138" s="86" t="s">
        <v>398</v>
      </c>
      <c r="F138" s="86"/>
      <c r="G138" s="86"/>
      <c r="H138" s="51" t="n">
        <f aca="false">SUM(H139)</f>
        <v>1429</v>
      </c>
    </row>
    <row r="139" customFormat="false" ht="28.5" hidden="false" customHeight="false" outlineLevel="0" collapsed="false">
      <c r="A139" s="200" t="s">
        <v>273</v>
      </c>
      <c r="B139" s="60"/>
      <c r="C139" s="86" t="s">
        <v>226</v>
      </c>
      <c r="D139" s="86" t="s">
        <v>200</v>
      </c>
      <c r="E139" s="86" t="s">
        <v>398</v>
      </c>
      <c r="F139" s="86" t="s">
        <v>274</v>
      </c>
      <c r="G139" s="86"/>
      <c r="H139" s="51" t="n">
        <v>1429</v>
      </c>
    </row>
    <row r="140" customFormat="false" ht="15" hidden="false" customHeight="false" outlineLevel="0" collapsed="false">
      <c r="A140" s="214" t="s">
        <v>396</v>
      </c>
      <c r="B140" s="60"/>
      <c r="C140" s="121" t="s">
        <v>226</v>
      </c>
      <c r="D140" s="121" t="s">
        <v>200</v>
      </c>
      <c r="E140" s="121" t="s">
        <v>398</v>
      </c>
      <c r="F140" s="121" t="s">
        <v>274</v>
      </c>
      <c r="G140" s="86"/>
      <c r="H140" s="107" t="n">
        <v>1429</v>
      </c>
    </row>
    <row r="141" customFormat="false" ht="15" hidden="false" customHeight="false" outlineLevel="0" collapsed="false">
      <c r="A141" s="202" t="s">
        <v>399</v>
      </c>
      <c r="B141" s="60"/>
      <c r="C141" s="123" t="s">
        <v>226</v>
      </c>
      <c r="D141" s="123" t="s">
        <v>217</v>
      </c>
      <c r="E141" s="124"/>
      <c r="F141" s="123"/>
      <c r="G141" s="86"/>
      <c r="H141" s="107" t="n">
        <f aca="false">SUM(H142)</f>
        <v>10997.2</v>
      </c>
    </row>
    <row r="142" customFormat="false" ht="15" hidden="false" customHeight="false" outlineLevel="0" collapsed="false">
      <c r="A142" s="220" t="s">
        <v>299</v>
      </c>
      <c r="B142" s="60"/>
      <c r="C142" s="123" t="s">
        <v>226</v>
      </c>
      <c r="D142" s="123" t="s">
        <v>217</v>
      </c>
      <c r="E142" s="124" t="s">
        <v>380</v>
      </c>
      <c r="F142" s="123"/>
      <c r="G142" s="86"/>
      <c r="H142" s="107" t="n">
        <f aca="false">SUM(H143)</f>
        <v>10997.2</v>
      </c>
    </row>
    <row r="143" customFormat="false" ht="15" hidden="false" customHeight="false" outlineLevel="0" collapsed="false">
      <c r="A143" s="221" t="s">
        <v>381</v>
      </c>
      <c r="B143" s="60"/>
      <c r="C143" s="123" t="s">
        <v>226</v>
      </c>
      <c r="D143" s="123" t="s">
        <v>217</v>
      </c>
      <c r="E143" s="124" t="s">
        <v>380</v>
      </c>
      <c r="F143" s="123" t="s">
        <v>382</v>
      </c>
      <c r="G143" s="86"/>
      <c r="H143" s="107" t="n">
        <v>10997.2</v>
      </c>
    </row>
    <row r="144" customFormat="false" ht="51" hidden="false" customHeight="false" outlineLevel="0" collapsed="false">
      <c r="A144" s="109" t="s">
        <v>400</v>
      </c>
      <c r="B144" s="60"/>
      <c r="C144" s="125" t="s">
        <v>226</v>
      </c>
      <c r="D144" s="125" t="s">
        <v>217</v>
      </c>
      <c r="E144" s="126" t="s">
        <v>380</v>
      </c>
      <c r="F144" s="125" t="s">
        <v>382</v>
      </c>
      <c r="G144" s="86"/>
      <c r="H144" s="63" t="n">
        <v>7900</v>
      </c>
    </row>
    <row r="145" customFormat="false" ht="38.25" hidden="false" customHeight="false" outlineLevel="0" collapsed="false">
      <c r="A145" s="109" t="s">
        <v>401</v>
      </c>
      <c r="B145" s="60"/>
      <c r="C145" s="125" t="s">
        <v>226</v>
      </c>
      <c r="D145" s="125" t="s">
        <v>217</v>
      </c>
      <c r="E145" s="126" t="s">
        <v>380</v>
      </c>
      <c r="F145" s="125" t="s">
        <v>382</v>
      </c>
      <c r="G145" s="86"/>
      <c r="H145" s="63" t="n">
        <v>3097.2</v>
      </c>
    </row>
    <row r="146" s="223" customFormat="true" ht="15" hidden="false" customHeight="false" outlineLevel="0" collapsed="false">
      <c r="A146" s="201" t="s">
        <v>402</v>
      </c>
      <c r="B146" s="204"/>
      <c r="C146" s="86" t="s">
        <v>230</v>
      </c>
      <c r="D146" s="86"/>
      <c r="E146" s="222"/>
      <c r="F146" s="86"/>
      <c r="G146" s="86"/>
      <c r="H146" s="51" t="n">
        <f aca="false">SUM(H147+H150+H162+H157)</f>
        <v>23930.1</v>
      </c>
    </row>
    <row r="147" s="71" customFormat="true" ht="15.75" hidden="false" customHeight="false" outlineLevel="0" collapsed="false">
      <c r="A147" s="201" t="s">
        <v>403</v>
      </c>
      <c r="B147" s="206"/>
      <c r="C147" s="66" t="s">
        <v>230</v>
      </c>
      <c r="D147" s="66" t="s">
        <v>198</v>
      </c>
      <c r="E147" s="66"/>
      <c r="F147" s="66"/>
      <c r="G147" s="66"/>
      <c r="H147" s="51" t="n">
        <f aca="false">SUM(H148)</f>
        <v>5200.2</v>
      </c>
    </row>
    <row r="148" s="71" customFormat="true" ht="15.75" hidden="false" customHeight="false" outlineLevel="0" collapsed="false">
      <c r="A148" s="201" t="s">
        <v>404</v>
      </c>
      <c r="B148" s="206"/>
      <c r="C148" s="66" t="s">
        <v>230</v>
      </c>
      <c r="D148" s="66" t="s">
        <v>198</v>
      </c>
      <c r="E148" s="66" t="s">
        <v>405</v>
      </c>
      <c r="F148" s="66"/>
      <c r="G148" s="66"/>
      <c r="H148" s="51" t="n">
        <f aca="false">SUM(H149)</f>
        <v>5200.2</v>
      </c>
    </row>
    <row r="149" s="71" customFormat="true" ht="29.25" hidden="false" customHeight="false" outlineLevel="0" collapsed="false">
      <c r="A149" s="201" t="s">
        <v>273</v>
      </c>
      <c r="B149" s="206"/>
      <c r="C149" s="66" t="s">
        <v>230</v>
      </c>
      <c r="D149" s="66" t="s">
        <v>198</v>
      </c>
      <c r="E149" s="66" t="s">
        <v>405</v>
      </c>
      <c r="F149" s="66" t="s">
        <v>274</v>
      </c>
      <c r="G149" s="66"/>
      <c r="H149" s="51" t="n">
        <v>5200.2</v>
      </c>
    </row>
    <row r="150" s="71" customFormat="true" ht="15.75" hidden="false" customHeight="false" outlineLevel="0" collapsed="false">
      <c r="A150" s="201" t="s">
        <v>407</v>
      </c>
      <c r="B150" s="206"/>
      <c r="C150" s="66" t="s">
        <v>230</v>
      </c>
      <c r="D150" s="66" t="s">
        <v>200</v>
      </c>
      <c r="E150" s="66"/>
      <c r="F150" s="66"/>
      <c r="G150" s="66"/>
      <c r="H150" s="51" t="n">
        <f aca="false">SUM(H151+H153)+H155</f>
        <v>10674.7</v>
      </c>
    </row>
    <row r="151" s="71" customFormat="true" ht="29.25" hidden="false" customHeight="false" outlineLevel="0" collapsed="false">
      <c r="A151" s="201" t="s">
        <v>408</v>
      </c>
      <c r="B151" s="206"/>
      <c r="C151" s="66" t="s">
        <v>230</v>
      </c>
      <c r="D151" s="66" t="s">
        <v>200</v>
      </c>
      <c r="E151" s="66" t="s">
        <v>409</v>
      </c>
      <c r="F151" s="66"/>
      <c r="G151" s="66"/>
      <c r="H151" s="51" t="n">
        <f aca="false">SUM(H152)</f>
        <v>5677</v>
      </c>
    </row>
    <row r="152" s="71" customFormat="true" ht="29.25" hidden="false" customHeight="false" outlineLevel="0" collapsed="false">
      <c r="A152" s="201" t="s">
        <v>273</v>
      </c>
      <c r="B152" s="206"/>
      <c r="C152" s="66" t="s">
        <v>230</v>
      </c>
      <c r="D152" s="66" t="s">
        <v>200</v>
      </c>
      <c r="E152" s="66" t="s">
        <v>409</v>
      </c>
      <c r="F152" s="66" t="s">
        <v>274</v>
      </c>
      <c r="G152" s="66"/>
      <c r="H152" s="51" t="n">
        <v>5677</v>
      </c>
    </row>
    <row r="153" customFormat="false" ht="15" hidden="false" customHeight="false" outlineLevel="0" collapsed="false">
      <c r="A153" s="200" t="s">
        <v>412</v>
      </c>
      <c r="B153" s="60"/>
      <c r="C153" s="66" t="s">
        <v>230</v>
      </c>
      <c r="D153" s="66" t="s">
        <v>200</v>
      </c>
      <c r="E153" s="66" t="s">
        <v>413</v>
      </c>
      <c r="F153" s="66"/>
      <c r="G153" s="66"/>
      <c r="H153" s="51" t="n">
        <f aca="false">SUM(H154)</f>
        <v>4593.5</v>
      </c>
    </row>
    <row r="154" customFormat="false" ht="28.5" hidden="false" customHeight="false" outlineLevel="0" collapsed="false">
      <c r="A154" s="201" t="s">
        <v>273</v>
      </c>
      <c r="B154" s="60"/>
      <c r="C154" s="66" t="s">
        <v>230</v>
      </c>
      <c r="D154" s="66" t="s">
        <v>200</v>
      </c>
      <c r="E154" s="66" t="s">
        <v>414</v>
      </c>
      <c r="F154" s="66" t="s">
        <v>274</v>
      </c>
      <c r="G154" s="66"/>
      <c r="H154" s="51" t="n">
        <f aca="false">1216+3377.5</f>
        <v>4593.5</v>
      </c>
    </row>
    <row r="155" s="223" customFormat="true" ht="15" hidden="false" customHeight="false" outlineLevel="0" collapsed="false">
      <c r="A155" s="201" t="s">
        <v>416</v>
      </c>
      <c r="B155" s="204"/>
      <c r="C155" s="86" t="s">
        <v>230</v>
      </c>
      <c r="D155" s="86" t="s">
        <v>200</v>
      </c>
      <c r="E155" s="86" t="s">
        <v>417</v>
      </c>
      <c r="F155" s="143"/>
      <c r="G155" s="86"/>
      <c r="H155" s="224" t="n">
        <f aca="false">SUM(H156)</f>
        <v>404.2</v>
      </c>
    </row>
    <row r="156" s="223" customFormat="true" ht="28.5" hidden="false" customHeight="false" outlineLevel="0" collapsed="false">
      <c r="A156" s="201" t="s">
        <v>273</v>
      </c>
      <c r="B156" s="204"/>
      <c r="C156" s="86" t="s">
        <v>230</v>
      </c>
      <c r="D156" s="86" t="s">
        <v>200</v>
      </c>
      <c r="E156" s="86" t="s">
        <v>417</v>
      </c>
      <c r="F156" s="143" t="s">
        <v>274</v>
      </c>
      <c r="G156" s="86"/>
      <c r="H156" s="224" t="n">
        <v>404.2</v>
      </c>
    </row>
    <row r="157" s="223" customFormat="true" ht="15" hidden="false" customHeight="false" outlineLevel="0" collapsed="false">
      <c r="A157" s="201" t="s">
        <v>423</v>
      </c>
      <c r="B157" s="204"/>
      <c r="C157" s="86" t="s">
        <v>230</v>
      </c>
      <c r="D157" s="86" t="s">
        <v>230</v>
      </c>
      <c r="E157" s="86"/>
      <c r="F157" s="143"/>
      <c r="G157" s="86"/>
      <c r="H157" s="224" t="n">
        <f aca="false">SUM(H160)+H158</f>
        <v>3073.6</v>
      </c>
    </row>
    <row r="158" s="223" customFormat="true" ht="15" hidden="false" customHeight="false" outlineLevel="0" collapsed="false">
      <c r="A158" s="201" t="s">
        <v>424</v>
      </c>
      <c r="B158" s="204"/>
      <c r="C158" s="86" t="s">
        <v>230</v>
      </c>
      <c r="D158" s="86" t="s">
        <v>230</v>
      </c>
      <c r="E158" s="86" t="s">
        <v>425</v>
      </c>
      <c r="F158" s="143"/>
      <c r="G158" s="86"/>
      <c r="H158" s="224" t="n">
        <f aca="false">SUM(H159)</f>
        <v>3000</v>
      </c>
    </row>
    <row r="159" s="223" customFormat="true" ht="15" hidden="false" customHeight="false" outlineLevel="0" collapsed="false">
      <c r="A159" s="201" t="s">
        <v>426</v>
      </c>
      <c r="B159" s="204"/>
      <c r="C159" s="86" t="s">
        <v>230</v>
      </c>
      <c r="D159" s="86" t="s">
        <v>230</v>
      </c>
      <c r="E159" s="86" t="s">
        <v>425</v>
      </c>
      <c r="F159" s="143" t="s">
        <v>427</v>
      </c>
      <c r="G159" s="86"/>
      <c r="H159" s="224" t="n">
        <v>3000</v>
      </c>
    </row>
    <row r="160" s="223" customFormat="true" ht="28.5" hidden="false" customHeight="false" outlineLevel="0" collapsed="false">
      <c r="A160" s="201" t="s">
        <v>430</v>
      </c>
      <c r="B160" s="204"/>
      <c r="C160" s="86" t="s">
        <v>230</v>
      </c>
      <c r="D160" s="86" t="s">
        <v>230</v>
      </c>
      <c r="E160" s="86" t="s">
        <v>431</v>
      </c>
      <c r="F160" s="86"/>
      <c r="G160" s="86"/>
      <c r="H160" s="224" t="n">
        <f aca="false">SUM(H161)</f>
        <v>73.6</v>
      </c>
    </row>
    <row r="161" s="223" customFormat="true" ht="15" hidden="false" customHeight="false" outlineLevel="0" collapsed="false">
      <c r="A161" s="201" t="s">
        <v>432</v>
      </c>
      <c r="B161" s="204"/>
      <c r="C161" s="86" t="s">
        <v>230</v>
      </c>
      <c r="D161" s="86" t="s">
        <v>230</v>
      </c>
      <c r="E161" s="86" t="s">
        <v>431</v>
      </c>
      <c r="F161" s="86" t="s">
        <v>433</v>
      </c>
      <c r="G161" s="86"/>
      <c r="H161" s="224" t="n">
        <f aca="false">68.5+5.1</f>
        <v>73.6</v>
      </c>
    </row>
    <row r="162" customFormat="false" ht="15" hidden="false" customHeight="false" outlineLevel="0" collapsed="false">
      <c r="A162" s="200" t="s">
        <v>487</v>
      </c>
      <c r="B162" s="60"/>
      <c r="C162" s="66" t="s">
        <v>230</v>
      </c>
      <c r="D162" s="66" t="s">
        <v>305</v>
      </c>
      <c r="E162" s="66"/>
      <c r="F162" s="66"/>
      <c r="G162" s="66"/>
      <c r="H162" s="51" t="n">
        <f aca="false">SUM(H163)</f>
        <v>4981.6</v>
      </c>
    </row>
    <row r="163" s="56" customFormat="true" ht="15" hidden="false" customHeight="false" outlineLevel="0" collapsed="false">
      <c r="A163" s="207" t="s">
        <v>331</v>
      </c>
      <c r="B163" s="99"/>
      <c r="C163" s="66" t="s">
        <v>230</v>
      </c>
      <c r="D163" s="66" t="s">
        <v>305</v>
      </c>
      <c r="E163" s="66" t="s">
        <v>332</v>
      </c>
      <c r="F163" s="66"/>
      <c r="G163" s="66"/>
      <c r="H163" s="51" t="n">
        <f aca="false">SUM(H164)</f>
        <v>4981.6</v>
      </c>
    </row>
    <row r="164" s="56" customFormat="true" ht="15" hidden="false" customHeight="false" outlineLevel="0" collapsed="false">
      <c r="A164" s="207" t="s">
        <v>333</v>
      </c>
      <c r="B164" s="99"/>
      <c r="C164" s="66" t="s">
        <v>230</v>
      </c>
      <c r="D164" s="66" t="s">
        <v>305</v>
      </c>
      <c r="E164" s="66" t="s">
        <v>332</v>
      </c>
      <c r="F164" s="66" t="s">
        <v>334</v>
      </c>
      <c r="G164" s="66"/>
      <c r="H164" s="51" t="n">
        <v>4981.6</v>
      </c>
    </row>
    <row r="165" customFormat="false" ht="15" hidden="false" customHeight="false" outlineLevel="0" collapsed="false">
      <c r="A165" s="200" t="s">
        <v>554</v>
      </c>
      <c r="B165" s="60"/>
      <c r="C165" s="66" t="s">
        <v>323</v>
      </c>
      <c r="D165" s="66"/>
      <c r="E165" s="66"/>
      <c r="F165" s="66"/>
      <c r="G165" s="66"/>
      <c r="H165" s="51" t="n">
        <f aca="false">SUM(H166)</f>
        <v>1771.3</v>
      </c>
    </row>
    <row r="166" customFormat="false" ht="15" hidden="false" customHeight="false" outlineLevel="0" collapsed="false">
      <c r="A166" s="200" t="s">
        <v>445</v>
      </c>
      <c r="B166" s="60"/>
      <c r="C166" s="66" t="s">
        <v>323</v>
      </c>
      <c r="D166" s="66" t="s">
        <v>198</v>
      </c>
      <c r="E166" s="66"/>
      <c r="F166" s="66"/>
      <c r="G166" s="66"/>
      <c r="H166" s="51" t="n">
        <f aca="false">SUM(H167)</f>
        <v>1771.3</v>
      </c>
    </row>
    <row r="167" customFormat="false" ht="15" hidden="false" customHeight="false" outlineLevel="0" collapsed="false">
      <c r="A167" s="215" t="s">
        <v>271</v>
      </c>
      <c r="B167" s="60"/>
      <c r="C167" s="66" t="s">
        <v>323</v>
      </c>
      <c r="D167" s="66" t="s">
        <v>198</v>
      </c>
      <c r="E167" s="66" t="s">
        <v>272</v>
      </c>
      <c r="F167" s="66"/>
      <c r="G167" s="66"/>
      <c r="H167" s="51" t="n">
        <f aca="false">SUM(H168)</f>
        <v>1771.3</v>
      </c>
    </row>
    <row r="168" customFormat="false" ht="28.5" hidden="false" customHeight="false" outlineLevel="0" collapsed="false">
      <c r="A168" s="200" t="s">
        <v>273</v>
      </c>
      <c r="B168" s="60"/>
      <c r="C168" s="66" t="s">
        <v>323</v>
      </c>
      <c r="D168" s="66" t="s">
        <v>198</v>
      </c>
      <c r="E168" s="66" t="s">
        <v>272</v>
      </c>
      <c r="F168" s="66" t="s">
        <v>274</v>
      </c>
      <c r="G168" s="66"/>
      <c r="H168" s="51" t="n">
        <v>1771.3</v>
      </c>
    </row>
    <row r="169" customFormat="false" ht="15" hidden="false" customHeight="false" outlineLevel="0" collapsed="false">
      <c r="A169" s="201" t="s">
        <v>463</v>
      </c>
      <c r="B169" s="60"/>
      <c r="C169" s="86" t="s">
        <v>305</v>
      </c>
      <c r="D169" s="86"/>
      <c r="E169" s="86"/>
      <c r="F169" s="86"/>
      <c r="G169" s="86"/>
      <c r="H169" s="51" t="n">
        <f aca="false">SUM(H173)+H170+H178</f>
        <v>23190.3</v>
      </c>
    </row>
    <row r="170" customFormat="false" ht="15" hidden="false" customHeight="false" outlineLevel="0" collapsed="false">
      <c r="A170" s="200" t="s">
        <v>464</v>
      </c>
      <c r="B170" s="60"/>
      <c r="C170" s="66" t="s">
        <v>305</v>
      </c>
      <c r="D170" s="66" t="s">
        <v>198</v>
      </c>
      <c r="E170" s="66"/>
      <c r="F170" s="66"/>
      <c r="G170" s="66"/>
      <c r="H170" s="51" t="n">
        <f aca="false">SUM(H171)</f>
        <v>16880.5</v>
      </c>
    </row>
    <row r="171" customFormat="false" ht="15" hidden="false" customHeight="false" outlineLevel="0" collapsed="false">
      <c r="A171" s="200" t="s">
        <v>555</v>
      </c>
      <c r="B171" s="60"/>
      <c r="C171" s="66" t="s">
        <v>305</v>
      </c>
      <c r="D171" s="66" t="s">
        <v>198</v>
      </c>
      <c r="E171" s="66" t="s">
        <v>469</v>
      </c>
      <c r="F171" s="66"/>
      <c r="G171" s="66"/>
      <c r="H171" s="51" t="n">
        <f aca="false">SUM(H172)</f>
        <v>16880.5</v>
      </c>
    </row>
    <row r="172" customFormat="false" ht="28.5" hidden="false" customHeight="false" outlineLevel="0" collapsed="false">
      <c r="A172" s="200" t="s">
        <v>273</v>
      </c>
      <c r="B172" s="60"/>
      <c r="C172" s="66" t="s">
        <v>467</v>
      </c>
      <c r="D172" s="66" t="s">
        <v>198</v>
      </c>
      <c r="E172" s="66" t="s">
        <v>469</v>
      </c>
      <c r="F172" s="66" t="s">
        <v>274</v>
      </c>
      <c r="G172" s="66"/>
      <c r="H172" s="51" t="n">
        <f aca="false">18280.5-1400</f>
        <v>16880.5</v>
      </c>
    </row>
    <row r="173" customFormat="false" ht="15" hidden="false" customHeight="false" outlineLevel="0" collapsed="false">
      <c r="A173" s="200" t="s">
        <v>484</v>
      </c>
      <c r="B173" s="60"/>
      <c r="C173" s="86" t="s">
        <v>305</v>
      </c>
      <c r="D173" s="86" t="s">
        <v>200</v>
      </c>
      <c r="E173" s="86"/>
      <c r="F173" s="86"/>
      <c r="G173" s="86"/>
      <c r="H173" s="51" t="n">
        <f aca="false">SUM(H174+H177)</f>
        <v>1838.5</v>
      </c>
    </row>
    <row r="174" customFormat="false" ht="28.5" hidden="false" customHeight="false" outlineLevel="0" collapsed="false">
      <c r="A174" s="200" t="s">
        <v>485</v>
      </c>
      <c r="B174" s="60"/>
      <c r="C174" s="86" t="s">
        <v>305</v>
      </c>
      <c r="D174" s="86" t="s">
        <v>200</v>
      </c>
      <c r="E174" s="87" t="s">
        <v>486</v>
      </c>
      <c r="F174" s="86"/>
      <c r="G174" s="86"/>
      <c r="H174" s="51" t="n">
        <f aca="false">SUM(H175)</f>
        <v>1838.5</v>
      </c>
    </row>
    <row r="175" customFormat="false" ht="28.5" hidden="false" customHeight="false" outlineLevel="0" collapsed="false">
      <c r="A175" s="200" t="s">
        <v>482</v>
      </c>
      <c r="B175" s="60"/>
      <c r="C175" s="86" t="s">
        <v>305</v>
      </c>
      <c r="D175" s="86" t="s">
        <v>200</v>
      </c>
      <c r="E175" s="87" t="s">
        <v>486</v>
      </c>
      <c r="F175" s="86" t="s">
        <v>483</v>
      </c>
      <c r="G175" s="86"/>
      <c r="H175" s="51" t="n">
        <v>1838.5</v>
      </c>
    </row>
    <row r="176" customFormat="false" ht="15" hidden="true" customHeight="false" outlineLevel="0" collapsed="false">
      <c r="A176" s="200" t="s">
        <v>299</v>
      </c>
      <c r="B176" s="60"/>
      <c r="C176" s="86" t="s">
        <v>305</v>
      </c>
      <c r="D176" s="86" t="s">
        <v>200</v>
      </c>
      <c r="E176" s="66" t="s">
        <v>300</v>
      </c>
      <c r="F176" s="86"/>
      <c r="G176" s="86"/>
      <c r="H176" s="51" t="n">
        <f aca="false">SUM(H177)</f>
        <v>0</v>
      </c>
    </row>
    <row r="177" customFormat="false" ht="28.5" hidden="true" customHeight="false" outlineLevel="0" collapsed="false">
      <c r="A177" s="200" t="s">
        <v>482</v>
      </c>
      <c r="B177" s="60"/>
      <c r="C177" s="86" t="s">
        <v>305</v>
      </c>
      <c r="D177" s="86" t="s">
        <v>200</v>
      </c>
      <c r="E177" s="66" t="s">
        <v>300</v>
      </c>
      <c r="F177" s="86" t="s">
        <v>483</v>
      </c>
      <c r="G177" s="86"/>
      <c r="H177" s="51"/>
    </row>
    <row r="178" customFormat="false" ht="15" hidden="false" customHeight="false" outlineLevel="0" collapsed="false">
      <c r="A178" s="200" t="s">
        <v>487</v>
      </c>
      <c r="B178" s="60"/>
      <c r="C178" s="66" t="s">
        <v>305</v>
      </c>
      <c r="D178" s="66" t="s">
        <v>217</v>
      </c>
      <c r="E178" s="66"/>
      <c r="F178" s="66"/>
      <c r="G178" s="133"/>
      <c r="H178" s="51" t="n">
        <f aca="false">SUM(H179)</f>
        <v>4471.3</v>
      </c>
    </row>
    <row r="179" customFormat="false" ht="15" hidden="false" customHeight="false" outlineLevel="0" collapsed="false">
      <c r="A179" s="207" t="s">
        <v>331</v>
      </c>
      <c r="B179" s="60"/>
      <c r="C179" s="66" t="s">
        <v>305</v>
      </c>
      <c r="D179" s="66" t="s">
        <v>217</v>
      </c>
      <c r="E179" s="66" t="s">
        <v>332</v>
      </c>
      <c r="F179" s="66"/>
      <c r="G179" s="133"/>
      <c r="H179" s="51" t="n">
        <f aca="false">SUM(H180)</f>
        <v>4471.3</v>
      </c>
    </row>
    <row r="180" customFormat="false" ht="15" hidden="false" customHeight="false" outlineLevel="0" collapsed="false">
      <c r="A180" s="207" t="s">
        <v>333</v>
      </c>
      <c r="B180" s="60"/>
      <c r="C180" s="66" t="s">
        <v>305</v>
      </c>
      <c r="D180" s="66" t="s">
        <v>217</v>
      </c>
      <c r="E180" s="66" t="s">
        <v>332</v>
      </c>
      <c r="F180" s="66" t="s">
        <v>334</v>
      </c>
      <c r="G180" s="133"/>
      <c r="H180" s="51" t="n">
        <f aca="false">3071.3+1400</f>
        <v>4471.3</v>
      </c>
    </row>
    <row r="181" customFormat="false" ht="15" hidden="false" customHeight="false" outlineLevel="0" collapsed="false">
      <c r="A181" s="200" t="s">
        <v>490</v>
      </c>
      <c r="B181" s="60"/>
      <c r="C181" s="86" t="s">
        <v>491</v>
      </c>
      <c r="D181" s="86"/>
      <c r="E181" s="86"/>
      <c r="F181" s="86"/>
      <c r="G181" s="86"/>
      <c r="H181" s="51" t="n">
        <f aca="false">SUM(H185+H183)</f>
        <v>6729.7</v>
      </c>
    </row>
    <row r="182" customFormat="false" ht="15" hidden="false" customHeight="false" outlineLevel="0" collapsed="false">
      <c r="A182" s="200" t="s">
        <v>497</v>
      </c>
      <c r="B182" s="60"/>
      <c r="C182" s="86" t="s">
        <v>491</v>
      </c>
      <c r="D182" s="86" t="s">
        <v>200</v>
      </c>
      <c r="E182" s="86"/>
      <c r="F182" s="86"/>
      <c r="G182" s="86"/>
      <c r="H182" s="51" t="n">
        <f aca="false">SUM(H183)</f>
        <v>180</v>
      </c>
    </row>
    <row r="183" customFormat="false" ht="15" hidden="false" customHeight="false" outlineLevel="0" collapsed="false">
      <c r="A183" s="200" t="s">
        <v>556</v>
      </c>
      <c r="B183" s="60"/>
      <c r="C183" s="86" t="s">
        <v>491</v>
      </c>
      <c r="D183" s="86" t="s">
        <v>200</v>
      </c>
      <c r="E183" s="86" t="s">
        <v>499</v>
      </c>
      <c r="F183" s="86"/>
      <c r="G183" s="86"/>
      <c r="H183" s="51" t="n">
        <f aca="false">SUM(H184)</f>
        <v>180</v>
      </c>
    </row>
    <row r="184" customFormat="false" ht="28.5" hidden="false" customHeight="false" outlineLevel="0" collapsed="false">
      <c r="A184" s="200" t="s">
        <v>273</v>
      </c>
      <c r="B184" s="60"/>
      <c r="C184" s="86" t="s">
        <v>491</v>
      </c>
      <c r="D184" s="86" t="s">
        <v>200</v>
      </c>
      <c r="E184" s="86" t="s">
        <v>499</v>
      </c>
      <c r="F184" s="86" t="s">
        <v>274</v>
      </c>
      <c r="G184" s="86"/>
      <c r="H184" s="51" t="n">
        <v>180</v>
      </c>
    </row>
    <row r="185" customFormat="false" ht="15" hidden="false" customHeight="false" outlineLevel="0" collapsed="false">
      <c r="A185" s="200" t="s">
        <v>522</v>
      </c>
      <c r="B185" s="60"/>
      <c r="C185" s="86" t="s">
        <v>491</v>
      </c>
      <c r="D185" s="66" t="s">
        <v>208</v>
      </c>
      <c r="E185" s="86"/>
      <c r="F185" s="86"/>
      <c r="G185" s="86"/>
      <c r="H185" s="51" t="n">
        <f aca="false">SUM(H190+H186)</f>
        <v>6549.7</v>
      </c>
    </row>
    <row r="186" customFormat="false" ht="15" hidden="false" customHeight="false" outlineLevel="0" collapsed="false">
      <c r="A186" s="200" t="s">
        <v>501</v>
      </c>
      <c r="B186" s="60"/>
      <c r="C186" s="86" t="s">
        <v>491</v>
      </c>
      <c r="D186" s="66" t="s">
        <v>208</v>
      </c>
      <c r="E186" s="86" t="s">
        <v>502</v>
      </c>
      <c r="F186" s="86"/>
      <c r="G186" s="86"/>
      <c r="H186" s="51" t="n">
        <f aca="false">SUM(H187)</f>
        <v>6225</v>
      </c>
    </row>
    <row r="187" customFormat="false" ht="15" hidden="false" customHeight="false" outlineLevel="0" collapsed="false">
      <c r="A187" s="200" t="s">
        <v>503</v>
      </c>
      <c r="B187" s="60"/>
      <c r="C187" s="66" t="s">
        <v>491</v>
      </c>
      <c r="D187" s="66" t="s">
        <v>208</v>
      </c>
      <c r="E187" s="86" t="s">
        <v>502</v>
      </c>
      <c r="F187" s="66" t="s">
        <v>504</v>
      </c>
      <c r="G187" s="86"/>
      <c r="H187" s="51" t="n">
        <v>6225</v>
      </c>
    </row>
    <row r="188" s="120" customFormat="true" ht="38.25" hidden="false" customHeight="false" outlineLevel="0" collapsed="false">
      <c r="A188" s="109" t="s">
        <v>505</v>
      </c>
      <c r="B188" s="119"/>
      <c r="C188" s="113" t="s">
        <v>491</v>
      </c>
      <c r="D188" s="113" t="s">
        <v>208</v>
      </c>
      <c r="E188" s="125" t="s">
        <v>502</v>
      </c>
      <c r="F188" s="113" t="s">
        <v>504</v>
      </c>
      <c r="G188" s="125"/>
      <c r="H188" s="117" t="n">
        <v>3225</v>
      </c>
    </row>
    <row r="189" s="120" customFormat="true" ht="38.25" hidden="false" customHeight="false" outlineLevel="0" collapsed="false">
      <c r="A189" s="109" t="s">
        <v>506</v>
      </c>
      <c r="B189" s="119"/>
      <c r="C189" s="113" t="s">
        <v>491</v>
      </c>
      <c r="D189" s="113" t="s">
        <v>208</v>
      </c>
      <c r="E189" s="125" t="s">
        <v>502</v>
      </c>
      <c r="F189" s="113" t="s">
        <v>504</v>
      </c>
      <c r="G189" s="125"/>
      <c r="H189" s="117" t="n">
        <v>3000</v>
      </c>
    </row>
    <row r="190" s="56" customFormat="true" ht="28.5" hidden="false" customHeight="false" outlineLevel="0" collapsed="false">
      <c r="A190" s="207" t="s">
        <v>557</v>
      </c>
      <c r="B190" s="99"/>
      <c r="C190" s="66" t="s">
        <v>491</v>
      </c>
      <c r="D190" s="66" t="s">
        <v>208</v>
      </c>
      <c r="E190" s="141" t="s">
        <v>513</v>
      </c>
      <c r="F190" s="66"/>
      <c r="G190" s="66"/>
      <c r="H190" s="51" t="n">
        <f aca="false">SUM(H191)</f>
        <v>324.7</v>
      </c>
    </row>
    <row r="191" s="56" customFormat="true" ht="15" hidden="false" customHeight="false" outlineLevel="0" collapsed="false">
      <c r="A191" s="207" t="s">
        <v>428</v>
      </c>
      <c r="B191" s="99"/>
      <c r="C191" s="66" t="s">
        <v>491</v>
      </c>
      <c r="D191" s="66" t="s">
        <v>208</v>
      </c>
      <c r="E191" s="141" t="s">
        <v>513</v>
      </c>
      <c r="F191" s="66" t="s">
        <v>429</v>
      </c>
      <c r="G191" s="66"/>
      <c r="H191" s="51" t="n">
        <f aca="false">219.7+105</f>
        <v>324.7</v>
      </c>
    </row>
    <row r="192" s="56" customFormat="true" ht="15" hidden="false" customHeight="false" outlineLevel="0" collapsed="false">
      <c r="A192" s="225" t="s">
        <v>558</v>
      </c>
      <c r="B192" s="226"/>
      <c r="C192" s="141" t="s">
        <v>559</v>
      </c>
      <c r="D192" s="141" t="s">
        <v>226</v>
      </c>
      <c r="E192" s="141" t="s">
        <v>513</v>
      </c>
      <c r="F192" s="141" t="s">
        <v>429</v>
      </c>
      <c r="G192" s="141" t="s">
        <v>560</v>
      </c>
      <c r="H192" s="51"/>
    </row>
    <row r="193" customFormat="false" ht="15.75" hidden="false" customHeight="false" outlineLevel="0" collapsed="false">
      <c r="A193" s="205" t="s">
        <v>561</v>
      </c>
      <c r="B193" s="206" t="s">
        <v>562</v>
      </c>
      <c r="C193" s="87"/>
      <c r="D193" s="85"/>
      <c r="E193" s="85"/>
      <c r="F193" s="85"/>
      <c r="G193" s="85"/>
      <c r="H193" s="157" t="n">
        <f aca="false">SUM(H201+H208+H194)</f>
        <v>201127.5</v>
      </c>
    </row>
    <row r="194" s="56" customFormat="true" ht="15" hidden="false" customHeight="false" outlineLevel="0" collapsed="false">
      <c r="A194" s="207" t="s">
        <v>349</v>
      </c>
      <c r="B194" s="99"/>
      <c r="C194" s="49" t="s">
        <v>220</v>
      </c>
      <c r="D194" s="49"/>
      <c r="E194" s="102"/>
      <c r="F194" s="102"/>
      <c r="G194" s="102"/>
      <c r="H194" s="51" t="n">
        <f aca="false">SUM(H198+H195)</f>
        <v>2229</v>
      </c>
    </row>
    <row r="195" customFormat="false" ht="15" hidden="false" customHeight="false" outlineLevel="0" collapsed="false">
      <c r="A195" s="200" t="s">
        <v>350</v>
      </c>
      <c r="B195" s="60"/>
      <c r="C195" s="86" t="s">
        <v>220</v>
      </c>
      <c r="D195" s="86" t="s">
        <v>200</v>
      </c>
      <c r="E195" s="86"/>
      <c r="F195" s="86"/>
      <c r="G195" s="86"/>
      <c r="H195" s="51" t="n">
        <f aca="false">SUM(H196)</f>
        <v>2012.4</v>
      </c>
    </row>
    <row r="196" s="56" customFormat="true" ht="15" hidden="false" customHeight="false" outlineLevel="0" collapsed="false">
      <c r="A196" s="207" t="s">
        <v>365</v>
      </c>
      <c r="B196" s="99"/>
      <c r="C196" s="66" t="s">
        <v>220</v>
      </c>
      <c r="D196" s="66" t="s">
        <v>200</v>
      </c>
      <c r="E196" s="66" t="s">
        <v>366</v>
      </c>
      <c r="F196" s="66"/>
      <c r="G196" s="66"/>
      <c r="H196" s="51" t="n">
        <f aca="false">SUM(H197)</f>
        <v>2012.4</v>
      </c>
    </row>
    <row r="197" customFormat="false" ht="15" hidden="false" customHeight="false" outlineLevel="0" collapsed="false">
      <c r="A197" s="200" t="s">
        <v>353</v>
      </c>
      <c r="B197" s="60"/>
      <c r="C197" s="86" t="s">
        <v>220</v>
      </c>
      <c r="D197" s="86" t="s">
        <v>200</v>
      </c>
      <c r="E197" s="66" t="s">
        <v>366</v>
      </c>
      <c r="F197" s="86" t="s">
        <v>354</v>
      </c>
      <c r="G197" s="86"/>
      <c r="H197" s="51" t="n">
        <f aca="false">2028.2-15.8</f>
        <v>2012.4</v>
      </c>
    </row>
    <row r="198" s="56" customFormat="true" ht="28.5" hidden="false" customHeight="false" outlineLevel="0" collapsed="false">
      <c r="A198" s="200" t="s">
        <v>374</v>
      </c>
      <c r="B198" s="60"/>
      <c r="C198" s="66" t="s">
        <v>220</v>
      </c>
      <c r="D198" s="66" t="s">
        <v>217</v>
      </c>
      <c r="E198" s="66"/>
      <c r="F198" s="102"/>
      <c r="G198" s="102"/>
      <c r="H198" s="51" t="n">
        <f aca="false">SUM(H199)</f>
        <v>216.6</v>
      </c>
    </row>
    <row r="199" s="56" customFormat="true" ht="15" hidden="false" customHeight="false" outlineLevel="0" collapsed="false">
      <c r="A199" s="201" t="s">
        <v>376</v>
      </c>
      <c r="B199" s="60"/>
      <c r="C199" s="66" t="s">
        <v>220</v>
      </c>
      <c r="D199" s="66" t="s">
        <v>217</v>
      </c>
      <c r="E199" s="112" t="s">
        <v>377</v>
      </c>
      <c r="F199" s="50"/>
      <c r="G199" s="46"/>
      <c r="H199" s="51" t="n">
        <f aca="false">SUM(H200)</f>
        <v>216.6</v>
      </c>
    </row>
    <row r="200" s="56" customFormat="true" ht="28.5" hidden="false" customHeight="false" outlineLevel="0" collapsed="false">
      <c r="A200" s="201" t="s">
        <v>378</v>
      </c>
      <c r="B200" s="60"/>
      <c r="C200" s="66" t="s">
        <v>220</v>
      </c>
      <c r="D200" s="66" t="s">
        <v>217</v>
      </c>
      <c r="E200" s="112" t="s">
        <v>377</v>
      </c>
      <c r="F200" s="50" t="s">
        <v>379</v>
      </c>
      <c r="G200" s="46"/>
      <c r="H200" s="51" t="n">
        <v>216.6</v>
      </c>
    </row>
    <row r="201" customFormat="false" ht="15" hidden="false" customHeight="false" outlineLevel="0" collapsed="false">
      <c r="A201" s="201" t="s">
        <v>402</v>
      </c>
      <c r="B201" s="204"/>
      <c r="C201" s="86" t="s">
        <v>230</v>
      </c>
      <c r="D201" s="86"/>
      <c r="E201" s="86"/>
      <c r="F201" s="86"/>
      <c r="G201" s="86"/>
      <c r="H201" s="51" t="n">
        <f aca="false">SUM(H202+H205)</f>
        <v>24127.6</v>
      </c>
    </row>
    <row r="202" s="71" customFormat="true" ht="15.75" hidden="false" customHeight="false" outlineLevel="0" collapsed="false">
      <c r="A202" s="201" t="s">
        <v>407</v>
      </c>
      <c r="B202" s="206"/>
      <c r="C202" s="66" t="s">
        <v>230</v>
      </c>
      <c r="D202" s="66" t="s">
        <v>200</v>
      </c>
      <c r="E202" s="66"/>
      <c r="F202" s="66"/>
      <c r="G202" s="66"/>
      <c r="H202" s="51" t="n">
        <f aca="false">SUM(H203)</f>
        <v>22509.3</v>
      </c>
    </row>
    <row r="203" customFormat="false" ht="15" hidden="false" customHeight="false" outlineLevel="0" collapsed="false">
      <c r="A203" s="200" t="s">
        <v>416</v>
      </c>
      <c r="B203" s="60"/>
      <c r="C203" s="66" t="s">
        <v>230</v>
      </c>
      <c r="D203" s="66" t="s">
        <v>200</v>
      </c>
      <c r="E203" s="66" t="s">
        <v>417</v>
      </c>
      <c r="F203" s="66"/>
      <c r="G203" s="66"/>
      <c r="H203" s="51" t="n">
        <f aca="false">SUM(H204)</f>
        <v>22509.3</v>
      </c>
    </row>
    <row r="204" customFormat="false" ht="28.5" hidden="false" customHeight="false" outlineLevel="0" collapsed="false">
      <c r="A204" s="201" t="s">
        <v>273</v>
      </c>
      <c r="B204" s="60"/>
      <c r="C204" s="66" t="s">
        <v>230</v>
      </c>
      <c r="D204" s="66" t="s">
        <v>200</v>
      </c>
      <c r="E204" s="66" t="s">
        <v>417</v>
      </c>
      <c r="F204" s="66" t="s">
        <v>274</v>
      </c>
      <c r="G204" s="66"/>
      <c r="H204" s="51" t="n">
        <v>22509.3</v>
      </c>
    </row>
    <row r="205" customFormat="false" ht="15" hidden="false" customHeight="false" outlineLevel="0" collapsed="false">
      <c r="A205" s="201" t="s">
        <v>423</v>
      </c>
      <c r="B205" s="204"/>
      <c r="C205" s="86" t="s">
        <v>230</v>
      </c>
      <c r="D205" s="86" t="s">
        <v>230</v>
      </c>
      <c r="E205" s="86"/>
      <c r="F205" s="143"/>
      <c r="G205" s="86"/>
      <c r="H205" s="51" t="n">
        <f aca="false">SUM(H206)</f>
        <v>1618.3</v>
      </c>
    </row>
    <row r="206" customFormat="false" ht="28.5" hidden="false" customHeight="false" outlineLevel="0" collapsed="false">
      <c r="A206" s="201" t="s">
        <v>430</v>
      </c>
      <c r="B206" s="204"/>
      <c r="C206" s="86" t="s">
        <v>230</v>
      </c>
      <c r="D206" s="86" t="s">
        <v>230</v>
      </c>
      <c r="E206" s="86" t="s">
        <v>431</v>
      </c>
      <c r="F206" s="86"/>
      <c r="G206" s="86"/>
      <c r="H206" s="51" t="n">
        <f aca="false">SUM(H207)</f>
        <v>1618.3</v>
      </c>
    </row>
    <row r="207" customFormat="false" ht="15" hidden="false" customHeight="false" outlineLevel="0" collapsed="false">
      <c r="A207" s="201" t="s">
        <v>432</v>
      </c>
      <c r="B207" s="204"/>
      <c r="C207" s="86" t="s">
        <v>230</v>
      </c>
      <c r="D207" s="86" t="s">
        <v>230</v>
      </c>
      <c r="E207" s="86" t="s">
        <v>431</v>
      </c>
      <c r="F207" s="86" t="s">
        <v>433</v>
      </c>
      <c r="G207" s="86"/>
      <c r="H207" s="51" t="n">
        <v>1618.3</v>
      </c>
    </row>
    <row r="208" customFormat="false" ht="15" hidden="false" customHeight="false" outlineLevel="0" collapsed="false">
      <c r="A208" s="200" t="s">
        <v>490</v>
      </c>
      <c r="B208" s="60"/>
      <c r="C208" s="86" t="s">
        <v>491</v>
      </c>
      <c r="D208" s="86"/>
      <c r="E208" s="86"/>
      <c r="F208" s="86"/>
      <c r="G208" s="86"/>
      <c r="H208" s="51" t="n">
        <f aca="false">SUM(H209+H215+H230+H234+H212)</f>
        <v>174770.9</v>
      </c>
    </row>
    <row r="209" customFormat="false" ht="15" hidden="false" customHeight="false" outlineLevel="0" collapsed="false">
      <c r="A209" s="200" t="s">
        <v>492</v>
      </c>
      <c r="B209" s="60"/>
      <c r="C209" s="86" t="s">
        <v>491</v>
      </c>
      <c r="D209" s="86" t="s">
        <v>198</v>
      </c>
      <c r="E209" s="86"/>
      <c r="F209" s="86"/>
      <c r="G209" s="86"/>
      <c r="H209" s="51" t="n">
        <f aca="false">SUM(H210)</f>
        <v>296.3</v>
      </c>
    </row>
    <row r="210" customFormat="false" ht="15" hidden="false" customHeight="false" outlineLevel="0" collapsed="false">
      <c r="A210" s="200" t="s">
        <v>493</v>
      </c>
      <c r="B210" s="60"/>
      <c r="C210" s="86" t="s">
        <v>491</v>
      </c>
      <c r="D210" s="86" t="s">
        <v>198</v>
      </c>
      <c r="E210" s="86" t="s">
        <v>494</v>
      </c>
      <c r="F210" s="86"/>
      <c r="G210" s="86"/>
      <c r="H210" s="51" t="n">
        <f aca="false">SUM(H211)</f>
        <v>296.3</v>
      </c>
    </row>
    <row r="211" customFormat="false" ht="28.5" hidden="false" customHeight="false" outlineLevel="0" collapsed="false">
      <c r="A211" s="200" t="s">
        <v>495</v>
      </c>
      <c r="B211" s="60"/>
      <c r="C211" s="86" t="s">
        <v>491</v>
      </c>
      <c r="D211" s="86" t="s">
        <v>198</v>
      </c>
      <c r="E211" s="86" t="s">
        <v>494</v>
      </c>
      <c r="F211" s="86" t="s">
        <v>496</v>
      </c>
      <c r="G211" s="86"/>
      <c r="H211" s="51" t="n">
        <v>296.3</v>
      </c>
    </row>
    <row r="212" customFormat="false" ht="15.75" hidden="false" customHeight="false" outlineLevel="0" collapsed="false">
      <c r="A212" s="207" t="s">
        <v>497</v>
      </c>
      <c r="B212" s="227"/>
      <c r="C212" s="66" t="s">
        <v>491</v>
      </c>
      <c r="D212" s="66" t="s">
        <v>200</v>
      </c>
      <c r="E212" s="66"/>
      <c r="F212" s="66"/>
      <c r="G212" s="66"/>
      <c r="H212" s="51" t="n">
        <f aca="false">SUM(H213)</f>
        <v>15395.5</v>
      </c>
    </row>
    <row r="213" customFormat="false" ht="28.5" hidden="false" customHeight="false" outlineLevel="0" collapsed="false">
      <c r="A213" s="207" t="s">
        <v>498</v>
      </c>
      <c r="B213" s="227"/>
      <c r="C213" s="66" t="s">
        <v>491</v>
      </c>
      <c r="D213" s="66" t="s">
        <v>200</v>
      </c>
      <c r="E213" s="66" t="s">
        <v>499</v>
      </c>
      <c r="F213" s="66"/>
      <c r="G213" s="66"/>
      <c r="H213" s="51" t="n">
        <f aca="false">SUM(H214)</f>
        <v>15395.5</v>
      </c>
    </row>
    <row r="214" customFormat="false" ht="28.5" hidden="false" customHeight="false" outlineLevel="0" collapsed="false">
      <c r="A214" s="200" t="s">
        <v>273</v>
      </c>
      <c r="B214" s="60"/>
      <c r="C214" s="66" t="s">
        <v>491</v>
      </c>
      <c r="D214" s="66" t="s">
        <v>200</v>
      </c>
      <c r="E214" s="66" t="s">
        <v>499</v>
      </c>
      <c r="F214" s="66" t="s">
        <v>274</v>
      </c>
      <c r="G214" s="66"/>
      <c r="H214" s="51" t="n">
        <v>15395.5</v>
      </c>
    </row>
    <row r="215" customFormat="false" ht="15" hidden="false" customHeight="false" outlineLevel="0" collapsed="false">
      <c r="A215" s="200" t="s">
        <v>500</v>
      </c>
      <c r="B215" s="60"/>
      <c r="C215" s="86" t="s">
        <v>491</v>
      </c>
      <c r="D215" s="86" t="s">
        <v>208</v>
      </c>
      <c r="E215" s="86"/>
      <c r="F215" s="86"/>
      <c r="G215" s="86"/>
      <c r="H215" s="51" t="n">
        <f aca="false">SUM(H216+H223+H227)</f>
        <v>133268.7</v>
      </c>
    </row>
    <row r="216" customFormat="false" ht="15" hidden="false" customHeight="false" outlineLevel="0" collapsed="false">
      <c r="A216" s="200" t="s">
        <v>501</v>
      </c>
      <c r="B216" s="60"/>
      <c r="C216" s="86" t="s">
        <v>491</v>
      </c>
      <c r="D216" s="86" t="s">
        <v>208</v>
      </c>
      <c r="E216" s="86" t="s">
        <v>502</v>
      </c>
      <c r="F216" s="86"/>
      <c r="G216" s="86"/>
      <c r="H216" s="51" t="n">
        <f aca="false">SUM(H217:H222)</f>
        <v>127998.7</v>
      </c>
      <c r="I216" s="138"/>
      <c r="J216" s="138"/>
      <c r="K216" s="138"/>
    </row>
    <row r="217" s="56" customFormat="true" ht="15" hidden="false" customHeight="false" outlineLevel="0" collapsed="false">
      <c r="A217" s="207" t="s">
        <v>428</v>
      </c>
      <c r="B217" s="99"/>
      <c r="C217" s="86" t="s">
        <v>491</v>
      </c>
      <c r="D217" s="86" t="s">
        <v>208</v>
      </c>
      <c r="E217" s="86" t="s">
        <v>502</v>
      </c>
      <c r="F217" s="66" t="s">
        <v>429</v>
      </c>
      <c r="G217" s="66"/>
      <c r="H217" s="51"/>
    </row>
    <row r="218" customFormat="false" ht="15" hidden="false" customHeight="false" outlineLevel="0" collapsed="false">
      <c r="A218" s="200" t="s">
        <v>503</v>
      </c>
      <c r="B218" s="60"/>
      <c r="C218" s="66" t="s">
        <v>491</v>
      </c>
      <c r="D218" s="86" t="s">
        <v>208</v>
      </c>
      <c r="E218" s="86" t="s">
        <v>502</v>
      </c>
      <c r="F218" s="66" t="s">
        <v>504</v>
      </c>
      <c r="G218" s="86"/>
      <c r="H218" s="51" t="n">
        <v>5549.2</v>
      </c>
      <c r="I218" s="159"/>
      <c r="J218" s="95"/>
      <c r="K218" s="138"/>
    </row>
    <row r="219" customFormat="false" ht="42.75" hidden="false" customHeight="false" outlineLevel="0" collapsed="false">
      <c r="A219" s="200" t="s">
        <v>507</v>
      </c>
      <c r="B219" s="60"/>
      <c r="C219" s="66" t="s">
        <v>491</v>
      </c>
      <c r="D219" s="86" t="s">
        <v>208</v>
      </c>
      <c r="E219" s="86" t="s">
        <v>502</v>
      </c>
      <c r="F219" s="66" t="s">
        <v>508</v>
      </c>
      <c r="G219" s="86"/>
      <c r="H219" s="51" t="n">
        <v>4149</v>
      </c>
      <c r="I219" s="159"/>
      <c r="J219" s="95"/>
      <c r="K219" s="138"/>
    </row>
    <row r="220" customFormat="false" ht="28.5" hidden="false" customHeight="false" outlineLevel="0" collapsed="false">
      <c r="A220" s="200" t="s">
        <v>509</v>
      </c>
      <c r="B220" s="60"/>
      <c r="C220" s="66" t="s">
        <v>491</v>
      </c>
      <c r="D220" s="86" t="s">
        <v>208</v>
      </c>
      <c r="E220" s="86" t="s">
        <v>502</v>
      </c>
      <c r="F220" s="66" t="s">
        <v>510</v>
      </c>
      <c r="G220" s="86"/>
      <c r="H220" s="51" t="n">
        <v>72515</v>
      </c>
      <c r="I220" s="159"/>
      <c r="J220" s="95"/>
      <c r="K220" s="138"/>
    </row>
    <row r="221" s="56" customFormat="true" ht="28.5" hidden="false" customHeight="false" outlineLevel="0" collapsed="false">
      <c r="A221" s="201" t="s">
        <v>378</v>
      </c>
      <c r="B221" s="60"/>
      <c r="C221" s="66" t="s">
        <v>491</v>
      </c>
      <c r="D221" s="86" t="s">
        <v>208</v>
      </c>
      <c r="E221" s="86" t="s">
        <v>502</v>
      </c>
      <c r="F221" s="50" t="s">
        <v>379</v>
      </c>
      <c r="G221" s="46"/>
      <c r="H221" s="51" t="n">
        <v>15295.5</v>
      </c>
    </row>
    <row r="222" customFormat="false" ht="28.5" hidden="false" customHeight="false" outlineLevel="0" collapsed="false">
      <c r="A222" s="200" t="s">
        <v>511</v>
      </c>
      <c r="B222" s="60"/>
      <c r="C222" s="66" t="s">
        <v>491</v>
      </c>
      <c r="D222" s="86" t="s">
        <v>208</v>
      </c>
      <c r="E222" s="86" t="s">
        <v>502</v>
      </c>
      <c r="F222" s="66" t="s">
        <v>512</v>
      </c>
      <c r="G222" s="86"/>
      <c r="H222" s="51" t="n">
        <v>30490</v>
      </c>
      <c r="I222" s="159"/>
      <c r="J222" s="95"/>
      <c r="K222" s="138"/>
    </row>
    <row r="223" customFormat="false" ht="28.5" hidden="false" customHeight="false" outlineLevel="0" collapsed="false">
      <c r="A223" s="200" t="s">
        <v>498</v>
      </c>
      <c r="B223" s="60"/>
      <c r="C223" s="66" t="s">
        <v>491</v>
      </c>
      <c r="D223" s="86" t="s">
        <v>208</v>
      </c>
      <c r="E223" s="86" t="s">
        <v>513</v>
      </c>
      <c r="F223" s="66"/>
      <c r="G223" s="86"/>
      <c r="H223" s="51" t="n">
        <f aca="false">SUM(H224:H226)</f>
        <v>5020</v>
      </c>
      <c r="I223" s="159"/>
      <c r="J223" s="95"/>
      <c r="K223" s="138"/>
    </row>
    <row r="224" s="56" customFormat="true" ht="15" hidden="false" customHeight="false" outlineLevel="0" collapsed="false">
      <c r="A224" s="207" t="s">
        <v>428</v>
      </c>
      <c r="B224" s="99"/>
      <c r="C224" s="66" t="s">
        <v>491</v>
      </c>
      <c r="D224" s="86" t="s">
        <v>208</v>
      </c>
      <c r="E224" s="86" t="s">
        <v>513</v>
      </c>
      <c r="F224" s="66" t="s">
        <v>429</v>
      </c>
      <c r="G224" s="86"/>
      <c r="H224" s="51" t="n">
        <v>4197</v>
      </c>
    </row>
    <row r="225" customFormat="false" ht="15" hidden="false" customHeight="false" outlineLevel="0" collapsed="false">
      <c r="A225" s="200" t="s">
        <v>503</v>
      </c>
      <c r="B225" s="60"/>
      <c r="C225" s="66" t="s">
        <v>491</v>
      </c>
      <c r="D225" s="86" t="s">
        <v>208</v>
      </c>
      <c r="E225" s="86" t="s">
        <v>513</v>
      </c>
      <c r="F225" s="66" t="s">
        <v>504</v>
      </c>
      <c r="G225" s="86"/>
      <c r="H225" s="51" t="n">
        <v>50</v>
      </c>
    </row>
    <row r="226" customFormat="false" ht="42.75" hidden="false" customHeight="false" outlineLevel="0" collapsed="false">
      <c r="A226" s="200" t="s">
        <v>514</v>
      </c>
      <c r="B226" s="60"/>
      <c r="C226" s="66" t="s">
        <v>491</v>
      </c>
      <c r="D226" s="86" t="s">
        <v>208</v>
      </c>
      <c r="E226" s="86" t="s">
        <v>513</v>
      </c>
      <c r="F226" s="66" t="s">
        <v>515</v>
      </c>
      <c r="G226" s="86"/>
      <c r="H226" s="51" t="n">
        <v>773</v>
      </c>
    </row>
    <row r="227" customFormat="false" ht="15" hidden="false" customHeight="false" outlineLevel="0" collapsed="false">
      <c r="A227" s="200" t="s">
        <v>299</v>
      </c>
      <c r="B227" s="60"/>
      <c r="C227" s="66" t="s">
        <v>491</v>
      </c>
      <c r="D227" s="86" t="s">
        <v>208</v>
      </c>
      <c r="E227" s="86" t="s">
        <v>300</v>
      </c>
      <c r="F227" s="66"/>
      <c r="G227" s="86"/>
      <c r="H227" s="51" t="n">
        <f aca="false">SUM(H228)</f>
        <v>250</v>
      </c>
      <c r="I227" s="138"/>
      <c r="J227" s="138"/>
      <c r="K227" s="138"/>
    </row>
    <row r="228" customFormat="false" ht="15" hidden="false" customHeight="false" outlineLevel="0" collapsed="false">
      <c r="A228" s="200" t="s">
        <v>428</v>
      </c>
      <c r="B228" s="60"/>
      <c r="C228" s="66" t="s">
        <v>491</v>
      </c>
      <c r="D228" s="86" t="s">
        <v>208</v>
      </c>
      <c r="E228" s="66" t="s">
        <v>300</v>
      </c>
      <c r="F228" s="86" t="s">
        <v>429</v>
      </c>
      <c r="G228" s="86"/>
      <c r="H228" s="51" t="n">
        <v>250</v>
      </c>
      <c r="I228" s="138"/>
      <c r="J228" s="138"/>
      <c r="K228" s="138"/>
    </row>
    <row r="229" s="120" customFormat="true" ht="25.5" hidden="false" customHeight="false" outlineLevel="0" collapsed="false">
      <c r="A229" s="162" t="s">
        <v>516</v>
      </c>
      <c r="B229" s="119"/>
      <c r="C229" s="113" t="s">
        <v>491</v>
      </c>
      <c r="D229" s="125" t="s">
        <v>208</v>
      </c>
      <c r="E229" s="113" t="s">
        <v>300</v>
      </c>
      <c r="F229" s="125" t="s">
        <v>429</v>
      </c>
      <c r="G229" s="125"/>
      <c r="H229" s="117" t="n">
        <v>250</v>
      </c>
      <c r="I229" s="163"/>
      <c r="J229" s="163"/>
      <c r="K229" s="163"/>
    </row>
    <row r="230" s="142" customFormat="true" ht="15" hidden="false" customHeight="false" outlineLevel="0" collapsed="false">
      <c r="A230" s="200" t="s">
        <v>517</v>
      </c>
      <c r="B230" s="60"/>
      <c r="C230" s="66" t="s">
        <v>491</v>
      </c>
      <c r="D230" s="66" t="s">
        <v>217</v>
      </c>
      <c r="E230" s="66"/>
      <c r="F230" s="66"/>
      <c r="G230" s="66"/>
      <c r="H230" s="51" t="n">
        <f aca="false">SUM(H231)</f>
        <v>9905.3</v>
      </c>
    </row>
    <row r="231" s="56" customFormat="true" ht="28.5" hidden="false" customHeight="false" outlineLevel="0" collapsed="false">
      <c r="A231" s="207" t="s">
        <v>518</v>
      </c>
      <c r="B231" s="99"/>
      <c r="C231" s="66" t="s">
        <v>491</v>
      </c>
      <c r="D231" s="66" t="s">
        <v>217</v>
      </c>
      <c r="E231" s="66" t="s">
        <v>519</v>
      </c>
      <c r="F231" s="66"/>
      <c r="G231" s="66"/>
      <c r="H231" s="51" t="n">
        <f aca="false">SUM(H232:H233)</f>
        <v>9905.3</v>
      </c>
    </row>
    <row r="232" s="164" customFormat="true" ht="42.75" hidden="false" customHeight="false" outlineLevel="0" collapsed="false">
      <c r="A232" s="225" t="s">
        <v>514</v>
      </c>
      <c r="B232" s="228"/>
      <c r="C232" s="66" t="s">
        <v>491</v>
      </c>
      <c r="D232" s="66" t="s">
        <v>217</v>
      </c>
      <c r="E232" s="66" t="s">
        <v>519</v>
      </c>
      <c r="F232" s="141" t="s">
        <v>515</v>
      </c>
      <c r="G232" s="141"/>
      <c r="H232" s="51"/>
    </row>
    <row r="233" s="164" customFormat="true" ht="15" hidden="false" customHeight="false" outlineLevel="0" collapsed="false">
      <c r="A233" s="225" t="s">
        <v>520</v>
      </c>
      <c r="B233" s="228"/>
      <c r="C233" s="66" t="s">
        <v>491</v>
      </c>
      <c r="D233" s="66" t="s">
        <v>217</v>
      </c>
      <c r="E233" s="66" t="s">
        <v>519</v>
      </c>
      <c r="F233" s="141" t="s">
        <v>521</v>
      </c>
      <c r="G233" s="141"/>
      <c r="H233" s="51" t="n">
        <v>9905.3</v>
      </c>
    </row>
    <row r="234" customFormat="false" ht="15" hidden="false" customHeight="false" outlineLevel="0" collapsed="false">
      <c r="A234" s="200" t="s">
        <v>522</v>
      </c>
      <c r="B234" s="60"/>
      <c r="C234" s="86" t="s">
        <v>491</v>
      </c>
      <c r="D234" s="86" t="s">
        <v>226</v>
      </c>
      <c r="E234" s="86"/>
      <c r="F234" s="86"/>
      <c r="G234" s="86"/>
      <c r="H234" s="51" t="n">
        <f aca="false">SUM(H235)</f>
        <v>15905.1</v>
      </c>
    </row>
    <row r="235" customFormat="false" ht="28.5" hidden="false" customHeight="false" outlineLevel="0" collapsed="false">
      <c r="A235" s="201" t="s">
        <v>201</v>
      </c>
      <c r="B235" s="60"/>
      <c r="C235" s="86" t="s">
        <v>491</v>
      </c>
      <c r="D235" s="86" t="s">
        <v>226</v>
      </c>
      <c r="E235" s="46" t="s">
        <v>202</v>
      </c>
      <c r="F235" s="49"/>
      <c r="G235" s="46"/>
      <c r="H235" s="47" t="n">
        <f aca="false">SUM(H236:H236)</f>
        <v>15905.1</v>
      </c>
    </row>
    <row r="236" customFormat="false" ht="15" hidden="false" customHeight="false" outlineLevel="0" collapsed="false">
      <c r="A236" s="201" t="s">
        <v>209</v>
      </c>
      <c r="B236" s="60"/>
      <c r="C236" s="86" t="s">
        <v>491</v>
      </c>
      <c r="D236" s="86" t="s">
        <v>226</v>
      </c>
      <c r="E236" s="46" t="s">
        <v>202</v>
      </c>
      <c r="F236" s="49" t="s">
        <v>211</v>
      </c>
      <c r="G236" s="46"/>
      <c r="H236" s="47" t="n">
        <f aca="false">15889.3+15.8</f>
        <v>15905.1</v>
      </c>
    </row>
    <row r="237" s="154" customFormat="true" ht="15.75" hidden="false" customHeight="false" outlineLevel="0" collapsed="false">
      <c r="A237" s="205" t="s">
        <v>563</v>
      </c>
      <c r="B237" s="206" t="s">
        <v>211</v>
      </c>
      <c r="C237" s="87"/>
      <c r="D237" s="85"/>
      <c r="E237" s="85"/>
      <c r="F237" s="85"/>
      <c r="G237" s="85"/>
      <c r="H237" s="157" t="n">
        <f aca="false">SUM(H238+H252)+H256</f>
        <v>11558.2</v>
      </c>
    </row>
    <row r="238" s="154" customFormat="true" ht="15" hidden="false" customHeight="false" outlineLevel="0" collapsed="false">
      <c r="A238" s="200" t="s">
        <v>545</v>
      </c>
      <c r="B238" s="60"/>
      <c r="C238" s="112" t="s">
        <v>198</v>
      </c>
      <c r="D238" s="112"/>
      <c r="E238" s="46"/>
      <c r="F238" s="46"/>
      <c r="G238" s="46"/>
      <c r="H238" s="51" t="n">
        <f aca="false">SUM(H239+H246+H249)+H243</f>
        <v>11534.5</v>
      </c>
    </row>
    <row r="239" s="154" customFormat="true" ht="28.5" hidden="false" customHeight="false" outlineLevel="0" collapsed="false">
      <c r="A239" s="200" t="s">
        <v>225</v>
      </c>
      <c r="B239" s="60"/>
      <c r="C239" s="46" t="s">
        <v>198</v>
      </c>
      <c r="D239" s="46" t="s">
        <v>226</v>
      </c>
      <c r="E239" s="46"/>
      <c r="F239" s="46"/>
      <c r="G239" s="46"/>
      <c r="H239" s="51" t="n">
        <f aca="false">SUM(H240)</f>
        <v>8463.6</v>
      </c>
    </row>
    <row r="240" s="154" customFormat="true" ht="28.5" hidden="false" customHeight="false" outlineLevel="0" collapsed="false">
      <c r="A240" s="200" t="s">
        <v>201</v>
      </c>
      <c r="B240" s="60"/>
      <c r="C240" s="46" t="s">
        <v>198</v>
      </c>
      <c r="D240" s="46" t="s">
        <v>226</v>
      </c>
      <c r="E240" s="46" t="s">
        <v>202</v>
      </c>
      <c r="F240" s="46"/>
      <c r="G240" s="46"/>
      <c r="H240" s="51" t="n">
        <f aca="false">SUM(H241)</f>
        <v>8463.6</v>
      </c>
    </row>
    <row r="241" s="154" customFormat="true" ht="15" hidden="false" customHeight="false" outlineLevel="0" collapsed="false">
      <c r="A241" s="200" t="s">
        <v>209</v>
      </c>
      <c r="B241" s="60"/>
      <c r="C241" s="46" t="s">
        <v>210</v>
      </c>
      <c r="D241" s="46" t="s">
        <v>226</v>
      </c>
      <c r="E241" s="46" t="s">
        <v>202</v>
      </c>
      <c r="F241" s="50" t="s">
        <v>211</v>
      </c>
      <c r="G241" s="46"/>
      <c r="H241" s="51" t="n">
        <f aca="false">8200.5+263.1</f>
        <v>8463.6</v>
      </c>
    </row>
    <row r="242" customFormat="false" ht="28.5" hidden="false" customHeight="false" outlineLevel="0" collapsed="false">
      <c r="A242" s="201" t="s">
        <v>264</v>
      </c>
      <c r="B242" s="60"/>
      <c r="C242" s="46" t="s">
        <v>210</v>
      </c>
      <c r="D242" s="46" t="s">
        <v>226</v>
      </c>
      <c r="E242" s="46" t="s">
        <v>263</v>
      </c>
      <c r="F242" s="46" t="s">
        <v>265</v>
      </c>
      <c r="G242" s="46"/>
      <c r="H242" s="51"/>
    </row>
    <row r="243" s="56" customFormat="true" ht="15" hidden="false" customHeight="false" outlineLevel="0" collapsed="false">
      <c r="A243" s="229" t="s">
        <v>237</v>
      </c>
      <c r="B243" s="99"/>
      <c r="C243" s="49" t="s">
        <v>198</v>
      </c>
      <c r="D243" s="49" t="s">
        <v>238</v>
      </c>
      <c r="E243" s="49"/>
      <c r="F243" s="49"/>
      <c r="G243" s="49"/>
      <c r="H243" s="55" t="n">
        <f aca="false">SUM(H244)</f>
        <v>1000</v>
      </c>
    </row>
    <row r="244" s="56" customFormat="true" ht="15" hidden="false" customHeight="false" outlineLevel="0" collapsed="false">
      <c r="A244" s="230" t="s">
        <v>239</v>
      </c>
      <c r="B244" s="99"/>
      <c r="C244" s="49" t="s">
        <v>198</v>
      </c>
      <c r="D244" s="49" t="s">
        <v>238</v>
      </c>
      <c r="E244" s="49" t="s">
        <v>240</v>
      </c>
      <c r="F244" s="49"/>
      <c r="G244" s="49"/>
      <c r="H244" s="55" t="n">
        <f aca="false">SUM(H245)</f>
        <v>1000</v>
      </c>
    </row>
    <row r="245" s="56" customFormat="true" ht="15" hidden="false" customHeight="false" outlineLevel="0" collapsed="false">
      <c r="A245" s="230" t="s">
        <v>241</v>
      </c>
      <c r="B245" s="99"/>
      <c r="C245" s="49" t="s">
        <v>198</v>
      </c>
      <c r="D245" s="49" t="s">
        <v>238</v>
      </c>
      <c r="E245" s="49" t="s">
        <v>240</v>
      </c>
      <c r="F245" s="49" t="s">
        <v>242</v>
      </c>
      <c r="G245" s="49"/>
      <c r="H245" s="55" t="n">
        <v>1000</v>
      </c>
    </row>
    <row r="246" s="154" customFormat="true" ht="15" hidden="false" customHeight="false" outlineLevel="0" collapsed="false">
      <c r="A246" s="200" t="s">
        <v>243</v>
      </c>
      <c r="B246" s="60"/>
      <c r="C246" s="46" t="s">
        <v>198</v>
      </c>
      <c r="D246" s="46" t="s">
        <v>244</v>
      </c>
      <c r="E246" s="46"/>
      <c r="F246" s="46"/>
      <c r="G246" s="46"/>
      <c r="H246" s="51" t="n">
        <f aca="false">SUM(H247)</f>
        <v>1531.2</v>
      </c>
    </row>
    <row r="247" s="154" customFormat="true" ht="15" hidden="false" customHeight="false" outlineLevel="0" collapsed="false">
      <c r="A247" s="200" t="s">
        <v>243</v>
      </c>
      <c r="B247" s="60"/>
      <c r="C247" s="46" t="s">
        <v>198</v>
      </c>
      <c r="D247" s="46" t="s">
        <v>244</v>
      </c>
      <c r="E247" s="46" t="s">
        <v>245</v>
      </c>
      <c r="F247" s="46"/>
      <c r="G247" s="46"/>
      <c r="H247" s="51" t="n">
        <f aca="false">SUM(H248)</f>
        <v>1531.2</v>
      </c>
    </row>
    <row r="248" s="154" customFormat="true" ht="15" hidden="false" customHeight="false" outlineLevel="0" collapsed="false">
      <c r="A248" s="200" t="s">
        <v>246</v>
      </c>
      <c r="B248" s="60"/>
      <c r="C248" s="46" t="s">
        <v>198</v>
      </c>
      <c r="D248" s="46" t="s">
        <v>244</v>
      </c>
      <c r="E248" s="46" t="s">
        <v>245</v>
      </c>
      <c r="F248" s="46" t="s">
        <v>247</v>
      </c>
      <c r="G248" s="46"/>
      <c r="H248" s="51" t="n">
        <f aca="false">2409.8-750.7-127.9</f>
        <v>1531.2</v>
      </c>
    </row>
    <row r="249" customFormat="false" ht="15" hidden="false" customHeight="false" outlineLevel="0" collapsed="false">
      <c r="A249" s="201" t="s">
        <v>254</v>
      </c>
      <c r="B249" s="60"/>
      <c r="C249" s="46" t="s">
        <v>198</v>
      </c>
      <c r="D249" s="46" t="s">
        <v>255</v>
      </c>
      <c r="E249" s="46"/>
      <c r="F249" s="49"/>
      <c r="G249" s="46"/>
      <c r="H249" s="51" t="n">
        <f aca="false">SUM(H250)</f>
        <v>539.7</v>
      </c>
    </row>
    <row r="250" customFormat="false" ht="28.5" hidden="false" customHeight="false" outlineLevel="0" collapsed="false">
      <c r="A250" s="201" t="s">
        <v>262</v>
      </c>
      <c r="B250" s="60"/>
      <c r="C250" s="46" t="s">
        <v>198</v>
      </c>
      <c r="D250" s="46" t="s">
        <v>255</v>
      </c>
      <c r="E250" s="46" t="s">
        <v>263</v>
      </c>
      <c r="F250" s="50"/>
      <c r="G250" s="46"/>
      <c r="H250" s="51" t="n">
        <f aca="false">SUM(H251)</f>
        <v>539.7</v>
      </c>
    </row>
    <row r="251" customFormat="false" ht="15" hidden="false" customHeight="false" outlineLevel="0" collapsed="false">
      <c r="A251" s="201" t="s">
        <v>547</v>
      </c>
      <c r="B251" s="60"/>
      <c r="C251" s="46" t="s">
        <v>198</v>
      </c>
      <c r="D251" s="46" t="s">
        <v>255</v>
      </c>
      <c r="E251" s="46" t="s">
        <v>263</v>
      </c>
      <c r="F251" s="50" t="s">
        <v>265</v>
      </c>
      <c r="G251" s="46"/>
      <c r="H251" s="51" t="n">
        <v>539.7</v>
      </c>
    </row>
    <row r="252" s="154" customFormat="true" ht="15" hidden="false" customHeight="false" outlineLevel="0" collapsed="false">
      <c r="A252" s="201" t="s">
        <v>402</v>
      </c>
      <c r="B252" s="204"/>
      <c r="C252" s="86" t="s">
        <v>230</v>
      </c>
      <c r="D252" s="86"/>
      <c r="E252" s="86"/>
      <c r="F252" s="86"/>
      <c r="G252" s="86"/>
      <c r="H252" s="51" t="n">
        <f aca="false">SUM(H253)</f>
        <v>0</v>
      </c>
    </row>
    <row r="253" s="154" customFormat="true" ht="15" hidden="false" customHeight="false" outlineLevel="0" collapsed="false">
      <c r="A253" s="201" t="s">
        <v>423</v>
      </c>
      <c r="B253" s="204"/>
      <c r="C253" s="86" t="s">
        <v>230</v>
      </c>
      <c r="D253" s="86" t="s">
        <v>230</v>
      </c>
      <c r="E253" s="86"/>
      <c r="F253" s="86"/>
      <c r="G253" s="86"/>
      <c r="H253" s="51" t="n">
        <f aca="false">SUM(H254)</f>
        <v>0</v>
      </c>
    </row>
    <row r="254" s="154" customFormat="true" ht="28.5" hidden="false" customHeight="false" outlineLevel="0" collapsed="false">
      <c r="A254" s="201" t="s">
        <v>430</v>
      </c>
      <c r="B254" s="204"/>
      <c r="C254" s="86" t="s">
        <v>230</v>
      </c>
      <c r="D254" s="86" t="s">
        <v>230</v>
      </c>
      <c r="E254" s="86" t="s">
        <v>431</v>
      </c>
      <c r="F254" s="86"/>
      <c r="G254" s="86"/>
      <c r="H254" s="51" t="n">
        <f aca="false">SUM(H255)</f>
        <v>0</v>
      </c>
    </row>
    <row r="255" s="154" customFormat="true" ht="15" hidden="false" customHeight="false" outlineLevel="0" collapsed="false">
      <c r="A255" s="201" t="s">
        <v>432</v>
      </c>
      <c r="B255" s="204"/>
      <c r="C255" s="86" t="s">
        <v>230</v>
      </c>
      <c r="D255" s="86" t="s">
        <v>230</v>
      </c>
      <c r="E255" s="86" t="s">
        <v>431</v>
      </c>
      <c r="F255" s="86" t="s">
        <v>433</v>
      </c>
      <c r="G255" s="86"/>
      <c r="H255" s="51"/>
    </row>
    <row r="256" s="154" customFormat="true" ht="15" hidden="false" customHeight="false" outlineLevel="0" collapsed="false">
      <c r="A256" s="202" t="s">
        <v>402</v>
      </c>
      <c r="B256" s="203"/>
      <c r="C256" s="147" t="s">
        <v>230</v>
      </c>
      <c r="D256" s="143"/>
      <c r="E256" s="86"/>
      <c r="F256" s="143"/>
      <c r="G256" s="46"/>
      <c r="H256" s="51" t="n">
        <f aca="false">SUM(H257)</f>
        <v>23.7</v>
      </c>
    </row>
    <row r="257" s="154" customFormat="true" ht="15" hidden="false" customHeight="false" outlineLevel="0" collapsed="false">
      <c r="A257" s="201" t="s">
        <v>423</v>
      </c>
      <c r="B257" s="204"/>
      <c r="C257" s="86" t="s">
        <v>230</v>
      </c>
      <c r="D257" s="86" t="s">
        <v>230</v>
      </c>
      <c r="E257" s="86"/>
      <c r="F257" s="143"/>
      <c r="G257" s="46"/>
      <c r="H257" s="51" t="n">
        <f aca="false">SUM(H258)</f>
        <v>23.7</v>
      </c>
    </row>
    <row r="258" s="154" customFormat="true" ht="28.5" hidden="false" customHeight="false" outlineLevel="0" collapsed="false">
      <c r="A258" s="201" t="s">
        <v>430</v>
      </c>
      <c r="B258" s="204"/>
      <c r="C258" s="86" t="s">
        <v>230</v>
      </c>
      <c r="D258" s="86" t="s">
        <v>230</v>
      </c>
      <c r="E258" s="86" t="s">
        <v>431</v>
      </c>
      <c r="F258" s="86"/>
      <c r="G258" s="46"/>
      <c r="H258" s="51" t="n">
        <f aca="false">SUM(H259)</f>
        <v>23.7</v>
      </c>
    </row>
    <row r="259" s="154" customFormat="true" ht="15" hidden="false" customHeight="false" outlineLevel="0" collapsed="false">
      <c r="A259" s="201" t="s">
        <v>432</v>
      </c>
      <c r="B259" s="204"/>
      <c r="C259" s="86" t="s">
        <v>230</v>
      </c>
      <c r="D259" s="86" t="s">
        <v>230</v>
      </c>
      <c r="E259" s="86" t="s">
        <v>431</v>
      </c>
      <c r="F259" s="86" t="s">
        <v>433</v>
      </c>
      <c r="G259" s="46"/>
      <c r="H259" s="51" t="n">
        <v>23.7</v>
      </c>
    </row>
    <row r="260" customFormat="false" ht="15.75" hidden="false" customHeight="false" outlineLevel="0" collapsed="false">
      <c r="A260" s="205" t="s">
        <v>22</v>
      </c>
      <c r="B260" s="206" t="s">
        <v>564</v>
      </c>
      <c r="C260" s="87"/>
      <c r="D260" s="85"/>
      <c r="E260" s="85"/>
      <c r="F260" s="85"/>
      <c r="G260" s="46"/>
      <c r="H260" s="157" t="n">
        <f aca="false">SUM(H261)</f>
        <v>32623.5</v>
      </c>
    </row>
    <row r="261" customFormat="false" ht="28.5" hidden="false" customHeight="false" outlineLevel="0" collapsed="false">
      <c r="A261" s="200" t="s">
        <v>279</v>
      </c>
      <c r="B261" s="60"/>
      <c r="C261" s="46" t="s">
        <v>208</v>
      </c>
      <c r="D261" s="46"/>
      <c r="E261" s="46"/>
      <c r="F261" s="46"/>
      <c r="G261" s="46"/>
      <c r="H261" s="224" t="n">
        <f aca="false">SUM(H262)</f>
        <v>32623.5</v>
      </c>
    </row>
    <row r="262" customFormat="false" ht="15" hidden="false" customHeight="false" outlineLevel="0" collapsed="false">
      <c r="A262" s="200" t="s">
        <v>280</v>
      </c>
      <c r="B262" s="60"/>
      <c r="C262" s="46" t="s">
        <v>208</v>
      </c>
      <c r="D262" s="46" t="s">
        <v>200</v>
      </c>
      <c r="E262" s="46"/>
      <c r="F262" s="46"/>
      <c r="G262" s="46"/>
      <c r="H262" s="51" t="n">
        <f aca="false">SUM(H263)</f>
        <v>32623.5</v>
      </c>
    </row>
    <row r="263" customFormat="false" ht="15" hidden="false" customHeight="false" outlineLevel="0" collapsed="false">
      <c r="A263" s="200" t="s">
        <v>281</v>
      </c>
      <c r="B263" s="60"/>
      <c r="C263" s="46" t="s">
        <v>208</v>
      </c>
      <c r="D263" s="46" t="s">
        <v>200</v>
      </c>
      <c r="E263" s="72" t="s">
        <v>282</v>
      </c>
      <c r="F263" s="46"/>
      <c r="G263" s="46"/>
      <c r="H263" s="51" t="n">
        <f aca="false">SUM(H264+H265+H266+H267+H268+H269)</f>
        <v>32623.5</v>
      </c>
    </row>
    <row r="264" customFormat="false" ht="15" hidden="false" customHeight="false" outlineLevel="0" collapsed="false">
      <c r="A264" s="200" t="s">
        <v>283</v>
      </c>
      <c r="B264" s="60"/>
      <c r="C264" s="46" t="s">
        <v>284</v>
      </c>
      <c r="D264" s="46" t="s">
        <v>200</v>
      </c>
      <c r="E264" s="72" t="s">
        <v>282</v>
      </c>
      <c r="F264" s="46" t="s">
        <v>285</v>
      </c>
      <c r="G264" s="46"/>
      <c r="H264" s="51" t="n">
        <v>1248</v>
      </c>
    </row>
    <row r="265" customFormat="false" ht="15" hidden="false" customHeight="false" outlineLevel="0" collapsed="false">
      <c r="A265" s="200" t="s">
        <v>286</v>
      </c>
      <c r="B265" s="64"/>
      <c r="C265" s="46" t="s">
        <v>284</v>
      </c>
      <c r="D265" s="46" t="s">
        <v>200</v>
      </c>
      <c r="E265" s="72" t="s">
        <v>282</v>
      </c>
      <c r="F265" s="46" t="s">
        <v>287</v>
      </c>
      <c r="G265" s="46"/>
      <c r="H265" s="51" t="n">
        <v>1217.8</v>
      </c>
    </row>
    <row r="266" customFormat="false" ht="28.5" hidden="false" customHeight="false" outlineLevel="0" collapsed="false">
      <c r="A266" s="200" t="s">
        <v>288</v>
      </c>
      <c r="B266" s="64"/>
      <c r="C266" s="46" t="s">
        <v>284</v>
      </c>
      <c r="D266" s="46" t="s">
        <v>200</v>
      </c>
      <c r="E266" s="72" t="s">
        <v>282</v>
      </c>
      <c r="F266" s="46" t="s">
        <v>289</v>
      </c>
      <c r="G266" s="46"/>
      <c r="H266" s="51" t="n">
        <v>15581</v>
      </c>
    </row>
    <row r="267" customFormat="false" ht="15" hidden="false" customHeight="false" outlineLevel="0" collapsed="false">
      <c r="A267" s="200" t="s">
        <v>290</v>
      </c>
      <c r="B267" s="64"/>
      <c r="C267" s="46" t="s">
        <v>284</v>
      </c>
      <c r="D267" s="46" t="s">
        <v>200</v>
      </c>
      <c r="E267" s="72" t="s">
        <v>282</v>
      </c>
      <c r="F267" s="46" t="s">
        <v>291</v>
      </c>
      <c r="G267" s="46"/>
      <c r="H267" s="51" t="n">
        <v>2019</v>
      </c>
    </row>
    <row r="268" customFormat="false" ht="42.75" hidden="false" customHeight="false" outlineLevel="0" collapsed="false">
      <c r="A268" s="200" t="s">
        <v>292</v>
      </c>
      <c r="B268" s="64"/>
      <c r="C268" s="46" t="s">
        <v>208</v>
      </c>
      <c r="D268" s="46" t="s">
        <v>200</v>
      </c>
      <c r="E268" s="72" t="s">
        <v>282</v>
      </c>
      <c r="F268" s="46" t="s">
        <v>293</v>
      </c>
      <c r="G268" s="46"/>
      <c r="H268" s="51" t="n">
        <v>11003.3</v>
      </c>
    </row>
    <row r="269" customFormat="false" ht="28.5" hidden="false" customHeight="false" outlineLevel="0" collapsed="false">
      <c r="A269" s="201" t="s">
        <v>295</v>
      </c>
      <c r="B269" s="64"/>
      <c r="C269" s="46" t="s">
        <v>208</v>
      </c>
      <c r="D269" s="46" t="s">
        <v>200</v>
      </c>
      <c r="E269" s="72" t="s">
        <v>282</v>
      </c>
      <c r="F269" s="46" t="s">
        <v>296</v>
      </c>
      <c r="G269" s="46"/>
      <c r="H269" s="51" t="n">
        <v>1554.4</v>
      </c>
    </row>
    <row r="270" s="71" customFormat="true" ht="15.75" hidden="false" customHeight="false" outlineLevel="0" collapsed="false">
      <c r="A270" s="205" t="s">
        <v>565</v>
      </c>
      <c r="B270" s="206" t="s">
        <v>566</v>
      </c>
      <c r="C270" s="127"/>
      <c r="D270" s="127"/>
      <c r="E270" s="127"/>
      <c r="F270" s="127"/>
      <c r="G270" s="66"/>
      <c r="H270" s="157" t="n">
        <f aca="false">SUM(H275+H271)</f>
        <v>448163.9</v>
      </c>
    </row>
    <row r="271" customFormat="false" ht="15" hidden="false" customHeight="false" outlineLevel="0" collapsed="false">
      <c r="A271" s="200" t="s">
        <v>317</v>
      </c>
      <c r="B271" s="60"/>
      <c r="C271" s="86" t="s">
        <v>217</v>
      </c>
      <c r="D271" s="86"/>
      <c r="E271" s="86"/>
      <c r="F271" s="86"/>
      <c r="G271" s="86"/>
      <c r="H271" s="51" t="n">
        <f aca="false">SUM(H272)</f>
        <v>0</v>
      </c>
    </row>
    <row r="272" customFormat="false" ht="15" hidden="false" customHeight="false" outlineLevel="0" collapsed="false">
      <c r="A272" s="200" t="s">
        <v>318</v>
      </c>
      <c r="B272" s="60"/>
      <c r="C272" s="46" t="s">
        <v>217</v>
      </c>
      <c r="D272" s="66" t="s">
        <v>198</v>
      </c>
      <c r="E272" s="85"/>
      <c r="F272" s="85"/>
      <c r="G272" s="86"/>
      <c r="H272" s="51" t="n">
        <f aca="false">SUM(H273)</f>
        <v>0</v>
      </c>
    </row>
    <row r="273" customFormat="false" ht="15" hidden="false" customHeight="false" outlineLevel="0" collapsed="false">
      <c r="A273" s="200" t="s">
        <v>319</v>
      </c>
      <c r="B273" s="60"/>
      <c r="C273" s="46" t="s">
        <v>217</v>
      </c>
      <c r="D273" s="66" t="s">
        <v>198</v>
      </c>
      <c r="E273" s="87" t="s">
        <v>320</v>
      </c>
      <c r="F273" s="85"/>
      <c r="G273" s="86"/>
      <c r="H273" s="51" t="n">
        <f aca="false">SUM(H274)</f>
        <v>0</v>
      </c>
    </row>
    <row r="274" customFormat="false" ht="15" hidden="false" customHeight="false" outlineLevel="0" collapsed="false">
      <c r="A274" s="200" t="s">
        <v>321</v>
      </c>
      <c r="B274" s="60"/>
      <c r="C274" s="46" t="s">
        <v>217</v>
      </c>
      <c r="D274" s="66" t="s">
        <v>198</v>
      </c>
      <c r="E274" s="87" t="s">
        <v>320</v>
      </c>
      <c r="F274" s="85" t="n">
        <v>273</v>
      </c>
      <c r="G274" s="86"/>
      <c r="H274" s="51"/>
    </row>
    <row r="275" s="71" customFormat="true" ht="15" hidden="false" customHeight="false" outlineLevel="0" collapsed="false">
      <c r="A275" s="200" t="s">
        <v>402</v>
      </c>
      <c r="B275" s="60"/>
      <c r="C275" s="66" t="s">
        <v>230</v>
      </c>
      <c r="D275" s="66"/>
      <c r="E275" s="66"/>
      <c r="F275" s="66"/>
      <c r="G275" s="66"/>
      <c r="H275" s="51" t="n">
        <f aca="false">SUM(H276+H279+H288+H294)</f>
        <v>448163.9</v>
      </c>
    </row>
    <row r="276" s="71" customFormat="true" ht="15.75" hidden="false" customHeight="false" outlineLevel="0" collapsed="false">
      <c r="A276" s="201" t="s">
        <v>403</v>
      </c>
      <c r="B276" s="206"/>
      <c r="C276" s="66" t="s">
        <v>230</v>
      </c>
      <c r="D276" s="66" t="s">
        <v>198</v>
      </c>
      <c r="E276" s="66"/>
      <c r="F276" s="66"/>
      <c r="G276" s="66"/>
      <c r="H276" s="51" t="n">
        <f aca="false">SUM(H277)</f>
        <v>138238.8</v>
      </c>
    </row>
    <row r="277" s="71" customFormat="true" ht="15.75" hidden="false" customHeight="false" outlineLevel="0" collapsed="false">
      <c r="A277" s="201" t="s">
        <v>404</v>
      </c>
      <c r="B277" s="206"/>
      <c r="C277" s="66" t="s">
        <v>230</v>
      </c>
      <c r="D277" s="66" t="s">
        <v>198</v>
      </c>
      <c r="E277" s="66" t="s">
        <v>405</v>
      </c>
      <c r="F277" s="66"/>
      <c r="G277" s="66"/>
      <c r="H277" s="51" t="n">
        <f aca="false">SUM(H278)</f>
        <v>138238.8</v>
      </c>
    </row>
    <row r="278" s="71" customFormat="true" ht="29.25" hidden="false" customHeight="false" outlineLevel="0" collapsed="false">
      <c r="A278" s="201" t="s">
        <v>273</v>
      </c>
      <c r="B278" s="206"/>
      <c r="C278" s="66" t="s">
        <v>230</v>
      </c>
      <c r="D278" s="66" t="s">
        <v>198</v>
      </c>
      <c r="E278" s="66" t="s">
        <v>405</v>
      </c>
      <c r="F278" s="66" t="s">
        <v>274</v>
      </c>
      <c r="G278" s="66"/>
      <c r="H278" s="51" t="n">
        <v>138238.8</v>
      </c>
    </row>
    <row r="279" s="71" customFormat="true" ht="15.75" hidden="false" customHeight="false" outlineLevel="0" collapsed="false">
      <c r="A279" s="201" t="s">
        <v>407</v>
      </c>
      <c r="B279" s="206"/>
      <c r="C279" s="66" t="s">
        <v>230</v>
      </c>
      <c r="D279" s="66" t="s">
        <v>200</v>
      </c>
      <c r="E279" s="66"/>
      <c r="F279" s="66"/>
      <c r="G279" s="66"/>
      <c r="H279" s="51" t="n">
        <f aca="false">SUM(H280+H282+H284+H286)</f>
        <v>279171.7</v>
      </c>
    </row>
    <row r="280" s="71" customFormat="true" ht="29.25" hidden="false" customHeight="false" outlineLevel="0" collapsed="false">
      <c r="A280" s="201" t="s">
        <v>408</v>
      </c>
      <c r="B280" s="206"/>
      <c r="C280" s="66" t="s">
        <v>230</v>
      </c>
      <c r="D280" s="66" t="s">
        <v>200</v>
      </c>
      <c r="E280" s="66" t="s">
        <v>409</v>
      </c>
      <c r="F280" s="66"/>
      <c r="G280" s="66"/>
      <c r="H280" s="51" t="n">
        <f aca="false">SUM(H281)</f>
        <v>226765</v>
      </c>
    </row>
    <row r="281" s="71" customFormat="true" ht="29.25" hidden="false" customHeight="false" outlineLevel="0" collapsed="false">
      <c r="A281" s="201" t="s">
        <v>273</v>
      </c>
      <c r="B281" s="206"/>
      <c r="C281" s="66" t="s">
        <v>230</v>
      </c>
      <c r="D281" s="66" t="s">
        <v>200</v>
      </c>
      <c r="E281" s="66" t="s">
        <v>409</v>
      </c>
      <c r="F281" s="66" t="s">
        <v>274</v>
      </c>
      <c r="G281" s="66"/>
      <c r="H281" s="51" t="n">
        <v>226765</v>
      </c>
    </row>
    <row r="282" customFormat="false" ht="15" hidden="false" customHeight="false" outlineLevel="0" collapsed="false">
      <c r="A282" s="200" t="s">
        <v>412</v>
      </c>
      <c r="B282" s="60"/>
      <c r="C282" s="66" t="s">
        <v>230</v>
      </c>
      <c r="D282" s="66" t="s">
        <v>200</v>
      </c>
      <c r="E282" s="66" t="s">
        <v>413</v>
      </c>
      <c r="F282" s="66"/>
      <c r="G282" s="66"/>
      <c r="H282" s="51" t="n">
        <f aca="false">SUM(H283)</f>
        <v>32528.4</v>
      </c>
    </row>
    <row r="283" customFormat="false" ht="28.5" hidden="false" customHeight="false" outlineLevel="0" collapsed="false">
      <c r="A283" s="201" t="s">
        <v>273</v>
      </c>
      <c r="B283" s="60"/>
      <c r="C283" s="66" t="s">
        <v>230</v>
      </c>
      <c r="D283" s="66" t="s">
        <v>200</v>
      </c>
      <c r="E283" s="66" t="s">
        <v>414</v>
      </c>
      <c r="F283" s="66" t="s">
        <v>274</v>
      </c>
      <c r="G283" s="66"/>
      <c r="H283" s="51" t="n">
        <f aca="false">32528.4</f>
        <v>32528.4</v>
      </c>
    </row>
    <row r="284" customFormat="false" ht="15" hidden="false" customHeight="false" outlineLevel="0" collapsed="false">
      <c r="A284" s="201" t="s">
        <v>418</v>
      </c>
      <c r="B284" s="90"/>
      <c r="C284" s="66" t="s">
        <v>230</v>
      </c>
      <c r="D284" s="66" t="s">
        <v>200</v>
      </c>
      <c r="E284" s="66" t="s">
        <v>419</v>
      </c>
      <c r="F284" s="66"/>
      <c r="G284" s="131"/>
      <c r="H284" s="132" t="n">
        <f aca="false">SUM(H285)</f>
        <v>12802.6</v>
      </c>
      <c r="I284" s="96"/>
      <c r="J284" s="95"/>
    </row>
    <row r="285" customFormat="false" ht="28.5" hidden="false" customHeight="false" outlineLevel="0" collapsed="false">
      <c r="A285" s="201" t="s">
        <v>273</v>
      </c>
      <c r="B285" s="90"/>
      <c r="C285" s="66" t="s">
        <v>230</v>
      </c>
      <c r="D285" s="66" t="s">
        <v>200</v>
      </c>
      <c r="E285" s="66" t="s">
        <v>419</v>
      </c>
      <c r="F285" s="66" t="s">
        <v>274</v>
      </c>
      <c r="G285" s="133"/>
      <c r="H285" s="132" t="n">
        <v>12802.6</v>
      </c>
      <c r="I285" s="96"/>
      <c r="J285" s="95"/>
    </row>
    <row r="286" customFormat="false" ht="15" hidden="false" customHeight="false" outlineLevel="0" collapsed="false">
      <c r="A286" s="201" t="s">
        <v>275</v>
      </c>
      <c r="B286" s="90"/>
      <c r="C286" s="66" t="s">
        <v>230</v>
      </c>
      <c r="D286" s="66" t="s">
        <v>200</v>
      </c>
      <c r="E286" s="66" t="s">
        <v>420</v>
      </c>
      <c r="F286" s="66"/>
      <c r="G286" s="133"/>
      <c r="H286" s="132" t="n">
        <f aca="false">SUM(H287)</f>
        <v>7075.7</v>
      </c>
      <c r="I286" s="96"/>
      <c r="J286" s="95"/>
    </row>
    <row r="287" customFormat="false" ht="42.75" hidden="false" customHeight="false" outlineLevel="0" collapsed="false">
      <c r="A287" s="201" t="s">
        <v>421</v>
      </c>
      <c r="B287" s="90"/>
      <c r="C287" s="66" t="s">
        <v>230</v>
      </c>
      <c r="D287" s="66" t="s">
        <v>200</v>
      </c>
      <c r="E287" s="66" t="s">
        <v>420</v>
      </c>
      <c r="F287" s="66" t="s">
        <v>422</v>
      </c>
      <c r="G287" s="133"/>
      <c r="H287" s="132" t="n">
        <v>7075.7</v>
      </c>
      <c r="I287" s="96"/>
      <c r="J287" s="95"/>
    </row>
    <row r="288" customFormat="false" ht="15" hidden="false" customHeight="false" outlineLevel="0" collapsed="false">
      <c r="A288" s="201" t="s">
        <v>423</v>
      </c>
      <c r="B288" s="204"/>
      <c r="C288" s="86" t="s">
        <v>230</v>
      </c>
      <c r="D288" s="86" t="s">
        <v>230</v>
      </c>
      <c r="E288" s="86"/>
      <c r="F288" s="86"/>
      <c r="G288" s="86"/>
      <c r="H288" s="51" t="n">
        <f aca="false">SUM(H292+H289)</f>
        <v>7575.4</v>
      </c>
    </row>
    <row r="289" customFormat="false" ht="15" hidden="false" customHeight="false" outlineLevel="0" collapsed="false">
      <c r="A289" s="207" t="s">
        <v>424</v>
      </c>
      <c r="B289" s="99"/>
      <c r="C289" s="66" t="s">
        <v>230</v>
      </c>
      <c r="D289" s="66" t="s">
        <v>230</v>
      </c>
      <c r="E289" s="66" t="s">
        <v>425</v>
      </c>
      <c r="F289" s="66"/>
      <c r="G289" s="66"/>
      <c r="H289" s="51" t="n">
        <f aca="false">SUM(H291+H290)</f>
        <v>2747.6</v>
      </c>
    </row>
    <row r="290" customFormat="false" ht="28.5" hidden="false" customHeight="false" outlineLevel="0" collapsed="false">
      <c r="A290" s="201" t="s">
        <v>273</v>
      </c>
      <c r="B290" s="90"/>
      <c r="C290" s="66" t="s">
        <v>230</v>
      </c>
      <c r="D290" s="66" t="s">
        <v>200</v>
      </c>
      <c r="E290" s="66" t="s">
        <v>425</v>
      </c>
      <c r="F290" s="66" t="s">
        <v>274</v>
      </c>
      <c r="G290" s="133"/>
      <c r="H290" s="132" t="n">
        <v>726.5</v>
      </c>
      <c r="I290" s="96"/>
      <c r="J290" s="95"/>
    </row>
    <row r="291" customFormat="false" ht="15" hidden="false" customHeight="false" outlineLevel="0" collapsed="false">
      <c r="A291" s="207" t="s">
        <v>426</v>
      </c>
      <c r="B291" s="99"/>
      <c r="C291" s="66" t="s">
        <v>230</v>
      </c>
      <c r="D291" s="66" t="s">
        <v>230</v>
      </c>
      <c r="E291" s="66" t="s">
        <v>425</v>
      </c>
      <c r="F291" s="66" t="s">
        <v>427</v>
      </c>
      <c r="G291" s="66"/>
      <c r="H291" s="51" t="n">
        <v>2021.1</v>
      </c>
    </row>
    <row r="292" customFormat="false" ht="28.5" hidden="false" customHeight="false" outlineLevel="0" collapsed="false">
      <c r="A292" s="201" t="s">
        <v>430</v>
      </c>
      <c r="B292" s="204"/>
      <c r="C292" s="86" t="s">
        <v>230</v>
      </c>
      <c r="D292" s="86" t="s">
        <v>230</v>
      </c>
      <c r="E292" s="86" t="s">
        <v>431</v>
      </c>
      <c r="F292" s="86"/>
      <c r="G292" s="86"/>
      <c r="H292" s="51" t="n">
        <f aca="false">SUM(H293)</f>
        <v>4827.8</v>
      </c>
    </row>
    <row r="293" customFormat="false" ht="15" hidden="false" customHeight="false" outlineLevel="0" collapsed="false">
      <c r="A293" s="201" t="s">
        <v>432</v>
      </c>
      <c r="B293" s="204"/>
      <c r="C293" s="86" t="s">
        <v>230</v>
      </c>
      <c r="D293" s="86" t="s">
        <v>230</v>
      </c>
      <c r="E293" s="86" t="s">
        <v>431</v>
      </c>
      <c r="F293" s="86" t="s">
        <v>433</v>
      </c>
      <c r="G293" s="86"/>
      <c r="H293" s="51" t="n">
        <v>4827.8</v>
      </c>
    </row>
    <row r="294" customFormat="false" ht="15" hidden="false" customHeight="false" outlineLevel="0" collapsed="false">
      <c r="A294" s="200" t="s">
        <v>434</v>
      </c>
      <c r="B294" s="60"/>
      <c r="C294" s="66" t="s">
        <v>230</v>
      </c>
      <c r="D294" s="66" t="s">
        <v>305</v>
      </c>
      <c r="E294" s="66"/>
      <c r="F294" s="66"/>
      <c r="G294" s="66"/>
      <c r="H294" s="51" t="n">
        <f aca="false">SUM(H295+H297)+H300</f>
        <v>23178</v>
      </c>
    </row>
    <row r="295" customFormat="false" ht="28.5" hidden="false" customHeight="false" outlineLevel="0" collapsed="false">
      <c r="A295" s="200" t="s">
        <v>437</v>
      </c>
      <c r="B295" s="60"/>
      <c r="C295" s="66" t="s">
        <v>230</v>
      </c>
      <c r="D295" s="66" t="s">
        <v>305</v>
      </c>
      <c r="E295" s="66" t="s">
        <v>438</v>
      </c>
      <c r="F295" s="66"/>
      <c r="G295" s="66"/>
      <c r="H295" s="51" t="n">
        <f aca="false">SUM(H296)</f>
        <v>14433.6</v>
      </c>
    </row>
    <row r="296" customFormat="false" ht="28.5" hidden="false" customHeight="false" outlineLevel="0" collapsed="false">
      <c r="A296" s="201" t="s">
        <v>273</v>
      </c>
      <c r="B296" s="60"/>
      <c r="C296" s="66" t="s">
        <v>230</v>
      </c>
      <c r="D296" s="66" t="s">
        <v>305</v>
      </c>
      <c r="E296" s="66" t="s">
        <v>438</v>
      </c>
      <c r="F296" s="66" t="s">
        <v>274</v>
      </c>
      <c r="G296" s="66"/>
      <c r="H296" s="51" t="n">
        <f aca="false">14233.6+200</f>
        <v>14433.6</v>
      </c>
    </row>
    <row r="297" customFormat="false" ht="15" hidden="false" customHeight="false" outlineLevel="0" collapsed="false">
      <c r="A297" s="200" t="s">
        <v>299</v>
      </c>
      <c r="B297" s="60"/>
      <c r="C297" s="66" t="s">
        <v>230</v>
      </c>
      <c r="D297" s="66" t="s">
        <v>305</v>
      </c>
      <c r="E297" s="66" t="s">
        <v>300</v>
      </c>
      <c r="F297" s="66"/>
      <c r="G297" s="66"/>
      <c r="H297" s="51" t="n">
        <f aca="false">SUM(H298)</f>
        <v>985.6</v>
      </c>
    </row>
    <row r="298" customFormat="false" ht="15" hidden="false" customHeight="false" outlineLevel="0" collapsed="false">
      <c r="A298" s="200" t="s">
        <v>439</v>
      </c>
      <c r="B298" s="64"/>
      <c r="C298" s="66" t="s">
        <v>230</v>
      </c>
      <c r="D298" s="66" t="s">
        <v>305</v>
      </c>
      <c r="E298" s="66" t="s">
        <v>300</v>
      </c>
      <c r="F298" s="46" t="s">
        <v>440</v>
      </c>
      <c r="G298" s="66"/>
      <c r="H298" s="51" t="n">
        <f aca="false">SUM(H299:H299)</f>
        <v>985.6</v>
      </c>
    </row>
    <row r="299" customFormat="false" ht="25.5" hidden="false" customHeight="false" outlineLevel="0" collapsed="false">
      <c r="A299" s="103" t="s">
        <v>441</v>
      </c>
      <c r="B299" s="110"/>
      <c r="C299" s="81" t="s">
        <v>230</v>
      </c>
      <c r="D299" s="81" t="s">
        <v>305</v>
      </c>
      <c r="E299" s="81" t="s">
        <v>300</v>
      </c>
      <c r="F299" s="61" t="s">
        <v>440</v>
      </c>
      <c r="G299" s="136"/>
      <c r="H299" s="63" t="n">
        <v>985.6</v>
      </c>
      <c r="I299" s="137"/>
      <c r="J299" s="95"/>
      <c r="K299" s="138"/>
    </row>
    <row r="300" s="164" customFormat="true" ht="15" hidden="false" customHeight="false" outlineLevel="0" collapsed="false">
      <c r="A300" s="225" t="s">
        <v>343</v>
      </c>
      <c r="B300" s="228"/>
      <c r="C300" s="66" t="s">
        <v>230</v>
      </c>
      <c r="D300" s="66" t="s">
        <v>305</v>
      </c>
      <c r="E300" s="66" t="s">
        <v>384</v>
      </c>
      <c r="F300" s="141"/>
      <c r="G300" s="141"/>
      <c r="H300" s="51" t="n">
        <f aca="false">SUM(H301)</f>
        <v>7758.8</v>
      </c>
    </row>
    <row r="301" s="164" customFormat="true" ht="15" hidden="false" customHeight="false" outlineLevel="0" collapsed="false">
      <c r="A301" s="225" t="s">
        <v>426</v>
      </c>
      <c r="B301" s="228"/>
      <c r="C301" s="66" t="s">
        <v>230</v>
      </c>
      <c r="D301" s="66" t="s">
        <v>305</v>
      </c>
      <c r="E301" s="66" t="s">
        <v>384</v>
      </c>
      <c r="F301" s="141" t="s">
        <v>427</v>
      </c>
      <c r="G301" s="141"/>
      <c r="H301" s="51" t="n">
        <f aca="false">SUM(H302:H303)</f>
        <v>7758.8</v>
      </c>
    </row>
    <row r="302" customFormat="false" ht="25.5" hidden="false" customHeight="false" outlineLevel="0" collapsed="false">
      <c r="A302" s="103" t="s">
        <v>442</v>
      </c>
      <c r="B302" s="145"/>
      <c r="C302" s="81" t="s">
        <v>230</v>
      </c>
      <c r="D302" s="81" t="s">
        <v>305</v>
      </c>
      <c r="E302" s="81" t="s">
        <v>384</v>
      </c>
      <c r="F302" s="61" t="s">
        <v>427</v>
      </c>
      <c r="G302" s="81"/>
      <c r="H302" s="101" t="n">
        <v>7410.9</v>
      </c>
    </row>
    <row r="303" customFormat="false" ht="25.5" hidden="false" customHeight="false" outlineLevel="0" collapsed="false">
      <c r="A303" s="214" t="s">
        <v>443</v>
      </c>
      <c r="B303" s="145"/>
      <c r="C303" s="81" t="s">
        <v>230</v>
      </c>
      <c r="D303" s="81" t="s">
        <v>305</v>
      </c>
      <c r="E303" s="81" t="s">
        <v>384</v>
      </c>
      <c r="F303" s="61" t="s">
        <v>427</v>
      </c>
      <c r="G303" s="81"/>
      <c r="H303" s="101" t="n">
        <v>347.9</v>
      </c>
    </row>
    <row r="304" customFormat="false" ht="15.75" hidden="false" customHeight="false" outlineLevel="0" collapsed="false">
      <c r="A304" s="205" t="s">
        <v>567</v>
      </c>
      <c r="B304" s="206" t="s">
        <v>568</v>
      </c>
      <c r="C304" s="66"/>
      <c r="D304" s="66"/>
      <c r="E304" s="66"/>
      <c r="F304" s="66"/>
      <c r="G304" s="66"/>
      <c r="H304" s="157" t="n">
        <f aca="false">SUM(H305+H314)</f>
        <v>44009</v>
      </c>
    </row>
    <row r="305" s="71" customFormat="true" ht="15" hidden="false" customHeight="false" outlineLevel="0" collapsed="false">
      <c r="A305" s="200" t="s">
        <v>402</v>
      </c>
      <c r="B305" s="60"/>
      <c r="C305" s="66" t="s">
        <v>230</v>
      </c>
      <c r="D305" s="66"/>
      <c r="E305" s="66"/>
      <c r="F305" s="66"/>
      <c r="G305" s="66"/>
      <c r="H305" s="51" t="n">
        <f aca="false">SUM(H306+H309)</f>
        <v>13916.6</v>
      </c>
    </row>
    <row r="306" customFormat="false" ht="15.75" hidden="false" customHeight="false" outlineLevel="0" collapsed="false">
      <c r="A306" s="201" t="s">
        <v>407</v>
      </c>
      <c r="B306" s="206"/>
      <c r="C306" s="66" t="s">
        <v>230</v>
      </c>
      <c r="D306" s="66" t="s">
        <v>200</v>
      </c>
      <c r="E306" s="66"/>
      <c r="F306" s="66"/>
      <c r="G306" s="66"/>
      <c r="H306" s="51" t="n">
        <f aca="false">SUM(H307)</f>
        <v>13604.7</v>
      </c>
    </row>
    <row r="307" customFormat="false" ht="15.75" hidden="false" customHeight="false" outlineLevel="0" collapsed="false">
      <c r="A307" s="200" t="s">
        <v>412</v>
      </c>
      <c r="B307" s="206"/>
      <c r="C307" s="66" t="s">
        <v>230</v>
      </c>
      <c r="D307" s="66" t="s">
        <v>200</v>
      </c>
      <c r="E307" s="66" t="s">
        <v>413</v>
      </c>
      <c r="F307" s="66"/>
      <c r="G307" s="66"/>
      <c r="H307" s="51" t="n">
        <f aca="false">SUM(H308)</f>
        <v>13604.7</v>
      </c>
    </row>
    <row r="308" customFormat="false" ht="28.5" hidden="false" customHeight="false" outlineLevel="0" collapsed="false">
      <c r="A308" s="201" t="s">
        <v>273</v>
      </c>
      <c r="B308" s="60"/>
      <c r="C308" s="66" t="s">
        <v>230</v>
      </c>
      <c r="D308" s="66" t="s">
        <v>200</v>
      </c>
      <c r="E308" s="66" t="s">
        <v>414</v>
      </c>
      <c r="F308" s="66" t="s">
        <v>274</v>
      </c>
      <c r="G308" s="66"/>
      <c r="H308" s="51" t="n">
        <f aca="false">13569.7+35</f>
        <v>13604.7</v>
      </c>
    </row>
    <row r="309" customFormat="false" ht="15" hidden="false" customHeight="false" outlineLevel="0" collapsed="false">
      <c r="A309" s="201" t="s">
        <v>423</v>
      </c>
      <c r="B309" s="204"/>
      <c r="C309" s="86" t="s">
        <v>230</v>
      </c>
      <c r="D309" s="86" t="s">
        <v>230</v>
      </c>
      <c r="E309" s="86"/>
      <c r="F309" s="86"/>
      <c r="G309" s="66"/>
      <c r="H309" s="51" t="n">
        <f aca="false">SUM(H312+H310)</f>
        <v>311.9</v>
      </c>
    </row>
    <row r="310" customFormat="false" ht="15" hidden="false" customHeight="false" outlineLevel="0" collapsed="false">
      <c r="A310" s="207" t="s">
        <v>424</v>
      </c>
      <c r="B310" s="99"/>
      <c r="C310" s="66" t="s">
        <v>230</v>
      </c>
      <c r="D310" s="66" t="s">
        <v>230</v>
      </c>
      <c r="E310" s="66" t="s">
        <v>425</v>
      </c>
      <c r="F310" s="66"/>
      <c r="G310" s="66"/>
      <c r="H310" s="51" t="n">
        <f aca="false">SUM(H311)</f>
        <v>0</v>
      </c>
    </row>
    <row r="311" customFormat="false" ht="15" hidden="false" customHeight="false" outlineLevel="0" collapsed="false">
      <c r="A311" s="207" t="s">
        <v>426</v>
      </c>
      <c r="B311" s="99"/>
      <c r="C311" s="66" t="s">
        <v>230</v>
      </c>
      <c r="D311" s="66" t="s">
        <v>230</v>
      </c>
      <c r="E311" s="66" t="s">
        <v>425</v>
      </c>
      <c r="F311" s="66" t="s">
        <v>427</v>
      </c>
      <c r="G311" s="66"/>
      <c r="H311" s="51"/>
    </row>
    <row r="312" customFormat="false" ht="28.5" hidden="false" customHeight="false" outlineLevel="0" collapsed="false">
      <c r="A312" s="201" t="s">
        <v>430</v>
      </c>
      <c r="B312" s="204"/>
      <c r="C312" s="86" t="s">
        <v>230</v>
      </c>
      <c r="D312" s="86" t="s">
        <v>230</v>
      </c>
      <c r="E312" s="86" t="s">
        <v>431</v>
      </c>
      <c r="F312" s="86"/>
      <c r="G312" s="66"/>
      <c r="H312" s="51" t="n">
        <f aca="false">SUM(H313)</f>
        <v>311.9</v>
      </c>
    </row>
    <row r="313" customFormat="false" ht="15" hidden="false" customHeight="false" outlineLevel="0" collapsed="false">
      <c r="A313" s="201" t="s">
        <v>432</v>
      </c>
      <c r="B313" s="204"/>
      <c r="C313" s="86" t="s">
        <v>230</v>
      </c>
      <c r="D313" s="86" t="s">
        <v>230</v>
      </c>
      <c r="E313" s="86" t="s">
        <v>431</v>
      </c>
      <c r="F313" s="86" t="s">
        <v>433</v>
      </c>
      <c r="G313" s="66"/>
      <c r="H313" s="51" t="n">
        <v>311.9</v>
      </c>
    </row>
    <row r="314" customFormat="false" ht="15" hidden="false" customHeight="false" outlineLevel="0" collapsed="false">
      <c r="A314" s="200" t="s">
        <v>554</v>
      </c>
      <c r="B314" s="60"/>
      <c r="C314" s="66" t="s">
        <v>323</v>
      </c>
      <c r="D314" s="66"/>
      <c r="E314" s="66"/>
      <c r="F314" s="66"/>
      <c r="G314" s="66"/>
      <c r="H314" s="51" t="n">
        <f aca="false">SUM(H315+H322)</f>
        <v>30092.4</v>
      </c>
    </row>
    <row r="315" customFormat="false" ht="15" hidden="false" customHeight="false" outlineLevel="0" collapsed="false">
      <c r="A315" s="200" t="s">
        <v>445</v>
      </c>
      <c r="B315" s="60"/>
      <c r="C315" s="66" t="s">
        <v>323</v>
      </c>
      <c r="D315" s="66" t="s">
        <v>198</v>
      </c>
      <c r="E315" s="66"/>
      <c r="F315" s="66"/>
      <c r="G315" s="66"/>
      <c r="H315" s="51" t="n">
        <f aca="false">SUM(H320+H318+H316)</f>
        <v>26405.6</v>
      </c>
    </row>
    <row r="316" customFormat="false" ht="15" hidden="false" customHeight="false" outlineLevel="0" collapsed="false">
      <c r="A316" s="215" t="s">
        <v>271</v>
      </c>
      <c r="B316" s="60"/>
      <c r="C316" s="66" t="s">
        <v>323</v>
      </c>
      <c r="D316" s="66" t="s">
        <v>198</v>
      </c>
      <c r="E316" s="66" t="s">
        <v>272</v>
      </c>
      <c r="F316" s="66"/>
      <c r="G316" s="66"/>
      <c r="H316" s="51" t="n">
        <f aca="false">SUM(H317)</f>
        <v>13202.4</v>
      </c>
    </row>
    <row r="317" customFormat="false" ht="28.5" hidden="false" customHeight="false" outlineLevel="0" collapsed="false">
      <c r="A317" s="200" t="s">
        <v>273</v>
      </c>
      <c r="B317" s="60"/>
      <c r="C317" s="66" t="s">
        <v>323</v>
      </c>
      <c r="D317" s="66" t="s">
        <v>198</v>
      </c>
      <c r="E317" s="66" t="s">
        <v>272</v>
      </c>
      <c r="F317" s="66" t="s">
        <v>274</v>
      </c>
      <c r="G317" s="66"/>
      <c r="H317" s="51" t="n">
        <v>13202.4</v>
      </c>
    </row>
    <row r="318" customFormat="false" ht="15" hidden="false" customHeight="false" outlineLevel="0" collapsed="false">
      <c r="A318" s="200" t="s">
        <v>446</v>
      </c>
      <c r="B318" s="60"/>
      <c r="C318" s="66" t="s">
        <v>323</v>
      </c>
      <c r="D318" s="66" t="s">
        <v>198</v>
      </c>
      <c r="E318" s="66" t="s">
        <v>447</v>
      </c>
      <c r="F318" s="66"/>
      <c r="G318" s="66"/>
      <c r="H318" s="51" t="n">
        <f aca="false">SUM(H319)</f>
        <v>1684</v>
      </c>
    </row>
    <row r="319" customFormat="false" ht="28.5" hidden="false" customHeight="false" outlineLevel="0" collapsed="false">
      <c r="A319" s="200" t="s">
        <v>273</v>
      </c>
      <c r="B319" s="60"/>
      <c r="C319" s="66" t="s">
        <v>323</v>
      </c>
      <c r="D319" s="66" t="s">
        <v>198</v>
      </c>
      <c r="E319" s="66" t="s">
        <v>447</v>
      </c>
      <c r="F319" s="66" t="s">
        <v>274</v>
      </c>
      <c r="G319" s="66"/>
      <c r="H319" s="51" t="n">
        <f aca="false">1677.3+6.7</f>
        <v>1684</v>
      </c>
    </row>
    <row r="320" customFormat="false" ht="15" hidden="false" customHeight="false" outlineLevel="0" collapsed="false">
      <c r="A320" s="200" t="s">
        <v>448</v>
      </c>
      <c r="B320" s="60"/>
      <c r="C320" s="66" t="s">
        <v>323</v>
      </c>
      <c r="D320" s="66" t="s">
        <v>198</v>
      </c>
      <c r="E320" s="66" t="s">
        <v>449</v>
      </c>
      <c r="F320" s="66"/>
      <c r="G320" s="66"/>
      <c r="H320" s="51" t="n">
        <f aca="false">SUM(H321)</f>
        <v>11519.2</v>
      </c>
    </row>
    <row r="321" customFormat="false" ht="28.5" hidden="false" customHeight="false" outlineLevel="0" collapsed="false">
      <c r="A321" s="200" t="s">
        <v>273</v>
      </c>
      <c r="B321" s="60"/>
      <c r="C321" s="66" t="s">
        <v>323</v>
      </c>
      <c r="D321" s="66" t="s">
        <v>198</v>
      </c>
      <c r="E321" s="66" t="s">
        <v>449</v>
      </c>
      <c r="F321" s="66" t="s">
        <v>274</v>
      </c>
      <c r="G321" s="66"/>
      <c r="H321" s="51" t="n">
        <f aca="false">9767.2+1752</f>
        <v>11519.2</v>
      </c>
    </row>
    <row r="322" customFormat="false" ht="26.25" hidden="false" customHeight="false" outlineLevel="0" collapsed="false">
      <c r="A322" s="57" t="s">
        <v>461</v>
      </c>
      <c r="B322" s="146"/>
      <c r="C322" s="147" t="s">
        <v>323</v>
      </c>
      <c r="D322" s="147" t="s">
        <v>226</v>
      </c>
      <c r="E322" s="147"/>
      <c r="F322" s="147"/>
      <c r="G322" s="147"/>
      <c r="H322" s="51" t="n">
        <f aca="false">SUM(H323+H325)</f>
        <v>3686.8</v>
      </c>
    </row>
    <row r="323" customFormat="false" ht="28.5" hidden="false" customHeight="false" outlineLevel="0" collapsed="false">
      <c r="A323" s="200" t="s">
        <v>437</v>
      </c>
      <c r="B323" s="206"/>
      <c r="C323" s="66" t="s">
        <v>323</v>
      </c>
      <c r="D323" s="66" t="s">
        <v>226</v>
      </c>
      <c r="E323" s="66" t="s">
        <v>438</v>
      </c>
      <c r="F323" s="66"/>
      <c r="G323" s="66"/>
      <c r="H323" s="51" t="n">
        <f aca="false">SUM(H324)</f>
        <v>1578.2</v>
      </c>
    </row>
    <row r="324" customFormat="false" ht="28.5" hidden="false" customHeight="false" outlineLevel="0" collapsed="false">
      <c r="A324" s="200" t="s">
        <v>273</v>
      </c>
      <c r="B324" s="206"/>
      <c r="C324" s="66" t="s">
        <v>323</v>
      </c>
      <c r="D324" s="66" t="s">
        <v>226</v>
      </c>
      <c r="E324" s="66" t="s">
        <v>438</v>
      </c>
      <c r="F324" s="66" t="s">
        <v>274</v>
      </c>
      <c r="G324" s="66"/>
      <c r="H324" s="51" t="n">
        <v>1578.2</v>
      </c>
    </row>
    <row r="325" customFormat="false" ht="15.75" hidden="false" customHeight="false" outlineLevel="0" collapsed="false">
      <c r="A325" s="225" t="s">
        <v>343</v>
      </c>
      <c r="B325" s="146"/>
      <c r="C325" s="147" t="s">
        <v>323</v>
      </c>
      <c r="D325" s="147" t="s">
        <v>226</v>
      </c>
      <c r="E325" s="147" t="s">
        <v>384</v>
      </c>
      <c r="F325" s="147"/>
      <c r="G325" s="147"/>
      <c r="H325" s="51" t="n">
        <f aca="false">SUM(H326)</f>
        <v>2108.6</v>
      </c>
    </row>
    <row r="326" customFormat="false" ht="28.5" hidden="false" customHeight="false" outlineLevel="0" collapsed="false">
      <c r="A326" s="200" t="s">
        <v>453</v>
      </c>
      <c r="B326" s="146"/>
      <c r="C326" s="147" t="s">
        <v>323</v>
      </c>
      <c r="D326" s="147" t="s">
        <v>226</v>
      </c>
      <c r="E326" s="147" t="s">
        <v>384</v>
      </c>
      <c r="F326" s="147" t="s">
        <v>454</v>
      </c>
      <c r="G326" s="147"/>
      <c r="H326" s="51" t="n">
        <v>2108.6</v>
      </c>
    </row>
    <row r="327" customFormat="false" ht="26.25" hidden="false" customHeight="false" outlineLevel="0" collapsed="false">
      <c r="A327" s="103" t="s">
        <v>462</v>
      </c>
      <c r="B327" s="146"/>
      <c r="C327" s="113" t="s">
        <v>323</v>
      </c>
      <c r="D327" s="113" t="s">
        <v>226</v>
      </c>
      <c r="E327" s="113" t="s">
        <v>384</v>
      </c>
      <c r="F327" s="113" t="s">
        <v>454</v>
      </c>
      <c r="G327" s="113"/>
      <c r="H327" s="117" t="n">
        <f aca="false">SUM(H326)</f>
        <v>2108.6</v>
      </c>
    </row>
    <row r="328" customFormat="false" ht="15.75" hidden="false" customHeight="false" outlineLevel="0" collapsed="false">
      <c r="A328" s="205" t="s">
        <v>158</v>
      </c>
      <c r="B328" s="206" t="s">
        <v>569</v>
      </c>
      <c r="C328" s="66"/>
      <c r="D328" s="66"/>
      <c r="E328" s="66"/>
      <c r="F328" s="66"/>
      <c r="G328" s="66"/>
      <c r="H328" s="157" t="n">
        <f aca="false">SUM(H329+H333)</f>
        <v>125928.6</v>
      </c>
    </row>
    <row r="329" customFormat="false" ht="15.75" hidden="false" customHeight="false" outlineLevel="0" collapsed="false">
      <c r="A329" s="200" t="s">
        <v>402</v>
      </c>
      <c r="B329" s="206"/>
      <c r="C329" s="66" t="s">
        <v>230</v>
      </c>
      <c r="D329" s="66"/>
      <c r="E329" s="66"/>
      <c r="F329" s="66"/>
      <c r="G329" s="66"/>
      <c r="H329" s="51" t="n">
        <f aca="false">SUM(H330)</f>
        <v>1293.2</v>
      </c>
    </row>
    <row r="330" customFormat="false" ht="15" hidden="false" customHeight="false" outlineLevel="0" collapsed="false">
      <c r="A330" s="201" t="s">
        <v>423</v>
      </c>
      <c r="B330" s="204"/>
      <c r="C330" s="86" t="s">
        <v>230</v>
      </c>
      <c r="D330" s="86" t="s">
        <v>230</v>
      </c>
      <c r="E330" s="86"/>
      <c r="F330" s="86"/>
      <c r="G330" s="66"/>
      <c r="H330" s="51" t="n">
        <f aca="false">SUM(H331)</f>
        <v>1293.2</v>
      </c>
    </row>
    <row r="331" customFormat="false" ht="28.5" hidden="false" customHeight="false" outlineLevel="0" collapsed="false">
      <c r="A331" s="201" t="s">
        <v>430</v>
      </c>
      <c r="B331" s="204"/>
      <c r="C331" s="86" t="s">
        <v>230</v>
      </c>
      <c r="D331" s="86" t="s">
        <v>230</v>
      </c>
      <c r="E331" s="86" t="s">
        <v>431</v>
      </c>
      <c r="F331" s="86"/>
      <c r="G331" s="66"/>
      <c r="H331" s="51" t="n">
        <f aca="false">SUM(H332)</f>
        <v>1293.2</v>
      </c>
    </row>
    <row r="332" customFormat="false" ht="15" hidden="false" customHeight="false" outlineLevel="0" collapsed="false">
      <c r="A332" s="201" t="s">
        <v>432</v>
      </c>
      <c r="B332" s="204"/>
      <c r="C332" s="86" t="s">
        <v>230</v>
      </c>
      <c r="D332" s="86" t="s">
        <v>230</v>
      </c>
      <c r="E332" s="86" t="s">
        <v>431</v>
      </c>
      <c r="F332" s="86" t="s">
        <v>433</v>
      </c>
      <c r="G332" s="66"/>
      <c r="H332" s="51" t="n">
        <v>1293.2</v>
      </c>
    </row>
    <row r="333" customFormat="false" ht="15" hidden="false" customHeight="false" outlineLevel="0" collapsed="false">
      <c r="A333" s="200" t="s">
        <v>463</v>
      </c>
      <c r="B333" s="60"/>
      <c r="C333" s="66" t="s">
        <v>305</v>
      </c>
      <c r="D333" s="66"/>
      <c r="E333" s="66"/>
      <c r="F333" s="66"/>
      <c r="G333" s="66"/>
      <c r="H333" s="51" t="n">
        <f aca="false">SUM(H334)+H353</f>
        <v>124635.4</v>
      </c>
    </row>
    <row r="334" customFormat="false" ht="15" hidden="false" customHeight="false" outlineLevel="0" collapsed="false">
      <c r="A334" s="200" t="s">
        <v>464</v>
      </c>
      <c r="B334" s="60"/>
      <c r="C334" s="66" t="s">
        <v>305</v>
      </c>
      <c r="D334" s="66" t="s">
        <v>198</v>
      </c>
      <c r="E334" s="66"/>
      <c r="F334" s="66"/>
      <c r="G334" s="66"/>
      <c r="H334" s="51" t="n">
        <f aca="false">SUM(H337+H339+H341+H343+H345+H347+H349+H335)</f>
        <v>124125.6</v>
      </c>
    </row>
    <row r="335" customFormat="false" ht="28.5" hidden="false" customHeight="false" outlineLevel="0" collapsed="false">
      <c r="A335" s="200" t="s">
        <v>465</v>
      </c>
      <c r="B335" s="60"/>
      <c r="C335" s="66" t="s">
        <v>305</v>
      </c>
      <c r="D335" s="66" t="s">
        <v>198</v>
      </c>
      <c r="E335" s="66" t="s">
        <v>466</v>
      </c>
      <c r="F335" s="66"/>
      <c r="G335" s="66"/>
      <c r="H335" s="51" t="n">
        <f aca="false">SUM(H336)</f>
        <v>5569.1</v>
      </c>
    </row>
    <row r="336" customFormat="false" ht="28.5" hidden="false" customHeight="false" outlineLevel="0" collapsed="false">
      <c r="A336" s="200" t="s">
        <v>273</v>
      </c>
      <c r="B336" s="60"/>
      <c r="C336" s="66" t="s">
        <v>467</v>
      </c>
      <c r="D336" s="66" t="s">
        <v>198</v>
      </c>
      <c r="E336" s="66" t="s">
        <v>466</v>
      </c>
      <c r="F336" s="66" t="s">
        <v>274</v>
      </c>
      <c r="G336" s="66"/>
      <c r="H336" s="51" t="n">
        <v>5569.1</v>
      </c>
    </row>
    <row r="337" customFormat="false" ht="15" hidden="false" customHeight="false" outlineLevel="0" collapsed="false">
      <c r="A337" s="200" t="s">
        <v>468</v>
      </c>
      <c r="B337" s="60"/>
      <c r="C337" s="66" t="s">
        <v>305</v>
      </c>
      <c r="D337" s="66" t="s">
        <v>198</v>
      </c>
      <c r="E337" s="66" t="s">
        <v>469</v>
      </c>
      <c r="F337" s="66"/>
      <c r="G337" s="66"/>
      <c r="H337" s="51" t="n">
        <f aca="false">SUM(H338)</f>
        <v>78081</v>
      </c>
    </row>
    <row r="338" customFormat="false" ht="28.5" hidden="false" customHeight="false" outlineLevel="0" collapsed="false">
      <c r="A338" s="200" t="s">
        <v>273</v>
      </c>
      <c r="B338" s="60"/>
      <c r="C338" s="66" t="s">
        <v>467</v>
      </c>
      <c r="D338" s="66" t="s">
        <v>198</v>
      </c>
      <c r="E338" s="66" t="s">
        <v>469</v>
      </c>
      <c r="F338" s="66" t="s">
        <v>274</v>
      </c>
      <c r="G338" s="66"/>
      <c r="H338" s="51" t="n">
        <v>78081</v>
      </c>
    </row>
    <row r="339" customFormat="false" ht="15" hidden="false" customHeight="false" outlineLevel="0" collapsed="false">
      <c r="A339" s="200" t="s">
        <v>472</v>
      </c>
      <c r="B339" s="60"/>
      <c r="C339" s="66" t="s">
        <v>305</v>
      </c>
      <c r="D339" s="66" t="s">
        <v>198</v>
      </c>
      <c r="E339" s="66" t="s">
        <v>473</v>
      </c>
      <c r="F339" s="66"/>
      <c r="G339" s="66"/>
      <c r="H339" s="51" t="n">
        <f aca="false">SUM(H340)</f>
        <v>7480.3</v>
      </c>
    </row>
    <row r="340" customFormat="false" ht="28.5" hidden="false" customHeight="false" outlineLevel="0" collapsed="false">
      <c r="A340" s="200" t="s">
        <v>273</v>
      </c>
      <c r="B340" s="60"/>
      <c r="C340" s="66" t="s">
        <v>467</v>
      </c>
      <c r="D340" s="66" t="s">
        <v>198</v>
      </c>
      <c r="E340" s="66" t="s">
        <v>473</v>
      </c>
      <c r="F340" s="66" t="s">
        <v>274</v>
      </c>
      <c r="G340" s="66"/>
      <c r="H340" s="51" t="n">
        <v>7480.3</v>
      </c>
    </row>
    <row r="341" customFormat="false" ht="15" hidden="false" customHeight="false" outlineLevel="0" collapsed="false">
      <c r="A341" s="200" t="s">
        <v>474</v>
      </c>
      <c r="B341" s="60"/>
      <c r="C341" s="66" t="s">
        <v>305</v>
      </c>
      <c r="D341" s="66" t="s">
        <v>198</v>
      </c>
      <c r="E341" s="66" t="s">
        <v>475</v>
      </c>
      <c r="F341" s="66"/>
      <c r="G341" s="66"/>
      <c r="H341" s="51" t="n">
        <f aca="false">SUM(H342)</f>
        <v>0</v>
      </c>
    </row>
    <row r="342" customFormat="false" ht="28.5" hidden="false" customHeight="false" outlineLevel="0" collapsed="false">
      <c r="A342" s="200" t="s">
        <v>273</v>
      </c>
      <c r="B342" s="60"/>
      <c r="C342" s="66" t="s">
        <v>467</v>
      </c>
      <c r="D342" s="66" t="s">
        <v>198</v>
      </c>
      <c r="E342" s="66" t="s">
        <v>475</v>
      </c>
      <c r="F342" s="66" t="s">
        <v>274</v>
      </c>
      <c r="G342" s="66"/>
      <c r="H342" s="51"/>
    </row>
    <row r="343" customFormat="false" ht="15" hidden="false" customHeight="false" outlineLevel="0" collapsed="false">
      <c r="A343" s="200" t="s">
        <v>476</v>
      </c>
      <c r="B343" s="60"/>
      <c r="C343" s="66" t="s">
        <v>305</v>
      </c>
      <c r="D343" s="66" t="s">
        <v>198</v>
      </c>
      <c r="E343" s="66" t="s">
        <v>477</v>
      </c>
      <c r="F343" s="66"/>
      <c r="G343" s="66"/>
      <c r="H343" s="51" t="n">
        <f aca="false">SUM(H344)</f>
        <v>31107.6</v>
      </c>
    </row>
    <row r="344" customFormat="false" ht="28.5" hidden="false" customHeight="false" outlineLevel="0" collapsed="false">
      <c r="A344" s="200" t="s">
        <v>273</v>
      </c>
      <c r="B344" s="60"/>
      <c r="C344" s="66" t="s">
        <v>467</v>
      </c>
      <c r="D344" s="66" t="s">
        <v>198</v>
      </c>
      <c r="E344" s="66" t="s">
        <v>477</v>
      </c>
      <c r="F344" s="66" t="s">
        <v>274</v>
      </c>
      <c r="G344" s="66"/>
      <c r="H344" s="51" t="n">
        <v>31107.6</v>
      </c>
    </row>
    <row r="345" customFormat="false" ht="15" hidden="false" customHeight="false" outlineLevel="0" collapsed="false">
      <c r="A345" s="200" t="s">
        <v>478</v>
      </c>
      <c r="B345" s="60"/>
      <c r="C345" s="66" t="s">
        <v>305</v>
      </c>
      <c r="D345" s="66" t="s">
        <v>198</v>
      </c>
      <c r="E345" s="66" t="s">
        <v>479</v>
      </c>
      <c r="F345" s="66"/>
      <c r="G345" s="66"/>
      <c r="H345" s="51" t="n">
        <f aca="false">SUM(H346)</f>
        <v>1266.6</v>
      </c>
    </row>
    <row r="346" customFormat="false" ht="28.5" hidden="false" customHeight="false" outlineLevel="0" collapsed="false">
      <c r="A346" s="200" t="s">
        <v>273</v>
      </c>
      <c r="B346" s="60"/>
      <c r="C346" s="66" t="s">
        <v>467</v>
      </c>
      <c r="D346" s="66" t="s">
        <v>198</v>
      </c>
      <c r="E346" s="66" t="s">
        <v>479</v>
      </c>
      <c r="F346" s="66" t="s">
        <v>274</v>
      </c>
      <c r="G346" s="66"/>
      <c r="H346" s="51" t="n">
        <v>1266.6</v>
      </c>
    </row>
    <row r="347" s="153" customFormat="true" ht="15" hidden="false" customHeight="false" outlineLevel="0" collapsed="false">
      <c r="A347" s="225" t="s">
        <v>480</v>
      </c>
      <c r="B347" s="226"/>
      <c r="C347" s="141" t="s">
        <v>305</v>
      </c>
      <c r="D347" s="141" t="s">
        <v>198</v>
      </c>
      <c r="E347" s="141" t="s">
        <v>481</v>
      </c>
      <c r="F347" s="141"/>
      <c r="G347" s="141"/>
      <c r="H347" s="51" t="n">
        <f aca="false">SUM(H348)</f>
        <v>0</v>
      </c>
    </row>
    <row r="348" s="154" customFormat="true" ht="28.5" hidden="false" customHeight="false" outlineLevel="0" collapsed="false">
      <c r="A348" s="225" t="s">
        <v>273</v>
      </c>
      <c r="B348" s="226"/>
      <c r="C348" s="141" t="s">
        <v>305</v>
      </c>
      <c r="D348" s="141" t="s">
        <v>198</v>
      </c>
      <c r="E348" s="141" t="s">
        <v>481</v>
      </c>
      <c r="F348" s="141" t="s">
        <v>274</v>
      </c>
      <c r="G348" s="141"/>
      <c r="H348" s="51"/>
    </row>
    <row r="349" customFormat="false" ht="15" hidden="false" customHeight="false" outlineLevel="0" collapsed="false">
      <c r="A349" s="215" t="s">
        <v>299</v>
      </c>
      <c r="B349" s="60"/>
      <c r="C349" s="66" t="s">
        <v>305</v>
      </c>
      <c r="D349" s="66" t="s">
        <v>198</v>
      </c>
      <c r="E349" s="66" t="s">
        <v>300</v>
      </c>
      <c r="F349" s="66"/>
      <c r="G349" s="66"/>
      <c r="H349" s="51" t="n">
        <f aca="false">SUM(H350)</f>
        <v>621</v>
      </c>
    </row>
    <row r="350" customFormat="false" ht="28.5" hidden="false" customHeight="false" outlineLevel="0" collapsed="false">
      <c r="A350" s="200" t="s">
        <v>482</v>
      </c>
      <c r="B350" s="60"/>
      <c r="C350" s="86" t="s">
        <v>305</v>
      </c>
      <c r="D350" s="66" t="s">
        <v>198</v>
      </c>
      <c r="E350" s="66" t="s">
        <v>300</v>
      </c>
      <c r="F350" s="86" t="s">
        <v>483</v>
      </c>
      <c r="G350" s="66"/>
      <c r="H350" s="51" t="n">
        <f aca="false">21+600</f>
        <v>621</v>
      </c>
    </row>
    <row r="351" s="130" customFormat="true" ht="12.75" hidden="false" customHeight="false" outlineLevel="0" collapsed="false">
      <c r="A351" s="214" t="s">
        <v>570</v>
      </c>
      <c r="B351" s="129"/>
      <c r="C351" s="81" t="s">
        <v>467</v>
      </c>
      <c r="D351" s="81" t="s">
        <v>198</v>
      </c>
      <c r="E351" s="81" t="s">
        <v>300</v>
      </c>
      <c r="F351" s="81" t="s">
        <v>483</v>
      </c>
      <c r="G351" s="81"/>
      <c r="H351" s="63" t="n">
        <v>21</v>
      </c>
    </row>
    <row r="352" s="130" customFormat="true" ht="12.75" hidden="false" customHeight="false" outlineLevel="0" collapsed="false">
      <c r="A352" s="214" t="s">
        <v>571</v>
      </c>
      <c r="B352" s="129"/>
      <c r="C352" s="81" t="s">
        <v>467</v>
      </c>
      <c r="D352" s="81" t="s">
        <v>198</v>
      </c>
      <c r="E352" s="81" t="s">
        <v>300</v>
      </c>
      <c r="F352" s="81" t="s">
        <v>483</v>
      </c>
      <c r="G352" s="81"/>
      <c r="H352" s="63" t="n">
        <v>600</v>
      </c>
    </row>
    <row r="353" customFormat="false" ht="15" hidden="false" customHeight="false" outlineLevel="0" collapsed="false">
      <c r="A353" s="231" t="s">
        <v>487</v>
      </c>
      <c r="B353" s="99"/>
      <c r="C353" s="66" t="s">
        <v>305</v>
      </c>
      <c r="D353" s="66" t="s">
        <v>217</v>
      </c>
      <c r="E353" s="66"/>
      <c r="F353" s="66"/>
      <c r="G353" s="66"/>
      <c r="H353" s="51" t="n">
        <f aca="false">SUM(H354)</f>
        <v>509.8</v>
      </c>
    </row>
    <row r="354" customFormat="false" ht="15" hidden="false" customHeight="false" outlineLevel="0" collapsed="false">
      <c r="A354" s="225" t="s">
        <v>343</v>
      </c>
      <c r="B354" s="99"/>
      <c r="C354" s="66" t="s">
        <v>305</v>
      </c>
      <c r="D354" s="66" t="s">
        <v>217</v>
      </c>
      <c r="E354" s="66" t="s">
        <v>384</v>
      </c>
      <c r="F354" s="66"/>
      <c r="G354" s="66"/>
      <c r="H354" s="51" t="n">
        <f aca="false">SUM(H355)</f>
        <v>509.8</v>
      </c>
    </row>
    <row r="355" customFormat="false" ht="28.5" hidden="false" customHeight="false" outlineLevel="0" collapsed="false">
      <c r="A355" s="200" t="s">
        <v>482</v>
      </c>
      <c r="B355" s="99"/>
      <c r="C355" s="66" t="s">
        <v>305</v>
      </c>
      <c r="D355" s="66" t="s">
        <v>217</v>
      </c>
      <c r="E355" s="66" t="s">
        <v>384</v>
      </c>
      <c r="F355" s="66" t="s">
        <v>483</v>
      </c>
      <c r="G355" s="66"/>
      <c r="H355" s="51" t="n">
        <f aca="false">93.8+16+400</f>
        <v>509.8</v>
      </c>
    </row>
    <row r="356" s="120" customFormat="true" ht="12.75" hidden="false" customHeight="false" outlineLevel="0" collapsed="false">
      <c r="A356" s="232" t="s">
        <v>488</v>
      </c>
      <c r="B356" s="233"/>
      <c r="C356" s="113" t="s">
        <v>305</v>
      </c>
      <c r="D356" s="113" t="s">
        <v>217</v>
      </c>
      <c r="E356" s="113" t="s">
        <v>384</v>
      </c>
      <c r="F356" s="113" t="s">
        <v>483</v>
      </c>
      <c r="G356" s="113"/>
      <c r="H356" s="117" t="n">
        <f aca="false">93.8+16</f>
        <v>109.8</v>
      </c>
    </row>
    <row r="357" s="120" customFormat="true" ht="12.75" hidden="false" customHeight="false" outlineLevel="0" collapsed="false">
      <c r="A357" s="232" t="s">
        <v>489</v>
      </c>
      <c r="B357" s="233"/>
      <c r="C357" s="113" t="s">
        <v>305</v>
      </c>
      <c r="D357" s="113" t="s">
        <v>217</v>
      </c>
      <c r="E357" s="113" t="s">
        <v>384</v>
      </c>
      <c r="F357" s="113" t="s">
        <v>483</v>
      </c>
      <c r="G357" s="113"/>
      <c r="H357" s="117" t="n">
        <v>400</v>
      </c>
    </row>
    <row r="358" customFormat="false" ht="15.75" hidden="false" customHeight="false" outlineLevel="0" collapsed="false">
      <c r="A358" s="234" t="s">
        <v>572</v>
      </c>
      <c r="B358" s="227" t="s">
        <v>204</v>
      </c>
      <c r="C358" s="66"/>
      <c r="D358" s="66"/>
      <c r="E358" s="66"/>
      <c r="F358" s="66"/>
      <c r="G358" s="66"/>
      <c r="H358" s="157" t="n">
        <f aca="false">SUM(H359)</f>
        <v>1392.6</v>
      </c>
    </row>
    <row r="359" customFormat="false" ht="15" hidden="false" customHeight="false" outlineLevel="0" collapsed="false">
      <c r="A359" s="200" t="s">
        <v>545</v>
      </c>
      <c r="B359" s="60"/>
      <c r="C359" s="112" t="s">
        <v>198</v>
      </c>
      <c r="D359" s="112"/>
      <c r="E359" s="46"/>
      <c r="F359" s="46"/>
      <c r="G359" s="46"/>
      <c r="H359" s="51" t="n">
        <f aca="false">SUM(H360)</f>
        <v>1392.6</v>
      </c>
    </row>
    <row r="360" customFormat="false" ht="28.5" hidden="false" customHeight="false" outlineLevel="0" collapsed="false">
      <c r="A360" s="200" t="s">
        <v>225</v>
      </c>
      <c r="B360" s="60"/>
      <c r="C360" s="46" t="s">
        <v>198</v>
      </c>
      <c r="D360" s="46" t="s">
        <v>226</v>
      </c>
      <c r="E360" s="46"/>
      <c r="F360" s="46"/>
      <c r="G360" s="46"/>
      <c r="H360" s="51" t="n">
        <f aca="false">SUM(H361)</f>
        <v>1392.6</v>
      </c>
    </row>
    <row r="361" customFormat="false" ht="28.5" hidden="false" customHeight="false" outlineLevel="0" collapsed="false">
      <c r="A361" s="200" t="s">
        <v>201</v>
      </c>
      <c r="B361" s="60"/>
      <c r="C361" s="46" t="s">
        <v>198</v>
      </c>
      <c r="D361" s="46" t="s">
        <v>226</v>
      </c>
      <c r="E361" s="46" t="s">
        <v>202</v>
      </c>
      <c r="F361" s="46"/>
      <c r="G361" s="46"/>
      <c r="H361" s="51" t="n">
        <f aca="false">SUM(H362:H363)</f>
        <v>1392.6</v>
      </c>
    </row>
    <row r="362" customFormat="false" ht="15" hidden="false" customHeight="false" outlineLevel="0" collapsed="false">
      <c r="A362" s="200" t="s">
        <v>209</v>
      </c>
      <c r="B362" s="60"/>
      <c r="C362" s="46" t="s">
        <v>210</v>
      </c>
      <c r="D362" s="46" t="s">
        <v>226</v>
      </c>
      <c r="E362" s="46" t="s">
        <v>202</v>
      </c>
      <c r="F362" s="50" t="s">
        <v>211</v>
      </c>
      <c r="G362" s="46"/>
      <c r="H362" s="51" t="n">
        <f aca="false">1138.9-1.7-8.3</f>
        <v>1128.9</v>
      </c>
    </row>
    <row r="363" customFormat="false" ht="28.5" hidden="false" customHeight="false" outlineLevel="0" collapsed="false">
      <c r="A363" s="201" t="s">
        <v>573</v>
      </c>
      <c r="B363" s="60"/>
      <c r="C363" s="46" t="s">
        <v>210</v>
      </c>
      <c r="D363" s="46" t="s">
        <v>226</v>
      </c>
      <c r="E363" s="46" t="s">
        <v>202</v>
      </c>
      <c r="F363" s="50" t="s">
        <v>228</v>
      </c>
      <c r="G363" s="46"/>
      <c r="H363" s="51" t="n">
        <f aca="false">275.7-7.8-4.2</f>
        <v>263.7</v>
      </c>
    </row>
    <row r="364" s="71" customFormat="true" ht="15.75" hidden="false" customHeight="false" outlineLevel="0" collapsed="false">
      <c r="A364" s="205" t="s">
        <v>523</v>
      </c>
      <c r="B364" s="206"/>
      <c r="C364" s="127"/>
      <c r="D364" s="127"/>
      <c r="E364" s="127"/>
      <c r="F364" s="127"/>
      <c r="G364" s="66"/>
      <c r="H364" s="157" t="n">
        <f aca="false">SUM(H10+H47+H193+H237+H260+H270+H304+H328+H27)+H358</f>
        <v>1289798.8</v>
      </c>
    </row>
    <row r="365" customFormat="false" ht="26.25" hidden="false" customHeight="false" outlineLevel="0" collapsed="false">
      <c r="A365" s="235" t="s">
        <v>524</v>
      </c>
      <c r="B365" s="236"/>
      <c r="C365" s="181"/>
      <c r="D365" s="237"/>
      <c r="E365" s="237"/>
      <c r="F365" s="237"/>
      <c r="G365" s="237"/>
      <c r="H365" s="238" t="n">
        <v>-25000</v>
      </c>
    </row>
    <row r="366" customFormat="false" ht="12.75" hidden="false" customHeight="false" outlineLevel="0" collapsed="false">
      <c r="C366" s="239"/>
      <c r="H366" s="154"/>
    </row>
    <row r="367" customFormat="false" ht="12.75" hidden="false" customHeight="false" outlineLevel="0" collapsed="false">
      <c r="H367" s="240"/>
    </row>
    <row r="368" customFormat="false" ht="12.75" hidden="false" customHeight="false" outlineLevel="0" collapsed="false">
      <c r="H368" s="240"/>
    </row>
  </sheetData>
  <printOptions headings="false" gridLines="false" gridLinesSet="true" horizontalCentered="false" verticalCentered="false"/>
  <pageMargins left="0.790277777777778" right="0.170138888888889" top="0.170138888888889" bottom="0.22986111111111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4.7"/>
    <col collapsed="false" customWidth="true" hidden="true" outlineLevel="0" max="3" min="3" style="0" width="16.99"/>
    <col collapsed="false" customWidth="true" hidden="false" outlineLevel="0" max="4" min="4" style="0" width="26.13"/>
  </cols>
  <sheetData>
    <row r="1" customFormat="false" ht="12.75" hidden="false" customHeight="false" outlineLevel="0" collapsed="false">
      <c r="D1" s="0" t="s">
        <v>574</v>
      </c>
    </row>
    <row r="2" customFormat="false" ht="12.75" hidden="false" customHeight="false" outlineLevel="0" collapsed="false">
      <c r="D2" s="4" t="s">
        <v>1</v>
      </c>
    </row>
    <row r="3" customFormat="false" ht="12.75" hidden="false" customHeight="false" outlineLevel="0" collapsed="false">
      <c r="D3" s="4" t="s">
        <v>2</v>
      </c>
    </row>
    <row r="4" customFormat="false" ht="12.75" hidden="false" customHeight="false" outlineLevel="0" collapsed="false">
      <c r="D4" s="22" t="s">
        <v>3</v>
      </c>
    </row>
    <row r="5" customFormat="false" ht="15.75" hidden="false" customHeight="false" outlineLevel="0" collapsed="false">
      <c r="B5" s="241" t="s">
        <v>575</v>
      </c>
    </row>
    <row r="6" customFormat="false" ht="15.75" hidden="false" customHeight="false" outlineLevel="0" collapsed="false">
      <c r="B6" s="242" t="s">
        <v>576</v>
      </c>
    </row>
    <row r="7" customFormat="false" ht="13.5" hidden="false" customHeight="false" outlineLevel="0" collapsed="false"/>
    <row r="8" customFormat="false" ht="15.75" hidden="false" customHeight="false" outlineLevel="0" collapsed="false">
      <c r="A8" s="243"/>
      <c r="B8" s="244" t="s">
        <v>577</v>
      </c>
      <c r="C8" s="245" t="s">
        <v>578</v>
      </c>
      <c r="D8" s="246" t="s">
        <v>189</v>
      </c>
    </row>
    <row r="9" customFormat="false" ht="51.75" hidden="false" customHeight="false" outlineLevel="0" collapsed="false">
      <c r="A9" s="247"/>
      <c r="B9" s="247"/>
      <c r="C9" s="248" t="s">
        <v>579</v>
      </c>
      <c r="D9" s="249" t="s">
        <v>580</v>
      </c>
    </row>
    <row r="10" s="241" customFormat="true" ht="15.75" hidden="false" customHeight="false" outlineLevel="0" collapsed="false">
      <c r="A10" s="250"/>
      <c r="B10" s="250" t="s">
        <v>402</v>
      </c>
      <c r="C10" s="251" t="n">
        <f aca="false">SUM(C11:C12)</f>
        <v>4015</v>
      </c>
      <c r="D10" s="252" t="n">
        <f aca="false">SUM(D11:D14)</f>
        <v>11611.9</v>
      </c>
    </row>
    <row r="11" customFormat="false" ht="25.5" hidden="false" customHeight="false" outlineLevel="0" collapsed="false">
      <c r="A11" s="253" t="s">
        <v>581</v>
      </c>
      <c r="B11" s="254" t="s">
        <v>582</v>
      </c>
      <c r="C11" s="253" t="n">
        <v>1890</v>
      </c>
      <c r="D11" s="255" t="n">
        <f aca="false">1890+977.5</f>
        <v>2867.5</v>
      </c>
    </row>
    <row r="12" customFormat="false" ht="12.75" hidden="false" customHeight="false" outlineLevel="0" collapsed="false">
      <c r="A12" s="253" t="s">
        <v>583</v>
      </c>
      <c r="B12" s="256" t="s">
        <v>584</v>
      </c>
      <c r="C12" s="257" t="n">
        <v>2125</v>
      </c>
      <c r="D12" s="258" t="n">
        <v>347.9</v>
      </c>
    </row>
    <row r="13" customFormat="false" ht="12.75" hidden="false" customHeight="false" outlineLevel="0" collapsed="false">
      <c r="A13" s="253" t="s">
        <v>585</v>
      </c>
      <c r="B13" s="256" t="s">
        <v>586</v>
      </c>
      <c r="C13" s="257"/>
      <c r="D13" s="257" t="n">
        <v>7410.9</v>
      </c>
    </row>
    <row r="14" customFormat="false" ht="25.5" hidden="false" customHeight="false" outlineLevel="0" collapsed="false">
      <c r="A14" s="253" t="s">
        <v>587</v>
      </c>
      <c r="B14" s="259" t="s">
        <v>406</v>
      </c>
      <c r="C14" s="257"/>
      <c r="D14" s="257" t="n">
        <v>985.6</v>
      </c>
    </row>
    <row r="15" s="241" customFormat="true" ht="15.75" hidden="false" customHeight="false" outlineLevel="0" collapsed="false">
      <c r="A15" s="260"/>
      <c r="B15" s="260" t="s">
        <v>588</v>
      </c>
      <c r="C15" s="260" t="n">
        <f aca="false">SUM(C16:C18)</f>
        <v>6657</v>
      </c>
      <c r="D15" s="261" t="n">
        <f aca="false">SUM(D16:D20)</f>
        <v>6173.8</v>
      </c>
    </row>
    <row r="16" customFormat="false" ht="12.75" hidden="false" customHeight="false" outlineLevel="0" collapsed="false">
      <c r="A16" s="253" t="s">
        <v>581</v>
      </c>
      <c r="B16" s="254" t="s">
        <v>589</v>
      </c>
      <c r="C16" s="253" t="n">
        <v>5043.4</v>
      </c>
      <c r="D16" s="255" t="n">
        <f aca="false">2584+2459</f>
        <v>5043</v>
      </c>
    </row>
    <row r="17" customFormat="false" ht="25.5" hidden="false" customHeight="false" outlineLevel="0" collapsed="false">
      <c r="A17" s="253" t="s">
        <v>583</v>
      </c>
      <c r="B17" s="262" t="s">
        <v>590</v>
      </c>
      <c r="C17" s="263" t="n">
        <v>400</v>
      </c>
      <c r="D17" s="263" t="n">
        <v>400</v>
      </c>
    </row>
    <row r="18" customFormat="false" ht="12.75" hidden="false" customHeight="false" outlineLevel="0" collapsed="false">
      <c r="A18" s="253" t="s">
        <v>585</v>
      </c>
      <c r="B18" s="262" t="s">
        <v>470</v>
      </c>
      <c r="C18" s="253" t="n">
        <v>1213.6</v>
      </c>
      <c r="D18" s="263" t="n">
        <f aca="false">93.8+16</f>
        <v>109.8</v>
      </c>
    </row>
    <row r="19" customFormat="false" ht="25.5" hidden="false" customHeight="false" outlineLevel="0" collapsed="false">
      <c r="A19" s="253" t="s">
        <v>587</v>
      </c>
      <c r="B19" s="256" t="s">
        <v>591</v>
      </c>
      <c r="C19" s="253"/>
      <c r="D19" s="263" t="n">
        <v>600</v>
      </c>
    </row>
    <row r="20" customFormat="false" ht="25.5" hidden="false" customHeight="false" outlineLevel="0" collapsed="false">
      <c r="A20" s="253" t="s">
        <v>592</v>
      </c>
      <c r="B20" s="262" t="s">
        <v>593</v>
      </c>
      <c r="C20" s="253"/>
      <c r="D20" s="263" t="n">
        <v>21</v>
      </c>
    </row>
    <row r="21" s="241" customFormat="true" ht="15.75" hidden="false" customHeight="false" outlineLevel="0" collapsed="false">
      <c r="A21" s="260"/>
      <c r="B21" s="260" t="s">
        <v>594</v>
      </c>
      <c r="C21" s="261" t="n">
        <f aca="false">SUM(C22:C23)</f>
        <v>13530</v>
      </c>
      <c r="D21" s="261" t="n">
        <f aca="false">SUM(D22:D24)</f>
        <v>3388.6</v>
      </c>
    </row>
    <row r="22" customFormat="false" ht="25.5" hidden="false" customHeight="false" outlineLevel="0" collapsed="false">
      <c r="A22" s="253" t="s">
        <v>581</v>
      </c>
      <c r="B22" s="254" t="s">
        <v>595</v>
      </c>
      <c r="C22" s="263" t="n">
        <v>11530</v>
      </c>
      <c r="D22" s="263" t="n">
        <v>2108.6</v>
      </c>
    </row>
    <row r="23" customFormat="false" ht="12.75" hidden="false" customHeight="false" outlineLevel="0" collapsed="false">
      <c r="A23" s="253" t="s">
        <v>583</v>
      </c>
      <c r="B23" s="254" t="s">
        <v>596</v>
      </c>
      <c r="C23" s="263" t="n">
        <v>2000</v>
      </c>
      <c r="D23" s="263" t="n">
        <v>1000</v>
      </c>
    </row>
    <row r="24" customFormat="false" ht="12.75" hidden="false" customHeight="false" outlineLevel="0" collapsed="false">
      <c r="A24" s="253" t="s">
        <v>585</v>
      </c>
      <c r="B24" s="256" t="s">
        <v>584</v>
      </c>
      <c r="C24" s="263"/>
      <c r="D24" s="255" t="n">
        <v>280</v>
      </c>
    </row>
    <row r="25" s="241" customFormat="true" ht="15.75" hidden="false" customHeight="false" outlineLevel="0" collapsed="false">
      <c r="A25" s="260"/>
      <c r="B25" s="260" t="s">
        <v>490</v>
      </c>
      <c r="C25" s="261" t="n">
        <f aca="false">SUM(C26:C27)</f>
        <v>0</v>
      </c>
      <c r="D25" s="261" t="n">
        <f aca="false">SUM(D26:D27)</f>
        <v>250</v>
      </c>
    </row>
    <row r="26" customFormat="false" ht="25.5" hidden="false" customHeight="false" outlineLevel="0" collapsed="false">
      <c r="A26" s="253" t="s">
        <v>581</v>
      </c>
      <c r="B26" s="256" t="s">
        <v>516</v>
      </c>
      <c r="C26" s="263"/>
      <c r="D26" s="263" t="n">
        <v>250</v>
      </c>
    </row>
    <row r="27" customFormat="false" ht="12.75" hidden="false" customHeight="false" outlineLevel="0" collapsed="false">
      <c r="A27" s="253"/>
      <c r="B27" s="256"/>
      <c r="C27" s="263"/>
      <c r="D27" s="263"/>
    </row>
    <row r="28" s="241" customFormat="true" ht="15.75" hidden="false" customHeight="false" outlineLevel="0" collapsed="false">
      <c r="A28" s="260"/>
      <c r="B28" s="260" t="s">
        <v>349</v>
      </c>
      <c r="C28" s="261" t="n">
        <f aca="false">SUM(C29:C29)</f>
        <v>2572</v>
      </c>
      <c r="D28" s="261" t="n">
        <f aca="false">SUM(D29:D31)</f>
        <v>525.5</v>
      </c>
    </row>
    <row r="29" customFormat="false" ht="25.5" hidden="false" customHeight="false" outlineLevel="0" collapsed="false">
      <c r="A29" s="253" t="s">
        <v>581</v>
      </c>
      <c r="B29" s="264" t="s">
        <v>597</v>
      </c>
      <c r="C29" s="263" t="n">
        <v>2572</v>
      </c>
      <c r="D29" s="263" t="n">
        <f aca="false">300+7.3</f>
        <v>307.3</v>
      </c>
    </row>
    <row r="30" customFormat="false" ht="12.75" hidden="false" customHeight="false" outlineLevel="0" collapsed="false">
      <c r="A30" s="253" t="s">
        <v>583</v>
      </c>
      <c r="B30" s="254" t="s">
        <v>598</v>
      </c>
      <c r="C30" s="263"/>
      <c r="D30" s="263" t="n">
        <v>144.9</v>
      </c>
    </row>
    <row r="31" customFormat="false" ht="12.75" hidden="false" customHeight="false" outlineLevel="0" collapsed="false">
      <c r="A31" s="253" t="s">
        <v>585</v>
      </c>
      <c r="B31" s="264" t="s">
        <v>370</v>
      </c>
      <c r="C31" s="263" t="n">
        <v>1305.1</v>
      </c>
      <c r="D31" s="263" t="n">
        <v>73.3</v>
      </c>
    </row>
    <row r="32" s="241" customFormat="true" ht="15.75" hidden="false" customHeight="false" outlineLevel="0" collapsed="false">
      <c r="A32" s="260"/>
      <c r="B32" s="260" t="s">
        <v>599</v>
      </c>
      <c r="C32" s="261" t="n">
        <f aca="false">SUM(C33:C41)</f>
        <v>0</v>
      </c>
      <c r="D32" s="261" t="n">
        <f aca="false">SUM(D33)+D41</f>
        <v>46500.9</v>
      </c>
    </row>
    <row r="33" customFormat="false" ht="25.5" hidden="false" customHeight="false" outlineLevel="0" collapsed="false">
      <c r="A33" s="253" t="s">
        <v>581</v>
      </c>
      <c r="B33" s="265" t="s">
        <v>600</v>
      </c>
      <c r="C33" s="263"/>
      <c r="D33" s="266" t="n">
        <f aca="false">SUM(D34:D37)</f>
        <v>45544.8</v>
      </c>
    </row>
    <row r="34" customFormat="false" ht="12.75" hidden="false" customHeight="false" outlineLevel="0" collapsed="false">
      <c r="A34" s="267" t="s">
        <v>601</v>
      </c>
      <c r="B34" s="268" t="s">
        <v>602</v>
      </c>
      <c r="C34" s="263"/>
      <c r="D34" s="269" t="n">
        <v>13998</v>
      </c>
    </row>
    <row r="35" customFormat="false" ht="12.75" hidden="false" customHeight="false" outlineLevel="0" collapsed="false">
      <c r="A35" s="267" t="s">
        <v>603</v>
      </c>
      <c r="B35" s="268" t="s">
        <v>604</v>
      </c>
      <c r="C35" s="263"/>
      <c r="D35" s="269" t="n">
        <v>3225</v>
      </c>
    </row>
    <row r="36" customFormat="false" ht="12.75" hidden="false" customHeight="false" outlineLevel="0" collapsed="false">
      <c r="A36" s="267" t="s">
        <v>605</v>
      </c>
      <c r="B36" s="268" t="s">
        <v>606</v>
      </c>
      <c r="C36" s="263"/>
      <c r="D36" s="269" t="n">
        <v>3000</v>
      </c>
    </row>
    <row r="37" customFormat="false" ht="12.75" hidden="false" customHeight="false" outlineLevel="0" collapsed="false">
      <c r="A37" s="267" t="s">
        <v>607</v>
      </c>
      <c r="B37" s="265" t="s">
        <v>608</v>
      </c>
      <c r="C37" s="263"/>
      <c r="D37" s="269" t="n">
        <f aca="false">SUM(D38:D40)</f>
        <v>25321.8</v>
      </c>
    </row>
    <row r="38" customFormat="false" ht="12.75" hidden="false" customHeight="false" outlineLevel="0" collapsed="false">
      <c r="A38" s="253"/>
      <c r="B38" s="268" t="s">
        <v>609</v>
      </c>
      <c r="C38" s="263"/>
      <c r="D38" s="269" t="n">
        <f aca="false">12324.6+2000</f>
        <v>14324.6</v>
      </c>
    </row>
    <row r="39" customFormat="false" ht="12.75" hidden="false" customHeight="false" outlineLevel="0" collapsed="false">
      <c r="A39" s="253"/>
      <c r="B39" s="268" t="s">
        <v>610</v>
      </c>
      <c r="C39" s="263"/>
      <c r="D39" s="270" t="n">
        <v>7900</v>
      </c>
    </row>
    <row r="40" customFormat="false" ht="12.75" hidden="false" customHeight="false" outlineLevel="0" collapsed="false">
      <c r="A40" s="253"/>
      <c r="B40" s="268" t="s">
        <v>611</v>
      </c>
      <c r="C40" s="263"/>
      <c r="D40" s="270" t="n">
        <v>3097.2</v>
      </c>
    </row>
    <row r="41" s="273" customFormat="true" ht="12.75" hidden="false" customHeight="false" outlineLevel="0" collapsed="false">
      <c r="A41" s="271" t="s">
        <v>583</v>
      </c>
      <c r="B41" s="268" t="s">
        <v>612</v>
      </c>
      <c r="C41" s="272"/>
      <c r="D41" s="269" t="n">
        <v>956.1</v>
      </c>
    </row>
    <row r="42" s="149" customFormat="true" ht="28.5" hidden="false" customHeight="false" outlineLevel="0" collapsed="false">
      <c r="A42" s="274"/>
      <c r="B42" s="275" t="s">
        <v>347</v>
      </c>
      <c r="C42" s="276" t="n">
        <v>4000</v>
      </c>
      <c r="D42" s="276" t="n">
        <v>300</v>
      </c>
    </row>
    <row r="43" s="149" customFormat="true" ht="14.25" hidden="false" customHeight="false" outlineLevel="0" collapsed="false">
      <c r="A43" s="274"/>
      <c r="B43" s="202" t="s">
        <v>613</v>
      </c>
      <c r="C43" s="277" t="n">
        <v>3000</v>
      </c>
      <c r="D43" s="278" t="n">
        <v>3000</v>
      </c>
    </row>
    <row r="44" s="149" customFormat="true" ht="42" hidden="false" customHeight="false" outlineLevel="0" collapsed="false">
      <c r="A44" s="279"/>
      <c r="B44" s="280" t="s">
        <v>614</v>
      </c>
      <c r="C44" s="281" t="n">
        <v>2300</v>
      </c>
      <c r="D44" s="281" t="n">
        <v>4050</v>
      </c>
    </row>
    <row r="45" customFormat="false" ht="15.75" hidden="false" customHeight="false" outlineLevel="0" collapsed="false">
      <c r="A45" s="282"/>
      <c r="B45" s="282" t="s">
        <v>615</v>
      </c>
      <c r="C45" s="283" t="n">
        <f aca="false">SUM(C10+C15+C21+C28+C32+C42+C43+C44)</f>
        <v>36074</v>
      </c>
      <c r="D45" s="283" t="n">
        <f aca="false">SUM(D10+D15+D21+D28+D32+D42+D43+D44)+D25</f>
        <v>75800.7</v>
      </c>
    </row>
  </sheetData>
  <printOptions headings="false" gridLines="false" gridLinesSet="true" horizontalCentered="false" verticalCentered="false"/>
  <pageMargins left="0.747916666666667" right="0.747916666666667" top="0.2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84" width="8.41"/>
    <col collapsed="false" customWidth="true" hidden="false" outlineLevel="0" max="2" min="2" style="284" width="74.28"/>
    <col collapsed="false" customWidth="true" hidden="true" outlineLevel="0" max="3" min="3" style="284" width="13.7"/>
    <col collapsed="false" customWidth="true" hidden="false" outlineLevel="0" max="4" min="4" style="284" width="0.13"/>
    <col collapsed="false" customWidth="true" hidden="false" outlineLevel="0" max="5" min="5" style="284" width="26.7"/>
    <col collapsed="false" customWidth="true" hidden="true" outlineLevel="0" max="6" min="6" style="284" width="0.13"/>
    <col collapsed="false" customWidth="true" hidden="true" outlineLevel="0" max="7" min="7" style="284" width="10.41"/>
    <col collapsed="false" customWidth="true" hidden="true" outlineLevel="0" max="8" min="8" style="284" width="11.7"/>
    <col collapsed="false" customWidth="false" hidden="false" outlineLevel="0" max="257" min="9" style="284" width="8.85"/>
  </cols>
  <sheetData>
    <row r="1" customFormat="false" ht="12.75" hidden="false" customHeight="false" outlineLevel="0" collapsed="false">
      <c r="E1" s="284" t="s">
        <v>616</v>
      </c>
    </row>
    <row r="2" customFormat="false" ht="12.75" hidden="false" customHeight="false" outlineLevel="0" collapsed="false">
      <c r="E2" s="285" t="s">
        <v>1</v>
      </c>
    </row>
    <row r="3" customFormat="false" ht="12.75" hidden="false" customHeight="false" outlineLevel="0" collapsed="false">
      <c r="E3" s="285" t="s">
        <v>2</v>
      </c>
    </row>
    <row r="4" customFormat="false" ht="12.75" hidden="false" customHeight="false" outlineLevel="0" collapsed="false">
      <c r="E4" s="286" t="s">
        <v>617</v>
      </c>
    </row>
    <row r="5" s="287" customFormat="true" ht="17.45" hidden="false" customHeight="true" outlineLevel="0" collapsed="false">
      <c r="B5" s="288" t="s">
        <v>618</v>
      </c>
      <c r="C5" s="289"/>
    </row>
    <row r="6" s="287" customFormat="true" ht="12.75" hidden="false" customHeight="false" outlineLevel="0" collapsed="false">
      <c r="B6" s="288" t="s">
        <v>619</v>
      </c>
    </row>
    <row r="7" s="287" customFormat="true" ht="12.75" hidden="false" customHeight="false" outlineLevel="0" collapsed="false">
      <c r="B7" s="288" t="s">
        <v>620</v>
      </c>
    </row>
    <row r="8" customFormat="false" ht="11.45" hidden="false" customHeight="true" outlineLevel="0" collapsed="false">
      <c r="F8" s="284" t="s">
        <v>621</v>
      </c>
    </row>
    <row r="9" customFormat="false" ht="14.45" hidden="false" customHeight="true" outlineLevel="0" collapsed="false">
      <c r="A9" s="290" t="s">
        <v>622</v>
      </c>
      <c r="B9" s="291" t="s">
        <v>623</v>
      </c>
      <c r="C9" s="292" t="s">
        <v>624</v>
      </c>
      <c r="D9" s="293" t="s">
        <v>625</v>
      </c>
      <c r="E9" s="292" t="s">
        <v>189</v>
      </c>
      <c r="F9" s="294"/>
      <c r="G9" s="295" t="s">
        <v>626</v>
      </c>
      <c r="H9" s="295" t="s">
        <v>627</v>
      </c>
    </row>
    <row r="10" customFormat="false" ht="15.6" hidden="false" customHeight="true" outlineLevel="0" collapsed="false">
      <c r="A10" s="296"/>
      <c r="B10" s="297"/>
      <c r="C10" s="298" t="s">
        <v>628</v>
      </c>
      <c r="D10" s="299" t="s">
        <v>629</v>
      </c>
      <c r="E10" s="300" t="s">
        <v>630</v>
      </c>
      <c r="F10" s="301" t="s">
        <v>631</v>
      </c>
      <c r="G10" s="302" t="s">
        <v>632</v>
      </c>
      <c r="H10" s="302" t="s">
        <v>633</v>
      </c>
    </row>
    <row r="11" customFormat="false" ht="38.25" hidden="false" customHeight="false" outlineLevel="0" collapsed="false">
      <c r="A11" s="303" t="n">
        <v>1000</v>
      </c>
      <c r="B11" s="304" t="s">
        <v>634</v>
      </c>
      <c r="C11" s="305" t="n">
        <v>297</v>
      </c>
      <c r="D11" s="306" t="n">
        <v>496</v>
      </c>
      <c r="E11" s="306" t="n">
        <v>773</v>
      </c>
      <c r="F11" s="307"/>
      <c r="G11" s="308"/>
      <c r="H11" s="309"/>
    </row>
    <row r="12" customFormat="false" ht="25.5" hidden="false" customHeight="false" outlineLevel="0" collapsed="false">
      <c r="A12" s="310" t="n">
        <v>1000</v>
      </c>
      <c r="B12" s="311" t="s">
        <v>635</v>
      </c>
      <c r="C12" s="306" t="n">
        <v>2524</v>
      </c>
      <c r="D12" s="306" t="n">
        <v>4488</v>
      </c>
      <c r="E12" s="312" t="n">
        <v>9905.3</v>
      </c>
      <c r="F12" s="307" t="n">
        <v>371.3</v>
      </c>
      <c r="G12" s="308" t="n">
        <v>339.3</v>
      </c>
      <c r="H12" s="309" t="n">
        <f aca="false">SUM(G12/F12*100)</f>
        <v>91.3816321034204</v>
      </c>
    </row>
    <row r="13" customFormat="false" ht="65.45" hidden="false" customHeight="true" outlineLevel="0" collapsed="false">
      <c r="A13" s="310" t="n">
        <v>700</v>
      </c>
      <c r="B13" s="313" t="s">
        <v>636</v>
      </c>
      <c r="C13" s="305"/>
      <c r="D13" s="306"/>
      <c r="E13" s="312" t="n">
        <v>505.6</v>
      </c>
      <c r="F13" s="307"/>
      <c r="G13" s="308"/>
      <c r="H13" s="314"/>
    </row>
    <row r="14" customFormat="false" ht="25.5" hidden="false" customHeight="false" outlineLevel="0" collapsed="false">
      <c r="A14" s="315" t="s">
        <v>637</v>
      </c>
      <c r="B14" s="316" t="s">
        <v>638</v>
      </c>
      <c r="C14" s="317" t="n">
        <v>686</v>
      </c>
      <c r="D14" s="318" t="n">
        <v>961</v>
      </c>
      <c r="E14" s="318" t="n">
        <v>2156</v>
      </c>
      <c r="F14" s="307" t="n">
        <v>720</v>
      </c>
      <c r="G14" s="308" t="n">
        <v>419.1</v>
      </c>
      <c r="H14" s="314" t="n">
        <f aca="false">SUM(G14/F14*100)</f>
        <v>58.2083333333333</v>
      </c>
    </row>
    <row r="15" customFormat="false" ht="51" hidden="false" customHeight="false" outlineLevel="0" collapsed="false">
      <c r="A15" s="319" t="n">
        <v>700</v>
      </c>
      <c r="B15" s="316" t="s">
        <v>639</v>
      </c>
      <c r="C15" s="320"/>
      <c r="D15" s="321"/>
      <c r="E15" s="321" t="n">
        <v>996</v>
      </c>
      <c r="F15" s="322"/>
      <c r="G15" s="323"/>
      <c r="H15" s="314"/>
    </row>
    <row r="16" customFormat="false" ht="38.25" hidden="false" customHeight="false" outlineLevel="0" collapsed="false">
      <c r="A16" s="324" t="n">
        <v>700</v>
      </c>
      <c r="B16" s="254" t="s">
        <v>640</v>
      </c>
      <c r="C16" s="317"/>
      <c r="D16" s="318"/>
      <c r="E16" s="318" t="n">
        <v>22509.3</v>
      </c>
      <c r="F16" s="322"/>
      <c r="G16" s="323"/>
      <c r="H16" s="314"/>
    </row>
    <row r="17" customFormat="false" ht="41.45" hidden="false" customHeight="true" outlineLevel="0" collapsed="false">
      <c r="A17" s="324" t="n">
        <v>700</v>
      </c>
      <c r="B17" s="254" t="s">
        <v>641</v>
      </c>
      <c r="C17" s="317"/>
      <c r="D17" s="318"/>
      <c r="E17" s="318" t="n">
        <v>7075.7</v>
      </c>
      <c r="F17" s="322"/>
      <c r="G17" s="323"/>
      <c r="H17" s="314"/>
    </row>
    <row r="18" customFormat="false" ht="38.25" hidden="false" customHeight="false" outlineLevel="0" collapsed="false">
      <c r="A18" s="324" t="n">
        <v>700</v>
      </c>
      <c r="B18" s="254" t="s">
        <v>642</v>
      </c>
      <c r="C18" s="317"/>
      <c r="D18" s="318"/>
      <c r="E18" s="318" t="n">
        <v>9821.2</v>
      </c>
      <c r="F18" s="322"/>
      <c r="G18" s="323"/>
      <c r="H18" s="314"/>
    </row>
    <row r="19" customFormat="false" ht="51" hidden="false" customHeight="false" outlineLevel="0" collapsed="false">
      <c r="A19" s="324" t="n">
        <v>1000</v>
      </c>
      <c r="B19" s="325" t="s">
        <v>643</v>
      </c>
      <c r="C19" s="318"/>
      <c r="D19" s="318"/>
      <c r="E19" s="318" t="n">
        <v>2049</v>
      </c>
      <c r="F19" s="322"/>
      <c r="G19" s="323"/>
      <c r="H19" s="314"/>
    </row>
    <row r="20" customFormat="false" ht="25.5" hidden="false" customHeight="false" outlineLevel="0" collapsed="false">
      <c r="A20" s="326" t="n">
        <v>1000</v>
      </c>
      <c r="B20" s="327" t="s">
        <v>644</v>
      </c>
      <c r="C20" s="320"/>
      <c r="D20" s="320"/>
      <c r="E20" s="320" t="n">
        <v>72515</v>
      </c>
      <c r="F20" s="322"/>
      <c r="G20" s="323"/>
      <c r="H20" s="314"/>
    </row>
    <row r="21" customFormat="false" ht="38.25" hidden="false" customHeight="false" outlineLevel="0" collapsed="false">
      <c r="A21" s="324" t="n">
        <v>1000</v>
      </c>
      <c r="B21" s="304" t="s">
        <v>645</v>
      </c>
      <c r="C21" s="318"/>
      <c r="D21" s="318"/>
      <c r="E21" s="318" t="n">
        <v>4149</v>
      </c>
      <c r="F21" s="322"/>
      <c r="G21" s="323"/>
      <c r="H21" s="314"/>
    </row>
    <row r="22" customFormat="false" ht="40.15" hidden="false" customHeight="true" outlineLevel="0" collapsed="false">
      <c r="A22" s="315" t="n">
        <v>1000</v>
      </c>
      <c r="B22" s="254" t="s">
        <v>646</v>
      </c>
      <c r="C22" s="318"/>
      <c r="D22" s="318"/>
      <c r="E22" s="318" t="n">
        <v>12328</v>
      </c>
      <c r="F22" s="322"/>
      <c r="G22" s="323"/>
      <c r="H22" s="314"/>
    </row>
    <row r="23" customFormat="false" ht="38.25" hidden="false" customHeight="false" outlineLevel="0" collapsed="false">
      <c r="A23" s="315" t="n">
        <v>1000</v>
      </c>
      <c r="B23" s="254" t="s">
        <v>647</v>
      </c>
      <c r="C23" s="318"/>
      <c r="D23" s="318"/>
      <c r="E23" s="318" t="n">
        <v>4850</v>
      </c>
      <c r="F23" s="328"/>
      <c r="G23" s="329"/>
      <c r="H23" s="330"/>
    </row>
    <row r="24" customFormat="false" ht="38.25" hidden="false" customHeight="false" outlineLevel="0" collapsed="false">
      <c r="A24" s="315" t="n">
        <v>1000</v>
      </c>
      <c r="B24" s="254" t="s">
        <v>648</v>
      </c>
      <c r="C24" s="318"/>
      <c r="D24" s="318"/>
      <c r="E24" s="318" t="n">
        <v>30490</v>
      </c>
      <c r="F24" s="328"/>
      <c r="G24" s="329"/>
      <c r="H24" s="330"/>
    </row>
    <row r="25" customFormat="false" ht="38.25" hidden="false" customHeight="false" outlineLevel="0" collapsed="false">
      <c r="A25" s="315" t="n">
        <v>500</v>
      </c>
      <c r="B25" s="254" t="s">
        <v>649</v>
      </c>
      <c r="C25" s="318"/>
      <c r="D25" s="318"/>
      <c r="E25" s="318" t="n">
        <v>4039.2</v>
      </c>
      <c r="F25" s="328"/>
      <c r="G25" s="329"/>
      <c r="H25" s="330"/>
    </row>
    <row r="26" customFormat="false" ht="38.25" hidden="false" customHeight="false" outlineLevel="0" collapsed="false">
      <c r="A26" s="315" t="n">
        <v>100</v>
      </c>
      <c r="B26" s="254" t="s">
        <v>650</v>
      </c>
      <c r="C26" s="318"/>
      <c r="D26" s="318"/>
      <c r="E26" s="318" t="n">
        <v>43</v>
      </c>
      <c r="F26" s="328"/>
      <c r="G26" s="329"/>
      <c r="H26" s="330"/>
    </row>
    <row r="27" customFormat="false" ht="63.75" hidden="false" customHeight="false" outlineLevel="0" collapsed="false">
      <c r="A27" s="315" t="n">
        <v>500</v>
      </c>
      <c r="B27" s="254" t="s">
        <v>651</v>
      </c>
      <c r="C27" s="318"/>
      <c r="D27" s="318"/>
      <c r="E27" s="318" t="n">
        <v>15.9</v>
      </c>
      <c r="F27" s="328"/>
      <c r="G27" s="329"/>
      <c r="H27" s="330"/>
    </row>
    <row r="28" customFormat="false" ht="66.6" hidden="false" customHeight="true" outlineLevel="0" collapsed="false">
      <c r="A28" s="315" t="n">
        <v>1000</v>
      </c>
      <c r="B28" s="254" t="s">
        <v>652</v>
      </c>
      <c r="C28" s="318"/>
      <c r="D28" s="318"/>
      <c r="E28" s="318" t="n">
        <v>1035</v>
      </c>
      <c r="F28" s="328"/>
      <c r="G28" s="329"/>
      <c r="H28" s="330"/>
    </row>
    <row r="29" s="336" customFormat="true" ht="15" hidden="false" customHeight="false" outlineLevel="0" collapsed="false">
      <c r="A29" s="310" t="n">
        <v>700</v>
      </c>
      <c r="B29" s="331" t="s">
        <v>653</v>
      </c>
      <c r="C29" s="317"/>
      <c r="D29" s="318"/>
      <c r="E29" s="332" t="n">
        <v>177235.8</v>
      </c>
      <c r="F29" s="333"/>
      <c r="G29" s="334"/>
      <c r="H29" s="335"/>
    </row>
    <row r="30" s="336" customFormat="true" ht="38.25" hidden="false" customHeight="false" outlineLevel="0" collapsed="false">
      <c r="A30" s="310" t="n">
        <v>100</v>
      </c>
      <c r="B30" s="337" t="s">
        <v>654</v>
      </c>
      <c r="C30" s="318"/>
      <c r="D30" s="318"/>
      <c r="E30" s="332" t="n">
        <v>1140.2</v>
      </c>
      <c r="F30" s="338"/>
      <c r="G30" s="339"/>
      <c r="H30" s="340"/>
    </row>
    <row r="31" customFormat="false" ht="15.75" hidden="false" customHeight="false" outlineLevel="0" collapsed="false">
      <c r="A31" s="341" t="n">
        <v>100</v>
      </c>
      <c r="B31" s="341" t="s">
        <v>655</v>
      </c>
      <c r="C31" s="342"/>
      <c r="D31" s="342"/>
      <c r="E31" s="342" t="n">
        <f aca="false">1391+280</f>
        <v>1671</v>
      </c>
      <c r="F31" s="328"/>
      <c r="G31" s="329"/>
      <c r="H31" s="330"/>
    </row>
    <row r="32" customFormat="false" ht="32.25" hidden="false" customHeight="false" outlineLevel="0" collapsed="false">
      <c r="A32" s="343"/>
      <c r="B32" s="344" t="s">
        <v>615</v>
      </c>
      <c r="C32" s="345" t="e">
        <f aca="false">SUM(#REF!+#REF!+#REF!+#REF!+#REF!+C14+#REF!+#REF!+#REF!)</f>
        <v>#REF!</v>
      </c>
      <c r="D32" s="345" t="e">
        <f aca="false">SUM(#REF!+#REF!+#REF!+#REF!+#REF!+D14+#REF!+#REF!+#REF!)</f>
        <v>#REF!</v>
      </c>
      <c r="E32" s="345" t="n">
        <f aca="false">SUM(E11:E31)</f>
        <v>365303.2</v>
      </c>
      <c r="F32" s="345" t="e">
        <f aca="false">SUM(#REF!+#REF!+#REF!+#REF!+F12+F14+#REF!+#REF!+#REF!)</f>
        <v>#REF!</v>
      </c>
      <c r="G32" s="345" t="e">
        <f aca="false">SUM(#REF!+#REF!+#REF!+#REF!+G12+G14+#REF!+#REF!+#REF!)</f>
        <v>#REF!</v>
      </c>
      <c r="H32" s="345" t="s">
        <v>656</v>
      </c>
    </row>
  </sheetData>
  <printOptions headings="false" gridLines="false" gridLinesSet="true" horizontalCentered="false" verticalCentered="false"/>
  <pageMargins left="0.829861111111111" right="0.170138888888889" top="0.3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3.85"/>
    <col collapsed="false" customWidth="true" hidden="false" outlineLevel="0" max="3" min="3" style="0" width="13.7"/>
    <col collapsed="false" customWidth="true" hidden="true" outlineLevel="0" max="4" min="4" style="0" width="15.13"/>
  </cols>
  <sheetData>
    <row r="1" customFormat="false" ht="12.75" hidden="false" customHeight="false" outlineLevel="0" collapsed="false">
      <c r="C1" s="0" t="s">
        <v>657</v>
      </c>
    </row>
    <row r="2" customFormat="false" ht="12.75" hidden="false" customHeight="false" outlineLevel="0" collapsed="false">
      <c r="C2" s="4" t="s">
        <v>1</v>
      </c>
    </row>
    <row r="3" customFormat="false" ht="12.75" hidden="false" customHeight="false" outlineLevel="0" collapsed="false">
      <c r="C3" s="4" t="s">
        <v>2</v>
      </c>
    </row>
    <row r="4" customFormat="false" ht="12.75" hidden="false" customHeight="false" outlineLevel="0" collapsed="false">
      <c r="B4" s="346"/>
      <c r="C4" s="22" t="s">
        <v>658</v>
      </c>
    </row>
    <row r="5" customFormat="false" ht="12.75" hidden="false" customHeight="false" outlineLevel="0" collapsed="false">
      <c r="B5" s="346"/>
      <c r="C5" s="4"/>
    </row>
    <row r="6" customFormat="false" ht="31.5" hidden="false" customHeight="false" outlineLevel="0" collapsed="false">
      <c r="B6" s="347" t="s">
        <v>659</v>
      </c>
      <c r="C6" s="346"/>
    </row>
    <row r="8" customFormat="false" ht="13.5" hidden="false" customHeight="false" outlineLevel="0" collapsed="false"/>
    <row r="9" customFormat="false" ht="12.75" hidden="false" customHeight="false" outlineLevel="0" collapsed="false">
      <c r="B9" s="348"/>
      <c r="C9" s="349"/>
      <c r="D9" s="346"/>
      <c r="E9" s="346"/>
    </row>
    <row r="10" customFormat="false" ht="14.25" hidden="false" customHeight="false" outlineLevel="0" collapsed="false">
      <c r="B10" s="350" t="s">
        <v>660</v>
      </c>
      <c r="C10" s="351" t="s">
        <v>189</v>
      </c>
      <c r="D10" s="346"/>
      <c r="E10" s="346"/>
    </row>
    <row r="11" customFormat="false" ht="13.5" hidden="false" customHeight="false" outlineLevel="0" collapsed="false">
      <c r="B11" s="352"/>
      <c r="C11" s="353" t="s">
        <v>196</v>
      </c>
    </row>
    <row r="12" customFormat="false" ht="27.6" hidden="false" customHeight="true" outlineLevel="0" collapsed="false">
      <c r="B12" s="354" t="s">
        <v>661</v>
      </c>
      <c r="C12" s="355" t="n">
        <v>6750</v>
      </c>
    </row>
    <row r="13" customFormat="false" ht="25.9" hidden="false" customHeight="true" outlineLevel="0" collapsed="false">
      <c r="B13" s="356" t="s">
        <v>662</v>
      </c>
      <c r="C13" s="269" t="n">
        <f aca="false">12324.6+2000</f>
        <v>14324.6</v>
      </c>
    </row>
    <row r="14" customFormat="false" ht="36.6" hidden="false" customHeight="true" outlineLevel="0" collapsed="false">
      <c r="B14" s="357" t="s">
        <v>663</v>
      </c>
      <c r="C14" s="269" t="n">
        <f aca="false">403.3+956.1</f>
        <v>1359.4</v>
      </c>
    </row>
    <row r="15" customFormat="false" ht="33.6" hidden="false" customHeight="true" outlineLevel="0" collapsed="false">
      <c r="B15" s="357" t="s">
        <v>664</v>
      </c>
      <c r="C15" s="269" t="n">
        <v>420</v>
      </c>
    </row>
    <row r="16" customFormat="false" ht="22.9" hidden="false" customHeight="true" outlineLevel="0" collapsed="false">
      <c r="B16" s="356" t="s">
        <v>665</v>
      </c>
      <c r="C16" s="269" t="n">
        <v>280</v>
      </c>
    </row>
    <row r="17" customFormat="false" ht="30.6" hidden="false" customHeight="true" outlineLevel="0" collapsed="false">
      <c r="B17" s="357" t="s">
        <v>666</v>
      </c>
      <c r="C17" s="269" t="n">
        <v>13998</v>
      </c>
    </row>
    <row r="18" customFormat="false" ht="21.6" hidden="false" customHeight="true" outlineLevel="0" collapsed="false">
      <c r="B18" s="357" t="s">
        <v>667</v>
      </c>
      <c r="C18" s="269" t="n">
        <v>7900</v>
      </c>
    </row>
    <row r="19" customFormat="false" ht="30" hidden="false" customHeight="true" outlineLevel="0" collapsed="false">
      <c r="B19" s="357" t="s">
        <v>668</v>
      </c>
      <c r="C19" s="269" t="n">
        <v>3097.2</v>
      </c>
    </row>
    <row r="20" customFormat="false" ht="25.9" hidden="false" customHeight="true" outlineLevel="0" collapsed="false">
      <c r="B20" s="357" t="s">
        <v>669</v>
      </c>
      <c r="C20" s="269" t="n">
        <v>851</v>
      </c>
    </row>
    <row r="21" customFormat="false" ht="28.15" hidden="false" customHeight="true" outlineLevel="0" collapsed="false">
      <c r="B21" s="357" t="s">
        <v>670</v>
      </c>
      <c r="C21" s="269" t="n">
        <v>800</v>
      </c>
    </row>
    <row r="22" customFormat="false" ht="25.9" hidden="false" customHeight="true" outlineLevel="0" collapsed="false">
      <c r="B22" s="357" t="s">
        <v>671</v>
      </c>
      <c r="C22" s="269" t="n">
        <v>500</v>
      </c>
    </row>
    <row r="23" customFormat="false" ht="25.15" hidden="false" customHeight="true" outlineLevel="0" collapsed="false">
      <c r="B23" s="357" t="s">
        <v>672</v>
      </c>
      <c r="C23" s="269" t="n">
        <v>2772</v>
      </c>
    </row>
    <row r="24" customFormat="false" ht="24" hidden="false" customHeight="true" outlineLevel="0" collapsed="false">
      <c r="B24" s="357" t="s">
        <v>673</v>
      </c>
      <c r="C24" s="269" t="n">
        <v>117.2</v>
      </c>
    </row>
    <row r="25" customFormat="false" ht="24" hidden="false" customHeight="true" outlineLevel="0" collapsed="false">
      <c r="B25" s="358" t="s">
        <v>674</v>
      </c>
      <c r="C25" s="359" t="n">
        <v>1400</v>
      </c>
    </row>
    <row r="26" customFormat="false" ht="27" hidden="false" customHeight="true" outlineLevel="0" collapsed="false">
      <c r="B26" s="358" t="s">
        <v>675</v>
      </c>
      <c r="C26" s="359" t="n">
        <v>3012.7</v>
      </c>
    </row>
    <row r="27" customFormat="false" ht="23.45" hidden="false" customHeight="true" outlineLevel="0" collapsed="false">
      <c r="B27" s="360" t="s">
        <v>676</v>
      </c>
      <c r="C27" s="361" t="n">
        <f aca="false">SUM(C12:C26)</f>
        <v>57582.1</v>
      </c>
    </row>
  </sheetData>
  <printOptions headings="false" gridLines="false" gridLinesSet="true" horizontalCentered="false" verticalCentered="false"/>
  <pageMargins left="1.37777777777778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85"/>
    <col collapsed="false" customWidth="true" hidden="false" outlineLevel="0" max="3" min="3" style="0" width="18.14"/>
  </cols>
  <sheetData>
    <row r="1" customFormat="false" ht="12.75" hidden="false" customHeight="false" outlineLevel="0" collapsed="false">
      <c r="B1" s="0" t="s">
        <v>677</v>
      </c>
      <c r="C1" s="0" t="s">
        <v>678</v>
      </c>
    </row>
    <row r="2" customFormat="false" ht="12.75" hidden="false" customHeight="false" outlineLevel="0" collapsed="false">
      <c r="C2" s="4" t="s">
        <v>1</v>
      </c>
    </row>
    <row r="3" customFormat="false" ht="12.75" hidden="false" customHeight="false" outlineLevel="0" collapsed="false">
      <c r="C3" s="4" t="s">
        <v>2</v>
      </c>
    </row>
    <row r="4" customFormat="false" ht="12.75" hidden="false" customHeight="false" outlineLevel="0" collapsed="false">
      <c r="C4" s="22" t="s">
        <v>658</v>
      </c>
    </row>
    <row r="6" customFormat="false" ht="42.75" hidden="false" customHeight="true" outlineLevel="0" collapsed="false">
      <c r="B6" s="362" t="s">
        <v>679</v>
      </c>
      <c r="C6" s="362"/>
    </row>
    <row r="7" customFormat="false" ht="13.5" hidden="false" customHeight="false" outlineLevel="0" collapsed="false"/>
    <row r="8" customFormat="false" ht="14.25" hidden="false" customHeight="false" outlineLevel="0" collapsed="false">
      <c r="B8" s="363" t="s">
        <v>680</v>
      </c>
      <c r="C8" s="364" t="s">
        <v>681</v>
      </c>
    </row>
    <row r="9" customFormat="false" ht="15" hidden="false" customHeight="false" outlineLevel="0" collapsed="false">
      <c r="B9" s="365"/>
      <c r="C9" s="366" t="s">
        <v>196</v>
      </c>
    </row>
    <row r="10" customFormat="false" ht="39.6" hidden="false" customHeight="true" outlineLevel="0" collapsed="false">
      <c r="B10" s="367" t="s">
        <v>682</v>
      </c>
      <c r="C10" s="368" t="n">
        <v>3990</v>
      </c>
    </row>
    <row r="11" customFormat="false" ht="19.9" hidden="false" customHeight="true" outlineLevel="0" collapsed="false">
      <c r="B11" s="369" t="s">
        <v>683</v>
      </c>
      <c r="C11" s="370" t="n">
        <v>17088</v>
      </c>
    </row>
    <row r="12" customFormat="false" ht="19.9" hidden="false" customHeight="true" outlineLevel="0" collapsed="false">
      <c r="B12" s="369" t="s">
        <v>684</v>
      </c>
      <c r="C12" s="370" t="n">
        <v>5301.3</v>
      </c>
    </row>
    <row r="13" customFormat="false" ht="19.9" hidden="false" customHeight="true" outlineLevel="0" collapsed="false">
      <c r="B13" s="369" t="s">
        <v>685</v>
      </c>
      <c r="C13" s="370" t="n">
        <f aca="false">300+7.3</f>
        <v>307.3</v>
      </c>
    </row>
    <row r="14" customFormat="false" ht="19.9" hidden="false" customHeight="true" outlineLevel="0" collapsed="false">
      <c r="B14" s="369" t="s">
        <v>686</v>
      </c>
      <c r="C14" s="370" t="n">
        <v>4988.7</v>
      </c>
    </row>
    <row r="15" customFormat="false" ht="19.9" hidden="false" customHeight="true" outlineLevel="0" collapsed="false">
      <c r="B15" s="369" t="s">
        <v>687</v>
      </c>
      <c r="C15" s="370" t="n">
        <v>4109.9</v>
      </c>
    </row>
    <row r="16" customFormat="false" ht="19.9" hidden="false" customHeight="true" outlineLevel="0" collapsed="false">
      <c r="B16" s="369" t="s">
        <v>688</v>
      </c>
      <c r="C16" s="370" t="n">
        <f aca="false">28531.3+41.8</f>
        <v>28573.1</v>
      </c>
    </row>
    <row r="17" customFormat="false" ht="19.9" hidden="false" customHeight="true" outlineLevel="0" collapsed="false">
      <c r="B17" s="369" t="s">
        <v>689</v>
      </c>
      <c r="C17" s="370" t="n">
        <v>745.3</v>
      </c>
    </row>
    <row r="18" customFormat="false" ht="19.9" hidden="false" customHeight="true" outlineLevel="0" collapsed="false">
      <c r="B18" s="369" t="s">
        <v>690</v>
      </c>
      <c r="C18" s="370" t="n">
        <v>600</v>
      </c>
    </row>
    <row r="19" customFormat="false" ht="19.9" hidden="false" customHeight="true" outlineLevel="0" collapsed="false">
      <c r="B19" s="369" t="s">
        <v>691</v>
      </c>
      <c r="C19" s="370" t="n">
        <v>1381.6</v>
      </c>
    </row>
    <row r="20" customFormat="false" ht="19.9" hidden="false" customHeight="true" outlineLevel="0" collapsed="false">
      <c r="B20" s="369" t="s">
        <v>692</v>
      </c>
      <c r="C20" s="370" t="n">
        <v>401.8</v>
      </c>
    </row>
    <row r="21" customFormat="false" ht="19.9" hidden="false" customHeight="true" outlineLevel="0" collapsed="false">
      <c r="B21" s="369" t="s">
        <v>693</v>
      </c>
      <c r="C21" s="370" t="n">
        <v>500</v>
      </c>
    </row>
    <row r="22" customFormat="false" ht="19.9" hidden="false" customHeight="true" outlineLevel="0" collapsed="false">
      <c r="B22" s="369" t="s">
        <v>694</v>
      </c>
      <c r="C22" s="370" t="n">
        <f aca="false">3481.1+4218.9</f>
        <v>7700</v>
      </c>
    </row>
    <row r="23" customFormat="false" ht="19.9" hidden="false" customHeight="true" outlineLevel="0" collapsed="false">
      <c r="B23" s="369" t="s">
        <v>695</v>
      </c>
      <c r="C23" s="370" t="n">
        <v>2000</v>
      </c>
    </row>
    <row r="24" customFormat="false" ht="19.9" hidden="false" customHeight="true" outlineLevel="0" collapsed="false">
      <c r="B24" s="369" t="s">
        <v>696</v>
      </c>
      <c r="C24" s="370" t="n">
        <v>1108.9</v>
      </c>
    </row>
    <row r="25" customFormat="false" ht="19.9" hidden="false" customHeight="true" outlineLevel="0" collapsed="false">
      <c r="B25" s="369" t="s">
        <v>697</v>
      </c>
      <c r="C25" s="370" t="n">
        <v>2200</v>
      </c>
    </row>
    <row r="26" customFormat="false" ht="19.9" hidden="false" customHeight="true" outlineLevel="0" collapsed="false">
      <c r="B26" s="369" t="s">
        <v>698</v>
      </c>
      <c r="C26" s="370" t="n">
        <v>50</v>
      </c>
    </row>
    <row r="27" customFormat="false" ht="19.9" hidden="false" customHeight="true" outlineLevel="0" collapsed="false">
      <c r="B27" s="369" t="s">
        <v>699</v>
      </c>
      <c r="C27" s="370" t="n">
        <v>150</v>
      </c>
    </row>
    <row r="28" customFormat="false" ht="19.9" hidden="false" customHeight="true" outlineLevel="0" collapsed="false">
      <c r="B28" s="371" t="s">
        <v>700</v>
      </c>
      <c r="C28" s="372" t="n">
        <v>83.4</v>
      </c>
    </row>
    <row r="29" customFormat="false" ht="21" hidden="false" customHeight="true" outlineLevel="0" collapsed="false">
      <c r="B29" s="373" t="s">
        <v>676</v>
      </c>
      <c r="C29" s="374" t="n">
        <f aca="false">SUM(C10:C28)</f>
        <v>81279.3</v>
      </c>
    </row>
  </sheetData>
  <mergeCells count="1">
    <mergeCell ref="B6:C6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6" width="4.14"/>
    <col collapsed="false" customWidth="true" hidden="false" outlineLevel="0" max="2" min="2" style="56" width="12.14"/>
    <col collapsed="false" customWidth="false" hidden="false" outlineLevel="0" max="3" min="3" style="56" width="8.85"/>
    <col collapsed="false" customWidth="true" hidden="false" outlineLevel="0" max="4" min="4" style="56" width="18.28"/>
    <col collapsed="false" customWidth="true" hidden="false" outlineLevel="0" max="5" min="5" style="56" width="15.41"/>
    <col collapsed="false" customWidth="true" hidden="false" outlineLevel="0" max="6" min="6" style="56" width="13.85"/>
    <col collapsed="false" customWidth="true" hidden="false" outlineLevel="0" max="7" min="7" style="56" width="15.28"/>
    <col collapsed="false" customWidth="true" hidden="false" outlineLevel="0" max="8" min="8" style="56" width="13.7"/>
    <col collapsed="false" customWidth="true" hidden="false" outlineLevel="0" max="9" min="9" style="56" width="12.7"/>
    <col collapsed="false" customWidth="true" hidden="false" outlineLevel="0" max="10" min="10" style="56" width="13.28"/>
    <col collapsed="false" customWidth="true" hidden="false" outlineLevel="0" max="11" min="11" style="56" width="10.71"/>
    <col collapsed="false" customWidth="true" hidden="false" outlineLevel="0" max="12" min="12" style="56" width="21.7"/>
    <col collapsed="false" customWidth="true" hidden="false" outlineLevel="0" max="13" min="13" style="56" width="13.56"/>
    <col collapsed="false" customWidth="true" hidden="false" outlineLevel="0" max="14" min="14" style="56" width="15.28"/>
    <col collapsed="false" customWidth="true" hidden="true" outlineLevel="0" max="15" min="15" style="56" width="0.13"/>
    <col collapsed="false" customWidth="true" hidden="true" outlineLevel="0" max="16" min="16" style="56" width="10.28"/>
    <col collapsed="false" customWidth="true" hidden="false" outlineLevel="0" max="17" min="17" style="56" width="14.7"/>
    <col collapsed="false" customWidth="false" hidden="false" outlineLevel="0" max="257" min="18" style="56" width="8.85"/>
  </cols>
  <sheetData>
    <row r="1" customFormat="false" ht="15.75" hidden="false" customHeight="false" outlineLevel="0" collapsed="false">
      <c r="F1" s="375"/>
      <c r="N1" s="56" t="s">
        <v>701</v>
      </c>
    </row>
    <row r="2" customFormat="false" ht="15.75" hidden="false" customHeight="false" outlineLevel="0" collapsed="false">
      <c r="B2" s="128"/>
      <c r="C2" s="128"/>
      <c r="D2" s="128"/>
      <c r="E2" s="128"/>
      <c r="F2" s="128"/>
      <c r="G2" s="376"/>
      <c r="H2" s="375"/>
      <c r="I2" s="375"/>
      <c r="J2" s="375"/>
      <c r="K2" s="128"/>
      <c r="N2" s="56" t="s">
        <v>702</v>
      </c>
    </row>
    <row r="3" customFormat="false" ht="15.75" hidden="false" customHeight="false" outlineLevel="0" collapsed="false">
      <c r="B3" s="128"/>
      <c r="C3" s="128"/>
      <c r="D3" s="128"/>
      <c r="E3" s="128"/>
      <c r="F3" s="128"/>
      <c r="G3" s="376"/>
      <c r="H3" s="375"/>
      <c r="I3" s="375"/>
      <c r="J3" s="375"/>
      <c r="K3" s="128"/>
      <c r="N3" s="377" t="s">
        <v>703</v>
      </c>
    </row>
    <row r="4" customFormat="false" ht="15.75" hidden="false" customHeight="false" outlineLevel="0" collapsed="false">
      <c r="D4" s="375" t="s">
        <v>704</v>
      </c>
    </row>
    <row r="5" customFormat="false" ht="13.5" hidden="false" customHeight="false" outlineLevel="0" collapsed="false"/>
    <row r="6" customFormat="false" ht="69" hidden="false" customHeight="true" outlineLevel="0" collapsed="false">
      <c r="A6" s="378" t="s">
        <v>705</v>
      </c>
      <c r="B6" s="379" t="s">
        <v>706</v>
      </c>
      <c r="C6" s="379" t="s">
        <v>707</v>
      </c>
      <c r="D6" s="379" t="s">
        <v>708</v>
      </c>
      <c r="E6" s="379" t="s">
        <v>709</v>
      </c>
      <c r="F6" s="379" t="s">
        <v>710</v>
      </c>
      <c r="G6" s="379" t="s">
        <v>711</v>
      </c>
      <c r="H6" s="379" t="s">
        <v>712</v>
      </c>
      <c r="I6" s="379" t="s">
        <v>713</v>
      </c>
      <c r="J6" s="379" t="s">
        <v>714</v>
      </c>
      <c r="K6" s="380" t="s">
        <v>715</v>
      </c>
      <c r="L6" s="381" t="s">
        <v>716</v>
      </c>
      <c r="M6" s="381" t="s">
        <v>717</v>
      </c>
      <c r="N6" s="381" t="s">
        <v>718</v>
      </c>
      <c r="O6" s="382"/>
      <c r="P6" s="383"/>
      <c r="Q6" s="384" t="s">
        <v>719</v>
      </c>
    </row>
    <row r="7" customFormat="false" ht="20.1" hidden="false" customHeight="true" outlineLevel="0" collapsed="false">
      <c r="A7" s="385" t="n">
        <v>1</v>
      </c>
      <c r="B7" s="386" t="n">
        <v>2</v>
      </c>
      <c r="C7" s="386" t="n">
        <v>3</v>
      </c>
      <c r="D7" s="386" t="n">
        <v>4</v>
      </c>
      <c r="E7" s="386" t="n">
        <v>5</v>
      </c>
      <c r="F7" s="386" t="n">
        <v>6</v>
      </c>
      <c r="G7" s="386" t="n">
        <v>7</v>
      </c>
      <c r="H7" s="386" t="n">
        <v>8</v>
      </c>
      <c r="I7" s="386" t="n">
        <v>9</v>
      </c>
      <c r="J7" s="386" t="n">
        <v>10</v>
      </c>
      <c r="K7" s="386" t="n">
        <v>11</v>
      </c>
      <c r="L7" s="386" t="n">
        <v>12</v>
      </c>
      <c r="M7" s="386"/>
      <c r="N7" s="386" t="n">
        <v>14</v>
      </c>
      <c r="O7" s="386" t="n">
        <v>18</v>
      </c>
      <c r="P7" s="386" t="n">
        <v>19</v>
      </c>
      <c r="Q7" s="386" t="n">
        <v>15</v>
      </c>
    </row>
    <row r="8" customFormat="false" ht="20.1" hidden="false" customHeight="true" outlineLevel="0" collapsed="false">
      <c r="A8" s="387" t="s">
        <v>720</v>
      </c>
      <c r="B8" s="382"/>
      <c r="C8" s="382"/>
      <c r="D8" s="382"/>
      <c r="E8" s="382"/>
      <c r="F8" s="382"/>
      <c r="G8" s="382"/>
      <c r="H8" s="382"/>
      <c r="I8" s="388"/>
      <c r="J8" s="382"/>
      <c r="K8" s="382"/>
      <c r="L8" s="382"/>
      <c r="M8" s="382"/>
      <c r="N8" s="382"/>
      <c r="O8" s="382"/>
      <c r="P8" s="382"/>
      <c r="Q8" s="382"/>
    </row>
    <row r="9" customFormat="false" ht="36" hidden="false" customHeight="true" outlineLevel="0" collapsed="false">
      <c r="A9" s="389" t="n">
        <v>1</v>
      </c>
      <c r="B9" s="390" t="s">
        <v>721</v>
      </c>
      <c r="C9" s="391" t="s">
        <v>722</v>
      </c>
      <c r="D9" s="391" t="s">
        <v>723</v>
      </c>
      <c r="E9" s="311" t="s">
        <v>724</v>
      </c>
      <c r="F9" s="391" t="s">
        <v>725</v>
      </c>
      <c r="G9" s="392" t="s">
        <v>726</v>
      </c>
      <c r="H9" s="390" t="s">
        <v>721</v>
      </c>
      <c r="I9" s="390" t="s">
        <v>727</v>
      </c>
      <c r="J9" s="393"/>
      <c r="K9" s="391" t="n">
        <v>0</v>
      </c>
      <c r="L9" s="393"/>
      <c r="M9" s="393"/>
      <c r="N9" s="391"/>
      <c r="O9" s="391"/>
      <c r="P9" s="391"/>
      <c r="Q9" s="394"/>
    </row>
    <row r="10" customFormat="false" ht="37.5" hidden="false" customHeight="true" outlineLevel="0" collapsed="false">
      <c r="A10" s="389" t="n">
        <v>2</v>
      </c>
      <c r="B10" s="390" t="s">
        <v>728</v>
      </c>
      <c r="C10" s="391" t="s">
        <v>729</v>
      </c>
      <c r="D10" s="391" t="s">
        <v>723</v>
      </c>
      <c r="E10" s="311" t="s">
        <v>724</v>
      </c>
      <c r="F10" s="391" t="s">
        <v>725</v>
      </c>
      <c r="G10" s="392" t="s">
        <v>726</v>
      </c>
      <c r="H10" s="390" t="s">
        <v>728</v>
      </c>
      <c r="I10" s="390" t="s">
        <v>727</v>
      </c>
      <c r="J10" s="393"/>
      <c r="K10" s="391" t="n">
        <v>0</v>
      </c>
      <c r="L10" s="393"/>
      <c r="M10" s="393" t="n">
        <f aca="false">SUM(J10)</f>
        <v>0</v>
      </c>
      <c r="N10" s="391"/>
      <c r="O10" s="391"/>
      <c r="P10" s="391"/>
      <c r="Q10" s="394"/>
    </row>
    <row r="11" customFormat="false" ht="35.25" hidden="false" customHeight="true" outlineLevel="0" collapsed="false">
      <c r="A11" s="391" t="n">
        <v>3</v>
      </c>
      <c r="B11" s="390" t="s">
        <v>730</v>
      </c>
      <c r="C11" s="391" t="s">
        <v>731</v>
      </c>
      <c r="D11" s="391" t="s">
        <v>723</v>
      </c>
      <c r="E11" s="311" t="s">
        <v>724</v>
      </c>
      <c r="F11" s="391" t="s">
        <v>725</v>
      </c>
      <c r="G11" s="392" t="s">
        <v>726</v>
      </c>
      <c r="H11" s="390" t="s">
        <v>730</v>
      </c>
      <c r="I11" s="390" t="s">
        <v>727</v>
      </c>
      <c r="J11" s="393" t="n">
        <v>25000</v>
      </c>
      <c r="K11" s="391" t="n">
        <v>0</v>
      </c>
      <c r="L11" s="393"/>
      <c r="M11" s="393" t="n">
        <v>25000</v>
      </c>
      <c r="N11" s="391"/>
      <c r="O11" s="391"/>
      <c r="P11" s="391"/>
      <c r="Q11" s="394"/>
    </row>
    <row r="12" customFormat="false" ht="30.75" hidden="false" customHeight="true" outlineLevel="0" collapsed="false">
      <c r="A12" s="391" t="n">
        <v>4</v>
      </c>
      <c r="B12" s="390" t="s">
        <v>727</v>
      </c>
      <c r="C12" s="391" t="s">
        <v>732</v>
      </c>
      <c r="D12" s="391" t="s">
        <v>723</v>
      </c>
      <c r="E12" s="311" t="s">
        <v>724</v>
      </c>
      <c r="F12" s="391" t="s">
        <v>725</v>
      </c>
      <c r="G12" s="392" t="s">
        <v>726</v>
      </c>
      <c r="H12" s="390" t="s">
        <v>727</v>
      </c>
      <c r="I12" s="390" t="s">
        <v>727</v>
      </c>
      <c r="J12" s="393"/>
      <c r="K12" s="391" t="n">
        <v>0</v>
      </c>
      <c r="L12" s="393"/>
      <c r="M12" s="393"/>
      <c r="N12" s="391" t="n">
        <v>25000</v>
      </c>
      <c r="O12" s="391"/>
      <c r="P12" s="391"/>
      <c r="Q12" s="394"/>
    </row>
    <row r="13" customFormat="false" ht="27" hidden="false" customHeight="true" outlineLevel="0" collapsed="false">
      <c r="A13" s="395" t="s">
        <v>676</v>
      </c>
      <c r="B13" s="396"/>
      <c r="C13" s="396"/>
      <c r="D13" s="396"/>
      <c r="E13" s="396"/>
      <c r="F13" s="396"/>
      <c r="G13" s="396"/>
      <c r="H13" s="396"/>
      <c r="I13" s="396"/>
      <c r="J13" s="397" t="n">
        <f aca="false">SUM(J9:J12)</f>
        <v>25000</v>
      </c>
      <c r="K13" s="397"/>
      <c r="L13" s="397" t="n">
        <f aca="false">SUM(L9:L12)</f>
        <v>0</v>
      </c>
      <c r="M13" s="397" t="n">
        <f aca="false">SUM(M9:M12)</f>
        <v>25000</v>
      </c>
      <c r="N13" s="397" t="n">
        <f aca="false">SUM(N9:N12)</f>
        <v>25000</v>
      </c>
      <c r="O13" s="397" t="e">
        <f aca="false">SUM(#REF!)</f>
        <v>#REF!</v>
      </c>
      <c r="P13" s="397" t="e">
        <f aca="false">SUM(#REF!)</f>
        <v>#REF!</v>
      </c>
      <c r="Q13" s="397" t="n">
        <f aca="false">SUM(Q9:Q12)</f>
        <v>0</v>
      </c>
    </row>
    <row r="14" customFormat="false" ht="12.75" hidden="false" customHeight="false" outlineLevel="0" collapsed="false">
      <c r="A14" s="395"/>
      <c r="B14" s="396"/>
      <c r="C14" s="396"/>
      <c r="D14" s="396"/>
      <c r="E14" s="396"/>
      <c r="F14" s="396"/>
      <c r="G14" s="396"/>
      <c r="H14" s="396"/>
      <c r="I14" s="396"/>
      <c r="J14" s="398"/>
      <c r="K14" s="396"/>
      <c r="L14" s="397"/>
      <c r="M14" s="397"/>
      <c r="N14" s="396"/>
      <c r="O14" s="396"/>
      <c r="P14" s="396"/>
      <c r="Q14" s="399"/>
    </row>
    <row r="15" customFormat="false" ht="27.75" hidden="false" customHeight="true" outlineLevel="0" collapsed="false">
      <c r="A15" s="395" t="s">
        <v>733</v>
      </c>
      <c r="B15" s="396"/>
      <c r="C15" s="396"/>
      <c r="D15" s="396"/>
      <c r="E15" s="396"/>
      <c r="F15" s="396"/>
      <c r="G15" s="396"/>
      <c r="H15" s="396"/>
      <c r="I15" s="396"/>
      <c r="J15" s="396"/>
      <c r="K15" s="396"/>
      <c r="L15" s="396"/>
      <c r="M15" s="396"/>
      <c r="N15" s="396"/>
      <c r="O15" s="396" t="s">
        <v>734</v>
      </c>
      <c r="P15" s="396"/>
      <c r="Q15" s="396"/>
    </row>
    <row r="16" customFormat="false" ht="49.5" hidden="false" customHeight="true" outlineLevel="0" collapsed="false">
      <c r="A16" s="391" t="n">
        <v>1</v>
      </c>
      <c r="B16" s="390" t="s">
        <v>735</v>
      </c>
      <c r="C16" s="391"/>
      <c r="D16" s="392" t="s">
        <v>736</v>
      </c>
      <c r="E16" s="311" t="s">
        <v>737</v>
      </c>
      <c r="F16" s="311" t="s">
        <v>738</v>
      </c>
      <c r="G16" s="392"/>
      <c r="H16" s="390" t="s">
        <v>735</v>
      </c>
      <c r="I16" s="390" t="n">
        <v>39081</v>
      </c>
      <c r="J16" s="393" t="n">
        <v>35000</v>
      </c>
      <c r="K16" s="391"/>
      <c r="L16" s="391"/>
      <c r="M16" s="391" t="n">
        <v>35000</v>
      </c>
      <c r="N16" s="391"/>
      <c r="O16" s="391"/>
      <c r="P16" s="391"/>
      <c r="Q16" s="391"/>
    </row>
    <row r="17" customFormat="false" ht="12.75" hidden="false" customHeight="false" outlineLevel="0" collapsed="false">
      <c r="J17" s="400" t="n">
        <f aca="false">SUM(J16:J16)</f>
        <v>35000</v>
      </c>
      <c r="K17" s="400" t="n">
        <f aca="false">SUM(K16:K16)</f>
        <v>0</v>
      </c>
      <c r="L17" s="400" t="n">
        <f aca="false">SUM(L16:L16)</f>
        <v>0</v>
      </c>
      <c r="M17" s="400" t="n">
        <f aca="false">SUM(M16:M16)</f>
        <v>35000</v>
      </c>
      <c r="N17" s="400" t="n">
        <f aca="false">SUM(N16:N16)</f>
        <v>0</v>
      </c>
      <c r="O17" s="400" t="n">
        <f aca="false">SUM(O16:O16)</f>
        <v>0</v>
      </c>
      <c r="P17" s="400" t="n">
        <f aca="false">SUM(P16:P16)</f>
        <v>0</v>
      </c>
      <c r="Q17" s="400" t="n">
        <f aca="false">SUM(Q16:Q16)</f>
        <v>0</v>
      </c>
    </row>
    <row r="18" customFormat="false" ht="12.75" hidden="false" customHeight="false" outlineLevel="0" collapsed="false">
      <c r="J18" s="400"/>
      <c r="L18" s="400"/>
      <c r="M18" s="400"/>
      <c r="Q18" s="400"/>
    </row>
    <row r="19" customFormat="false" ht="12.75" hidden="false" customHeight="false" outlineLevel="0" collapsed="false">
      <c r="B19" s="56" t="s">
        <v>739</v>
      </c>
      <c r="J19" s="401" t="n">
        <f aca="false">SUM(J13+J17)</f>
        <v>60000</v>
      </c>
      <c r="K19" s="402"/>
      <c r="L19" s="402"/>
      <c r="M19" s="401" t="n">
        <f aca="false">SUM(M13+M17)</f>
        <v>60000</v>
      </c>
    </row>
  </sheetData>
  <printOptions headings="false" gridLines="false" gridLinesSet="true" horizontalCentered="false" verticalCentered="false"/>
  <pageMargins left="0.4" right="0.196527777777778" top="0.3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6T03:57:10Z</dcterms:created>
  <dc:creator>k66-3</dc:creator>
  <dc:description/>
  <dc:language>en-US</dc:language>
  <cp:lastModifiedBy>Pavelv</cp:lastModifiedBy>
  <cp:lastPrinted>2006-07-04T02:27:05Z</cp:lastPrinted>
  <dcterms:modified xsi:type="dcterms:W3CDTF">2006-07-23T06:20:56Z</dcterms:modified>
  <cp:revision>0</cp:revision>
  <dc:subject/>
  <dc:title/>
</cp:coreProperties>
</file>