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7">
  <si>
    <t xml:space="preserve">Муниц.заказ с 01.-04 2007 года.</t>
  </si>
  <si>
    <t xml:space="preserve">                         январь                                                                </t>
  </si>
  <si>
    <t xml:space="preserve">                                           февраль                                            </t>
  </si>
  <si>
    <t xml:space="preserve">                                                  март                                         </t>
  </si>
  <si>
    <t xml:space="preserve">Оплата</t>
  </si>
  <si>
    <t xml:space="preserve">                                                  апрель                                         </t>
  </si>
  <si>
    <t xml:space="preserve">Поставщик </t>
  </si>
  <si>
    <t xml:space="preserve">Отапливаемая</t>
  </si>
  <si>
    <t xml:space="preserve">Нор-в</t>
  </si>
  <si>
    <t xml:space="preserve">Чис-ть</t>
  </si>
  <si>
    <t xml:space="preserve">Годовой </t>
  </si>
  <si>
    <t xml:space="preserve">Постановление </t>
  </si>
  <si>
    <t xml:space="preserve">Тариф</t>
  </si>
  <si>
    <t xml:space="preserve">Тариф для</t>
  </si>
  <si>
    <t xml:space="preserve">Тариф на</t>
  </si>
  <si>
    <t xml:space="preserve">             план</t>
  </si>
  <si>
    <t xml:space="preserve">          Факт</t>
  </si>
  <si>
    <t xml:space="preserve">      Отклонение </t>
  </si>
  <si>
    <t xml:space="preserve">площадь</t>
  </si>
  <si>
    <t xml:space="preserve">объем</t>
  </si>
  <si>
    <t xml:space="preserve">ЕТО ЧО</t>
  </si>
  <si>
    <t xml:space="preserve">поста-ка</t>
  </si>
  <si>
    <t xml:space="preserve">населения</t>
  </si>
  <si>
    <t xml:space="preserve">дотац.</t>
  </si>
  <si>
    <t xml:space="preserve">Гкал.</t>
  </si>
  <si>
    <t xml:space="preserve">Сумма дот. </t>
  </si>
  <si>
    <t xml:space="preserve">(с НДС)</t>
  </si>
  <si>
    <t xml:space="preserve">( с НДС)</t>
  </si>
  <si>
    <t xml:space="preserve">(кв.м.)</t>
  </si>
  <si>
    <t xml:space="preserve">(Гкал/кв.м.)</t>
  </si>
  <si>
    <t xml:space="preserve">(челов.)</t>
  </si>
  <si>
    <t xml:space="preserve">Гкал/чел</t>
  </si>
  <si>
    <t xml:space="preserve">Гкал</t>
  </si>
  <si>
    <t xml:space="preserve">( руб.)</t>
  </si>
  <si>
    <t xml:space="preserve">(тыс. руб.)</t>
  </si>
  <si>
    <t xml:space="preserve">Кот.ООО "ТК Октябрь"</t>
  </si>
  <si>
    <t xml:space="preserve">ул.Пролетарская (МИЗ)</t>
  </si>
  <si>
    <t xml:space="preserve">№ 28/263 от 26.10.06 г.</t>
  </si>
  <si>
    <t xml:space="preserve">передача ООО ЖКХ "Октябрь"</t>
  </si>
  <si>
    <t xml:space="preserve">№ 28/167 от 26.10.06 г.</t>
  </si>
  <si>
    <t xml:space="preserve">ул.60 лет Октября (Миасстранс)</t>
  </si>
  <si>
    <t xml:space="preserve">ст.Миасс-2</t>
  </si>
  <si>
    <t xml:space="preserve"> ООО ЖКХ "Октябрь"</t>
  </si>
  <si>
    <t xml:space="preserve">ул.60 лет Октября (Миассзолото)</t>
  </si>
  <si>
    <t xml:space="preserve">ОАО "ТРУ"</t>
  </si>
  <si>
    <t xml:space="preserve">№ 28/97 от 26.10.06 г.</t>
  </si>
  <si>
    <t xml:space="preserve">передача ООО "УралТеплоСтрой"</t>
  </si>
  <si>
    <t xml:space="preserve">№ 28/134 от 26.10.06 г. </t>
  </si>
  <si>
    <t xml:space="preserve"> ООО "УралТеплострой"</t>
  </si>
  <si>
    <t xml:space="preserve">п.Первомайский (с передачей)</t>
  </si>
  <si>
    <t xml:space="preserve">ОАО "МЭА"п.Тургояк</t>
  </si>
  <si>
    <t xml:space="preserve">№ 26/68 от 29.09.06 г.</t>
  </si>
  <si>
    <t xml:space="preserve">ОАО "МЭА"п.Динамо</t>
  </si>
  <si>
    <t xml:space="preserve">Кот. ООО "ЮТЭК"</t>
  </si>
  <si>
    <t xml:space="preserve">п. Нижний Атлян</t>
  </si>
  <si>
    <t xml:space="preserve">с. Смородинка</t>
  </si>
  <si>
    <t xml:space="preserve">Кот.Хребетского Щеб.Завода</t>
  </si>
  <si>
    <t xml:space="preserve">№26/68 от 29.09.06 г.</t>
  </si>
  <si>
    <t xml:space="preserve">Кот."Урало-Сибирские маг.нефтеп."</t>
  </si>
  <si>
    <t xml:space="preserve">передача ООО "УК Орион"</t>
  </si>
  <si>
    <t xml:space="preserve">№ 28/276 от 26.10.06 г.</t>
  </si>
  <si>
    <t xml:space="preserve">ИТОГО:</t>
  </si>
  <si>
    <t xml:space="preserve">Информация  по муниципальным заданиям на 2011 год. </t>
  </si>
  <si>
    <t xml:space="preserve">№ п/п</t>
  </si>
  <si>
    <t xml:space="preserve">Муниципальное задание на оказание</t>
  </si>
  <si>
    <t xml:space="preserve">Объем бюд-ых</t>
  </si>
  <si>
    <t xml:space="preserve">в т.ч.за счет</t>
  </si>
  <si>
    <t xml:space="preserve">Наименование</t>
  </si>
  <si>
    <t xml:space="preserve">Объем</t>
  </si>
  <si>
    <t xml:space="preserve">Ед.изм.</t>
  </si>
  <si>
    <t xml:space="preserve">Стоимость </t>
  </si>
  <si>
    <t xml:space="preserve">муниципальной услуги</t>
  </si>
  <si>
    <t xml:space="preserve">ассигнований</t>
  </si>
  <si>
    <t xml:space="preserve">средств </t>
  </si>
  <si>
    <t xml:space="preserve">показателя</t>
  </si>
  <si>
    <t xml:space="preserve">оказания</t>
  </si>
  <si>
    <t xml:space="preserve">одной</t>
  </si>
  <si>
    <t xml:space="preserve">бюджета округа</t>
  </si>
  <si>
    <t xml:space="preserve">мун.услуги</t>
  </si>
  <si>
    <t xml:space="preserve">услуги</t>
  </si>
  <si>
    <t xml:space="preserve">(руб.)</t>
  </si>
  <si>
    <t xml:space="preserve">Предоставление транспортных услуг </t>
  </si>
  <si>
    <t xml:space="preserve"> населению </t>
  </si>
  <si>
    <t xml:space="preserve">автотранспортные перевозки</t>
  </si>
  <si>
    <t xml:space="preserve">Протяженность маршрутов</t>
  </si>
  <si>
    <t xml:space="preserve">км.</t>
  </si>
  <si>
    <t xml:space="preserve">электротранспортные перевозки</t>
  </si>
  <si>
    <t xml:space="preserve">Количество пассажиров</t>
  </si>
  <si>
    <t xml:space="preserve">пас.</t>
  </si>
  <si>
    <t xml:space="preserve">Оказание ритуальных услуг</t>
  </si>
  <si>
    <t xml:space="preserve">в т.ч.</t>
  </si>
  <si>
    <t xml:space="preserve">Количество</t>
  </si>
  <si>
    <t xml:space="preserve">Доставка тел умерших до морга</t>
  </si>
  <si>
    <t xml:space="preserve">умерших</t>
  </si>
  <si>
    <t xml:space="preserve">чел.</t>
  </si>
  <si>
    <t xml:space="preserve">Текущее содержание, проведения </t>
  </si>
  <si>
    <t xml:space="preserve">капитального ремонта наружного освещения,</t>
  </si>
  <si>
    <t xml:space="preserve">организация контроля за состоянием территории</t>
  </si>
  <si>
    <t xml:space="preserve">МГО, мониторинг состояния линий и опор улич.осв.</t>
  </si>
  <si>
    <t xml:space="preserve">Стоимость одной светоточки(в т.ч. Эл/энергия)</t>
  </si>
  <si>
    <t xml:space="preserve">светоточек</t>
  </si>
  <si>
    <t xml:space="preserve">светоточка</t>
  </si>
  <si>
    <t xml:space="preserve">Дорожная деятельность в отношении</t>
  </si>
  <si>
    <t xml:space="preserve">автомобильных дорог местного значения МГО</t>
  </si>
  <si>
    <t xml:space="preserve">содержание и уборка дорог</t>
  </si>
  <si>
    <t xml:space="preserve">Протяженность дорог</t>
  </si>
  <si>
    <t xml:space="preserve">кв.м.</t>
  </si>
  <si>
    <t xml:space="preserve"> Благоустройства и озеленения территории МГО</t>
  </si>
  <si>
    <t xml:space="preserve">содержание мемориального комплекса</t>
  </si>
  <si>
    <t xml:space="preserve">Объем газа</t>
  </si>
  <si>
    <t xml:space="preserve">куб.м</t>
  </si>
  <si>
    <t xml:space="preserve">Колич.памятников</t>
  </si>
  <si>
    <t xml:space="preserve">шт.</t>
  </si>
  <si>
    <t xml:space="preserve">отлов бродячих животных</t>
  </si>
  <si>
    <t xml:space="preserve">Количество животных</t>
  </si>
  <si>
    <t xml:space="preserve">благоустройство и содержание общегородских территорий(в летний период)</t>
  </si>
  <si>
    <t xml:space="preserve">Протяженность территории</t>
  </si>
  <si>
    <t xml:space="preserve">благоустройство и содержание общегородских территорий (в зимний период)</t>
  </si>
  <si>
    <t xml:space="preserve">вырубка аварийных деревьев</t>
  </si>
  <si>
    <t xml:space="preserve">Количество деревьев</t>
  </si>
  <si>
    <t xml:space="preserve">посадка деревьев и кустарников</t>
  </si>
  <si>
    <t xml:space="preserve">Количество деревьев и кустарников</t>
  </si>
  <si>
    <t xml:space="preserve">усиройство цветников</t>
  </si>
  <si>
    <t xml:space="preserve">Объем территории</t>
  </si>
  <si>
    <t xml:space="preserve">расстановка о обслуживание конструкций с цветами</t>
  </si>
  <si>
    <t xml:space="preserve">количество конструкций</t>
  </si>
  <si>
    <t xml:space="preserve">выкашивание газонов</t>
  </si>
  <si>
    <t xml:space="preserve">объем газонов</t>
  </si>
  <si>
    <t xml:space="preserve">стрижка кустарников в живой изгороди</t>
  </si>
  <si>
    <t xml:space="preserve">Объем кустарников</t>
  </si>
  <si>
    <t xml:space="preserve">п.м.</t>
  </si>
  <si>
    <t xml:space="preserve">Организация сбора, вывоза, утилизации твердых бытовых</t>
  </si>
  <si>
    <t xml:space="preserve">и промышленных отходов</t>
  </si>
  <si>
    <t xml:space="preserve">отходов</t>
  </si>
  <si>
    <t xml:space="preserve">куб.м.</t>
  </si>
  <si>
    <t xml:space="preserve">Прочие мероприятия (субботники)</t>
  </si>
  <si>
    <t xml:space="preserve">Количество мус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B49" activeCellId="0" sqref="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9.28"/>
    <col collapsed="false" customWidth="true" hidden="false" outlineLevel="0" max="7" min="7" style="0" width="21.28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7.7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85"/>
    <col collapsed="false" customWidth="true" hidden="false" outlineLevel="0" max="18" min="18" style="0" width="10.85"/>
    <col collapsed="false" customWidth="true" hidden="false" outlineLevel="0" max="19" min="19" style="0" width="9.7"/>
    <col collapsed="false" customWidth="true" hidden="false" outlineLevel="0" max="20" min="20" style="0" width="10.99"/>
    <col collapsed="false" customWidth="true" hidden="false" outlineLevel="0" max="21" min="21" style="0" width="9.41"/>
    <col collapsed="false" customWidth="true" hidden="false" outlineLevel="0" max="22" min="22" style="0" width="11.28"/>
    <col collapsed="false" customWidth="true" hidden="false" outlineLevel="0" max="23" min="23" style="0" width="7.7"/>
    <col collapsed="false" customWidth="true" hidden="false" outlineLevel="0" max="24" min="24" style="0" width="10.56"/>
    <col collapsed="false" customWidth="true" hidden="false" outlineLevel="0" max="26" min="26" style="0" width="10.85"/>
    <col collapsed="false" customWidth="true" hidden="false" outlineLevel="0" max="28" min="28" style="0" width="10.13"/>
    <col collapsed="false" customWidth="true" hidden="false" outlineLevel="0" max="30" min="30" style="0" width="11.56"/>
    <col collapsed="false" customWidth="true" hidden="false" outlineLevel="0" max="31" min="31" style="0" width="11.85"/>
    <col collapsed="false" customWidth="true" hidden="false" outlineLevel="0" max="33" min="32" style="0" width="10.56"/>
    <col collapsed="false" customWidth="true" hidden="false" outlineLevel="0" max="34" min="34" style="0" width="7.85"/>
    <col collapsed="false" customWidth="true" hidden="false" outlineLevel="0" max="35" min="35" style="0" width="10.71"/>
    <col collapsed="false" customWidth="true" hidden="false" outlineLevel="0" max="36" min="36" style="0" width="7.56"/>
    <col collapsed="false" customWidth="true" hidden="false" outlineLevel="0" max="37" min="37" style="0" width="11.13"/>
  </cols>
  <sheetData>
    <row r="2" customFormat="false" ht="12.75" hidden="false" customHeight="false" outlineLevel="0" collapsed="false">
      <c r="B2" s="0" t="s">
        <v>0</v>
      </c>
      <c r="M2" s="1" t="s">
        <v>1</v>
      </c>
      <c r="N2" s="1"/>
      <c r="O2" s="1"/>
      <c r="P2" s="1"/>
      <c r="Q2" s="1"/>
      <c r="R2" s="1"/>
      <c r="S2" s="1" t="s">
        <v>2</v>
      </c>
      <c r="T2" s="1"/>
      <c r="U2" s="1"/>
      <c r="V2" s="1"/>
      <c r="W2" s="1"/>
      <c r="X2" s="1"/>
      <c r="Y2" s="1" t="s">
        <v>3</v>
      </c>
      <c r="Z2" s="1"/>
      <c r="AA2" s="1"/>
      <c r="AB2" s="1"/>
      <c r="AC2" s="1"/>
      <c r="AD2" s="1"/>
      <c r="AE2" s="1" t="s">
        <v>4</v>
      </c>
      <c r="AF2" s="1" t="s">
        <v>5</v>
      </c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8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7</v>
      </c>
      <c r="L3" s="1" t="s">
        <v>9</v>
      </c>
      <c r="M3" s="1" t="s">
        <v>15</v>
      </c>
      <c r="N3" s="1"/>
      <c r="O3" s="1" t="s">
        <v>16</v>
      </c>
      <c r="P3" s="1"/>
      <c r="Q3" s="1" t="s">
        <v>17</v>
      </c>
      <c r="R3" s="1"/>
      <c r="S3" s="1" t="s">
        <v>15</v>
      </c>
      <c r="T3" s="1"/>
      <c r="U3" s="1" t="s">
        <v>16</v>
      </c>
      <c r="V3" s="1"/>
      <c r="W3" s="1" t="s">
        <v>17</v>
      </c>
      <c r="X3" s="1"/>
      <c r="Y3" s="1" t="s">
        <v>15</v>
      </c>
      <c r="Z3" s="1"/>
      <c r="AA3" s="1" t="s">
        <v>16</v>
      </c>
      <c r="AB3" s="1"/>
      <c r="AC3" s="1" t="s">
        <v>17</v>
      </c>
      <c r="AD3" s="1"/>
      <c r="AE3" s="1"/>
      <c r="AF3" s="1" t="s">
        <v>15</v>
      </c>
      <c r="AG3" s="1"/>
      <c r="AH3" s="1" t="s">
        <v>16</v>
      </c>
      <c r="AI3" s="1"/>
      <c r="AJ3" s="1" t="s">
        <v>17</v>
      </c>
      <c r="AK3" s="1"/>
    </row>
    <row r="4" customFormat="false" ht="12.75" hidden="false" customHeight="false" outlineLevel="0" collapsed="false">
      <c r="A4" s="1"/>
      <c r="B4" s="1" t="s">
        <v>18</v>
      </c>
      <c r="C4" s="1"/>
      <c r="D4" s="1"/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1" t="s">
        <v>18</v>
      </c>
      <c r="L4" s="1"/>
      <c r="M4" s="1" t="s">
        <v>24</v>
      </c>
      <c r="N4" s="1" t="s">
        <v>25</v>
      </c>
      <c r="O4" s="1" t="s">
        <v>24</v>
      </c>
      <c r="P4" s="1" t="s">
        <v>25</v>
      </c>
      <c r="Q4" s="1" t="s">
        <v>24</v>
      </c>
      <c r="R4" s="1" t="s">
        <v>25</v>
      </c>
      <c r="S4" s="1" t="s">
        <v>24</v>
      </c>
      <c r="T4" s="1" t="s">
        <v>25</v>
      </c>
      <c r="U4" s="1" t="s">
        <v>24</v>
      </c>
      <c r="V4" s="1" t="s">
        <v>25</v>
      </c>
      <c r="W4" s="1" t="s">
        <v>24</v>
      </c>
      <c r="X4" s="1" t="s">
        <v>25</v>
      </c>
      <c r="Y4" s="1" t="s">
        <v>24</v>
      </c>
      <c r="Z4" s="1" t="s">
        <v>25</v>
      </c>
      <c r="AA4" s="1" t="s">
        <v>24</v>
      </c>
      <c r="AB4" s="1" t="s">
        <v>25</v>
      </c>
      <c r="AC4" s="1" t="s">
        <v>24</v>
      </c>
      <c r="AD4" s="1" t="s">
        <v>25</v>
      </c>
      <c r="AE4" s="1"/>
      <c r="AF4" s="1" t="s">
        <v>24</v>
      </c>
      <c r="AG4" s="1" t="s">
        <v>25</v>
      </c>
      <c r="AH4" s="1" t="s">
        <v>24</v>
      </c>
      <c r="AI4" s="1" t="s">
        <v>25</v>
      </c>
      <c r="AJ4" s="1" t="s">
        <v>24</v>
      </c>
      <c r="AK4" s="1" t="s">
        <v>2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26</v>
      </c>
      <c r="I5" s="1" t="s">
        <v>27</v>
      </c>
      <c r="J5" s="1" t="s">
        <v>26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1"/>
      <c r="B6" s="1" t="s">
        <v>28</v>
      </c>
      <c r="C6" s="1" t="s">
        <v>29</v>
      </c>
      <c r="D6" s="1" t="s">
        <v>30</v>
      </c>
      <c r="E6" s="1" t="s">
        <v>31</v>
      </c>
      <c r="F6" s="1" t="s">
        <v>32</v>
      </c>
      <c r="G6" s="1"/>
      <c r="H6" s="1" t="s">
        <v>33</v>
      </c>
      <c r="I6" s="1" t="s">
        <v>33</v>
      </c>
      <c r="J6" s="1" t="s">
        <v>33</v>
      </c>
      <c r="K6" s="1"/>
      <c r="L6" s="1"/>
      <c r="M6" s="1"/>
      <c r="N6" s="1" t="s">
        <v>33</v>
      </c>
      <c r="O6" s="1"/>
      <c r="P6" s="1" t="s">
        <v>33</v>
      </c>
      <c r="Q6" s="1"/>
      <c r="R6" s="1" t="s">
        <v>33</v>
      </c>
      <c r="S6" s="1"/>
      <c r="T6" s="1" t="s">
        <v>33</v>
      </c>
      <c r="U6" s="1"/>
      <c r="V6" s="1" t="s">
        <v>33</v>
      </c>
      <c r="W6" s="1"/>
      <c r="X6" s="1" t="s">
        <v>33</v>
      </c>
      <c r="Y6" s="1"/>
      <c r="Z6" s="1" t="s">
        <v>33</v>
      </c>
      <c r="AA6" s="1"/>
      <c r="AB6" s="1" t="s">
        <v>33</v>
      </c>
      <c r="AC6" s="1"/>
      <c r="AD6" s="1" t="s">
        <v>33</v>
      </c>
      <c r="AE6" s="2" t="s">
        <v>34</v>
      </c>
      <c r="AF6" s="1"/>
      <c r="AG6" s="1" t="s">
        <v>33</v>
      </c>
      <c r="AH6" s="1"/>
      <c r="AI6" s="1" t="s">
        <v>33</v>
      </c>
      <c r="AJ6" s="1"/>
      <c r="AK6" s="1" t="s">
        <v>33</v>
      </c>
    </row>
    <row r="7" customFormat="false" ht="12.75" hidden="false" customHeight="false" outlineLevel="0" collapsed="false">
      <c r="A7" s="1" t="s">
        <v>3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2.75" hidden="false" customHeight="false" outlineLevel="0" collapsed="false">
      <c r="A8" s="1" t="s">
        <v>36</v>
      </c>
      <c r="B8" s="3" t="n">
        <v>57877.19</v>
      </c>
      <c r="C8" s="1" t="n">
        <v>0.2611</v>
      </c>
      <c r="D8" s="4" t="n">
        <v>2420</v>
      </c>
      <c r="E8" s="1" t="n">
        <v>0.27</v>
      </c>
      <c r="F8" s="5" t="n">
        <v>20249.3</v>
      </c>
      <c r="G8" s="1" t="s">
        <v>37</v>
      </c>
      <c r="H8" s="1" t="n">
        <v>598.54</v>
      </c>
      <c r="I8" s="1" t="n">
        <v>455.68</v>
      </c>
      <c r="J8" s="1" t="n">
        <v>142.86</v>
      </c>
      <c r="K8" s="3" t="n">
        <v>57870.1</v>
      </c>
      <c r="L8" s="4" t="n">
        <v>2424</v>
      </c>
      <c r="M8" s="1" t="n">
        <v>2600.78</v>
      </c>
      <c r="N8" s="6" t="n">
        <f aca="false">(J8*M8)</f>
        <v>371547.4308</v>
      </c>
      <c r="O8" s="1" t="n">
        <v>2624.54</v>
      </c>
      <c r="P8" s="6" t="n">
        <f aca="false">(J8*O8)</f>
        <v>374941.7844</v>
      </c>
      <c r="Q8" s="1" t="n">
        <f aca="false">(O8-M8)</f>
        <v>23.7599999999998</v>
      </c>
      <c r="R8" s="6" t="n">
        <f aca="false">(P8-N8)</f>
        <v>3394.35359999992</v>
      </c>
      <c r="S8" s="1" t="n">
        <v>2600.78</v>
      </c>
      <c r="T8" s="6" t="n">
        <f aca="false">(J8*S8)</f>
        <v>371547.4308</v>
      </c>
      <c r="U8" s="1" t="n">
        <v>2570.17</v>
      </c>
      <c r="V8" s="6" t="n">
        <v>367174.5</v>
      </c>
      <c r="W8" s="1" t="n">
        <f aca="false">(U8-S8)</f>
        <v>-30.6100000000001</v>
      </c>
      <c r="X8" s="6" t="n">
        <f aca="false">(V8-T8)</f>
        <v>-4372.93080000009</v>
      </c>
      <c r="Y8" s="1" t="n">
        <v>2600.78</v>
      </c>
      <c r="Z8" s="1" t="n">
        <f aca="false">(Y8*J8)</f>
        <v>371547.4308</v>
      </c>
      <c r="AA8" s="1" t="n">
        <v>2636.92</v>
      </c>
      <c r="AB8" s="1" t="n">
        <v>376684.02</v>
      </c>
      <c r="AC8" s="1" t="n">
        <f aca="false">(AA8-Y8)</f>
        <v>36.1399999999999</v>
      </c>
      <c r="AD8" s="1" t="n">
        <f aca="false">(AB8-Z8)</f>
        <v>5136.58919999993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A10" s="1" t="s">
        <v>38</v>
      </c>
      <c r="B10" s="3" t="n">
        <v>57877.19</v>
      </c>
      <c r="C10" s="1" t="n">
        <v>0.2611</v>
      </c>
      <c r="D10" s="4" t="n">
        <v>2420</v>
      </c>
      <c r="E10" s="1" t="n">
        <v>0.27</v>
      </c>
      <c r="F10" s="5" t="n">
        <v>20249.3</v>
      </c>
      <c r="G10" s="1" t="s">
        <v>39</v>
      </c>
      <c r="H10" s="1" t="n">
        <v>70.21</v>
      </c>
      <c r="I10" s="1" t="n">
        <v>53.46</v>
      </c>
      <c r="J10" s="1" t="n">
        <v>16.75</v>
      </c>
      <c r="K10" s="3" t="n">
        <v>57870.14</v>
      </c>
      <c r="L10" s="4" t="n">
        <v>2424</v>
      </c>
      <c r="M10" s="1" t="n">
        <v>2600.78</v>
      </c>
      <c r="N10" s="6" t="n">
        <f aca="false">(J10*M10)</f>
        <v>43563.065</v>
      </c>
      <c r="O10" s="1" t="n">
        <v>2624.54</v>
      </c>
      <c r="P10" s="6" t="n">
        <v>43961.03</v>
      </c>
      <c r="Q10" s="1" t="n">
        <f aca="false">(O10-M10)</f>
        <v>23.7599999999998</v>
      </c>
      <c r="R10" s="6" t="n">
        <f aca="false">(P10-N10)</f>
        <v>397.964999999997</v>
      </c>
      <c r="S10" s="1" t="n">
        <v>2600.78</v>
      </c>
      <c r="T10" s="6" t="n">
        <f aca="false">(J10*S10)</f>
        <v>43563.065</v>
      </c>
      <c r="U10" s="1" t="n">
        <v>2570.17</v>
      </c>
      <c r="V10" s="6" t="n">
        <v>43050.33</v>
      </c>
      <c r="W10" s="1" t="n">
        <f aca="false">(U10-S10)</f>
        <v>-30.6100000000001</v>
      </c>
      <c r="X10" s="6" t="n">
        <f aca="false">(V10-T10)</f>
        <v>-512.735000000001</v>
      </c>
      <c r="Y10" s="1" t="n">
        <v>2600.78</v>
      </c>
      <c r="Z10" s="1" t="n">
        <f aca="false">(Y10*J10)</f>
        <v>43563.065</v>
      </c>
      <c r="AA10" s="1" t="n">
        <v>2636.92</v>
      </c>
      <c r="AB10" s="1" t="n">
        <v>44186.34</v>
      </c>
      <c r="AC10" s="1" t="n">
        <f aca="false">(AA10-Y10)</f>
        <v>36.1399999999999</v>
      </c>
      <c r="AD10" s="1" t="n">
        <f aca="false">(AB10-Z10)</f>
        <v>623.274999999994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6"/>
      <c r="O11" s="1"/>
      <c r="P11" s="1"/>
      <c r="Q11" s="1"/>
      <c r="R11" s="1"/>
      <c r="S11" s="1"/>
      <c r="T11" s="6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1" t="s">
        <v>35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A13" s="1" t="s">
        <v>40</v>
      </c>
      <c r="B13" s="3" t="n">
        <v>32351.25</v>
      </c>
      <c r="C13" s="1" t="n">
        <v>0.2611</v>
      </c>
      <c r="D13" s="4" t="n">
        <v>1269</v>
      </c>
      <c r="E13" s="1" t="n">
        <v>0.27</v>
      </c>
      <c r="F13" s="5" t="n">
        <v>11185.88</v>
      </c>
      <c r="G13" s="1" t="s">
        <v>37</v>
      </c>
      <c r="H13" s="1" t="n">
        <v>489.84</v>
      </c>
      <c r="I13" s="1" t="n">
        <v>445.29</v>
      </c>
      <c r="J13" s="1" t="n">
        <v>44.55</v>
      </c>
      <c r="K13" s="3" t="n">
        <v>35228.05</v>
      </c>
      <c r="L13" s="4" t="n">
        <v>1270</v>
      </c>
      <c r="M13" s="1" t="n">
        <v>1474.07</v>
      </c>
      <c r="N13" s="6" t="n">
        <f aca="false">(J13*M13)</f>
        <v>65669.8185</v>
      </c>
      <c r="O13" s="1" t="n">
        <v>1478.43</v>
      </c>
      <c r="P13" s="6" t="n">
        <f aca="false">(J13*O13)</f>
        <v>65864.0565</v>
      </c>
      <c r="Q13" s="1" t="n">
        <f aca="false">(O13-M13)</f>
        <v>4.36000000000013</v>
      </c>
      <c r="R13" s="6" t="n">
        <f aca="false">(P13-N13)</f>
        <v>194.237999999998</v>
      </c>
      <c r="S13" s="1" t="n">
        <v>1474.07</v>
      </c>
      <c r="T13" s="6" t="n">
        <f aca="false">(J13*S13)</f>
        <v>65669.8185</v>
      </c>
      <c r="U13" s="1" t="n">
        <v>1480.73</v>
      </c>
      <c r="V13" s="6" t="n">
        <v>65966.53</v>
      </c>
      <c r="W13" s="1" t="n">
        <f aca="false">(U13-S13)</f>
        <v>6.66000000000008</v>
      </c>
      <c r="X13" s="6" t="n">
        <f aca="false">(V13-T13)</f>
        <v>296.711500000005</v>
      </c>
      <c r="Y13" s="1" t="n">
        <v>1474.07</v>
      </c>
      <c r="Z13" s="1" t="n">
        <f aca="false">(Y13*J13)</f>
        <v>65669.8185</v>
      </c>
      <c r="AA13" s="1" t="n">
        <v>1493</v>
      </c>
      <c r="AB13" s="1" t="n">
        <v>66477.32</v>
      </c>
      <c r="AC13" s="1" t="n">
        <f aca="false">(AA13-Y13)</f>
        <v>18.9300000000001</v>
      </c>
      <c r="AD13" s="1" t="n">
        <f aca="false">(AB13-Z13)</f>
        <v>807.501500000013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1" t="s">
        <v>38</v>
      </c>
      <c r="B15" s="3" t="n">
        <v>32351.25</v>
      </c>
      <c r="C15" s="1" t="n">
        <v>0.2611</v>
      </c>
      <c r="D15" s="4" t="n">
        <v>1269</v>
      </c>
      <c r="E15" s="1" t="n">
        <v>0.27</v>
      </c>
      <c r="F15" s="5" t="n">
        <v>11185.88</v>
      </c>
      <c r="G15" s="1" t="s">
        <v>39</v>
      </c>
      <c r="H15" s="1" t="n">
        <v>70.21</v>
      </c>
      <c r="I15" s="1" t="n">
        <v>63.85</v>
      </c>
      <c r="J15" s="1" t="n">
        <v>6.36</v>
      </c>
      <c r="K15" s="3" t="n">
        <v>35228.05</v>
      </c>
      <c r="L15" s="4" t="n">
        <v>1270</v>
      </c>
      <c r="M15" s="1" t="n">
        <v>1474.07</v>
      </c>
      <c r="N15" s="6" t="n">
        <f aca="false">(J15*M15)</f>
        <v>9375.0852</v>
      </c>
      <c r="O15" s="1" t="n">
        <v>1478.43</v>
      </c>
      <c r="P15" s="6" t="n">
        <f aca="false">(J15*O15)</f>
        <v>9402.8148</v>
      </c>
      <c r="Q15" s="1" t="n">
        <f aca="false">(O15-M15)</f>
        <v>4.36000000000013</v>
      </c>
      <c r="R15" s="6" t="n">
        <f aca="false">(P15-N15)</f>
        <v>27.7296000000006</v>
      </c>
      <c r="S15" s="1" t="n">
        <v>1474.07</v>
      </c>
      <c r="T15" s="6" t="n">
        <f aca="false">(J15*S15)</f>
        <v>9375.0852</v>
      </c>
      <c r="U15" s="1" t="n">
        <v>1480.73</v>
      </c>
      <c r="V15" s="6" t="n">
        <f aca="false">(J15*U15)</f>
        <v>9417.4428</v>
      </c>
      <c r="W15" s="1" t="n">
        <f aca="false">(U15-S15)</f>
        <v>6.66000000000008</v>
      </c>
      <c r="X15" s="6" t="n">
        <f aca="false">(V15-T15)</f>
        <v>42.3576000000012</v>
      </c>
      <c r="Y15" s="1" t="n">
        <v>1474.07</v>
      </c>
      <c r="Z15" s="6" t="n">
        <f aca="false">(Y15*J15)</f>
        <v>9375.0852</v>
      </c>
      <c r="AA15" s="1" t="n">
        <v>1493</v>
      </c>
      <c r="AB15" s="1" t="n">
        <v>9524.14</v>
      </c>
      <c r="AC15" s="1" t="n">
        <f aca="false">(AA15-Y15)</f>
        <v>18.9300000000001</v>
      </c>
      <c r="AD15" s="1" t="n">
        <f aca="false">(AB15-Z15)</f>
        <v>149.054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6"/>
      <c r="AA16" s="1"/>
      <c r="AB16" s="1"/>
      <c r="AC16" s="1"/>
      <c r="AD16" s="1"/>
    </row>
    <row r="17" customFormat="false" ht="12.75" hidden="false" customHeight="false" outlineLevel="0" collapsed="false">
      <c r="A17" s="1" t="s">
        <v>3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6"/>
      <c r="AA17" s="1"/>
      <c r="AB17" s="1"/>
      <c r="AC17" s="1"/>
      <c r="AD17" s="1"/>
    </row>
    <row r="18" customFormat="false" ht="12.75" hidden="false" customHeight="false" outlineLevel="0" collapsed="false">
      <c r="A18" s="1" t="s">
        <v>41</v>
      </c>
      <c r="B18" s="3" t="n">
        <v>36097.22</v>
      </c>
      <c r="C18" s="1" t="n">
        <v>0.2611</v>
      </c>
      <c r="D18" s="4" t="n">
        <v>1480</v>
      </c>
      <c r="E18" s="1" t="n">
        <v>0.27</v>
      </c>
      <c r="F18" s="5" t="n">
        <v>12623.4</v>
      </c>
      <c r="G18" s="1" t="s">
        <v>37</v>
      </c>
      <c r="H18" s="1" t="n">
        <v>615.37</v>
      </c>
      <c r="I18" s="1" t="n">
        <v>457</v>
      </c>
      <c r="J18" s="1" t="n">
        <v>158.37</v>
      </c>
      <c r="K18" s="3" t="n">
        <v>36126.82</v>
      </c>
      <c r="L18" s="4" t="n">
        <v>1490</v>
      </c>
      <c r="M18" s="1" t="n">
        <v>1701.6</v>
      </c>
      <c r="N18" s="6" t="n">
        <f aca="false">(J18*M18)</f>
        <v>269482.392</v>
      </c>
      <c r="O18" s="1" t="n">
        <v>1698.52</v>
      </c>
      <c r="P18" s="6" t="n">
        <v>268994.6</v>
      </c>
      <c r="Q18" s="1" t="n">
        <f aca="false">(O18-M18)</f>
        <v>-3.07999999999993</v>
      </c>
      <c r="R18" s="6" t="n">
        <f aca="false">(P18-N18)</f>
        <v>-487.792000000016</v>
      </c>
      <c r="S18" s="1" t="n">
        <v>1701.6</v>
      </c>
      <c r="T18" s="6" t="n">
        <f aca="false">(J18*S18)</f>
        <v>269482.392</v>
      </c>
      <c r="U18" s="1" t="n">
        <v>1695.45</v>
      </c>
      <c r="V18" s="6" t="n">
        <v>268508.41</v>
      </c>
      <c r="W18" s="1" t="n">
        <f aca="false">(U18-S18)</f>
        <v>-6.14999999999986</v>
      </c>
      <c r="X18" s="6" t="n">
        <f aca="false">(V18-T18)</f>
        <v>-973.982000000018</v>
      </c>
      <c r="Y18" s="1" t="n">
        <v>1701.6</v>
      </c>
      <c r="Z18" s="6" t="n">
        <f aca="false">(Y18*J18)</f>
        <v>269482.392</v>
      </c>
      <c r="AA18" s="1" t="n">
        <v>1695.42</v>
      </c>
      <c r="AB18" s="1" t="n">
        <v>268526.21</v>
      </c>
      <c r="AC18" s="1" t="n">
        <f aca="false">(AA18-Y18)</f>
        <v>-6.17999999999984</v>
      </c>
      <c r="AD18" s="1" t="n">
        <f aca="false">(AB18-Z18)</f>
        <v>-956.181999999972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6"/>
      <c r="AA19" s="1"/>
      <c r="AB19" s="1"/>
      <c r="AC19" s="1"/>
      <c r="AD19" s="1"/>
    </row>
    <row r="20" customFormat="false" ht="12.75" hidden="false" customHeight="false" outlineLevel="0" collapsed="false">
      <c r="A20" s="1" t="s">
        <v>38</v>
      </c>
      <c r="B20" s="3" t="n">
        <v>36097.22</v>
      </c>
      <c r="C20" s="1" t="n">
        <v>0.2611</v>
      </c>
      <c r="D20" s="4" t="n">
        <v>1480</v>
      </c>
      <c r="E20" s="1" t="n">
        <v>0.27</v>
      </c>
      <c r="F20" s="5" t="n">
        <v>12623.4</v>
      </c>
      <c r="G20" s="1" t="s">
        <v>39</v>
      </c>
      <c r="H20" s="1" t="n">
        <v>70.21</v>
      </c>
      <c r="I20" s="1" t="n">
        <v>52.14</v>
      </c>
      <c r="J20" s="1" t="n">
        <v>18.07</v>
      </c>
      <c r="K20" s="3" t="n">
        <v>36126.82</v>
      </c>
      <c r="L20" s="4" t="n">
        <v>1490</v>
      </c>
      <c r="M20" s="1" t="n">
        <v>1701.6</v>
      </c>
      <c r="N20" s="6" t="n">
        <f aca="false">(J20*M20)</f>
        <v>30747.912</v>
      </c>
      <c r="O20" s="3" t="n">
        <v>1698.52</v>
      </c>
      <c r="P20" s="6" t="n">
        <f aca="false">(J20*O20)</f>
        <v>30692.2564</v>
      </c>
      <c r="Q20" s="1" t="n">
        <f aca="false">(O20-M20)</f>
        <v>-3.07999999999993</v>
      </c>
      <c r="R20" s="6" t="n">
        <f aca="false">(P20-N20)</f>
        <v>-55.6556000000019</v>
      </c>
      <c r="S20" s="1" t="n">
        <v>1701.6</v>
      </c>
      <c r="T20" s="6" t="n">
        <f aca="false">(J20*S20)</f>
        <v>30747.912</v>
      </c>
      <c r="U20" s="1" t="n">
        <v>1695.45</v>
      </c>
      <c r="V20" s="6" t="n">
        <f aca="false">(J20*U20)</f>
        <v>30636.7815</v>
      </c>
      <c r="W20" s="1" t="n">
        <f aca="false">(U20-S20)</f>
        <v>-6.14999999999986</v>
      </c>
      <c r="X20" s="6" t="n">
        <f aca="false">(V20-T20)</f>
        <v>-111.130499999999</v>
      </c>
      <c r="Y20" s="1" t="n">
        <v>1701.6</v>
      </c>
      <c r="Z20" s="6" t="n">
        <f aca="false">(Y20*J20)</f>
        <v>30747.912</v>
      </c>
      <c r="AA20" s="1" t="n">
        <v>1695.42</v>
      </c>
      <c r="AB20" s="6" t="n">
        <v>30622.85</v>
      </c>
      <c r="AC20" s="1" t="n">
        <f aca="false">(AA20-Y20)</f>
        <v>-6.17999999999984</v>
      </c>
      <c r="AD20" s="1" t="n">
        <f aca="false">(AB20-Z20)</f>
        <v>-125.06200000000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6"/>
      <c r="AA21" s="1"/>
      <c r="AB21" s="1"/>
      <c r="AC21" s="1"/>
      <c r="AD21" s="1"/>
    </row>
    <row r="22" customFormat="false" ht="12.75" hidden="false" customHeight="false" outlineLevel="0" collapsed="false">
      <c r="A22" s="1" t="s">
        <v>42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6"/>
      <c r="AA22" s="1"/>
      <c r="AB22" s="1"/>
      <c r="AC22" s="1"/>
      <c r="AD22" s="1"/>
    </row>
    <row r="23" customFormat="false" ht="12.75" hidden="false" customHeight="false" outlineLevel="0" collapsed="false">
      <c r="A23" s="1" t="s">
        <v>43</v>
      </c>
      <c r="B23" s="1" t="n">
        <v>989.8</v>
      </c>
      <c r="C23" s="1" t="n">
        <v>0.2611</v>
      </c>
      <c r="D23" s="1" t="n">
        <v>0</v>
      </c>
      <c r="E23" s="1" t="n">
        <v>0.27</v>
      </c>
      <c r="F23" s="5" t="n">
        <v>250.32</v>
      </c>
      <c r="G23" s="1" t="s">
        <v>37</v>
      </c>
      <c r="H23" s="1" t="n">
        <v>1571.5</v>
      </c>
      <c r="I23" s="1" t="n">
        <v>509.14</v>
      </c>
      <c r="J23" s="1" t="n">
        <v>1062.36</v>
      </c>
      <c r="K23" s="1" t="n">
        <v>989.8</v>
      </c>
      <c r="L23" s="1" t="n">
        <v>0</v>
      </c>
      <c r="M23" s="1" t="n">
        <v>35.76</v>
      </c>
      <c r="N23" s="6" t="n">
        <f aca="false">(J23*M23)</f>
        <v>37989.9936</v>
      </c>
      <c r="O23" s="1" t="n">
        <v>27.45</v>
      </c>
      <c r="P23" s="6" t="n">
        <f aca="false">(J23*O23)</f>
        <v>29161.782</v>
      </c>
      <c r="Q23" s="1" t="n">
        <f aca="false">(O23-M23)</f>
        <v>-8.31</v>
      </c>
      <c r="R23" s="6" t="n">
        <f aca="false">(P23-N23)</f>
        <v>-8828.2116</v>
      </c>
      <c r="S23" s="1" t="n">
        <v>35.76</v>
      </c>
      <c r="T23" s="6" t="n">
        <f aca="false">(J23*S23)</f>
        <v>37989.9936</v>
      </c>
      <c r="U23" s="1" t="n">
        <v>35.76</v>
      </c>
      <c r="V23" s="6" t="n">
        <f aca="false">(J23*U23)</f>
        <v>37989.9936</v>
      </c>
      <c r="W23" s="1" t="n">
        <f aca="false">(U23-S23)</f>
        <v>0</v>
      </c>
      <c r="X23" s="1" t="n">
        <f aca="false">(V23-T23)</f>
        <v>0</v>
      </c>
      <c r="Y23" s="1" t="n">
        <v>35.76</v>
      </c>
      <c r="Z23" s="6" t="n">
        <f aca="false">(Y23*J23)</f>
        <v>37989.9936</v>
      </c>
      <c r="AA23" s="1" t="n">
        <v>35.76</v>
      </c>
      <c r="AB23" s="6" t="n">
        <v>37990.21</v>
      </c>
      <c r="AC23" s="1" t="n">
        <f aca="false">(AA23-Y23)</f>
        <v>0</v>
      </c>
      <c r="AD23" s="1" t="n">
        <f aca="false">(AB23-Z23)</f>
        <v>0.216400000004796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6"/>
      <c r="AA24" s="1"/>
      <c r="AB24" s="1"/>
      <c r="AC24" s="1"/>
      <c r="AD24" s="1"/>
    </row>
    <row r="25" customFormat="false" ht="12.75" hidden="false" customHeight="false" outlineLevel="0" collapsed="false">
      <c r="A25" s="1" t="s">
        <v>44</v>
      </c>
      <c r="B25" s="3" t="n">
        <v>5003.8</v>
      </c>
      <c r="C25" s="1" t="n">
        <v>0.2611</v>
      </c>
      <c r="D25" s="1" t="n">
        <v>314</v>
      </c>
      <c r="E25" s="1" t="n">
        <v>0.27</v>
      </c>
      <c r="F25" s="5" t="n">
        <v>1321.8</v>
      </c>
      <c r="G25" s="1" t="s">
        <v>45</v>
      </c>
      <c r="H25" s="1" t="n">
        <v>631.19</v>
      </c>
      <c r="I25" s="1" t="n">
        <v>427.22</v>
      </c>
      <c r="J25" s="1" t="n">
        <v>203.97</v>
      </c>
      <c r="K25" s="3" t="n">
        <v>4165.28</v>
      </c>
      <c r="L25" s="1" t="n">
        <v>287</v>
      </c>
      <c r="M25" s="1" t="n">
        <v>188.83</v>
      </c>
      <c r="N25" s="6" t="n">
        <f aca="false">(J25*M25)</f>
        <v>38515.6551</v>
      </c>
      <c r="O25" s="1" t="n">
        <v>189.22</v>
      </c>
      <c r="P25" s="6" t="n">
        <v>38594.07</v>
      </c>
      <c r="Q25" s="1" t="n">
        <f aca="false">(O25-M25)</f>
        <v>0.389999999999986</v>
      </c>
      <c r="R25" s="6" t="n">
        <f aca="false">(P25-N25)</f>
        <v>78.4148999999961</v>
      </c>
      <c r="S25" s="1" t="n">
        <v>188.83</v>
      </c>
      <c r="T25" s="6" t="n">
        <f aca="false">(J25*S25)</f>
        <v>38515.6551</v>
      </c>
      <c r="U25" s="1" t="n">
        <v>188.29</v>
      </c>
      <c r="V25" s="6" t="n">
        <v>38403.63</v>
      </c>
      <c r="W25" s="1" t="n">
        <f aca="false">(U25-S25)</f>
        <v>-0.540000000000021</v>
      </c>
      <c r="X25" s="6" t="n">
        <f aca="false">(V25-T25)</f>
        <v>-112.025100000006</v>
      </c>
      <c r="Y25" s="1" t="n">
        <v>188.83</v>
      </c>
      <c r="Z25" s="6" t="n">
        <f aca="false">(Y25*J25)</f>
        <v>38515.6551</v>
      </c>
      <c r="AA25" s="1" t="n">
        <v>188.35</v>
      </c>
      <c r="AB25" s="1" t="n">
        <v>38416.43</v>
      </c>
      <c r="AC25" s="1" t="n">
        <f aca="false">(AA25-Y25)</f>
        <v>-0.480000000000018</v>
      </c>
      <c r="AD25" s="6" t="n">
        <f aca="false">(AB25-Z25)</f>
        <v>-99.2251000000033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6"/>
      <c r="AA26" s="1"/>
      <c r="AB26" s="1"/>
      <c r="AC26" s="1"/>
      <c r="AD26" s="1"/>
    </row>
    <row r="27" customFormat="false" ht="12.75" hidden="false" customHeight="false" outlineLevel="0" collapsed="false">
      <c r="A27" s="1" t="s">
        <v>46</v>
      </c>
      <c r="B27" s="3" t="n">
        <v>5003.8</v>
      </c>
      <c r="C27" s="1" t="n">
        <v>0.2611</v>
      </c>
      <c r="D27" s="1" t="n">
        <v>314</v>
      </c>
      <c r="E27" s="1" t="n">
        <v>0.27</v>
      </c>
      <c r="F27" s="5" t="n">
        <v>1321.8</v>
      </c>
      <c r="G27" s="1" t="s">
        <v>47</v>
      </c>
      <c r="H27" s="1" t="n">
        <v>121.02</v>
      </c>
      <c r="I27" s="1" t="n">
        <v>81.92</v>
      </c>
      <c r="J27" s="1" t="n">
        <v>39.1</v>
      </c>
      <c r="K27" s="3" t="n">
        <v>4165.28</v>
      </c>
      <c r="L27" s="1" t="n">
        <v>287</v>
      </c>
      <c r="M27" s="1" t="n">
        <v>188.83</v>
      </c>
      <c r="N27" s="6" t="n">
        <f aca="false">(J27*M27)</f>
        <v>7383.253</v>
      </c>
      <c r="O27" s="1" t="n">
        <v>189.22</v>
      </c>
      <c r="P27" s="6" t="n">
        <v>7399.49</v>
      </c>
      <c r="Q27" s="1" t="n">
        <f aca="false">(O27-M27)</f>
        <v>0.389999999999986</v>
      </c>
      <c r="R27" s="6" t="n">
        <f aca="false">(P27-N27)</f>
        <v>16.2369999999992</v>
      </c>
      <c r="S27" s="1" t="n">
        <v>188.83</v>
      </c>
      <c r="T27" s="6" t="n">
        <f aca="false">(J27*S27)</f>
        <v>7383.253</v>
      </c>
      <c r="U27" s="1" t="n">
        <v>188.29</v>
      </c>
      <c r="V27" s="6" t="n">
        <v>7363.15</v>
      </c>
      <c r="W27" s="1" t="n">
        <f aca="false">(U27-S27)</f>
        <v>-0.540000000000021</v>
      </c>
      <c r="X27" s="6" t="n">
        <f aca="false">(V27-T27)</f>
        <v>-20.103000000001</v>
      </c>
      <c r="Y27" s="1" t="n">
        <v>188.83</v>
      </c>
      <c r="Z27" s="6" t="n">
        <f aca="false">(Y27*J27)</f>
        <v>7383.253</v>
      </c>
      <c r="AA27" s="1" t="n">
        <v>188.35</v>
      </c>
      <c r="AB27" s="6" t="n">
        <v>7365.47</v>
      </c>
      <c r="AC27" s="1" t="n">
        <f aca="false">(AA27-Y27)</f>
        <v>-0.480000000000018</v>
      </c>
      <c r="AD27" s="6" t="n">
        <f aca="false">(AB27-Z27)</f>
        <v>-17.7830000000004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6"/>
      <c r="AA28" s="1"/>
      <c r="AB28" s="1"/>
      <c r="AC28" s="1"/>
      <c r="AD28" s="1"/>
    </row>
    <row r="29" customFormat="false" ht="12.75" hidden="false" customHeight="false" outlineLevel="0" collapsed="false">
      <c r="A29" s="1" t="s">
        <v>48</v>
      </c>
      <c r="B29" s="3" t="n">
        <v>45878.85</v>
      </c>
      <c r="C29" s="1" t="n">
        <v>0.2611</v>
      </c>
      <c r="D29" s="4" t="n">
        <v>2193</v>
      </c>
      <c r="E29" s="1" t="n">
        <v>0.27</v>
      </c>
      <c r="F29" s="5" t="n">
        <v>17965.45</v>
      </c>
      <c r="G29" s="1" t="s">
        <v>37</v>
      </c>
      <c r="H29" s="1" t="n">
        <v>698.56</v>
      </c>
      <c r="I29" s="1" t="n">
        <v>509.14</v>
      </c>
      <c r="J29" s="1" t="n">
        <v>189.42</v>
      </c>
      <c r="K29" s="3" t="n">
        <v>46672.46</v>
      </c>
      <c r="L29" s="4" t="n">
        <v>2134</v>
      </c>
      <c r="M29" s="1" t="n">
        <v>2265.27</v>
      </c>
      <c r="N29" s="6" t="n">
        <f aca="false">(J29*M29)</f>
        <v>429087.4434</v>
      </c>
      <c r="O29" s="3" t="n">
        <v>2242.61</v>
      </c>
      <c r="P29" s="6" t="n">
        <v>424780.84</v>
      </c>
      <c r="Q29" s="1" t="n">
        <f aca="false">(O29-M29)</f>
        <v>-22.6599999999999</v>
      </c>
      <c r="R29" s="6" t="n">
        <f aca="false">(P29-N29)</f>
        <v>-4306.60339999996</v>
      </c>
      <c r="S29" s="1" t="n">
        <v>2265.27</v>
      </c>
      <c r="T29" s="6" t="n">
        <f aca="false">(J29*S29)</f>
        <v>429087.4434</v>
      </c>
      <c r="U29" s="1" t="n">
        <v>2258.45</v>
      </c>
      <c r="V29" s="6" t="n">
        <v>427781.14</v>
      </c>
      <c r="W29" s="1" t="n">
        <f aca="false">(U29-S29)</f>
        <v>-6.82000000000016</v>
      </c>
      <c r="X29" s="6" t="n">
        <f aca="false">(V29-T29)</f>
        <v>-1306.30339999998</v>
      </c>
      <c r="Y29" s="1" t="n">
        <v>2265.27</v>
      </c>
      <c r="Z29" s="6" t="n">
        <f aca="false">(Y29*J29)</f>
        <v>429087.4434</v>
      </c>
      <c r="AA29" s="1" t="n">
        <v>2241.17</v>
      </c>
      <c r="AB29" s="1" t="n">
        <v>424507.65</v>
      </c>
      <c r="AC29" s="1" t="n">
        <f aca="false">(AA29-Y29)</f>
        <v>-24.0999999999999</v>
      </c>
      <c r="AD29" s="6" t="n">
        <f aca="false">(AB29-Z29)</f>
        <v>-4579.79339999997</v>
      </c>
    </row>
    <row r="30" customFormat="false" ht="12.75" hidden="false" customHeight="false" outlineLevel="0" collapsed="false">
      <c r="A30" s="1" t="s">
        <v>49</v>
      </c>
      <c r="B30" s="3"/>
      <c r="C30" s="1"/>
      <c r="D30" s="4"/>
      <c r="E30" s="1"/>
      <c r="F30" s="1"/>
      <c r="G30" s="1" t="s">
        <v>47</v>
      </c>
      <c r="H30" s="1"/>
      <c r="I30" s="1"/>
      <c r="J30" s="1"/>
      <c r="K30" s="1"/>
      <c r="L30" s="1"/>
      <c r="M30" s="1"/>
      <c r="N30" s="6"/>
      <c r="O30" s="1"/>
      <c r="P30" s="1"/>
      <c r="Q30" s="1"/>
      <c r="R30" s="1"/>
      <c r="S30" s="1"/>
      <c r="T30" s="6"/>
      <c r="U30" s="1"/>
      <c r="V30" s="1"/>
      <c r="W30" s="1"/>
      <c r="X30" s="1"/>
      <c r="Y30" s="1"/>
      <c r="Z30" s="6"/>
      <c r="AA30" s="1"/>
      <c r="AB30" s="1"/>
      <c r="AC30" s="1"/>
      <c r="AD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6"/>
      <c r="AA31" s="1"/>
      <c r="AB31" s="1"/>
      <c r="AC31" s="1"/>
      <c r="AD31" s="1"/>
    </row>
    <row r="32" customFormat="false" ht="12.75" hidden="false" customHeight="false" outlineLevel="0" collapsed="false">
      <c r="A32" s="1" t="s">
        <v>50</v>
      </c>
      <c r="B32" s="3" t="n">
        <v>3375.9</v>
      </c>
      <c r="C32" s="1" t="n">
        <v>0.2611</v>
      </c>
      <c r="D32" s="1" t="n">
        <v>141</v>
      </c>
      <c r="E32" s="1" t="n">
        <v>0.27</v>
      </c>
      <c r="F32" s="5" t="n">
        <v>1312.2</v>
      </c>
      <c r="G32" s="1" t="s">
        <v>51</v>
      </c>
      <c r="H32" s="1" t="n">
        <v>579.56</v>
      </c>
      <c r="I32" s="1" t="n">
        <v>509.14</v>
      </c>
      <c r="J32" s="1" t="n">
        <v>70.42</v>
      </c>
      <c r="K32" s="1" t="n">
        <v>3375.9</v>
      </c>
      <c r="L32" s="1" t="n">
        <v>154</v>
      </c>
      <c r="M32" s="1" t="n">
        <v>165.08</v>
      </c>
      <c r="N32" s="6" t="n">
        <f aca="false">(J32*M32)</f>
        <v>11624.9336</v>
      </c>
      <c r="O32" s="1" t="n">
        <v>164.42</v>
      </c>
      <c r="P32" s="6" t="n">
        <v>11578.44</v>
      </c>
      <c r="Q32" s="1" t="n">
        <f aca="false">(O32-M32)</f>
        <v>-0.660000000000025</v>
      </c>
      <c r="R32" s="6" t="n">
        <f aca="false">(P32-N32)</f>
        <v>-46.4935999999998</v>
      </c>
      <c r="S32" s="1" t="n">
        <v>165.08</v>
      </c>
      <c r="T32" s="6" t="n">
        <f aca="false">(J32*S32)</f>
        <v>11624.9336</v>
      </c>
      <c r="U32" s="1" t="n">
        <v>162.08</v>
      </c>
      <c r="V32" s="6" t="n">
        <v>11413.68</v>
      </c>
      <c r="W32" s="1" t="n">
        <f aca="false">(U32-S32)</f>
        <v>-3</v>
      </c>
      <c r="X32" s="6" t="n">
        <f aca="false">(V32-T32)</f>
        <v>-211.2536</v>
      </c>
      <c r="Y32" s="1" t="n">
        <v>165.08</v>
      </c>
      <c r="Z32" s="6" t="n">
        <f aca="false">(Y32*J32)</f>
        <v>11624.9336</v>
      </c>
      <c r="AA32" s="1" t="n">
        <v>165.1</v>
      </c>
      <c r="AB32" s="6" t="n">
        <v>11626.36</v>
      </c>
      <c r="AC32" s="1" t="n">
        <f aca="false">(AA32-Y32)</f>
        <v>0.0199999999999818</v>
      </c>
      <c r="AD32" s="6" t="n">
        <f aca="false">(AB32-Z32)</f>
        <v>1.42640000000029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6"/>
      <c r="O33" s="1"/>
      <c r="P33" s="1"/>
      <c r="Q33" s="1"/>
      <c r="R33" s="1"/>
      <c r="S33" s="1"/>
      <c r="T33" s="6"/>
      <c r="U33" s="1"/>
      <c r="V33" s="1"/>
      <c r="W33" s="1"/>
      <c r="X33" s="1"/>
      <c r="Y33" s="1"/>
      <c r="Z33" s="6"/>
      <c r="AA33" s="1"/>
      <c r="AB33" s="1"/>
      <c r="AC33" s="1"/>
      <c r="AD33" s="1"/>
    </row>
    <row r="34" customFormat="false" ht="12.75" hidden="false" customHeight="false" outlineLevel="0" collapsed="false">
      <c r="A34" s="1" t="s">
        <v>52</v>
      </c>
      <c r="B34" s="3" t="n">
        <v>106818.94</v>
      </c>
      <c r="C34" s="1" t="n">
        <v>0.2611</v>
      </c>
      <c r="D34" s="4" t="n">
        <v>4956</v>
      </c>
      <c r="E34" s="1" t="n">
        <v>0.27</v>
      </c>
      <c r="F34" s="5" t="n">
        <v>42426.8</v>
      </c>
      <c r="G34" s="1" t="s">
        <v>51</v>
      </c>
      <c r="H34" s="1" t="n">
        <v>579.56</v>
      </c>
      <c r="I34" s="1" t="n">
        <v>509.14</v>
      </c>
      <c r="J34" s="1" t="n">
        <v>70.42</v>
      </c>
      <c r="K34" s="1" t="n">
        <v>109351.94</v>
      </c>
      <c r="L34" s="1" t="n">
        <v>5400</v>
      </c>
      <c r="M34" s="1" t="n">
        <v>5341.86</v>
      </c>
      <c r="N34" s="6" t="n">
        <f aca="false">(J34*M34)</f>
        <v>376173.7812</v>
      </c>
      <c r="O34" s="1" t="n">
        <v>5276.12</v>
      </c>
      <c r="P34" s="1" t="n">
        <v>371544.58</v>
      </c>
      <c r="Q34" s="1" t="n">
        <f aca="false">(O34-M34)</f>
        <v>-65.7399999999998</v>
      </c>
      <c r="R34" s="6" t="n">
        <f aca="false">(P34-N34)</f>
        <v>-4629.20119999995</v>
      </c>
      <c r="S34" s="1" t="n">
        <v>5341.86</v>
      </c>
      <c r="T34" s="6" t="n">
        <f aca="false">(J34*S34)</f>
        <v>376173.7812</v>
      </c>
      <c r="U34" s="1" t="n">
        <v>5284.78</v>
      </c>
      <c r="V34" s="6" t="n">
        <v>372154.42</v>
      </c>
      <c r="W34" s="1" t="n">
        <f aca="false">(U34-S34)</f>
        <v>-57.0799999999999</v>
      </c>
      <c r="X34" s="6" t="n">
        <f aca="false">(V34-T34)</f>
        <v>-4019.36119999999</v>
      </c>
      <c r="Y34" s="1" t="n">
        <v>5341.86</v>
      </c>
      <c r="Z34" s="6" t="n">
        <f aca="false">(Y34*J34)</f>
        <v>376173.7812</v>
      </c>
      <c r="AA34" s="1" t="n">
        <v>5270.8</v>
      </c>
      <c r="AB34" s="1" t="n">
        <v>371170.57</v>
      </c>
      <c r="AC34" s="1" t="n">
        <f aca="false">(AA34-Y34)</f>
        <v>-71.0599999999995</v>
      </c>
      <c r="AD34" s="6" t="n">
        <f aca="false">(AB34-Z34)</f>
        <v>-5003.21119999996</v>
      </c>
      <c r="AE34" s="0" t="n">
        <v>109376.6</v>
      </c>
      <c r="AF34" s="0" t="n">
        <v>5341.86</v>
      </c>
      <c r="AG34" s="0" t="n">
        <v>376173.78</v>
      </c>
      <c r="AH34" s="0" t="n">
        <v>5294.1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6"/>
      <c r="O35" s="1"/>
      <c r="P35" s="1"/>
      <c r="Q35" s="1"/>
      <c r="R35" s="1"/>
      <c r="S35" s="1"/>
      <c r="T35" s="6"/>
      <c r="U35" s="1"/>
      <c r="V35" s="1"/>
      <c r="W35" s="1"/>
      <c r="X35" s="1"/>
      <c r="Y35" s="1"/>
      <c r="Z35" s="6"/>
      <c r="AA35" s="1"/>
      <c r="AB35" s="1"/>
      <c r="AC35" s="1"/>
      <c r="AD35" s="1"/>
    </row>
    <row r="36" customFormat="false" ht="12.75" hidden="false" customHeight="false" outlineLevel="0" collapsed="false">
      <c r="A36" s="1" t="s">
        <v>5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6"/>
      <c r="AA36" s="1"/>
      <c r="AB36" s="1"/>
      <c r="AC36" s="1"/>
      <c r="AD36" s="1"/>
    </row>
    <row r="37" customFormat="false" ht="12.75" hidden="false" customHeight="false" outlineLevel="0" collapsed="false">
      <c r="A37" s="1" t="s">
        <v>54</v>
      </c>
      <c r="B37" s="3" t="n">
        <v>9037.69</v>
      </c>
      <c r="C37" s="1" t="n">
        <v>0.2611</v>
      </c>
      <c r="D37" s="1" t="n">
        <v>29</v>
      </c>
      <c r="E37" s="1" t="n">
        <v>0.27</v>
      </c>
      <c r="F37" s="5" t="n">
        <v>2357.5</v>
      </c>
      <c r="G37" s="1" t="s">
        <v>37</v>
      </c>
      <c r="H37" s="1" t="n">
        <v>910.17</v>
      </c>
      <c r="I37" s="1" t="n">
        <v>509.14</v>
      </c>
      <c r="J37" s="1" t="n">
        <v>401.03</v>
      </c>
      <c r="K37" s="3" t="n">
        <v>7339.07</v>
      </c>
      <c r="L37" s="1" t="n">
        <v>19</v>
      </c>
      <c r="M37" s="1" t="n">
        <v>336.79</v>
      </c>
      <c r="N37" s="6" t="n">
        <f aca="false">(J37*M37)</f>
        <v>135062.8937</v>
      </c>
      <c r="O37" s="1" t="n">
        <v>276.54</v>
      </c>
      <c r="P37" s="6" t="n">
        <v>110900</v>
      </c>
      <c r="Q37" s="1" t="n">
        <f aca="false">(O37-M37)</f>
        <v>-60.25</v>
      </c>
      <c r="R37" s="6" t="n">
        <f aca="false">(P37-N37)</f>
        <v>-24162.8937</v>
      </c>
      <c r="S37" s="1" t="n">
        <v>336.79</v>
      </c>
      <c r="T37" s="6" t="n">
        <f aca="false">(J37*S37)</f>
        <v>135062.8937</v>
      </c>
      <c r="U37" s="1" t="n">
        <v>452.82</v>
      </c>
      <c r="V37" s="6" t="n">
        <v>181594</v>
      </c>
      <c r="W37" s="1" t="n">
        <f aca="false">(U37-S37)</f>
        <v>116.03</v>
      </c>
      <c r="X37" s="6" t="n">
        <f aca="false">(V37-T37)</f>
        <v>46531.1063</v>
      </c>
      <c r="Y37" s="1" t="n">
        <v>336.79</v>
      </c>
      <c r="Z37" s="6" t="n">
        <f aca="false">(Y37*J37)</f>
        <v>135062.8937</v>
      </c>
      <c r="AA37" s="1" t="n">
        <v>316.77</v>
      </c>
      <c r="AB37" s="1" t="n">
        <v>127035.79</v>
      </c>
      <c r="AC37" s="1" t="n">
        <f aca="false">(AA37-Y37)</f>
        <v>-20.02</v>
      </c>
      <c r="AD37" s="6" t="n">
        <f aca="false">(AB37-Z37)</f>
        <v>-8027.10369999999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6"/>
      <c r="AA38" s="1"/>
      <c r="AB38" s="1"/>
      <c r="AC38" s="1"/>
      <c r="AD38" s="1"/>
    </row>
    <row r="39" customFormat="false" ht="12.75" hidden="false" customHeight="false" outlineLevel="0" collapsed="false">
      <c r="A39" s="1" t="s">
        <v>53</v>
      </c>
      <c r="B39" s="3" t="n">
        <v>11591.77</v>
      </c>
      <c r="C39" s="1" t="n">
        <v>0.2611</v>
      </c>
      <c r="D39" s="1" t="n">
        <v>429</v>
      </c>
      <c r="E39" s="1" t="n">
        <v>0.27</v>
      </c>
      <c r="F39" s="5" t="n">
        <v>3796.1</v>
      </c>
      <c r="G39" s="1" t="s">
        <v>37</v>
      </c>
      <c r="H39" s="1" t="n">
        <v>873.9</v>
      </c>
      <c r="I39" s="1" t="n">
        <v>509.14</v>
      </c>
      <c r="J39" s="1" t="n">
        <v>364.76</v>
      </c>
      <c r="K39" s="3" t="n">
        <v>11556.2</v>
      </c>
      <c r="L39" s="1" t="n">
        <v>437</v>
      </c>
      <c r="M39" s="1" t="n">
        <v>542.3</v>
      </c>
      <c r="N39" s="6" t="n">
        <f aca="false">(J39*M39)</f>
        <v>197809.348</v>
      </c>
      <c r="O39" s="1" t="n">
        <v>533.78</v>
      </c>
      <c r="P39" s="6" t="n">
        <v>194702</v>
      </c>
      <c r="Q39" s="1" t="n">
        <f aca="false">(O39-M39)</f>
        <v>-8.51999999999998</v>
      </c>
      <c r="R39" s="6" t="n">
        <f aca="false">(P39-N39)</f>
        <v>-3107.34799999997</v>
      </c>
      <c r="S39" s="1" t="n">
        <v>542.3</v>
      </c>
      <c r="T39" s="6" t="n">
        <f aca="false">(J39*S39)</f>
        <v>197809.348</v>
      </c>
      <c r="U39" s="1" t="n">
        <v>535.63</v>
      </c>
      <c r="V39" s="6" t="n">
        <v>195377</v>
      </c>
      <c r="W39" s="1" t="n">
        <f aca="false">(U39-S39)</f>
        <v>-6.66999999999996</v>
      </c>
      <c r="X39" s="6" t="n">
        <f aca="false">(V39-T39)</f>
        <v>-2432.34799999997</v>
      </c>
      <c r="Y39" s="1" t="n">
        <v>542.3</v>
      </c>
      <c r="Z39" s="6" t="n">
        <f aca="false">(Y39*J39)</f>
        <v>197809.348</v>
      </c>
      <c r="AA39" s="1" t="n">
        <v>532.37</v>
      </c>
      <c r="AB39" s="1" t="n">
        <v>194188.13</v>
      </c>
      <c r="AC39" s="1" t="n">
        <f aca="false">(AA39-Y39)</f>
        <v>-9.92999999999995</v>
      </c>
      <c r="AD39" s="6" t="n">
        <f aca="false">(AB39-Z39)</f>
        <v>-3621.21799999996</v>
      </c>
    </row>
    <row r="40" customFormat="false" ht="12.75" hidden="false" customHeight="fals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6"/>
      <c r="AA40" s="1"/>
      <c r="AB40" s="1"/>
      <c r="AC40" s="1"/>
      <c r="AD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6"/>
      <c r="AA41" s="1"/>
      <c r="AB41" s="1"/>
      <c r="AC41" s="1"/>
      <c r="AD41" s="1"/>
    </row>
    <row r="42" customFormat="false" ht="12.75" hidden="false" customHeight="false" outlineLevel="0" collapsed="false">
      <c r="A42" s="1" t="s">
        <v>56</v>
      </c>
      <c r="B42" s="3" t="n">
        <v>11418.7</v>
      </c>
      <c r="C42" s="1" t="n">
        <v>0.2611</v>
      </c>
      <c r="D42" s="1" t="n">
        <v>143</v>
      </c>
      <c r="E42" s="1" t="n">
        <v>0.27</v>
      </c>
      <c r="F42" s="5" t="n">
        <v>3639.58</v>
      </c>
      <c r="G42" s="1" t="s">
        <v>57</v>
      </c>
      <c r="H42" s="1" t="n">
        <v>775.26</v>
      </c>
      <c r="I42" s="1" t="n">
        <v>509.14</v>
      </c>
      <c r="J42" s="1" t="n">
        <v>266.12</v>
      </c>
      <c r="K42" s="1"/>
      <c r="L42" s="1"/>
      <c r="M42" s="1" t="n">
        <v>519.94</v>
      </c>
      <c r="N42" s="6" t="n">
        <f aca="false">(J42*M42)</f>
        <v>138366.4328</v>
      </c>
      <c r="O42" s="1"/>
      <c r="P42" s="1" t="n">
        <f aca="false">(J42*O42)</f>
        <v>0</v>
      </c>
      <c r="Q42" s="1" t="n">
        <f aca="false">(O42-M42)</f>
        <v>-519.94</v>
      </c>
      <c r="R42" s="6" t="n">
        <f aca="false">(P42-N42)</f>
        <v>-138366.4328</v>
      </c>
      <c r="S42" s="1" t="n">
        <v>519.94</v>
      </c>
      <c r="T42" s="6" t="n">
        <f aca="false">(J42*S42)</f>
        <v>138366.4328</v>
      </c>
      <c r="U42" s="1"/>
      <c r="V42" s="6" t="n">
        <f aca="false">(J42*U42)</f>
        <v>0</v>
      </c>
      <c r="W42" s="1" t="n">
        <f aca="false">(U42-S42)</f>
        <v>-519.94</v>
      </c>
      <c r="X42" s="1" t="n">
        <f aca="false">(V42-T42)</f>
        <v>-138366.4328</v>
      </c>
      <c r="Y42" s="1" t="n">
        <v>519.94</v>
      </c>
      <c r="Z42" s="6" t="n">
        <f aca="false">(Y42*J42)</f>
        <v>138366.4328</v>
      </c>
      <c r="AA42" s="1"/>
      <c r="AB42" s="1"/>
      <c r="AC42" s="1" t="n">
        <f aca="false">(AA42-Y42)</f>
        <v>-519.94</v>
      </c>
      <c r="AD42" s="6" t="n">
        <f aca="false">(AB42-Z42)</f>
        <v>-138366.4328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6"/>
      <c r="AA43" s="1"/>
      <c r="AB43" s="1"/>
      <c r="AC43" s="1"/>
      <c r="AD43" s="1"/>
    </row>
    <row r="44" customFormat="false" ht="12.75" hidden="false" customHeight="false" outlineLevel="0" collapsed="false">
      <c r="A44" s="1" t="s">
        <v>58</v>
      </c>
      <c r="B44" s="3" t="n">
        <v>11484.8</v>
      </c>
      <c r="C44" s="1" t="n">
        <v>0.2611</v>
      </c>
      <c r="D44" s="1" t="n">
        <v>587</v>
      </c>
      <c r="E44" s="1" t="n">
        <v>0.27</v>
      </c>
      <c r="F44" s="5" t="n">
        <v>3532.6</v>
      </c>
      <c r="G44" s="1" t="s">
        <v>37</v>
      </c>
      <c r="H44" s="1" t="n">
        <v>878.33</v>
      </c>
      <c r="I44" s="1" t="n">
        <v>444.17</v>
      </c>
      <c r="J44" s="1" t="n">
        <v>434.16</v>
      </c>
      <c r="K44" s="1" t="n">
        <v>10637.82</v>
      </c>
      <c r="L44" s="1" t="n">
        <v>453</v>
      </c>
      <c r="M44" s="1" t="n">
        <v>504.66</v>
      </c>
      <c r="N44" s="6" t="n">
        <f aca="false">(J44*M44)</f>
        <v>219103.1856</v>
      </c>
      <c r="O44" s="1" t="n">
        <v>412.36</v>
      </c>
      <c r="P44" s="6" t="n">
        <v>179029.14</v>
      </c>
      <c r="Q44" s="1" t="n">
        <f aca="false">(O44-M44)</f>
        <v>-92.3</v>
      </c>
      <c r="R44" s="6" t="n">
        <f aca="false">(P44-N44)</f>
        <v>-40074.0456</v>
      </c>
      <c r="S44" s="1" t="n">
        <v>504.66</v>
      </c>
      <c r="T44" s="6" t="n">
        <f aca="false">(J44*S44)</f>
        <v>219103.1856</v>
      </c>
      <c r="U44" s="1" t="n">
        <v>426.08</v>
      </c>
      <c r="V44" s="6" t="n">
        <v>184985.78</v>
      </c>
      <c r="W44" s="1" t="n">
        <f aca="false">(U44-S44)</f>
        <v>-78.58</v>
      </c>
      <c r="X44" s="6" t="n">
        <f aca="false">(V44-T44)</f>
        <v>-34117.4056</v>
      </c>
      <c r="Y44" s="1" t="n">
        <v>504.66</v>
      </c>
      <c r="Z44" s="6" t="n">
        <f aca="false">(Y44*J44)</f>
        <v>219103.1856</v>
      </c>
      <c r="AA44" s="1" t="n">
        <v>419.69</v>
      </c>
      <c r="AB44" s="1" t="n">
        <v>182211.52</v>
      </c>
      <c r="AC44" s="1" t="n">
        <f aca="false">(AA44-Y44)</f>
        <v>-84.97</v>
      </c>
      <c r="AD44" s="6" t="n">
        <f aca="false">(AB44-Z44)</f>
        <v>-36891.6656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6"/>
      <c r="AA45" s="1"/>
      <c r="AB45" s="1"/>
      <c r="AC45" s="1"/>
      <c r="AD45" s="1"/>
    </row>
    <row r="46" customFormat="false" ht="12.75" hidden="false" customHeight="false" outlineLevel="0" collapsed="false">
      <c r="A46" s="1" t="s">
        <v>59</v>
      </c>
      <c r="B46" s="3" t="n">
        <v>11484.8</v>
      </c>
      <c r="C46" s="1" t="n">
        <v>0.2611</v>
      </c>
      <c r="D46" s="1" t="n">
        <v>587</v>
      </c>
      <c r="E46" s="1" t="n">
        <v>0.27</v>
      </c>
      <c r="F46" s="5" t="n">
        <v>3532.6</v>
      </c>
      <c r="G46" s="1" t="s">
        <v>60</v>
      </c>
      <c r="H46" s="1" t="n">
        <v>128.47</v>
      </c>
      <c r="I46" s="1" t="n">
        <v>64.97</v>
      </c>
      <c r="J46" s="1" t="n">
        <v>63.5</v>
      </c>
      <c r="K46" s="1" t="n">
        <v>10637.82</v>
      </c>
      <c r="L46" s="1" t="n">
        <v>453</v>
      </c>
      <c r="M46" s="1" t="n">
        <v>504.66</v>
      </c>
      <c r="N46" s="6" t="n">
        <f aca="false">(J46*M46)</f>
        <v>32045.91</v>
      </c>
      <c r="O46" s="1" t="n">
        <v>412.36</v>
      </c>
      <c r="P46" s="6" t="n">
        <f aca="false">(J46*O46)</f>
        <v>26184.86</v>
      </c>
      <c r="Q46" s="1" t="n">
        <f aca="false">(O46-M46)</f>
        <v>-92.3</v>
      </c>
      <c r="R46" s="6" t="n">
        <f aca="false">(P46-N46)</f>
        <v>-5861.05</v>
      </c>
      <c r="S46" s="1" t="n">
        <v>504.66</v>
      </c>
      <c r="T46" s="6" t="n">
        <f aca="false">(J46*S46)</f>
        <v>32045.91</v>
      </c>
      <c r="U46" s="1" t="n">
        <v>426.08</v>
      </c>
      <c r="V46" s="6" t="n">
        <f aca="false">(J46*U46)</f>
        <v>27056.08</v>
      </c>
      <c r="W46" s="1" t="n">
        <f aca="false">(U46-S46)</f>
        <v>-78.58</v>
      </c>
      <c r="X46" s="1" t="n">
        <f aca="false">(V46-T46)</f>
        <v>-4989.83</v>
      </c>
      <c r="Y46" s="1" t="n">
        <v>504.66</v>
      </c>
      <c r="Z46" s="6" t="n">
        <f aca="false">(Y46*J46)</f>
        <v>32045.91</v>
      </c>
      <c r="AA46" s="1" t="n">
        <v>419.69</v>
      </c>
      <c r="AB46" s="6" t="n">
        <v>26650.31</v>
      </c>
      <c r="AC46" s="1" t="n">
        <f aca="false">(AA46-Y46)</f>
        <v>-84.97</v>
      </c>
      <c r="AD46" s="6" t="n">
        <f aca="false">(AB46-Z46)</f>
        <v>-5395.6</v>
      </c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13.5" hidden="false" customHeight="false" outlineLevel="0" collapsed="false">
      <c r="A48" s="8" t="s">
        <v>61</v>
      </c>
      <c r="B48" s="9" t="n">
        <f aca="false">SUM(B8,B13,B18,B23,B25,B29,B32,B34,B37,B39,B42,B44)</f>
        <v>331925.91</v>
      </c>
      <c r="C48" s="10"/>
      <c r="D48" s="11" t="n">
        <f aca="false">SUM(D8,D13,D18,D23,D25,D29,D32,D34,D37,D39,D42,D44)</f>
        <v>13961</v>
      </c>
      <c r="E48" s="10"/>
      <c r="F48" s="12" t="n">
        <f aca="false">SUM(F8,F13,F18,F23,F25,F29,F32,F34,F37,F39,F42,F44)</f>
        <v>120660.93</v>
      </c>
      <c r="G48" s="10"/>
      <c r="H48" s="10"/>
      <c r="I48" s="10"/>
      <c r="J48" s="10"/>
      <c r="K48" s="10"/>
      <c r="L48" s="10"/>
      <c r="M48" s="9" t="n">
        <f aca="false">SUM(M8,M13,M18,M23,M25,M29,M32,M34,M37,M39,M42,M44)</f>
        <v>15676.94</v>
      </c>
      <c r="N48" s="10" t="n">
        <f aca="false">SUM(N8:N47)</f>
        <v>2413548.5335</v>
      </c>
      <c r="O48" s="9" t="n">
        <f aca="false">SUM(O8,O13,O18,O23,O25,O29,O32,O34,O37,O39,O42,O44)</f>
        <v>14923.99</v>
      </c>
      <c r="P48" s="10" t="n">
        <f aca="false">SUM(P8:P47)</f>
        <v>2187731.7441</v>
      </c>
      <c r="Q48" s="10" t="n">
        <f aca="false">(O48-M48)</f>
        <v>-752.950000000001</v>
      </c>
      <c r="R48" s="10" t="n">
        <f aca="false">(P48-N48)</f>
        <v>-225816.7894</v>
      </c>
      <c r="S48" s="9" t="n">
        <f aca="false">SUM(S8,S13,S18,S23,S25,S29,S32,S34,S37,S39,S42,S44)</f>
        <v>15676.94</v>
      </c>
      <c r="T48" s="13" t="n">
        <f aca="false">SUM(T8:T47)</f>
        <v>2413548.5335</v>
      </c>
      <c r="U48" s="9" t="n">
        <f aca="false">SUM(U8,U13,U18,U23,U25,U29,U32,U34,U37,U39,U42,U44)</f>
        <v>15090.24</v>
      </c>
      <c r="V48" s="13" t="n">
        <f aca="false">SUM(V8:V47)</f>
        <v>2268872.8679</v>
      </c>
      <c r="W48" s="10" t="n">
        <f aca="false">(U48-S48)</f>
        <v>-586.700000000001</v>
      </c>
      <c r="X48" s="10" t="n">
        <f aca="false">(V48-T48)</f>
        <v>-144675.6656</v>
      </c>
      <c r="Y48" s="9" t="n">
        <f aca="false">SUM(Y8,Y13,Y18,Y23,Y25,Y29,Y32,Y34,Y37,Y39,Y42,Y44)</f>
        <v>15676.94</v>
      </c>
      <c r="Z48" s="10" t="n">
        <f aca="false">SUM(Z8:Z47)</f>
        <v>2413548.5335</v>
      </c>
      <c r="AA48" s="9" t="n">
        <f aca="false">SUM(AA8,AA13,AA18,AA23,AA25,AA29,AA32,AA34,AA37,AA39,AA42,AA44)</f>
        <v>14995.35</v>
      </c>
      <c r="AB48" s="10" t="n">
        <f aca="false">SUM(AB8:AB47)</f>
        <v>2217183.32</v>
      </c>
      <c r="AC48" s="10" t="n">
        <f aca="false">(AA48-Y48)</f>
        <v>-681.59</v>
      </c>
      <c r="AD48" s="14" t="n">
        <f aca="false">(AB48-Z48)</f>
        <v>-196365.2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4.85"/>
  </cols>
  <sheetData>
    <row r="2" customFormat="false" ht="13.5" hidden="false" customHeight="false" outlineLevel="0" collapsed="false">
      <c r="A2" s="15" t="s">
        <v>62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 t="s">
        <v>63</v>
      </c>
      <c r="B3" s="17" t="s">
        <v>64</v>
      </c>
      <c r="C3" s="18" t="s">
        <v>65</v>
      </c>
      <c r="D3" s="16" t="s">
        <v>66</v>
      </c>
      <c r="E3" s="16" t="s">
        <v>67</v>
      </c>
      <c r="F3" s="16" t="s">
        <v>68</v>
      </c>
      <c r="G3" s="18" t="s">
        <v>69</v>
      </c>
      <c r="H3" s="16" t="s">
        <v>70</v>
      </c>
      <c r="I3" s="16" t="s">
        <v>66</v>
      </c>
    </row>
    <row r="4" customFormat="false" ht="12.75" hidden="false" customHeight="false" outlineLevel="0" collapsed="false">
      <c r="A4" s="19"/>
      <c r="B4" s="20" t="s">
        <v>71</v>
      </c>
      <c r="C4" s="21" t="s">
        <v>72</v>
      </c>
      <c r="D4" s="19" t="s">
        <v>73</v>
      </c>
      <c r="E4" s="19" t="s">
        <v>74</v>
      </c>
      <c r="F4" s="19" t="s">
        <v>75</v>
      </c>
      <c r="G4" s="21"/>
      <c r="H4" s="19" t="s">
        <v>76</v>
      </c>
      <c r="I4" s="19" t="s">
        <v>73</v>
      </c>
    </row>
    <row r="5" customFormat="false" ht="12.75" hidden="false" customHeight="false" outlineLevel="0" collapsed="false">
      <c r="A5" s="19"/>
      <c r="B5" s="20"/>
      <c r="C5" s="21"/>
      <c r="D5" s="19" t="s">
        <v>77</v>
      </c>
      <c r="E5" s="19"/>
      <c r="F5" s="19" t="s">
        <v>78</v>
      </c>
      <c r="G5" s="21"/>
      <c r="H5" s="19" t="s">
        <v>79</v>
      </c>
      <c r="I5" s="19" t="s">
        <v>77</v>
      </c>
    </row>
    <row r="6" customFormat="false" ht="13.5" hidden="false" customHeight="false" outlineLevel="0" collapsed="false">
      <c r="A6" s="22"/>
      <c r="B6" s="20"/>
      <c r="C6" s="21" t="s">
        <v>80</v>
      </c>
      <c r="D6" s="19" t="s">
        <v>80</v>
      </c>
      <c r="E6" s="19"/>
      <c r="F6" s="19"/>
      <c r="G6" s="21"/>
      <c r="H6" s="19" t="s">
        <v>80</v>
      </c>
      <c r="I6" s="19" t="s">
        <v>80</v>
      </c>
    </row>
    <row r="7" customFormat="false" ht="12.75" hidden="false" customHeight="false" outlineLevel="0" collapsed="false">
      <c r="A7" s="23" t="n">
        <v>1</v>
      </c>
      <c r="B7" s="24" t="s">
        <v>81</v>
      </c>
      <c r="C7" s="25"/>
      <c r="D7" s="26"/>
      <c r="E7" s="26"/>
      <c r="F7" s="26"/>
      <c r="G7" s="25"/>
      <c r="H7" s="26"/>
      <c r="I7" s="26"/>
    </row>
    <row r="8" customFormat="false" ht="12.75" hidden="false" customHeight="false" outlineLevel="0" collapsed="false">
      <c r="A8" s="27"/>
      <c r="B8" s="28" t="s">
        <v>82</v>
      </c>
      <c r="C8" s="29"/>
      <c r="D8" s="27"/>
      <c r="E8" s="27"/>
      <c r="F8" s="27"/>
      <c r="G8" s="29"/>
      <c r="H8" s="27"/>
      <c r="I8" s="27"/>
    </row>
    <row r="9" customFormat="false" ht="28.5" hidden="false" customHeight="true" outlineLevel="0" collapsed="false">
      <c r="A9" s="27"/>
      <c r="B9" s="28" t="s">
        <v>83</v>
      </c>
      <c r="C9" s="30" t="n">
        <v>30290000</v>
      </c>
      <c r="D9" s="31" t="n">
        <v>30290000</v>
      </c>
      <c r="E9" s="32" t="s">
        <v>84</v>
      </c>
      <c r="F9" s="27" t="n">
        <v>2830841</v>
      </c>
      <c r="G9" s="29" t="s">
        <v>85</v>
      </c>
      <c r="H9" s="31" t="n">
        <v>10.7</v>
      </c>
      <c r="I9" s="31" t="n">
        <v>10.7</v>
      </c>
    </row>
    <row r="10" customFormat="false" ht="27" hidden="false" customHeight="true" outlineLevel="0" collapsed="false">
      <c r="A10" s="33"/>
      <c r="B10" s="34" t="s">
        <v>86</v>
      </c>
      <c r="C10" s="35" t="n">
        <v>25000000</v>
      </c>
      <c r="D10" s="36" t="n">
        <v>25000000</v>
      </c>
      <c r="E10" s="37" t="s">
        <v>87</v>
      </c>
      <c r="F10" s="33" t="n">
        <v>3782148</v>
      </c>
      <c r="G10" s="38" t="s">
        <v>88</v>
      </c>
      <c r="H10" s="33" t="n">
        <v>6.61</v>
      </c>
      <c r="I10" s="33" t="n">
        <v>6.61</v>
      </c>
    </row>
    <row r="11" customFormat="false" ht="12.75" hidden="false" customHeight="false" outlineLevel="0" collapsed="false">
      <c r="A11" s="26" t="n">
        <v>2</v>
      </c>
      <c r="B11" s="24" t="s">
        <v>89</v>
      </c>
      <c r="C11" s="25"/>
      <c r="D11" s="26"/>
      <c r="E11" s="26"/>
      <c r="F11" s="26"/>
      <c r="G11" s="25"/>
      <c r="H11" s="26"/>
      <c r="I11" s="26"/>
    </row>
    <row r="12" customFormat="false" ht="12.75" hidden="false" customHeight="false" outlineLevel="0" collapsed="false">
      <c r="A12" s="27"/>
      <c r="B12" s="28" t="s">
        <v>90</v>
      </c>
      <c r="C12" s="29"/>
      <c r="D12" s="27"/>
      <c r="E12" s="27" t="s">
        <v>91</v>
      </c>
      <c r="F12" s="27"/>
      <c r="G12" s="29"/>
      <c r="H12" s="27"/>
      <c r="I12" s="27"/>
    </row>
    <row r="13" customFormat="false" ht="13.5" hidden="false" customHeight="false" outlineLevel="0" collapsed="false">
      <c r="A13" s="33"/>
      <c r="B13" s="34" t="s">
        <v>92</v>
      </c>
      <c r="C13" s="35" t="n">
        <v>900000</v>
      </c>
      <c r="D13" s="36" t="n">
        <v>900000</v>
      </c>
      <c r="E13" s="33" t="s">
        <v>93</v>
      </c>
      <c r="F13" s="33" t="n">
        <v>943</v>
      </c>
      <c r="G13" s="38" t="s">
        <v>94</v>
      </c>
      <c r="H13" s="33" t="n">
        <v>953.91</v>
      </c>
      <c r="I13" s="33" t="n">
        <v>953.91</v>
      </c>
    </row>
    <row r="14" customFormat="false" ht="12.75" hidden="false" customHeight="false" outlineLevel="0" collapsed="false">
      <c r="A14" s="26" t="n">
        <v>3</v>
      </c>
      <c r="B14" s="24" t="s">
        <v>95</v>
      </c>
      <c r="C14" s="39"/>
      <c r="D14" s="40"/>
      <c r="E14" s="26"/>
      <c r="F14" s="26"/>
      <c r="G14" s="25"/>
      <c r="H14" s="26"/>
      <c r="I14" s="26"/>
    </row>
    <row r="15" customFormat="false" ht="12.75" hidden="false" customHeight="false" outlineLevel="0" collapsed="false">
      <c r="A15" s="27"/>
      <c r="B15" s="28" t="s">
        <v>96</v>
      </c>
      <c r="C15" s="30"/>
      <c r="D15" s="31"/>
      <c r="E15" s="27"/>
      <c r="F15" s="27"/>
      <c r="G15" s="29"/>
      <c r="H15" s="27"/>
      <c r="I15" s="27"/>
    </row>
    <row r="16" customFormat="false" ht="12.75" hidden="false" customHeight="false" outlineLevel="0" collapsed="false">
      <c r="A16" s="27"/>
      <c r="B16" s="28" t="s">
        <v>97</v>
      </c>
      <c r="C16" s="30"/>
      <c r="D16" s="31"/>
      <c r="E16" s="27"/>
      <c r="F16" s="27"/>
      <c r="G16" s="29"/>
      <c r="H16" s="27"/>
      <c r="I16" s="27"/>
    </row>
    <row r="17" customFormat="false" ht="12.75" hidden="false" customHeight="false" outlineLevel="0" collapsed="false">
      <c r="A17" s="27"/>
      <c r="B17" s="28" t="s">
        <v>98</v>
      </c>
      <c r="C17" s="30"/>
      <c r="D17" s="31"/>
      <c r="E17" s="27"/>
      <c r="F17" s="27"/>
      <c r="G17" s="29"/>
      <c r="H17" s="27"/>
      <c r="I17" s="27"/>
    </row>
    <row r="18" customFormat="false" ht="12.75" hidden="false" customHeight="false" outlineLevel="0" collapsed="false">
      <c r="A18" s="27"/>
      <c r="B18" s="28" t="s">
        <v>90</v>
      </c>
      <c r="C18" s="30"/>
      <c r="D18" s="31"/>
      <c r="E18" s="27" t="s">
        <v>91</v>
      </c>
      <c r="F18" s="27"/>
      <c r="G18" s="29"/>
      <c r="H18" s="27"/>
      <c r="I18" s="27"/>
    </row>
    <row r="19" customFormat="false" ht="13.5" hidden="false" customHeight="false" outlineLevel="0" collapsed="false">
      <c r="A19" s="33"/>
      <c r="B19" s="34" t="s">
        <v>99</v>
      </c>
      <c r="C19" s="35" t="n">
        <v>50278300</v>
      </c>
      <c r="D19" s="36" t="n">
        <v>50278300</v>
      </c>
      <c r="E19" s="33" t="s">
        <v>100</v>
      </c>
      <c r="F19" s="33" t="n">
        <v>8500</v>
      </c>
      <c r="G19" s="38" t="s">
        <v>101</v>
      </c>
      <c r="H19" s="33" t="n">
        <v>5915.09</v>
      </c>
      <c r="I19" s="33" t="n">
        <v>5915.09</v>
      </c>
    </row>
    <row r="20" customFormat="false" ht="12.75" hidden="false" customHeight="false" outlineLevel="0" collapsed="false">
      <c r="A20" s="26" t="n">
        <v>4</v>
      </c>
      <c r="B20" s="24" t="s">
        <v>102</v>
      </c>
      <c r="C20" s="39"/>
      <c r="D20" s="40"/>
      <c r="E20" s="26"/>
      <c r="F20" s="26"/>
      <c r="G20" s="25"/>
      <c r="H20" s="26"/>
      <c r="I20" s="26"/>
    </row>
    <row r="21" customFormat="false" ht="12.75" hidden="false" customHeight="false" outlineLevel="0" collapsed="false">
      <c r="A21" s="27"/>
      <c r="B21" s="28" t="s">
        <v>103</v>
      </c>
      <c r="C21" s="30"/>
      <c r="D21" s="31"/>
      <c r="E21" s="27"/>
      <c r="F21" s="27"/>
      <c r="G21" s="29"/>
      <c r="H21" s="27"/>
      <c r="I21" s="27"/>
    </row>
    <row r="22" customFormat="false" ht="27" hidden="false" customHeight="true" outlineLevel="0" collapsed="false">
      <c r="A22" s="27"/>
      <c r="B22" s="28" t="s">
        <v>104</v>
      </c>
      <c r="C22" s="30" t="n">
        <v>60750000</v>
      </c>
      <c r="D22" s="31" t="n">
        <v>60750000</v>
      </c>
      <c r="E22" s="32" t="s">
        <v>105</v>
      </c>
      <c r="F22" s="27" t="n">
        <v>2633204</v>
      </c>
      <c r="G22" s="29" t="s">
        <v>106</v>
      </c>
      <c r="H22" s="27" t="n">
        <v>23.07</v>
      </c>
      <c r="I22" s="27" t="n">
        <v>23.07</v>
      </c>
    </row>
    <row r="23" customFormat="false" ht="12.75" hidden="false" customHeight="false" outlineLevel="0" collapsed="false">
      <c r="A23" s="26" t="n">
        <v>5</v>
      </c>
      <c r="B23" s="24" t="s">
        <v>107</v>
      </c>
      <c r="C23" s="39"/>
      <c r="D23" s="40"/>
      <c r="E23" s="26"/>
      <c r="F23" s="26"/>
      <c r="G23" s="25"/>
      <c r="H23" s="26"/>
      <c r="I23" s="26"/>
    </row>
    <row r="24" customFormat="false" ht="12.75" hidden="false" customHeight="false" outlineLevel="0" collapsed="false">
      <c r="A24" s="27"/>
      <c r="B24" s="28" t="s">
        <v>90</v>
      </c>
      <c r="C24" s="30"/>
      <c r="D24" s="31"/>
      <c r="E24" s="27"/>
      <c r="F24" s="27"/>
      <c r="G24" s="29"/>
      <c r="H24" s="27"/>
      <c r="I24" s="27"/>
    </row>
    <row r="25" customFormat="false" ht="12.75" hidden="false" customHeight="false" outlineLevel="0" collapsed="false">
      <c r="A25" s="27"/>
      <c r="B25" s="28" t="s">
        <v>108</v>
      </c>
      <c r="C25" s="30" t="n">
        <v>260000</v>
      </c>
      <c r="D25" s="31" t="n">
        <v>260000</v>
      </c>
      <c r="E25" s="27" t="s">
        <v>109</v>
      </c>
      <c r="F25" s="27" t="n">
        <v>70000</v>
      </c>
      <c r="G25" s="29" t="s">
        <v>110</v>
      </c>
      <c r="H25" s="27" t="n">
        <v>3.71</v>
      </c>
      <c r="I25" s="27" t="n">
        <v>3.71</v>
      </c>
    </row>
    <row r="26" customFormat="false" ht="12.75" hidden="false" customHeight="false" outlineLevel="0" collapsed="false">
      <c r="A26" s="27"/>
      <c r="B26" s="28" t="s">
        <v>108</v>
      </c>
      <c r="C26" s="30" t="n">
        <v>1100000</v>
      </c>
      <c r="D26" s="31" t="n">
        <v>1100000</v>
      </c>
      <c r="E26" s="27" t="s">
        <v>111</v>
      </c>
      <c r="F26" s="27" t="n">
        <v>25</v>
      </c>
      <c r="G26" s="29" t="s">
        <v>112</v>
      </c>
      <c r="H26" s="31" t="n">
        <v>44000</v>
      </c>
      <c r="I26" s="31" t="n">
        <v>44000</v>
      </c>
    </row>
    <row r="27" customFormat="false" ht="26.25" hidden="false" customHeight="true" outlineLevel="0" collapsed="false">
      <c r="A27" s="27"/>
      <c r="B27" s="28" t="s">
        <v>113</v>
      </c>
      <c r="C27" s="30" t="n">
        <v>550000</v>
      </c>
      <c r="D27" s="31" t="n">
        <v>550000</v>
      </c>
      <c r="E27" s="32" t="s">
        <v>114</v>
      </c>
      <c r="F27" s="27" t="n">
        <v>1201</v>
      </c>
      <c r="G27" s="29" t="s">
        <v>112</v>
      </c>
      <c r="H27" s="27" t="n">
        <v>457.95</v>
      </c>
      <c r="I27" s="27" t="n">
        <v>457.95</v>
      </c>
    </row>
    <row r="28" customFormat="false" ht="30.75" hidden="false" customHeight="true" outlineLevel="0" collapsed="false">
      <c r="A28" s="33"/>
      <c r="B28" s="41" t="s">
        <v>115</v>
      </c>
      <c r="C28" s="35" t="n">
        <v>2000000</v>
      </c>
      <c r="D28" s="36" t="n">
        <v>2000000</v>
      </c>
      <c r="E28" s="37" t="s">
        <v>116</v>
      </c>
      <c r="F28" s="33" t="n">
        <v>178250</v>
      </c>
      <c r="G28" s="38" t="s">
        <v>106</v>
      </c>
      <c r="H28" s="33" t="n">
        <v>11.22</v>
      </c>
      <c r="I28" s="33" t="n">
        <v>11.22</v>
      </c>
    </row>
    <row r="29" customFormat="false" ht="27" hidden="false" customHeight="true" outlineLevel="0" collapsed="false">
      <c r="A29" s="42"/>
      <c r="B29" s="41" t="s">
        <v>117</v>
      </c>
      <c r="C29" s="35" t="n">
        <v>2000000</v>
      </c>
      <c r="D29" s="36" t="n">
        <v>2000000</v>
      </c>
      <c r="E29" s="37" t="s">
        <v>116</v>
      </c>
      <c r="F29" s="42" t="n">
        <v>97750</v>
      </c>
      <c r="G29" s="38" t="s">
        <v>106</v>
      </c>
      <c r="H29" s="42" t="n">
        <v>20.46</v>
      </c>
      <c r="I29" s="42" t="n">
        <v>20.46</v>
      </c>
    </row>
    <row r="30" customFormat="false" ht="27" hidden="false" customHeight="true" outlineLevel="0" collapsed="false">
      <c r="A30" s="42"/>
      <c r="B30" s="43" t="s">
        <v>118</v>
      </c>
      <c r="C30" s="44" t="n">
        <v>169300</v>
      </c>
      <c r="D30" s="45" t="n">
        <v>169300</v>
      </c>
      <c r="E30" s="46" t="s">
        <v>119</v>
      </c>
      <c r="F30" s="42" t="n">
        <v>29</v>
      </c>
      <c r="G30" s="47" t="s">
        <v>112</v>
      </c>
      <c r="H30" s="42" t="n">
        <v>5837.93</v>
      </c>
      <c r="I30" s="42" t="n">
        <v>5837.93</v>
      </c>
    </row>
    <row r="31" customFormat="false" ht="40.5" hidden="false" customHeight="true" outlineLevel="0" collapsed="false">
      <c r="A31" s="42"/>
      <c r="B31" s="43" t="s">
        <v>120</v>
      </c>
      <c r="C31" s="44" t="n">
        <v>39700</v>
      </c>
      <c r="D31" s="45" t="n">
        <v>39700</v>
      </c>
      <c r="E31" s="46" t="s">
        <v>121</v>
      </c>
      <c r="F31" s="42" t="n">
        <v>19</v>
      </c>
      <c r="G31" s="47" t="s">
        <v>112</v>
      </c>
      <c r="H31" s="42" t="n">
        <v>2089.47</v>
      </c>
      <c r="I31" s="42" t="n">
        <v>2089.47</v>
      </c>
    </row>
    <row r="32" customFormat="false" ht="19.5" hidden="false" customHeight="true" outlineLevel="0" collapsed="false">
      <c r="A32" s="42"/>
      <c r="B32" s="43" t="s">
        <v>122</v>
      </c>
      <c r="C32" s="44" t="n">
        <v>250400</v>
      </c>
      <c r="D32" s="45" t="n">
        <v>250400</v>
      </c>
      <c r="E32" s="46" t="s">
        <v>123</v>
      </c>
      <c r="F32" s="42" t="n">
        <v>310</v>
      </c>
      <c r="G32" s="47" t="s">
        <v>106</v>
      </c>
      <c r="H32" s="42" t="n">
        <v>807.74</v>
      </c>
      <c r="I32" s="42" t="n">
        <v>807.74</v>
      </c>
    </row>
    <row r="33" customFormat="false" ht="27" hidden="false" customHeight="true" outlineLevel="0" collapsed="false">
      <c r="A33" s="42"/>
      <c r="B33" s="43" t="s">
        <v>124</v>
      </c>
      <c r="C33" s="44" t="n">
        <v>112700</v>
      </c>
      <c r="D33" s="45" t="n">
        <v>112700</v>
      </c>
      <c r="E33" s="46" t="s">
        <v>125</v>
      </c>
      <c r="F33" s="42" t="n">
        <v>60</v>
      </c>
      <c r="G33" s="47" t="s">
        <v>112</v>
      </c>
      <c r="H33" s="42" t="n">
        <v>1878.22</v>
      </c>
      <c r="I33" s="42" t="n">
        <v>1878.22</v>
      </c>
    </row>
    <row r="34" customFormat="false" ht="21.75" hidden="false" customHeight="true" outlineLevel="0" collapsed="false">
      <c r="A34" s="42"/>
      <c r="B34" s="43" t="s">
        <v>126</v>
      </c>
      <c r="C34" s="44" t="n">
        <v>100100</v>
      </c>
      <c r="D34" s="45" t="n">
        <v>100100</v>
      </c>
      <c r="E34" s="46" t="s">
        <v>127</v>
      </c>
      <c r="F34" s="42" t="n">
        <v>70000</v>
      </c>
      <c r="G34" s="47" t="s">
        <v>106</v>
      </c>
      <c r="H34" s="42" t="n">
        <v>1.43</v>
      </c>
      <c r="I34" s="42" t="n">
        <v>1.43</v>
      </c>
    </row>
    <row r="35" customFormat="false" ht="27" hidden="false" customHeight="true" outlineLevel="0" collapsed="false">
      <c r="A35" s="42"/>
      <c r="B35" s="43" t="s">
        <v>128</v>
      </c>
      <c r="C35" s="44" t="n">
        <v>127800</v>
      </c>
      <c r="D35" s="45" t="n">
        <v>127800</v>
      </c>
      <c r="E35" s="46" t="s">
        <v>129</v>
      </c>
      <c r="F35" s="42" t="n">
        <v>11100</v>
      </c>
      <c r="G35" s="47" t="s">
        <v>130</v>
      </c>
      <c r="H35" s="42" t="n">
        <v>11.51</v>
      </c>
      <c r="I35" s="42" t="n">
        <v>11.51</v>
      </c>
    </row>
    <row r="36" customFormat="false" ht="12.75" hidden="false" customHeight="false" outlineLevel="0" collapsed="false">
      <c r="A36" s="27" t="n">
        <v>6</v>
      </c>
      <c r="B36" s="28" t="s">
        <v>131</v>
      </c>
      <c r="C36" s="30"/>
      <c r="D36" s="31"/>
      <c r="E36" s="27" t="s">
        <v>91</v>
      </c>
      <c r="F36" s="27"/>
      <c r="G36" s="29"/>
      <c r="H36" s="27"/>
      <c r="I36" s="27"/>
    </row>
    <row r="37" customFormat="false" ht="13.5" hidden="false" customHeight="false" outlineLevel="0" collapsed="false">
      <c r="A37" s="42"/>
      <c r="B37" s="48" t="s">
        <v>132</v>
      </c>
      <c r="C37" s="44" t="n">
        <v>1850000</v>
      </c>
      <c r="D37" s="45" t="n">
        <v>1850000</v>
      </c>
      <c r="E37" s="42" t="s">
        <v>133</v>
      </c>
      <c r="F37" s="42" t="n">
        <v>7206500</v>
      </c>
      <c r="G37" s="47" t="s">
        <v>134</v>
      </c>
      <c r="H37" s="42" t="n">
        <v>256.71</v>
      </c>
      <c r="I37" s="42" t="n">
        <v>256.71</v>
      </c>
    </row>
    <row r="38" customFormat="false" ht="18.75" hidden="false" customHeight="true" outlineLevel="0" collapsed="false">
      <c r="A38" s="49" t="n">
        <v>7</v>
      </c>
      <c r="B38" s="50" t="s">
        <v>135</v>
      </c>
      <c r="C38" s="51" t="n">
        <v>550000</v>
      </c>
      <c r="D38" s="52" t="n">
        <v>550000</v>
      </c>
      <c r="E38" s="49" t="s">
        <v>136</v>
      </c>
      <c r="F38" s="53" t="n">
        <v>2142500</v>
      </c>
      <c r="G38" s="54" t="s">
        <v>134</v>
      </c>
      <c r="H38" s="49" t="n">
        <v>256.71</v>
      </c>
      <c r="I38" s="49" t="n">
        <v>256.71</v>
      </c>
    </row>
    <row r="39" customFormat="false" ht="12.75" hidden="false" customHeight="false" outlineLevel="0" collapsed="false">
      <c r="B39" s="55"/>
      <c r="C39" s="2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3:33:33Z</dcterms:created>
  <dc:creator>k58</dc:creator>
  <dc:description/>
  <dc:language>en-US</dc:language>
  <cp:lastModifiedBy>k58</cp:lastModifiedBy>
  <cp:lastPrinted>2010-11-15T09:13:38Z</cp:lastPrinted>
  <dcterms:modified xsi:type="dcterms:W3CDTF">2010-11-15T09:13:51Z</dcterms:modified>
  <cp:revision>0</cp:revision>
  <dc:subject/>
  <dc:title/>
</cp:coreProperties>
</file>