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жид-доходы" sheetId="1" state="visible" r:id="rId2"/>
    <sheet name="ожид-источ" sheetId="2" state="visible" r:id="rId3"/>
    <sheet name="СВОД-СД" sheetId="3" state="visible" r:id="rId4"/>
    <sheet name="УСН-ут.СД" sheetId="4" state="visible" r:id="rId5"/>
    <sheet name="ЕНВД-ут.СД" sheetId="5" state="visible" r:id="rId6"/>
    <sheet name="ЕСХН-ут.СД" sheetId="6" state="visible" r:id="rId7"/>
    <sheet name="НИФЛ-ут.СД" sheetId="7" state="visible" r:id="rId8"/>
    <sheet name="ТН-ут.МФ" sheetId="8" state="visible" r:id="rId9"/>
    <sheet name="ЗН" sheetId="9" state="visible" r:id="rId10"/>
    <sheet name="НДПИ-ут.СД" sheetId="10" state="visible" r:id="rId11"/>
    <sheet name="ГП (Суд)-ут.МФ" sheetId="11" state="visible" r:id="rId12"/>
    <sheet name="ГП (Регистр транс)-ут.сент" sheetId="12" state="visible" r:id="rId13"/>
    <sheet name="ГП (Реклама)-для МФ" sheetId="13" state="visible" r:id="rId14"/>
    <sheet name="112-для МФ" sheetId="14" state="visible" r:id="rId15"/>
    <sheet name="113-для МФ" sheetId="15" state="visible" r:id="rId16"/>
    <sheet name="116-ут.СД" sheetId="16" state="visible" r:id="rId17"/>
    <sheet name="117-ут.СД" sheetId="17" state="visible" r:id="rId18"/>
    <sheet name="Лист1" sheetId="18" state="visible" r:id="rId19"/>
    <sheet name="ар.имущ" sheetId="19" state="visible" r:id="rId20"/>
  </sheets>
  <definedNames>
    <definedName function="false" hidden="false" localSheetId="13" name="_xlnm.Print_Area" vbProcedure="false">'112-для МФ'!$A$1:$F$11</definedName>
    <definedName function="false" hidden="false" localSheetId="15" name="_xlnm.Print_Area" vbProcedure="false">'116-ут.СД'!$A$1:$K$16</definedName>
    <definedName function="false" hidden="false" localSheetId="16" name="_xlnm.Print_Area" vbProcedure="false">'117-ут.СД'!$A$1:$F$21</definedName>
    <definedName function="false" hidden="false" localSheetId="11" name="_xlnm.Print_Area" vbProcedure="false">'ГП (Регистр транс)-ут.сент'!$A$1:$L$11</definedName>
    <definedName function="false" hidden="false" localSheetId="12" name="_xlnm.Print_Area" vbProcedure="false">'ГП (Реклама)-для МФ'!$A$1:$F$21</definedName>
    <definedName function="false" hidden="false" localSheetId="10" name="_xlnm.Print_Area" vbProcedure="false">'ГП (Суд)-ут.МФ'!$A$1:$N$12</definedName>
    <definedName function="false" hidden="false" localSheetId="4" name="_xlnm.Print_Area" vbProcedure="false">'ЕНВД-ут.СД'!$A$1:$K$10</definedName>
    <definedName function="false" hidden="false" localSheetId="5" name="_xlnm.Print_Area" vbProcedure="false">'ЕСХН-ут.СД'!$A$1:$H$21</definedName>
    <definedName function="false" hidden="false" localSheetId="9" name="_xlnm.Print_Area" vbProcedure="false">'НДПИ-ут.СД'!$A$1:$T$25</definedName>
    <definedName function="false" hidden="false" localSheetId="9" name="_xlnm.Print_Titles" vbProcedure="false">'НДПИ-ут.СД'!$A:$A</definedName>
    <definedName function="false" hidden="false" localSheetId="6" name="_xlnm.Print_Area" vbProcedure="false">'НИФЛ-ут.СД'!$A$1:$K$11</definedName>
    <definedName function="false" hidden="false" localSheetId="0" name="_xlnm.Print_Area" vbProcedure="false">'Ожид-доходы'!$A$1:$L$43</definedName>
    <definedName function="false" hidden="false" localSheetId="0" name="_xlnm.Print_Titles" vbProcedure="false">'Ожид-доходы'!$5:$6</definedName>
    <definedName function="false" hidden="false" localSheetId="1" name="_xlnm.Print_Area" vbProcedure="false">'ожид-источ'!$A$1:$C$27</definedName>
    <definedName function="false" hidden="false" localSheetId="1" name="_xlnm.Print_Titles" vbProcedure="false">'ожид-источ'!$4:$6</definedName>
    <definedName function="false" hidden="false" localSheetId="2" name="_xlnm.Print_Area" vbProcedure="false">'СВОД-СД'!$A$1:$M$155</definedName>
    <definedName function="false" hidden="false" localSheetId="2" name="_xlnm.Print_Titles" vbProcedure="false">'СВОД-СД'!$4:$5</definedName>
    <definedName function="false" hidden="false" localSheetId="7" name="_xlnm.Print_Area" vbProcedure="false">'ТН-ут.МФ'!$A$1:$E$18</definedName>
    <definedName function="false" hidden="false" localSheetId="3" name="_xlnm.Print_Area" vbProcedure="false">'УСН-ут.СД'!$A$1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5:
</t>
        </r>
        <r>
          <rPr>
            <sz val="8"/>
            <color rgb="FF000000"/>
            <rFont val="Tahoma"/>
            <family val="0"/>
            <charset val="204"/>
          </rPr>
          <t xml:space="preserve">с учетом УРАЛа
- 23 009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1</xdr:row>
                <xdr:rowOff>44</xdr:rowOff>
              </xdr:from>
              <xdr:to>
                <xdr:col>4</xdr:col>
                <xdr:colOff>-141</xdr:colOff>
                <xdr:row>32</xdr:row>
                <xdr:rowOff>-6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5:
</t>
        </r>
        <r>
          <rPr>
            <sz val="8"/>
            <color rgb="FF000000"/>
            <rFont val="Tahoma"/>
            <family val="0"/>
            <charset val="204"/>
          </rPr>
          <t xml:space="preserve">с учетом УРАЛа
- 23 009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1</xdr:row>
                <xdr:rowOff>44</xdr:rowOff>
              </xdr:from>
              <xdr:to>
                <xdr:col>4</xdr:col>
                <xdr:colOff>-141</xdr:colOff>
                <xdr:row>32</xdr:row>
                <xdr:rowOff>-6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5:
</t>
        </r>
        <r>
          <rPr>
            <sz val="8"/>
            <color rgb="FF000000"/>
            <rFont val="Tahoma"/>
            <family val="0"/>
            <charset val="204"/>
          </rPr>
          <t xml:space="preserve">с учетом УРАЛа
- 23 009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</xdr:row>
                <xdr:rowOff>44</xdr:rowOff>
              </xdr:from>
              <xdr:to>
                <xdr:col>4</xdr:col>
                <xdr:colOff>98</xdr:colOff>
                <xdr:row>32</xdr:row>
                <xdr:rowOff>-6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5:
</t>
        </r>
        <r>
          <rPr>
            <sz val="8"/>
            <color rgb="FF000000"/>
            <rFont val="Tahoma"/>
            <family val="0"/>
            <charset val="204"/>
          </rPr>
          <t xml:space="preserve">с учетом УРАЛа
- 23 009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44</xdr:colOff>
                <xdr:row>31</xdr:row>
                <xdr:rowOff>44</xdr:rowOff>
              </xdr:from>
              <xdr:to>
                <xdr:col>19</xdr:col>
                <xdr:colOff>29</xdr:colOff>
                <xdr:row>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" uniqueCount="663">
  <si>
    <t xml:space="preserve">Оценка ожидаемого исполнения бюджета Миасского городского округа  
по доходам на 2010 год.</t>
  </si>
  <si>
    <t xml:space="preserve">тыс.руб. </t>
  </si>
  <si>
    <t xml:space="preserve"> </t>
  </si>
  <si>
    <t xml:space="preserve">Наименование доходов</t>
  </si>
  <si>
    <t xml:space="preserve">Нормати-вы отчисле-ний, в 2007 г,             %</t>
  </si>
  <si>
    <t xml:space="preserve">Бюджет на 2007 год</t>
  </si>
  <si>
    <t xml:space="preserve">Уточненный бюджет на 2010 год</t>
  </si>
  <si>
    <t xml:space="preserve">Исполнение за 9 месяцев 2010 года</t>
  </si>
  <si>
    <t xml:space="preserve">Ожидаемое исполнение за 4 квартал 2010 года</t>
  </si>
  <si>
    <t xml:space="preserve">4 квартал</t>
  </si>
  <si>
    <t xml:space="preserve">Ожидаемое исполнение на 2010 г.</t>
  </si>
  <si>
    <t xml:space="preserve">Отклонения ожидаемого исполнения за 2010 г от уточненного бюджета на 2010 г</t>
  </si>
  <si>
    <t xml:space="preserve">октябрь</t>
  </si>
  <si>
    <t xml:space="preserve">ноябрь</t>
  </si>
  <si>
    <t xml:space="preserve">декабрь</t>
  </si>
  <si>
    <t xml:space="preserve">Налоговые и неналоговые доходы</t>
  </si>
  <si>
    <t xml:space="preserve"> 1.1</t>
  </si>
  <si>
    <t xml:space="preserve">Налоговые доходы, из них:</t>
  </si>
  <si>
    <t xml:space="preserve"> =  Налог на доходы физических лиц</t>
  </si>
  <si>
    <t xml:space="preserve"> = Налоги на совокупный доход</t>
  </si>
  <si>
    <t xml:space="preserve">45,0+ 90,0+ 60,0</t>
  </si>
  <si>
    <t xml:space="preserve"> = Налог  на  имущество  физических  лиц, взимаемый по ставкам, применяемым к объектам налогообложения, расположенным в границах городских округов</t>
  </si>
  <si>
    <t xml:space="preserve"> = Транспортный налог</t>
  </si>
  <si>
    <t xml:space="preserve"> = Земельный налог</t>
  </si>
  <si>
    <t xml:space="preserve"> = Налоги, сборы и регулярные платежи за пользование природными ресурсами</t>
  </si>
  <si>
    <t xml:space="preserve"> 1.2</t>
  </si>
  <si>
    <t xml:space="preserve">Неналоговые доходы, из них:</t>
  </si>
  <si>
    <r>
      <rPr>
        <sz val="9"/>
        <rFont val="Arial Cyr"/>
        <family val="2"/>
        <charset val="204"/>
      </rPr>
      <t xml:space="preserve"> = Доходы, получаемые в виде арендной платы за земельные участки, </t>
    </r>
    <r>
      <rPr>
        <u val="single"/>
        <sz val="9"/>
        <rFont val="Arial Cyr"/>
        <family val="0"/>
        <charset val="204"/>
      </rPr>
      <t xml:space="preserve">государственная собственность на которые не разграничена</t>
    </r>
    <r>
      <rPr>
        <sz val="9"/>
        <rFont val="Arial Cyr"/>
        <family val="2"/>
        <charset val="204"/>
      </rPr>
      <t xml:space="preserve"> и которые расположены в границах городских округов, и за земли, находящиеся в собственности городских округов</t>
    </r>
  </si>
  <si>
    <t xml:space="preserve"> =Средства от продажи права на заключение договоров аренды за земельные участки, государственная собственность на которые не разграничена и которые расположенные в границах городских округов </t>
  </si>
  <si>
    <r>
      <rPr>
        <sz val="9"/>
        <rFont val="Arial Cyr"/>
        <family val="0"/>
        <charset val="204"/>
      </rPr>
      <t xml:space="preserve"> =Доходы, получаемые в виде арендной платы, а также средства от продажи права на заключение договоров аренды за земли, находящиеся </t>
    </r>
    <r>
      <rPr>
        <u val="single"/>
        <sz val="9"/>
        <rFont val="Arial Cyr"/>
        <family val="0"/>
        <charset val="204"/>
      </rPr>
      <t xml:space="preserve">в собственности городских округов</t>
    </r>
    <r>
      <rPr>
        <sz val="9"/>
        <rFont val="Arial Cyr"/>
        <family val="0"/>
        <charset val="204"/>
      </rPr>
      <t xml:space="preserve"> (за исключением земельных участков муниципальных автономных учреждений)</t>
    </r>
  </si>
  <si>
    <t xml:space="preserve"> = Прочие поступления от использования имущества, находящегося в собственности городских округов</t>
  </si>
  <si>
    <t xml:space="preserve"> = Доходы от  реализации иного имущества, находящегося в собственности городских округов(в части реализации основных средств и материальных запасов по указанному имуществу)</t>
  </si>
  <si>
    <r>
      <rPr>
        <sz val="9"/>
        <rFont val="Arial Cyr"/>
        <family val="2"/>
        <charset val="204"/>
      </rPr>
      <t xml:space="preserve"> = Доходы от продажи земельных участков, </t>
    </r>
    <r>
      <rPr>
        <u val="single"/>
        <sz val="9"/>
        <rFont val="Arial Cyr"/>
        <family val="0"/>
        <charset val="204"/>
      </rPr>
      <t xml:space="preserve">государственная собственность на которые не разграничена</t>
    </r>
    <r>
      <rPr>
        <sz val="9"/>
        <rFont val="Arial Cyr"/>
        <family val="2"/>
        <charset val="204"/>
      </rPr>
      <t xml:space="preserve"> и которые расположены </t>
    </r>
    <r>
      <rPr>
        <u val="single"/>
        <sz val="9"/>
        <rFont val="Arial Cyr"/>
        <family val="0"/>
        <charset val="204"/>
      </rPr>
      <t xml:space="preserve">в границах городских округов</t>
    </r>
    <r>
      <rPr>
        <sz val="9"/>
        <rFont val="Arial Cyr"/>
        <family val="2"/>
        <charset val="204"/>
      </rPr>
      <t xml:space="preserve">, и земельных участков, находящихся в собственности городских округов</t>
    </r>
  </si>
  <si>
    <t xml:space="preserve"> 1.3</t>
  </si>
  <si>
    <t xml:space="preserve">Возврат остатков субсидий и субвенций прошлых лет из бюджетов городских округов </t>
  </si>
  <si>
    <t xml:space="preserve">Дотации бюджетам муниципальных образований, из них:</t>
  </si>
  <si>
    <t xml:space="preserve">2.1.</t>
  </si>
  <si>
    <r>
      <rPr>
        <sz val="8"/>
        <rFont val="Arial Cyr"/>
        <family val="0"/>
        <charset val="204"/>
      </rPr>
      <t xml:space="preserve">Дотации бюджетам городских округов на выравнивание бюджетной обеспеченности 
</t>
    </r>
    <r>
      <rPr>
        <sz val="8"/>
        <color rgb="FF0000FF"/>
        <rFont val="Arial Cyr"/>
        <family val="0"/>
        <charset val="204"/>
      </rPr>
      <t xml:space="preserve">(из областного фонда финансовой поддержки поселений)</t>
    </r>
  </si>
  <si>
    <t xml:space="preserve">2.2.</t>
  </si>
  <si>
    <r>
      <rPr>
        <sz val="8"/>
        <rFont val="Arial Cyr"/>
        <family val="0"/>
        <charset val="204"/>
      </rPr>
      <t xml:space="preserve">Дотации бюджетам городских округов на выравнивание бюджетной обеспеченности 
</t>
    </r>
    <r>
      <rPr>
        <sz val="8"/>
        <color rgb="FF0000FF"/>
        <rFont val="Arial Cyr"/>
        <family val="0"/>
        <charset val="204"/>
      </rPr>
      <t xml:space="preserve">(из областного фонда финансовой поддержки городских округов)</t>
    </r>
  </si>
  <si>
    <t xml:space="preserve">2.3.</t>
  </si>
  <si>
    <r>
      <rPr>
        <sz val="9"/>
        <rFont val="Arial Cyr"/>
        <family val="0"/>
        <charset val="204"/>
      </rPr>
      <t xml:space="preserve">Дотации бюджетам городских округов на поддержку мер по обеспечению сбалансированности бюджетов (</t>
    </r>
    <r>
      <rPr>
        <sz val="9"/>
        <color rgb="FF0000FF"/>
        <rFont val="Arial Cyr"/>
        <family val="0"/>
        <charset val="204"/>
      </rPr>
      <t xml:space="preserve">частичная компенсация отмены субсидий на оплату ТЭР, услуг водоснабжения, водоотведения, потребляемых муниципальными бюджетными учреждениями и электричкской энергии, расходуемой на уличное освещение)</t>
    </r>
  </si>
  <si>
    <t xml:space="preserve">2.4.</t>
  </si>
  <si>
    <t xml:space="preserve">Дотации бюджетам городских округ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Итого собственные доходы</t>
  </si>
  <si>
    <t xml:space="preserve">Субвенции,  иные межбюджетные трансферты и безвозмездные поступления 
бюджетам муниципальных образований</t>
  </si>
  <si>
    <t xml:space="preserve">Всего доходов </t>
  </si>
  <si>
    <t xml:space="preserve">Продажа зем. участков</t>
  </si>
  <si>
    <t xml:space="preserve">70,0+    100,0</t>
  </si>
  <si>
    <t xml:space="preserve">(отражена в источниках покрытия дефицита)</t>
  </si>
  <si>
    <t xml:space="preserve">Ожидаемое исполнение по источникам внутреннего финансирования дефицита бюджета Миасского  городского округа на 2010 год   </t>
  </si>
  <si>
    <t xml:space="preserve">КБК</t>
  </si>
  <si>
    <t xml:space="preserve">Наименование КБК</t>
  </si>
  <si>
    <t xml:space="preserve">Сумма,                  тыс. руб.</t>
  </si>
  <si>
    <t xml:space="preserve">01  00  00  00  00  0000  000</t>
  </si>
  <si>
    <t xml:space="preserve">Источники внутреннего финансирования дефицита бюджетов</t>
  </si>
  <si>
    <t xml:space="preserve"> 01  02  00  00  00  0000  000</t>
  </si>
  <si>
    <t xml:space="preserve">Кредиты кредитных организаций в валюте  Российской Федерации</t>
  </si>
  <si>
    <t xml:space="preserve"> 01  02  00  00  04  0000  700</t>
  </si>
  <si>
    <t xml:space="preserve">Получение кредитов от кредитных организаций  в валюте  Российской Федерации</t>
  </si>
  <si>
    <t xml:space="preserve"> 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 01  02  00  00  04  0000  800</t>
  </si>
  <si>
    <t xml:space="preserve">Погашение кредитов, предоставленных кредитными организациями в валюте Российской  Федерации</t>
  </si>
  <si>
    <t xml:space="preserve"> 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0  00  04  0000  700</t>
  </si>
  <si>
    <t xml:space="preserve">Получение бюджетных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 01  03  00  00  04  0000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 03  00  00  04  0000 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2  01  04  0000  600</t>
  </si>
  <si>
    <t xml:space="preserve">Уменьшение прочих остатков  средств  бюджетов </t>
  </si>
  <si>
    <t xml:space="preserve"> 01  05  02  01  04  0000  610</t>
  </si>
  <si>
    <t xml:space="preserve">Уменьшение прочих остатков денежных средств  бюджетов городских округов</t>
  </si>
  <si>
    <t xml:space="preserve"> 01  06  00  00  00  0000  000</t>
  </si>
  <si>
    <t xml:space="preserve">Иные источники внутреннего финансирования  дефицитов бюджетов</t>
  </si>
  <si>
    <t xml:space="preserve"> 01  06  04  00  00  0000  000</t>
  </si>
  <si>
    <t xml:space="preserve">Исполнение государственных и муниципальных  гарантий в валюте Российской Федерации</t>
  </si>
  <si>
    <t xml:space="preserve"> 01  06  04  00  00  0000  8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 01  06  04  00  04  0000  81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 01  06  05  00  00  0000  000</t>
  </si>
  <si>
    <t xml:space="preserve">Бюджетные кредиты, предоставленные внутри  страны в валюте Российской Федерации</t>
  </si>
  <si>
    <t xml:space="preserve">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 01  06  05  01  04  0000 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Приложение №1</t>
  </si>
  <si>
    <t xml:space="preserve">Объем бюджета Миасского городского округа по доходам на 2011 год</t>
  </si>
  <si>
    <t xml:space="preserve">сверено с проектом КБК</t>
  </si>
  <si>
    <t xml:space="preserve">сверено</t>
  </si>
  <si>
    <t xml:space="preserve">МФ ЧО = 
1 012 561,0</t>
  </si>
  <si>
    <t xml:space="preserve">тыс.руб.</t>
  </si>
  <si>
    <t xml:space="preserve">Коды БК</t>
  </si>
  <si>
    <r>
      <rPr>
        <b val="true"/>
        <sz val="10"/>
        <rFont val="Arial Cyr"/>
        <family val="0"/>
        <charset val="204"/>
      </rPr>
      <t xml:space="preserve">Исполнение
за 2009 год 
</t>
    </r>
    <r>
      <rPr>
        <sz val="10"/>
        <color rgb="FFFF0000"/>
        <rFont val="Arial Cyr"/>
        <family val="0"/>
        <charset val="204"/>
      </rPr>
      <t xml:space="preserve">(в сопост.усл. 2010 года)</t>
    </r>
  </si>
  <si>
    <t xml:space="preserve">2010 год</t>
  </si>
  <si>
    <t xml:space="preserve">Исполнение на 01.10.10</t>
  </si>
  <si>
    <r>
      <rPr>
        <b val="true"/>
        <sz val="10"/>
        <rFont val="Arial Cyr"/>
        <family val="0"/>
        <charset val="204"/>
      </rPr>
      <t xml:space="preserve">Ожидаемое на 2010 год
</t>
    </r>
    <r>
      <rPr>
        <b val="true"/>
        <u val="single"/>
        <sz val="10"/>
        <color rgb="FFFF0000"/>
        <rFont val="Arial Cyr"/>
        <family val="0"/>
        <charset val="204"/>
      </rPr>
      <t xml:space="preserve">на 01.10.10</t>
    </r>
  </si>
  <si>
    <t xml:space="preserve">Проект бюджета на 2011 год</t>
  </si>
  <si>
    <t xml:space="preserve">Бюджет 
на 2011 год</t>
  </si>
  <si>
    <t xml:space="preserve">Утвержденный
 бюджет</t>
  </si>
  <si>
    <t xml:space="preserve">Уточненный бюджет </t>
  </si>
  <si>
    <r>
      <rPr>
        <b val="true"/>
        <sz val="10"/>
        <color rgb="FF0000FF"/>
        <rFont val="Arial Cyr"/>
        <family val="0"/>
        <charset val="204"/>
      </rPr>
      <t xml:space="preserve">I вариант-
в МФ ЧО
(</t>
    </r>
    <r>
      <rPr>
        <sz val="10"/>
        <color rgb="FF0000FF"/>
        <rFont val="Arial Cyr"/>
        <family val="0"/>
        <charset val="204"/>
      </rPr>
      <t xml:space="preserve">без корректировкики % изъятия)
</t>
    </r>
    <r>
      <rPr>
        <b val="true"/>
        <sz val="10"/>
        <color rgb="FF0000FF"/>
        <rFont val="Arial Cyr"/>
        <family val="0"/>
        <charset val="204"/>
      </rPr>
      <t xml:space="preserve">
</t>
    </r>
    <r>
      <rPr>
        <b val="true"/>
        <u val="single"/>
        <sz val="10"/>
        <color rgb="FF0000FF"/>
        <rFont val="Arial Cyr"/>
        <family val="0"/>
        <charset val="204"/>
      </rPr>
      <t xml:space="preserve">30.06.10</t>
    </r>
  </si>
  <si>
    <r>
      <rPr>
        <b val="true"/>
        <sz val="10"/>
        <color rgb="FF0000FF"/>
        <rFont val="Arial Cyr"/>
        <family val="0"/>
        <charset val="204"/>
      </rPr>
      <t xml:space="preserve">II вариант-
уточненный
</t>
    </r>
    <r>
      <rPr>
        <sz val="10"/>
        <color rgb="FF0000FF"/>
        <rFont val="Arial Cyr"/>
        <family val="0"/>
        <charset val="204"/>
      </rPr>
      <t xml:space="preserve">
(фактический % изъятия на 2011=</t>
    </r>
    <r>
      <rPr>
        <b val="true"/>
        <u val="single"/>
        <sz val="10"/>
        <color rgb="FFFF0000"/>
        <rFont val="Arial Cyr"/>
        <family val="0"/>
        <charset val="204"/>
      </rPr>
      <t xml:space="preserve">12,550</t>
    </r>
    <r>
      <rPr>
        <sz val="10"/>
        <color rgb="FF0000FF"/>
        <rFont val="Arial Cyr"/>
        <family val="0"/>
        <charset val="204"/>
      </rPr>
      <t xml:space="preserve">)
норм.отч-я =</t>
    </r>
    <r>
      <rPr>
        <b val="true"/>
        <sz val="10"/>
        <color rgb="FF0000FF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0"/>
        <charset val="204"/>
      </rPr>
      <t xml:space="preserve">37,3%</t>
    </r>
  </si>
  <si>
    <r>
      <rPr>
        <b val="true"/>
        <sz val="10"/>
        <color rgb="FF0000FF"/>
        <rFont val="Arial Cyr"/>
        <family val="0"/>
        <charset val="204"/>
      </rPr>
      <t xml:space="preserve">I вариант
</t>
    </r>
    <r>
      <rPr>
        <sz val="10"/>
        <color rgb="FF0000FF"/>
        <rFont val="Arial Cyr"/>
        <family val="0"/>
        <charset val="204"/>
      </rPr>
      <t xml:space="preserve">
(ср.областной % изъятия на 2011=</t>
    </r>
    <r>
      <rPr>
        <b val="true"/>
        <u val="single"/>
        <sz val="10"/>
        <color rgb="FFFF0000"/>
        <rFont val="Arial Cyr"/>
        <family val="0"/>
        <charset val="204"/>
      </rPr>
      <t xml:space="preserve">12,645</t>
    </r>
    <r>
      <rPr>
        <sz val="10"/>
        <color rgb="FF0000FF"/>
        <rFont val="Arial Cyr"/>
        <family val="0"/>
        <charset val="204"/>
      </rPr>
      <t xml:space="preserve">)</t>
    </r>
  </si>
  <si>
    <t xml:space="preserve"> 000 101 02000 01 0000 110</t>
  </si>
  <si>
    <t xml:space="preserve"> Налог на доходы физических лиц</t>
  </si>
  <si>
    <r>
      <rPr>
        <b val="true"/>
        <sz val="8"/>
        <rFont val="Arial Cyr"/>
        <family val="0"/>
        <charset val="204"/>
      </rPr>
      <t xml:space="preserve">в т.ч. дополнительный доходный источник от НДФЛ 
на постоянной основе
</t>
    </r>
    <r>
      <rPr>
        <b val="true"/>
        <u val="single"/>
        <sz val="8"/>
        <rFont val="Arial Cyr"/>
        <family val="0"/>
        <charset val="204"/>
      </rPr>
      <t xml:space="preserve">2011 г. - 3,0%
</t>
    </r>
    <r>
      <rPr>
        <sz val="8"/>
        <rFont val="Arial Cyr"/>
        <family val="0"/>
        <charset val="204"/>
      </rPr>
      <t xml:space="preserve">2010 г. - 3,0%</t>
    </r>
  </si>
  <si>
    <r>
      <rPr>
        <b val="true"/>
        <sz val="8"/>
        <rFont val="Arial Cyr"/>
        <family val="0"/>
        <charset val="204"/>
      </rPr>
      <t xml:space="preserve">в т.ч. дополнительный норматив отчислений от НДФЛ, заменяющий дотацию из областного ФФП ГО,
</t>
    </r>
    <r>
      <rPr>
        <b val="true"/>
        <u val="single"/>
        <sz val="8"/>
        <rFont val="Arial Cyr"/>
        <family val="0"/>
        <charset val="204"/>
      </rPr>
      <t xml:space="preserve">2011 г. - 5,88%
</t>
    </r>
    <r>
      <rPr>
        <sz val="8"/>
        <rFont val="Arial Cyr"/>
        <family val="0"/>
        <charset val="204"/>
      </rPr>
      <t xml:space="preserve">2010 г. - 4,3%</t>
    </r>
  </si>
  <si>
    <t xml:space="preserve">182 1 01 02021 01 0000 110</t>
  </si>
  <si>
    <t xml:space="preserve">Налог  на  доходы  физических  лиц   с   доходов, облагаемых  по  налоговой  ставке,  установленной  пунктом   1   статьи   224   НК РФ,  за  исключением  доходов, полученных  физическими   лицами, зарегистрированными  в  качестве   индивидуальных предпринимателей,  частных  нотариусов  и  других лиц, занимающихся частной практикой </t>
  </si>
  <si>
    <t xml:space="preserve">182 1 01 02010 01 0000 110- 
182 1 01 02011 01 0000 110, 
182 1 01 02022 01 0000 110-
182 1 01 02070 01 0000 110</t>
  </si>
  <si>
    <t xml:space="preserve">Налог на доходы физических лиц, по которому налоговой базой являются другие доходы (дивиденды от долевого участия в деятельности организаций; доходы, полученные физическими лицами, зарегистрированными в качестве индивидуальных предпринимателей, частных нотариусов и других лиц, занимающихся частной практикой; физическими лицами, не являющимися налоговыми резидентами РФ; доходы в виде выигрышей и призов и т.п.; доходы в виде процентов по облигациям, и т.п.; доходы нерезидентов РФ, в отношении которых  применяются налоговые ставки, установленные в Соглашениях об избежании двойного налогообложения; в виде фиксированного авансового платежа)</t>
  </si>
  <si>
    <t xml:space="preserve">000 105 00000 00 0000 000</t>
  </si>
  <si>
    <t xml:space="preserve">Налоги  на  совокупный  доход</t>
  </si>
  <si>
    <t xml:space="preserve">182 105 01000 01 0000 110</t>
  </si>
  <si>
    <t xml:space="preserve">Налог, взимаемый в связи с применением упращенной системы налогообложения , в т.ч.:</t>
  </si>
  <si>
    <t xml:space="preserve">182 105 01010 01 0000 110</t>
  </si>
  <si>
    <t xml:space="preserve"> =налог, взимаемый с налогоплательщиков, выбравших в качестве объекта налогообложения доходы</t>
  </si>
  <si>
    <t xml:space="preserve">182 105 01020 01 0000 110</t>
  </si>
  <si>
    <t xml:space="preserve"> =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 02000 02 0000 110   </t>
  </si>
  <si>
    <t xml:space="preserve">Единый налог на вмененный  доход для отдельных видов деятельности</t>
  </si>
  <si>
    <t xml:space="preserve">182 105 03000 01 0000 110</t>
  </si>
  <si>
    <t xml:space="preserve">Единый сельскохозяйственный налог</t>
  </si>
  <si>
    <t xml:space="preserve">000 106 00000 00 0000 000</t>
  </si>
  <si>
    <t xml:space="preserve">Налоги  на  имущество</t>
  </si>
  <si>
    <t xml:space="preserve">182 106 01020 04 0000 110</t>
  </si>
  <si>
    <t xml:space="preserve">Налог  на  имущество  физических  лиц, взимаемый по ставкам, применяемым к объектам налогообложения, расположенным в границах городских округов</t>
  </si>
  <si>
    <t xml:space="preserve">182 106 04000 02 000 110</t>
  </si>
  <si>
    <t xml:space="preserve">Транспортный налог, в т.ч.:</t>
  </si>
  <si>
    <t xml:space="preserve">182 106 04011 02 0000 110</t>
  </si>
  <si>
    <t xml:space="preserve"> =транспортный налог с организаций</t>
  </si>
  <si>
    <t xml:space="preserve">182 106 04012 02 0000 110</t>
  </si>
  <si>
    <t xml:space="preserve"> =транспортный налог с физических лиц</t>
  </si>
  <si>
    <t xml:space="preserve">000 106 05000 02 0000 110</t>
  </si>
  <si>
    <t xml:space="preserve">Налог на игорный бизнес</t>
  </si>
  <si>
    <t xml:space="preserve">182 106 06000 00 0000 110</t>
  </si>
  <si>
    <t xml:space="preserve">Земельный налог, в т.ч.:</t>
  </si>
  <si>
    <t xml:space="preserve">182 106 06012 04 0000 110</t>
  </si>
  <si>
    <t xml:space="preserve"> = 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82 106 06022 04 0000 110</t>
  </si>
  <si>
    <t xml:space="preserve"> = 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000 107 00000 00 0000 000</t>
  </si>
  <si>
    <t xml:space="preserve">Налоги, сборы и регулярные платежи за пользование природными ресурсами</t>
  </si>
  <si>
    <t xml:space="preserve">182 107 01000 01 0000 110</t>
  </si>
  <si>
    <t xml:space="preserve">Налог на добычу полезных ископаемых, в т.ч.:</t>
  </si>
  <si>
    <t xml:space="preserve">182 107 01020 01 0000 110</t>
  </si>
  <si>
    <t xml:space="preserve"> = налог на добычу общераспространенных полезных ископаемых</t>
  </si>
  <si>
    <t xml:space="preserve">182107 01030 01 0000 110</t>
  </si>
  <si>
    <t xml:space="preserve"> = налог на добычу прочих полезных ископаемых (за исключением полезных ископаемых в виде природных алмазов)</t>
  </si>
  <si>
    <t xml:space="preserve">000 108 00000 00 0000 000</t>
  </si>
  <si>
    <t xml:space="preserve">Государственная  пошлина</t>
  </si>
  <si>
    <t xml:space="preserve">182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08 07140 01 0000 110</t>
  </si>
  <si>
    <t xml:space="preserve">Государственная пошлина за государственную регистрацию транспортных средств и иных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286 108 07150 01 0000 110</t>
  </si>
  <si>
    <t xml:space="preserve"> Государственная пошлина за выдачу разрешения на установку рекламной конструкции </t>
  </si>
  <si>
    <t xml:space="preserve">НАЛОГОВЫЕ ДОХОДЫ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86 111 05010 04 0000 120</t>
  </si>
  <si>
    <r>
      <rPr>
        <sz val="8"/>
        <rFont val="Arial Cyr"/>
        <family val="0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8"/>
        <rFont val="Arial Cyr"/>
        <family val="0"/>
        <charset val="204"/>
      </rPr>
      <t xml:space="preserve">не разграничена</t>
    </r>
    <r>
      <rPr>
        <sz val="8"/>
        <rFont val="Arial Cyr"/>
        <family val="0"/>
        <charset val="204"/>
      </rPr>
      <t xml:space="preserve"> и которые расположены в границах городских округов, а также средства от продажи права на заключение договоров аренды указанных земельных участков,в т.ч.:</t>
    </r>
  </si>
  <si>
    <t xml:space="preserve"> = средства от продажи права на заключение договоров аренды указанных земельных участков</t>
  </si>
  <si>
    <t xml:space="preserve">286 111 05024 04 0000 120</t>
  </si>
  <si>
    <r>
      <rPr>
        <sz val="8"/>
        <rFont val="Arial Cyr"/>
        <family val="0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u val="single"/>
        <sz val="8"/>
        <rFont val="Arial Cyr"/>
        <family val="0"/>
        <charset val="204"/>
      </rPr>
      <t xml:space="preserve">в собственности городских округов</t>
    </r>
    <r>
      <rPr>
        <sz val="8"/>
        <rFont val="Arial Cyr"/>
        <family val="0"/>
        <charset val="204"/>
      </rPr>
      <t xml:space="preserve"> (за исключением земельных участков муниципальных </t>
    </r>
    <r>
      <rPr>
        <sz val="8"/>
        <color rgb="FFFF0000"/>
        <rFont val="Arial Cyr"/>
        <family val="0"/>
        <charset val="204"/>
      </rPr>
      <t xml:space="preserve">бюджетных и</t>
    </r>
    <r>
      <rPr>
        <sz val="8"/>
        <rFont val="Arial Cyr"/>
        <family val="0"/>
        <charset val="204"/>
      </rPr>
      <t xml:space="preserve"> автономных учреждений)</t>
    </r>
  </si>
  <si>
    <t xml:space="preserve">286 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286 111 09044 04 0000 120</t>
  </si>
  <si>
    <r>
      <rPr>
        <sz val="8"/>
        <rFont val="Arial"/>
        <family val="2"/>
        <charset val="204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</t>
    </r>
    <r>
      <rPr>
        <sz val="8"/>
        <color rgb="FFFF0000"/>
        <rFont val="Arial"/>
        <family val="2"/>
        <charset val="204"/>
      </rPr>
      <t xml:space="preserve"> бюджетных и</t>
    </r>
    <r>
      <rPr>
        <sz val="8"/>
        <rFont val="Arial"/>
        <family val="2"/>
        <charset val="204"/>
      </rPr>
      <t xml:space="preserve"> автономных учреждений, а также имущества муниципальных унитарных предприятий, в том числе казенных)</t>
    </r>
  </si>
  <si>
    <t xml:space="preserve">000 112 01000 01 0000 120</t>
  </si>
  <si>
    <t xml:space="preserve">Плата за негативное воздействие на окружающую среду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188 113 03040 04 0000 130</t>
  </si>
  <si>
    <t xml:space="preserve"> =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283 113 03040 04 0000 130</t>
  </si>
  <si>
    <t xml:space="preserve">285 113 03040 04 0000 130</t>
  </si>
  <si>
    <t xml:space="preserve">290 113 03040 04 0000 130</t>
  </si>
  <si>
    <t xml:space="preserve">000 114 00000 00 0000  000</t>
  </si>
  <si>
    <t xml:space="preserve">Доходы от продажи материальных и нематеральных активов</t>
  </si>
  <si>
    <t xml:space="preserve">286 114 01040 04 0000 410</t>
  </si>
  <si>
    <t xml:space="preserve">Доходы от продажи квартир, находящихся в собственности городских округов</t>
  </si>
  <si>
    <t xml:space="preserve">286 114 02033 04 0000 410</t>
  </si>
  <si>
    <r>
      <rPr>
        <sz val="8"/>
        <rFont val="Arial"/>
        <family val="2"/>
        <charset val="204"/>
      </rPr>
      <t xml:space="preserve">Доходы от реализации иного имущества, находящегося в собственности городских округов (за исключением имущества муниципальных </t>
    </r>
    <r>
      <rPr>
        <sz val="8"/>
        <color rgb="FFFF0000"/>
        <rFont val="Arial"/>
        <family val="2"/>
        <charset val="204"/>
      </rPr>
      <t xml:space="preserve">бюджетных и</t>
    </r>
    <r>
      <rPr>
        <sz val="8"/>
        <rFont val="Arial"/>
        <family val="2"/>
        <charset val="204"/>
      </rPr>
      <t xml:space="preserve">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286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, в т.ч.</t>
  </si>
  <si>
    <t xml:space="preserve">286 114 06012 04 0000 430</t>
  </si>
  <si>
    <r>
      <rPr>
        <sz val="8"/>
        <rFont val="Arial"/>
        <family val="2"/>
        <charset val="204"/>
      </rPr>
      <t xml:space="preserve"> = доходы от продажи земельных участков, государственная собственность на которые </t>
    </r>
    <r>
      <rPr>
        <u val="single"/>
        <sz val="8"/>
        <rFont val="Arial"/>
        <family val="2"/>
        <charset val="204"/>
      </rPr>
      <t xml:space="preserve">не разграничена</t>
    </r>
    <r>
      <rPr>
        <sz val="8"/>
        <rFont val="Arial"/>
        <family val="2"/>
        <charset val="204"/>
      </rPr>
      <t xml:space="preserve"> и которые расположены в границах городских округов</t>
    </r>
  </si>
  <si>
    <t xml:space="preserve">286 114 06024 04 0000 430</t>
  </si>
  <si>
    <r>
      <rPr>
        <sz val="8"/>
        <rFont val="Arial"/>
        <family val="2"/>
        <charset val="204"/>
      </rPr>
      <t xml:space="preserve"> = доходы от продажи земельных участков, находящихся </t>
    </r>
    <r>
      <rPr>
        <u val="single"/>
        <sz val="8"/>
        <rFont val="Arial"/>
        <family val="2"/>
        <charset val="204"/>
      </rPr>
      <t xml:space="preserve">в собственности городских округов</t>
    </r>
    <r>
      <rPr>
        <sz val="8"/>
        <rFont val="Arial"/>
        <family val="2"/>
        <charset val="204"/>
      </rPr>
      <t xml:space="preserve"> (за исключением земельных участков муниципальных автономных учреждений)</t>
    </r>
  </si>
  <si>
    <t xml:space="preserve"> 000 116 00000 00 0000 000</t>
  </si>
  <si>
    <t xml:space="preserve">Штрафы, санкции, возмещение ущерба</t>
  </si>
  <si>
    <t xml:space="preserve">000 116 03010 01 0000 140</t>
  </si>
  <si>
    <t xml:space="preserve"> Денежные взыскания (штрафы) за  нарушение законодательства  о налогах и сборах, предусмотренные статьями 116, 117, 118, пунктами 1 и 2 ст. 120, статьями 125, 126, 128, 129, 129.1, 132, 133, 134, 135, 135.1 НК РФ</t>
  </si>
  <si>
    <t xml:space="preserve">000 116 03030 01 0000 140</t>
  </si>
  <si>
    <t xml:space="preserve"> Денежные взыскания (штрафы) за административные правонарушения  в области налогов и сборов, предусмотренные Кодексом РФ об административных правонарушениях   </t>
  </si>
  <si>
    <t xml:space="preserve">000 116 06000 01 0000 140</t>
  </si>
  <si>
    <t xml:space="preserve"> Денежные взыскания (штрафы) за нарушение законадательства о применении ККТ при осуществлении наличных денежных расчетов и (или) расчетов с использованием платежных карт</t>
  </si>
  <si>
    <t xml:space="preserve">000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84 1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322 1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бюджеты городских округов</t>
  </si>
  <si>
    <t xml:space="preserve">000 1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 205060 01 0000 140</t>
  </si>
  <si>
    <t xml:space="preserve">Денежные взыскания (штрафы) за нарушение земельного законодательства</t>
  </si>
  <si>
    <t xml:space="preserve">177 1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61 1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000 116 90040 04 0000 140</t>
  </si>
  <si>
    <t xml:space="preserve"> Прочие поступления от денежных высканий (штрафов) и иных сумм в возмещение ущерба, зачисляемые в бюджеты городских округов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283 117 01040 04 0000 180</t>
  </si>
  <si>
    <t xml:space="preserve"> =администрация</t>
  </si>
  <si>
    <t xml:space="preserve">284 117 01040 04 0000 180</t>
  </si>
  <si>
    <t xml:space="preserve"> =финансовое управление</t>
  </si>
  <si>
    <t xml:space="preserve">285 117 01040 04 0000 180</t>
  </si>
  <si>
    <t xml:space="preserve"> = УСЗН</t>
  </si>
  <si>
    <t xml:space="preserve">000 117 05000 00 0000 180</t>
  </si>
  <si>
    <t xml:space="preserve">Прочие неналоговые доходы</t>
  </si>
  <si>
    <t xml:space="preserve">283 117 05040 04 0000 180</t>
  </si>
  <si>
    <t xml:space="preserve"> = администрация</t>
  </si>
  <si>
    <t xml:space="preserve">285 117 05040 04 0000 180</t>
  </si>
  <si>
    <t xml:space="preserve">290 117 05040 04 0000 180</t>
  </si>
  <si>
    <t xml:space="preserve"> = здравоохранение</t>
  </si>
  <si>
    <t xml:space="preserve">НЕНАЛОГОВЫЕ ДОХОДЫ</t>
  </si>
  <si>
    <t xml:space="preserve">НАЛОГОВЫЕ И НЕНАЛОГОВЫЕ ДОХОДЫ </t>
  </si>
  <si>
    <t xml:space="preserve">000 200 00000 00  0000 000</t>
  </si>
  <si>
    <t xml:space="preserve">БЕЗВОЗМЕЗДНЫЕ ПОСТУПЛЕНИЯ</t>
  </si>
  <si>
    <t xml:space="preserve">000 202 01000 00 0000 151</t>
  </si>
  <si>
    <t xml:space="preserve">Дотации бюджетам субъектов РФ и муниципальных образований</t>
  </si>
  <si>
    <t xml:space="preserve">284 202 01001 04 0000 151</t>
  </si>
  <si>
    <t xml:space="preserve">284 202 01003 04 0000 151</t>
  </si>
  <si>
    <r>
      <rPr>
        <sz val="8"/>
        <rFont val="Arial Cyr"/>
        <family val="0"/>
        <charset val="204"/>
      </rPr>
      <t xml:space="preserve">Дотации бюджетам городских округов на поддержку мер по обеспечению сбалансированности бюджетов (</t>
    </r>
    <r>
      <rPr>
        <sz val="8"/>
        <color rgb="FF0000FF"/>
        <rFont val="Arial Cyr"/>
        <family val="0"/>
        <charset val="204"/>
      </rPr>
      <t xml:space="preserve">частичная компенсация отмены субсидий на оплату ТЭР, услуг водоснабжения, водоотведения, потребляемых муниципальными бюджетными учреждениями и электричкской энергии, расходуемой на уличное освещение)</t>
    </r>
  </si>
  <si>
    <t xml:space="preserve">000 202 02000 00 0000 151</t>
  </si>
  <si>
    <t xml:space="preserve">Субсидии бюджетам субъектов РФ и муниципальных образований 
(межбюджетные субсидии)</t>
  </si>
  <si>
    <t xml:space="preserve">000 202 02999 04 0000 151</t>
  </si>
  <si>
    <t xml:space="preserve">Субсидии МБ на финансирование расходов на оплату ТЭР, услуг водоснабжения, водоотведения постребляемых МБУ, и электрической энергии, расходуемой на уличное освещение</t>
  </si>
  <si>
    <t xml:space="preserve">283 202 02077 04 0000 151</t>
  </si>
  <si>
    <t xml:space="preserve">Субсидии МБ на бюджетные инвестиции в объекты капитального строительства собственности</t>
  </si>
  <si>
    <t xml:space="preserve">283 202 02088 04 0001 151</t>
  </si>
  <si>
    <t xml:space="preserve">Субсидии МБ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83 202 02088 04 0002 151</t>
  </si>
  <si>
    <t xml:space="preserve">Субсидии МБ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83 202 02088 04 0004 151</t>
  </si>
  <si>
    <t xml:space="preserve">Субсидии МБ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те средств, поступивших от государственной корпорации - Фонда содействия реформированию жилищно-коммунального хозяйства</t>
  </si>
  <si>
    <t xml:space="preserve">283 202 02089 04 0001 151</t>
  </si>
  <si>
    <t xml:space="preserve">Субсидии МБ на обеспечение мероприятий по капитальному ремонту многоквартирных домов за счет средств бюджетов</t>
  </si>
  <si>
    <t xml:space="preserve">283 202 02089 04 0002 151</t>
  </si>
  <si>
    <t xml:space="preserve">Субсидии МБ на обеспечение мероприятий по переселению граждан из аварийного жилищного фонда за счет средств бюджетов</t>
  </si>
  <si>
    <t xml:space="preserve">283 202 02089 04 0004 151</t>
  </si>
  <si>
    <t xml:space="preserve">Субсидии МБ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r>
      <rPr>
        <sz val="8"/>
        <color rgb="FFFF0000"/>
        <rFont val="Arial Cyr"/>
        <family val="0"/>
        <charset val="204"/>
      </rPr>
      <t xml:space="preserve">293</t>
    </r>
    <r>
      <rPr>
        <sz val="8"/>
        <rFont val="Arial Cyr"/>
        <family val="2"/>
        <charset val="204"/>
      </rPr>
      <t xml:space="preserve"> 202 02999 04 0000 151</t>
    </r>
  </si>
  <si>
    <t xml:space="preserve">Субсидии МБ на обеспечение выполнения работ по внедрению и содержанию технических средств, организации и регулированию дорожного движения в МО</t>
  </si>
  <si>
    <t xml:space="preserve">283 202 02999 04 0000 151</t>
  </si>
  <si>
    <t xml:space="preserve">Субсидии МБ на реконструкцию гидротехнических сооружений Миасского городского пруда</t>
  </si>
  <si>
    <t xml:space="preserve">Субсидии МБ на капремонт с частичной реконструкцией кабельной линии</t>
  </si>
  <si>
    <t xml:space="preserve">Субсидии МБ на предоставление работникам бюджетной сферы соц.выплат на приобретение или строительство жилья  в ЧО (ОЦП "Доступное и комфортное жилье-гражданам России"</t>
  </si>
  <si>
    <t xml:space="preserve">284 202 02999 04 0000 151</t>
  </si>
  <si>
    <t xml:space="preserve">Субсидии МБ на организацию работы финансовых органов МО</t>
  </si>
  <si>
    <t xml:space="preserve">285 202 02999 04 0000 151</t>
  </si>
  <si>
    <t xml:space="preserve">Субсидии МБ на организацию работы органов управления социальной защиты населения МО</t>
  </si>
  <si>
    <t xml:space="preserve">Субсидии МБ на выплату библиотечным работникам муниципальных учреждений лечебного пособия и ежемесячной надбавки кдолжностному окладу за выслугу лет</t>
  </si>
  <si>
    <t xml:space="preserve">Субсидии МБ на компенсацию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сезонных (садовых) маршрутов</t>
  </si>
  <si>
    <t xml:space="preserve">288 202 02999 04 0000 151</t>
  </si>
  <si>
    <t xml:space="preserve">Субсидии МБ на осуществление мероприятий по работе с детьми и молодежью для организации летних полевых лагерей и походов </t>
  </si>
  <si>
    <t xml:space="preserve">Субсидии МБ на приобретение продуктов питания для детей в организованных ОМСУ лагерях с дневным пребыванием детей и организацией двух или трехразового питания</t>
  </si>
  <si>
    <t xml:space="preserve">Субсидии МБ на организацию отдыха детей в каникулярное время в загородных учреждениях, организующих отдых детей в каникулярное время</t>
  </si>
  <si>
    <t xml:space="preserve">Субсидии МБ на обеспечение продуктами питания детей из малообеспеченных семей и детей с нарушениеми здоровья, обущающихся в МОУ</t>
  </si>
  <si>
    <t xml:space="preserve">Субсидии МБ на обеспечение продуктами питания муниципальных учреждений социальной сферы </t>
  </si>
  <si>
    <t xml:space="preserve">Субсидии МБ на решение вопросов местного значения в сфере образования</t>
  </si>
  <si>
    <t xml:space="preserve">Субсидии МБ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Субсидии МБ на проведение ремонтных работ, строительных работ и работ по благоустройству с  привлечением студенческих отрядов</t>
  </si>
  <si>
    <t xml:space="preserve">Субсидии МБ на выплату ежемесячной надбавки в размере 40% к заработной плате молодым специалистам МОУ</t>
  </si>
  <si>
    <t xml:space="preserve">Субсидии МБ на выплату ежемесячной надбавки к з/плате воспитателям, работающим с детьми дошкольного возраста в МДОУ, МОУ, МОУ для детей дошкольного и младшего школьного возраста, заведующим</t>
  </si>
  <si>
    <t xml:space="preserve">Субсидии МБ на привлечение в ДОУ детей из малообеспеченных, неблагополучных семей, а также семей, оказавшихся в трудной жизненной ситуации, через предоставление компенсации части родительской платы</t>
  </si>
  <si>
    <t xml:space="preserve">289 202 02999 04 0000 151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283 2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83 202 03002 04 0000 151</t>
  </si>
  <si>
    <t xml:space="preserve">Субсенции бюджетам городских округов на осуществление переданных государственных полномочий по подготовке и проведению Всероссийской перепси населения</t>
  </si>
  <si>
    <t xml:space="preserve">283 202 03024 04 0000 151</t>
  </si>
  <si>
    <t xml:space="preserve">Субвенции бюджетам городских округов на организацию работы комиссий по делам  несовершеннолетних и защите их прав</t>
  </si>
  <si>
    <t xml:space="preserve">Субвенции бюджетам городских округов на реализацию переданных государственных полномочий в области охраны окружающей среды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О</t>
  </si>
  <si>
    <t xml:space="preserve">Субвенции бюджетам городских округов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r>
      <rPr>
        <sz val="8"/>
        <color rgb="FFFF0000"/>
        <rFont val="Arial Cyr"/>
        <family val="0"/>
        <charset val="204"/>
      </rPr>
      <t xml:space="preserve">286</t>
    </r>
    <r>
      <rPr>
        <sz val="8"/>
        <rFont val="Arial Cyr"/>
        <family val="0"/>
        <charset val="204"/>
      </rPr>
      <t xml:space="preserve"> 202 03026 04 0000 151</t>
    </r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285 2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85 202 03004 04 0000 151
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85 202 03012 04 0000 151
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85 202 03013 04 0000 151</t>
  </si>
  <si>
    <t xml:space="preserve">Субвенции бюджетам городских округов на обеспечение мер социальной поддержки раебилитированных лиц и лиц, признанных пострадавшими от политических репрессий </t>
  </si>
  <si>
    <t xml:space="preserve">285 2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85 202 03024 04 0000 151</t>
  </si>
  <si>
    <t xml:space="preserve">Субвенции бюджетам городских округов на обеспечение мер социальной поддержки ветеранов труда и труженников тыла </t>
  </si>
  <si>
    <t xml:space="preserve">Субвенции бюджетам городских округов на выплату ежемесячного пособия на ребенка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ЧО</t>
  </si>
  <si>
    <t xml:space="preserve">Субвенции бюджетам городских округов на предоставление дополнительных мер социальной защиты ветеранов в ЧО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рганизация и осуществление деятельности по опеке и попечительству</t>
  </si>
  <si>
    <t xml:space="preserve">Субвенции бюджетам городских округов на социальную поддержку детей-сирот и детей, оставшихся без попечения родителей, находящихся в МОУ для детей-сирот и детей, оставшихся без попечения родителей</t>
  </si>
  <si>
    <t xml:space="preserve">Субвенции бюджетам городских округов на реализацию переданных государственных полномочий по социальному  обслуживанию населения</t>
  </si>
  <si>
    <t xml:space="preserve">Субвенции бюджетам городских округов на обеспечение мер социальной поддержки граждан, имеющих звание "Ветеран труда ЧО"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</t>
  </si>
  <si>
    <t xml:space="preserve">Субвенции бюджетам городских округов на дополнительных мер социальной поддержки многодетных семей в ЧО</t>
  </si>
  <si>
    <t xml:space="preserve">285 2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88 2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88 202 03024 04 0000 151</t>
  </si>
  <si>
    <t xml:space="preserve">Субвенции бюджетам городских округов на организацию воспитания и обучения детей-инвалидов на дому и в дошкольных учреждениях</t>
  </si>
  <si>
    <t xml:space="preserve">Субвенции бюджетам городских округов на господдержку негосударственных образовательных учреждений</t>
  </si>
  <si>
    <t xml:space="preserve">Субвенции бюджетам городских округов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, воспитанников с отклонениями в развитии</t>
  </si>
  <si>
    <t xml:space="preserve">Субвенции бюджетам городских округов на обеспечение государственных гарантий прав граждан в сфере образования</t>
  </si>
  <si>
    <t xml:space="preserve">288 2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90 202 03055 04 0000 151
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4000 00 0000 151</t>
  </si>
  <si>
    <t xml:space="preserve">284 202 04005 04 0000 151</t>
  </si>
  <si>
    <t xml:space="preserve">Межбюджетные трансферты, передаваемые бюджетам городских округов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тности и социальных выплат</t>
  </si>
  <si>
    <t xml:space="preserve">289 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88 202 04999 04 0000 151</t>
  </si>
  <si>
    <t xml:space="preserve">Прочие межбюджетные трансферты, передаваемые бюджетам городских округов на выплату премий победителям областных конкурсов "Самый классный классный",  лучшим учителям Челябинской области, "Педагогический дебют-2010"</t>
  </si>
  <si>
    <t xml:space="preserve">000 207 00000 00 0000 180</t>
  </si>
  <si>
    <t xml:space="preserve">283 207 04000 04 0000 180</t>
  </si>
  <si>
    <t xml:space="preserve">Прочие безвозмездные поступления в бюджеты городских округов</t>
  </si>
  <si>
    <t xml:space="preserve">000 210 04000 04 0000 151</t>
  </si>
  <si>
    <t xml:space="preserve">Возврат остатков субсидий, субвенций  и иных межбюджетных трансфертов, имеющих целевое назначение, прошлых лет из бюджетов городских округов</t>
  </si>
  <si>
    <t xml:space="preserve">СОБСТВЕННЫЕ ДОХОДЫ</t>
  </si>
  <si>
    <t xml:space="preserve">ИТОГО ДОХОДОВ</t>
  </si>
  <si>
    <t xml:space="preserve">Форма расчета проектируемого поступления по статье</t>
  </si>
  <si>
    <t xml:space="preserve">"НАЛОГ, ВЗИМАЕМЫЙ В СВЯЗИ С ПРИМЕНЕНИЕМ УПРОЩЕННОЙ СИСТЕМЫ НАЛОГООБЛОЖЕНИЯ" </t>
  </si>
  <si>
    <r>
      <rPr>
        <sz val="12"/>
        <color rgb="FF333399"/>
        <rFont val="Times New Roman Cyr"/>
        <family val="1"/>
        <charset val="204"/>
      </rPr>
      <t xml:space="preserve"> в бюджет </t>
    </r>
    <r>
      <rPr>
        <b val="true"/>
        <sz val="12"/>
        <color rgb="FF333399"/>
        <rFont val="Times New Roman Cyr"/>
        <family val="0"/>
        <charset val="204"/>
      </rPr>
      <t xml:space="preserve">Миасского городского округа</t>
    </r>
    <r>
      <rPr>
        <sz val="12"/>
        <color rgb="FF333399"/>
        <rFont val="Times New Roman Cyr"/>
        <family val="1"/>
        <charset val="204"/>
      </rPr>
      <t xml:space="preserve"> на 2011 год</t>
    </r>
  </si>
  <si>
    <t xml:space="preserve">КБК 000 1 05 01000 00 0000 110</t>
  </si>
  <si>
    <t xml:space="preserve">тыс.рублей</t>
  </si>
  <si>
    <t xml:space="preserve">Сумма налога, полежащая уплате за 2009 год (с доходов) (контингент)</t>
  </si>
  <si>
    <t xml:space="preserve">Итого сумма исчисленного налога за 2009 год  (с доходов) (контингент)</t>
  </si>
  <si>
    <t xml:space="preserve">Прогноз суммы исчисленного налога на 2011 год (с доходов) (с уч. индексов пр-ва малых предприятий по Челябниской области)</t>
  </si>
  <si>
    <t xml:space="preserve">Сумма уплаченных страховых взносов  за 2009 год (всего)</t>
  </si>
  <si>
    <t xml:space="preserve">Прогноз  суммы уплаченных страховых взносов и др. платежей за 2011 год с учетом темпов роста ФОТ</t>
  </si>
  <si>
    <t xml:space="preserve">Половина суммы исчисленного налога на 2011 год (с доходов)</t>
  </si>
  <si>
    <t xml:space="preserve">Проект на 2011 год (с доходов) (контингент)</t>
  </si>
  <si>
    <t xml:space="preserve">Сумма налога, полежащая уплате за 2009 год (с доходов минус расходы) (контингент)</t>
  </si>
  <si>
    <t xml:space="preserve">Итого сумма исчисленного налога за 2009 год  (с доходов минус расходы) (контингент)</t>
  </si>
  <si>
    <t xml:space="preserve">Сумма исчисленного налога на 2011 год (с уч. индексов пр-ва малых предприятий по Челябинской области)</t>
  </si>
  <si>
    <t xml:space="preserve">Сумма налога с доходов минус расходы замещаемая платежем минимального налога за 2009 год</t>
  </si>
  <si>
    <t xml:space="preserve">Проект на 2011 год (доходы минус расходы)</t>
  </si>
  <si>
    <t xml:space="preserve">Итого проект на 2011 год (контингент)</t>
  </si>
  <si>
    <t xml:space="preserve">Прогноз доходов местных бюджетов на 2011 год      </t>
  </si>
  <si>
    <t xml:space="preserve">Прогноз доходов местных бюджетов на 2012 год (контингент)</t>
  </si>
  <si>
    <t xml:space="preserve">Прогноз доходов местных бюджетов на 2013 год (контингент)</t>
  </si>
  <si>
    <t xml:space="preserve">Прогноз доходов местных бюджетов на 2012 год</t>
  </si>
  <si>
    <t xml:space="preserve">Прогноз доходов местных бюджетов на 2013 год</t>
  </si>
  <si>
    <t xml:space="preserve">коды по 5-УСН</t>
  </si>
  <si>
    <t xml:space="preserve">стр. 070</t>
  </si>
  <si>
    <t xml:space="preserve">стр. 040</t>
  </si>
  <si>
    <t xml:space="preserve">ст.3*102,2%* 103,2%</t>
  </si>
  <si>
    <t xml:space="preserve">СТР. 040-070</t>
  </si>
  <si>
    <t xml:space="preserve">ст.5*108,6%* 108,2%*130,5%</t>
  </si>
  <si>
    <t xml:space="preserve">ст.4/2</t>
  </si>
  <si>
    <t xml:space="preserve">ст.4-ст.6, если 6&lt;7; ст.4-ст.7, если 6&gt;7</t>
  </si>
  <si>
    <t xml:space="preserve">стр. 80</t>
  </si>
  <si>
    <t xml:space="preserve">стр.50</t>
  </si>
  <si>
    <t xml:space="preserve">ст.10*102,2%* 103,2%</t>
  </si>
  <si>
    <t xml:space="preserve">стр. 050-стр 080</t>
  </si>
  <si>
    <t xml:space="preserve">ст.11-ст.12</t>
  </si>
  <si>
    <t xml:space="preserve">ст.8+ст.13</t>
  </si>
  <si>
    <t xml:space="preserve">ст.14/2 </t>
  </si>
  <si>
    <t xml:space="preserve">ст.14*104,1%</t>
  </si>
  <si>
    <t xml:space="preserve">ст.16*105,0%</t>
  </si>
  <si>
    <t xml:space="preserve">ст.16/2</t>
  </si>
  <si>
    <t xml:space="preserve">ст.17/2</t>
  </si>
  <si>
    <t xml:space="preserve">Миасский городской округ</t>
  </si>
  <si>
    <t xml:space="preserve">В ст.6 - 130,5% рост ставки по страховым взносам на обязательное пенсионное страхование (с 26,2% до 34,2%)</t>
  </si>
  <si>
    <t xml:space="preserve">*) С 1 января 2011 года в соответствии с действующим законодательством (Федеральный Закон от 24.07.2009г. № 213-ФЗ) налог будет зачисляется по нормативу 100% в бюджет субъекта РФ, в бюджет округа - 50%.</t>
  </si>
  <si>
    <t xml:space="preserve">"ЕДИНЫЙ НАЛОГ НА ВМЕНЕННЫЙ ДОХОД ДЛЯ ОТДЕЛЬНЫХ ВИДОВ ДЕЯТЕЛЬНОСТИ"</t>
  </si>
  <si>
    <r>
      <rPr>
        <sz val="12"/>
        <color rgb="FF000080"/>
        <rFont val="Times New Roman Cyr"/>
        <family val="1"/>
        <charset val="204"/>
      </rPr>
      <t xml:space="preserve"> в бюджет </t>
    </r>
    <r>
      <rPr>
        <b val="true"/>
        <sz val="12"/>
        <color rgb="FF000080"/>
        <rFont val="Times New Roman Cyr"/>
        <family val="0"/>
        <charset val="204"/>
      </rPr>
      <t xml:space="preserve">Миасского городского округа</t>
    </r>
    <r>
      <rPr>
        <sz val="12"/>
        <color rgb="FF000080"/>
        <rFont val="Times New Roman Cyr"/>
        <family val="1"/>
        <charset val="204"/>
      </rPr>
      <t xml:space="preserve"> на 2011 год</t>
    </r>
  </si>
  <si>
    <t xml:space="preserve">КБК 000 1 05 02000 02 0000 110</t>
  </si>
  <si>
    <t xml:space="preserve">Наименование территорий</t>
  </si>
  <si>
    <t xml:space="preserve">Сумма исчисленного единого налога на вмененный доход по 5-ЕНВД за 2009 год (стр.020) *</t>
  </si>
  <si>
    <t xml:space="preserve">Сумма налога, подлежащая уплате в местные бюджеты и бюджеты гос.внебюд. фондов по 5-ЕНВД за 2009 год (стр.030)</t>
  </si>
  <si>
    <t xml:space="preserve">Сумма, на которую уменьшен налог</t>
  </si>
  <si>
    <t xml:space="preserve">Прогноз исчисленной суммы налога в 2011 году                             (с учетом индекса потребительских цен на 2010 и 2011 годы)</t>
  </si>
  <si>
    <t xml:space="preserve">Прогноз суммы, на которую будет уменьшен налог в 2011 году (с учетом индекса объема оплаты труда на 2010 и 2011 годы и роста страховых взносов в фонды)</t>
  </si>
  <si>
    <t xml:space="preserve">Половина прогнозной суммы исчисленного налога в 2011 году</t>
  </si>
  <si>
    <t xml:space="preserve">Сумма налога, подлежащего уплате в 2011 году (с учетом уменьшения не более чем на 1/2)</t>
  </si>
  <si>
    <r>
      <rPr>
        <b val="true"/>
        <sz val="12"/>
        <color rgb="FF000080"/>
        <rFont val="Times New Roman Cyr"/>
        <family val="0"/>
        <charset val="204"/>
      </rPr>
      <t xml:space="preserve">Проект                                                            на 2011 год                                   </t>
    </r>
    <r>
      <rPr>
        <sz val="12"/>
        <color rgb="FF000080"/>
        <rFont val="Times New Roman Cyr"/>
        <family val="0"/>
        <charset val="204"/>
      </rPr>
      <t xml:space="preserve">(с учетом собираемости в 2009 году по Челябинской области-96,92%)</t>
    </r>
  </si>
  <si>
    <r>
      <rPr>
        <b val="true"/>
        <sz val="12"/>
        <color rgb="FF000080"/>
        <rFont val="Times New Roman Cyr"/>
        <family val="0"/>
        <charset val="204"/>
      </rPr>
      <t xml:space="preserve">Проект                                                            на 2012 год                                   </t>
    </r>
    <r>
      <rPr>
        <sz val="12"/>
        <color rgb="FF000080"/>
        <rFont val="Times New Roman Cyr"/>
        <family val="0"/>
        <charset val="204"/>
      </rPr>
      <t xml:space="preserve">(с учетом индекса потребительских цен на 2012 год)</t>
    </r>
  </si>
  <si>
    <r>
      <rPr>
        <b val="true"/>
        <sz val="12"/>
        <color rgb="FF000080"/>
        <rFont val="Times New Roman Cyr"/>
        <family val="0"/>
        <charset val="204"/>
      </rPr>
      <t xml:space="preserve">Проект                                                            на 2013 год                                   </t>
    </r>
    <r>
      <rPr>
        <sz val="12"/>
        <color rgb="FF000080"/>
        <rFont val="Times New Roman Cyr"/>
        <family val="0"/>
        <charset val="204"/>
      </rPr>
      <t xml:space="preserve">(с учетом индекса потребительских цен на 2013 год)</t>
    </r>
  </si>
  <si>
    <t xml:space="preserve">3=гр.1-гр.2</t>
  </si>
  <si>
    <r>
      <rPr>
        <sz val="11"/>
        <color rgb="FF000080"/>
        <rFont val="Times New Roman Cyr"/>
        <family val="0"/>
        <charset val="204"/>
      </rPr>
      <t xml:space="preserve">4=гр.1* </t>
    </r>
    <r>
      <rPr>
        <sz val="11"/>
        <color rgb="FFFF0000"/>
        <rFont val="Times New Roman Cyr"/>
        <family val="0"/>
        <charset val="204"/>
      </rPr>
      <t xml:space="preserve">106,0%* 105,9%</t>
    </r>
  </si>
  <si>
    <r>
      <rPr>
        <sz val="11"/>
        <color rgb="FF000080"/>
        <rFont val="Times New Roman Cyr"/>
        <family val="0"/>
        <charset val="204"/>
      </rPr>
      <t xml:space="preserve">5=гр.3* </t>
    </r>
    <r>
      <rPr>
        <sz val="11"/>
        <color rgb="FFFF0000"/>
        <rFont val="Times New Roman Cyr"/>
        <family val="0"/>
        <charset val="204"/>
      </rPr>
      <t xml:space="preserve">108,6%* 108,2%</t>
    </r>
    <r>
      <rPr>
        <sz val="11"/>
        <color rgb="FF000080"/>
        <rFont val="Times New Roman Cyr"/>
        <family val="0"/>
        <charset val="204"/>
      </rPr>
      <t xml:space="preserve">*130,5%</t>
    </r>
  </si>
  <si>
    <t xml:space="preserve">5а=гр.4 / 2</t>
  </si>
  <si>
    <r>
      <rPr>
        <sz val="11"/>
        <color rgb="FF000080"/>
        <rFont val="Times New Roman Cyr"/>
        <family val="0"/>
        <charset val="204"/>
      </rPr>
      <t xml:space="preserve">6=4-5, если 5&lt;5а;                                 </t>
    </r>
    <r>
      <rPr>
        <sz val="11"/>
        <color rgb="FFFF0000"/>
        <rFont val="Times New Roman Cyr"/>
        <family val="0"/>
        <charset val="204"/>
      </rPr>
      <t xml:space="preserve">6=4-5а, если 5&gt;5а</t>
    </r>
  </si>
  <si>
    <r>
      <rPr>
        <sz val="11"/>
        <color rgb="FF000080"/>
        <rFont val="Times New Roman Cyr"/>
        <family val="0"/>
        <charset val="204"/>
      </rPr>
      <t xml:space="preserve">7=гр.6*</t>
    </r>
    <r>
      <rPr>
        <sz val="11"/>
        <color rgb="FFFF0000"/>
        <rFont val="Times New Roman Cyr"/>
        <family val="0"/>
        <charset val="204"/>
      </rPr>
      <t xml:space="preserve"> 96,92%</t>
    </r>
  </si>
  <si>
    <r>
      <rPr>
        <sz val="11"/>
        <color rgb="FF000080"/>
        <rFont val="Times New Roman Cyr"/>
        <family val="0"/>
        <charset val="204"/>
      </rPr>
      <t xml:space="preserve">8=гр.7* </t>
    </r>
    <r>
      <rPr>
        <sz val="11"/>
        <color rgb="FFFF0000"/>
        <rFont val="Times New Roman Cyr"/>
        <family val="0"/>
        <charset val="204"/>
      </rPr>
      <t xml:space="preserve">106,0%</t>
    </r>
  </si>
  <si>
    <r>
      <rPr>
        <sz val="11"/>
        <color rgb="FF000080"/>
        <rFont val="Times New Roman Cyr"/>
        <family val="0"/>
        <charset val="204"/>
      </rPr>
      <t xml:space="preserve">9=гр.8* </t>
    </r>
    <r>
      <rPr>
        <sz val="11"/>
        <color rgb="FFFF0000"/>
        <rFont val="Times New Roman Cyr"/>
        <family val="0"/>
        <charset val="204"/>
      </rPr>
      <t xml:space="preserve">105,4%</t>
    </r>
  </si>
  <si>
    <t xml:space="preserve">* С 1 января 2011 года в соответствии с действующим законодательством (Федеральный Закон от 24.07.2009г. № 213-ФЗ) налог будет зачисляется по нормативу 100% в бюджет городских округов и муниципальных районов.</t>
  </si>
  <si>
    <t xml:space="preserve">"ЕДИНЫЙ СЕЛЬСКОХОЗЯЙСТВЕННЫЙ НАЛОГ"</t>
  </si>
  <si>
    <t xml:space="preserve">КБК 000 1 05 03000 01 0000 110</t>
  </si>
  <si>
    <t xml:space="preserve">тыс. рублей</t>
  </si>
  <si>
    <t xml:space="preserve">Начислено налога за 2009 год во все уровни бюджетов из информационного массива УФНС</t>
  </si>
  <si>
    <r>
      <rPr>
        <sz val="12"/>
        <color rgb="FF000080"/>
        <rFont val="Times New Roman Cyr"/>
        <family val="0"/>
        <charset val="204"/>
      </rPr>
      <t xml:space="preserve">Начислено налога за 2009 год в бюджет </t>
    </r>
    <r>
      <rPr>
        <sz val="12"/>
        <color rgb="FFFF0000"/>
        <rFont val="Times New Roman Cyr"/>
        <family val="0"/>
        <charset val="204"/>
      </rPr>
      <t xml:space="preserve">(100,0%)</t>
    </r>
    <r>
      <rPr>
        <sz val="12"/>
        <color rgb="FF000080"/>
        <rFont val="Times New Roman Cyr"/>
        <family val="0"/>
        <charset val="204"/>
      </rPr>
      <t xml:space="preserve">*</t>
    </r>
  </si>
  <si>
    <t xml:space="preserve">Ожидаемое поступление в 2010 году                           (с учетом собираемости в 2009 году по области  - 100,0%)</t>
  </si>
  <si>
    <r>
      <rPr>
        <sz val="12"/>
        <color rgb="FF000080"/>
        <rFont val="Times New Roman Cyr"/>
        <family val="0"/>
        <charset val="204"/>
      </rPr>
      <t xml:space="preserve">Ожидаемое поступление в 2010 году                        (с учетом роста продукции сельского хозяйства в 2010 году - </t>
    </r>
    <r>
      <rPr>
        <sz val="12"/>
        <color rgb="FFFF0000"/>
        <rFont val="Times New Roman Cyr"/>
        <family val="0"/>
        <charset val="204"/>
      </rPr>
      <t xml:space="preserve">113,4%</t>
    </r>
    <r>
      <rPr>
        <sz val="12"/>
        <color rgb="FF000080"/>
        <rFont val="Times New Roman Cyr"/>
        <family val="0"/>
        <charset val="204"/>
      </rPr>
      <t xml:space="preserve">)</t>
    </r>
  </si>
  <si>
    <r>
      <rPr>
        <sz val="12"/>
        <color rgb="FF000080"/>
        <rFont val="Times New Roman Cyr"/>
        <family val="0"/>
        <charset val="204"/>
      </rPr>
      <t xml:space="preserve">Проект                      на 2011 год                         (с учетом роста продукции сельского хозяйства в 2011 году - </t>
    </r>
    <r>
      <rPr>
        <sz val="12"/>
        <color rgb="FFFF0000"/>
        <rFont val="Times New Roman Cyr"/>
        <family val="0"/>
        <charset val="204"/>
      </rPr>
      <t xml:space="preserve">108,7%</t>
    </r>
    <r>
      <rPr>
        <sz val="12"/>
        <color rgb="FF000080"/>
        <rFont val="Times New Roman Cyr"/>
        <family val="0"/>
        <charset val="204"/>
      </rPr>
      <t xml:space="preserve">)</t>
    </r>
  </si>
  <si>
    <r>
      <rPr>
        <sz val="12"/>
        <color rgb="FF000080"/>
        <rFont val="Times New Roman Cyr"/>
        <family val="0"/>
        <charset val="204"/>
      </rPr>
      <t xml:space="preserve">Проект                      на 2012 год                         (с учетом роста продукции сельского хозяйства в 2012 году - </t>
    </r>
    <r>
      <rPr>
        <sz val="12"/>
        <color rgb="FFFF0000"/>
        <rFont val="Times New Roman Cyr"/>
        <family val="0"/>
        <charset val="204"/>
      </rPr>
      <t xml:space="preserve">106,7%</t>
    </r>
    <r>
      <rPr>
        <sz val="12"/>
        <color rgb="FF000080"/>
        <rFont val="Times New Roman Cyr"/>
        <family val="0"/>
        <charset val="204"/>
      </rPr>
      <t xml:space="preserve">)</t>
    </r>
  </si>
  <si>
    <r>
      <rPr>
        <sz val="12"/>
        <color rgb="FF000080"/>
        <rFont val="Times New Roman Cyr"/>
        <family val="0"/>
        <charset val="204"/>
      </rPr>
      <t xml:space="preserve">Проект                      на 2013 год                         (с учетом роста продукции сельского хозяйства в 2013 году - </t>
    </r>
    <r>
      <rPr>
        <sz val="12"/>
        <color rgb="FFFF0000"/>
        <rFont val="Times New Roman Cyr"/>
        <family val="0"/>
        <charset val="204"/>
      </rPr>
      <t xml:space="preserve">107,2%</t>
    </r>
    <r>
      <rPr>
        <sz val="12"/>
        <color rgb="FF000080"/>
        <rFont val="Times New Roman Cyr"/>
        <family val="0"/>
        <charset val="204"/>
      </rPr>
      <t xml:space="preserve">)</t>
    </r>
  </si>
  <si>
    <r>
      <rPr>
        <sz val="12"/>
        <color rgb="FF000080"/>
        <rFont val="Times New Roman Cyr"/>
        <family val="0"/>
        <charset val="204"/>
      </rPr>
      <t xml:space="preserve">3=2* </t>
    </r>
    <r>
      <rPr>
        <sz val="12"/>
        <color rgb="FFFF0000"/>
        <rFont val="Times New Roman Cyr"/>
        <family val="0"/>
        <charset val="204"/>
      </rPr>
      <t xml:space="preserve">100,0%</t>
    </r>
  </si>
  <si>
    <r>
      <rPr>
        <sz val="12"/>
        <color rgb="FF000080"/>
        <rFont val="Times New Roman Cyr"/>
        <family val="0"/>
        <charset val="204"/>
      </rPr>
      <t xml:space="preserve">4=3* </t>
    </r>
    <r>
      <rPr>
        <sz val="12"/>
        <color rgb="FFFF0000"/>
        <rFont val="Times New Roman Cyr"/>
        <family val="0"/>
        <charset val="204"/>
      </rPr>
      <t xml:space="preserve">100,0%</t>
    </r>
  </si>
  <si>
    <r>
      <rPr>
        <sz val="12"/>
        <color rgb="FF000080"/>
        <rFont val="Times New Roman Cyr"/>
        <family val="0"/>
        <charset val="204"/>
      </rPr>
      <t xml:space="preserve">5=4*</t>
    </r>
    <r>
      <rPr>
        <sz val="12"/>
        <color rgb="FFFF0000"/>
        <rFont val="Times New Roman Cyr"/>
        <family val="0"/>
        <charset val="204"/>
      </rPr>
      <t xml:space="preserve">113,4%</t>
    </r>
  </si>
  <si>
    <r>
      <rPr>
        <sz val="12"/>
        <color rgb="FF000080"/>
        <rFont val="Times New Roman Cyr"/>
        <family val="0"/>
        <charset val="204"/>
      </rPr>
      <t xml:space="preserve">6=5*</t>
    </r>
    <r>
      <rPr>
        <sz val="12"/>
        <color rgb="FFFF0000"/>
        <rFont val="Times New Roman Cyr"/>
        <family val="0"/>
        <charset val="204"/>
      </rPr>
      <t xml:space="preserve">108,7%</t>
    </r>
  </si>
  <si>
    <r>
      <rPr>
        <sz val="12"/>
        <color rgb="FF000080"/>
        <rFont val="Times New Roman Cyr"/>
        <family val="0"/>
        <charset val="204"/>
      </rPr>
      <t xml:space="preserve">7=6*</t>
    </r>
    <r>
      <rPr>
        <sz val="12"/>
        <color rgb="FFFF0000"/>
        <rFont val="Times New Roman Cyr"/>
        <family val="0"/>
        <charset val="204"/>
      </rPr>
      <t xml:space="preserve">106,7%</t>
    </r>
  </si>
  <si>
    <r>
      <rPr>
        <sz val="12"/>
        <color rgb="FF000080"/>
        <rFont val="Times New Roman Cyr"/>
        <family val="0"/>
        <charset val="204"/>
      </rPr>
      <t xml:space="preserve">8=7*</t>
    </r>
    <r>
      <rPr>
        <sz val="12"/>
        <color rgb="FFFF0000"/>
        <rFont val="Times New Roman Cyr"/>
        <family val="0"/>
        <charset val="204"/>
      </rPr>
      <t xml:space="preserve">107,2%</t>
    </r>
  </si>
  <si>
    <t xml:space="preserve">* С 1 января 2011 года в соответствии с действующим законодательством (Федеральный Закон от 24.07.2009г. № 213-ФЗ) и с учетом Закона области "О межбюджетных отношениях" налог будет зачисляется по нормативу 100% в бюджет городских округов.</t>
  </si>
  <si>
    <t xml:space="preserve">"НАЛОГ НА ИМУЩЕСТВО ФИЗИЧЕСКИХ ЛИЦ"</t>
  </si>
  <si>
    <r>
      <rPr>
        <sz val="12"/>
        <color rgb="FF000080"/>
        <rFont val="Times New Roman Cyr"/>
        <family val="0"/>
        <charset val="204"/>
      </rPr>
      <t xml:space="preserve"> в бюджет </t>
    </r>
    <r>
      <rPr>
        <b val="true"/>
        <sz val="12"/>
        <color rgb="FF000080"/>
        <rFont val="Times New Roman Cyr"/>
        <family val="0"/>
        <charset val="204"/>
      </rPr>
      <t xml:space="preserve">Миасского городского округа</t>
    </r>
    <r>
      <rPr>
        <sz val="12"/>
        <color rgb="FF000080"/>
        <rFont val="Times New Roman Cyr"/>
        <family val="0"/>
        <charset val="204"/>
      </rPr>
      <t xml:space="preserve"> на 2011 год</t>
    </r>
  </si>
  <si>
    <t xml:space="preserve">КБК 000 1 06 01000 00 0000 110</t>
  </si>
  <si>
    <t xml:space="preserve">Сумма налога, предъявленная к уплате в 2009 году (по 5-МН)                        </t>
  </si>
  <si>
    <t xml:space="preserve">Коэффициент восстан.стоим, имущества на 2009 год</t>
  </si>
  <si>
    <t xml:space="preserve">Коэффициент восстан.стоим. имущества на 2010 год</t>
  </si>
  <si>
    <t xml:space="preserve">Темп роста коэффициента восст.ст.имущ. 2010/2009 </t>
  </si>
  <si>
    <t xml:space="preserve">Факт поступлений</t>
  </si>
  <si>
    <t xml:space="preserve">Проект на 2011 год *</t>
  </si>
  <si>
    <r>
      <rPr>
        <b val="true"/>
        <sz val="12"/>
        <color rgb="FF000080"/>
        <rFont val="Times New Roman Cyr"/>
        <family val="1"/>
        <charset val="204"/>
      </rPr>
      <t xml:space="preserve">Проект на 2011 год *
</t>
    </r>
    <r>
      <rPr>
        <sz val="11"/>
        <color rgb="FF000080"/>
        <rFont val="Times New Roman Cyr"/>
        <family val="0"/>
        <charset val="204"/>
      </rPr>
      <t xml:space="preserve">(с учетом дополнительной мобилизации погашения задолженности по налогу)</t>
    </r>
  </si>
  <si>
    <t xml:space="preserve">Проект на 2012 и 2013 годы</t>
  </si>
  <si>
    <t xml:space="preserve">на 01.07.08</t>
  </si>
  <si>
    <t xml:space="preserve">на 01.07.09</t>
  </si>
  <si>
    <t xml:space="preserve">на 01.07.10</t>
  </si>
  <si>
    <t xml:space="preserve">4=3/2</t>
  </si>
  <si>
    <t xml:space="preserve">8=(5+6+7)/3</t>
  </si>
  <si>
    <t xml:space="preserve">9=1*4</t>
  </si>
  <si>
    <t xml:space="preserve">* В 2011 году в бюджет будут поступать только суммы задолженности по налогу (Федеральный закон от 27 июля 2010 года № 229-ФЗ).</t>
  </si>
  <si>
    <t xml:space="preserve">"ТРАНСПОРТНЫЙ НАЛОГ"</t>
  </si>
  <si>
    <r>
      <rPr>
        <sz val="12"/>
        <rFont val="Times New Roman"/>
        <family val="1"/>
        <charset val="204"/>
      </rPr>
      <t xml:space="preserve"> в местный бюджет </t>
    </r>
    <r>
      <rPr>
        <b val="true"/>
        <sz val="12"/>
        <rFont val="Times New Roman"/>
        <family val="1"/>
        <charset val="204"/>
      </rPr>
      <t xml:space="preserve">Миасского городского округа</t>
    </r>
    <r>
      <rPr>
        <sz val="12"/>
        <rFont val="Times New Roman"/>
        <family val="1"/>
        <charset val="204"/>
      </rPr>
      <t xml:space="preserve"> на 2011 год</t>
    </r>
  </si>
  <si>
    <t xml:space="preserve">КБК 000 1 06 04000 02 0000 110</t>
  </si>
  <si>
    <t xml:space="preserve">Наименование показателей</t>
  </si>
  <si>
    <t xml:space="preserve">Всего</t>
  </si>
  <si>
    <t xml:space="preserve">по организациям</t>
  </si>
  <si>
    <t xml:space="preserve">по физическим лицам</t>
  </si>
  <si>
    <t xml:space="preserve">3 = гр.4+гр.5</t>
  </si>
  <si>
    <t xml:space="preserve">Фактическое поступление налога 
за 8 месяцев 2010 года</t>
  </si>
  <si>
    <t xml:space="preserve">Фактическое поступление налога 
за 4 месяца 2009 года
 (сентябрь-декабрь)</t>
  </si>
  <si>
    <t xml:space="preserve">Повышающий коэффициент, учитывающий  увеличение  ставок в 2010 году</t>
  </si>
  <si>
    <t xml:space="preserve">Фактическое поступление налога 
за 4 месяца 2009 года
с учетом роста ставок в 2010 году</t>
  </si>
  <si>
    <t xml:space="preserve">Ожидаемое поступление в 2010 году
(стр.1+стр.4)</t>
  </si>
  <si>
    <t xml:space="preserve">Повышающий коэффициент, учитывающий  увеличение  ставок в 2011 году</t>
  </si>
  <si>
    <t xml:space="preserve">Прогнозируемое поступление на 2011 год</t>
  </si>
  <si>
    <r>
      <rPr>
        <b val="true"/>
        <sz val="12"/>
        <rFont val="Times New Roman"/>
        <family val="1"/>
        <charset val="204"/>
      </rPr>
      <t xml:space="preserve">Прогнозируемое поступление на 2011 год </t>
    </r>
    <r>
      <rPr>
        <sz val="12"/>
        <rFont val="Times New Roman"/>
        <family val="1"/>
        <charset val="204"/>
      </rPr>
      <t xml:space="preserve">(с учетом дополнительной мобилизации погашения задолженности по налогу)</t>
    </r>
  </si>
  <si>
    <t xml:space="preserve">Повышающий коэффициент, учитывающий  увеличение  ставок в 2012 году</t>
  </si>
  <si>
    <t xml:space="preserve">Прогнозируемое поступление на 2012 год</t>
  </si>
  <si>
    <r>
      <rPr>
        <b val="true"/>
        <sz val="16"/>
        <rFont val="Times New Roman"/>
        <family val="1"/>
      </rPr>
      <t xml:space="preserve">Расчет проектируемого поступления земельного налога </t>
    </r>
    <r>
      <rPr>
        <b val="true"/>
        <u val="single"/>
        <sz val="16"/>
        <rFont val="Times New Roman"/>
        <family val="1"/>
        <charset val="204"/>
      </rPr>
      <t xml:space="preserve">по Миасскому городскому округу</t>
    </r>
    <r>
      <rPr>
        <b val="true"/>
        <sz val="16"/>
        <rFont val="Times New Roman"/>
        <family val="1"/>
      </rPr>
      <t xml:space="preserve"> на 2011 год</t>
    </r>
  </si>
  <si>
    <t xml:space="preserve"> ( городскому округу )</t>
  </si>
  <si>
    <t xml:space="preserve">№
 п./п.</t>
  </si>
  <si>
    <t xml:space="preserve">Категория и (или) вид использования земель</t>
  </si>
  <si>
    <t xml:space="preserve">Кадастровая стоимость земельных участков, облагаемых земельным налогом</t>
  </si>
  <si>
    <t xml:space="preserve">Площадь земель, облагаемая земельным налогом, но не имеющих кадастровой стоимости</t>
  </si>
  <si>
    <t xml:space="preserve">Средний удельный показатель кадастровой стоимости категории и (или) вида использования земель *</t>
  </si>
  <si>
    <t xml:space="preserve">Расчетная кадастровая стоимость земельных участков, не имеющих кадастровой
 стоимости **</t>
  </si>
  <si>
    <t xml:space="preserve">Суммарная кадастровая стоимость</t>
  </si>
  <si>
    <t xml:space="preserve">Ставка земельного налога по нормативному правовому акту муниципального образования</t>
  </si>
  <si>
    <t xml:space="preserve">Земельный налог на 2011 год   </t>
  </si>
  <si>
    <t xml:space="preserve">Земельный налог на 2012 год   </t>
  </si>
  <si>
    <t xml:space="preserve">Земельный налог на 2013год   </t>
  </si>
  <si>
    <t xml:space="preserve">(руб.)</t>
  </si>
  <si>
    <t xml:space="preserve">(кв.м)</t>
  </si>
  <si>
    <t xml:space="preserve">(руб./кв.м)</t>
  </si>
  <si>
    <t xml:space="preserve">%</t>
  </si>
  <si>
    <t xml:space="preserve">руб.</t>
  </si>
  <si>
    <t xml:space="preserve">6 (гр.4*гр.5)</t>
  </si>
  <si>
    <t xml:space="preserve">7 (гр.3+гр.6)</t>
  </si>
  <si>
    <t xml:space="preserve">9 (гр.7*гр.8)</t>
  </si>
  <si>
    <t xml:space="preserve">Земли сельскохозяйственного назначения, всего</t>
  </si>
  <si>
    <t xml:space="preserve">в том числе земли, находящиеся в долевой собственности граждан</t>
  </si>
  <si>
    <t xml:space="preserve">Земли  населенных пунктов</t>
  </si>
  <si>
    <t xml:space="preserve"> 2.1</t>
  </si>
  <si>
    <t xml:space="preserve">Земельные участки, выделенные для жилищного строительства</t>
  </si>
  <si>
    <t xml:space="preserve"> 2.2</t>
  </si>
  <si>
    <t xml:space="preserve">Земли, занятые  жилищным фондом,</t>
  </si>
  <si>
    <t xml:space="preserve">в том числе:</t>
  </si>
  <si>
    <t xml:space="preserve"> 2.2.1</t>
  </si>
  <si>
    <t xml:space="preserve">многоэтажный жилой фонд</t>
  </si>
  <si>
    <t xml:space="preserve"> 2.2.2</t>
  </si>
  <si>
    <t xml:space="preserve">индивидуальный жилой фонд</t>
  </si>
  <si>
    <t xml:space="preserve"> 2.3</t>
  </si>
  <si>
    <t xml:space="preserve">Земли сельхоз использования, в том числе земельные участки, предоставленные гражданам для личного подсобного хозяйства, садоводства, огородничества или животноводства, а также дачного хозяйства </t>
  </si>
  <si>
    <t xml:space="preserve">0,10 и 0,30</t>
  </si>
  <si>
    <t xml:space="preserve"> 2.4</t>
  </si>
  <si>
    <t xml:space="preserve">Земельные участки занятые гаражно-строительными кооперативами  и индивидуальными гаражами граждан</t>
  </si>
  <si>
    <t xml:space="preserve">0,07 и 0,20</t>
  </si>
  <si>
    <t xml:space="preserve"> 2.5</t>
  </si>
  <si>
    <t xml:space="preserve">Земельные участки под промышленными объектами</t>
  </si>
  <si>
    <t xml:space="preserve"> 2.6</t>
  </si>
  <si>
    <t xml:space="preserve">Земельные участки , предоставленные гражданам и юридическим лицам для иных целей</t>
  </si>
  <si>
    <t xml:space="preserve">Земли промышленности и транспорта вне населенных пунктов </t>
  </si>
  <si>
    <t xml:space="preserve">Земли лесного фонда</t>
  </si>
  <si>
    <t xml:space="preserve">Земли водного фонда</t>
  </si>
  <si>
    <t xml:space="preserve">Прочие земли</t>
  </si>
  <si>
    <t xml:space="preserve">Итого по муниципальному образованию                                                                                                                                                             </t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</rPr>
      <t xml:space="preserve">Объем выпадающих доходов по земельному налогу, (тыс.руб.), в том числе:</t>
    </r>
  </si>
  <si>
    <t xml:space="preserve">из-за налоговых льгот предоставляемых на федеральном уровне:</t>
  </si>
  <si>
    <t xml:space="preserve">из-за налоговых льгот, предоставляемых нормативными правовыми актами  представительных органов муниципальных образований,ВСЕГО, </t>
  </si>
  <si>
    <t xml:space="preserve">муниципальным учреждениям</t>
  </si>
  <si>
    <t xml:space="preserve">областным учреждениям </t>
  </si>
  <si>
    <t xml:space="preserve">другим категориям </t>
  </si>
  <si>
    <t xml:space="preserve">* Для земельных участков, которые не имеют кадастровую стоимость.</t>
  </si>
  <si>
    <t xml:space="preserve">** Кадастровая стоимость определяется как произведение удельного показателя кадастровой стоимости земель на площадь земельного участка.</t>
  </si>
  <si>
    <t xml:space="preserve">Примечание: В таблицу должны быть внесены данные по  землям  подлежащим налогообложению, за исключением земельных участков в отношении которых налогоплательщикам предоставлены льготы</t>
  </si>
  <si>
    <r>
      <rPr>
        <b val="true"/>
        <u val="single"/>
        <sz val="11"/>
        <color rgb="FFFF0000"/>
        <rFont val="Arial Cyr"/>
        <family val="0"/>
        <charset val="204"/>
      </rPr>
      <t xml:space="preserve">* ПРИМЕЧАНИЕ:</t>
    </r>
    <r>
      <rPr>
        <sz val="11"/>
        <color rgb="FFFF0000"/>
        <rFont val="Arial Cyr"/>
        <family val="0"/>
        <charset val="204"/>
      </rPr>
      <t xml:space="preserve"> Показатели прогноза земельного налога по Миасскому городскому округу на 2011-2013 годы составлены с учетом:
= отмены льгот по земельном уналогу с 01.01.2011 г. для бюджетных учреждений, финансируемых из местного бюджета и учреждений, финансируемых из областного бюджета,
= приобретения в собственность  ОАО "Автозавод "УРАЛ" земельного участка в 2010 году.</t>
    </r>
  </si>
  <si>
    <t xml:space="preserve">Расчет проектируемого поступления по статье "Налог на добычу полезных ископаемых"
 в бюджет Миасского городского округа на 2011 год</t>
  </si>
  <si>
    <t xml:space="preserve">Наименование ГО, МР</t>
  </si>
  <si>
    <t xml:space="preserve">Прогноз налога на добычу полезных ископаемых на 2011 год</t>
  </si>
  <si>
    <t xml:space="preserve">Прогноз налога на добычу полезных ископаемых на 2012 год</t>
  </si>
  <si>
    <t xml:space="preserve">Прогноз налога на добычу полезных ископаемых на 2013 год</t>
  </si>
  <si>
    <t xml:space="preserve"> объем добычи полезных ископаемых  в денежном выражении                                                                                                                                                                                     </t>
  </si>
  <si>
    <t xml:space="preserve">ставка налога на добычу полезных ископаемых    (по видам полезных ископаемых)</t>
  </si>
  <si>
    <t xml:space="preserve"> налог на добычу полезных ископаемых всего                                 </t>
  </si>
  <si>
    <t xml:space="preserve">норматив зачисления налога в  бюджет субъекта РФ</t>
  </si>
  <si>
    <t xml:space="preserve">норматив зачисления налога в местный бюджет</t>
  </si>
  <si>
    <t xml:space="preserve">прогноз налога на добычу полезных ископаемых, зачисляемого в бюджет МО                                                                                                                                                             на 2011 г. </t>
  </si>
  <si>
    <t xml:space="preserve">прогноз налога на добычу полезных ископаемых, зачисляемого в бюджет МО                                                                                                                                                             на 2012 г. </t>
  </si>
  <si>
    <t xml:space="preserve">прогноз налога на добычу полезных ископаемых, зачисляемого в бюджет МО                                                                                                                                                             на 2013 г. </t>
  </si>
  <si>
    <t xml:space="preserve">данные Министерства промышленности и природных ресурсов ЧО</t>
  </si>
  <si>
    <t xml:space="preserve">в соответствии с законодательством РФ</t>
  </si>
  <si>
    <t xml:space="preserve">объем добычи в денежном выражении * ставка</t>
  </si>
  <si>
    <t xml:space="preserve">в соответствии с законодательством РФ (по общераспространенным полезным ископаемым 100% в бюджет субъекта РФ, по остальным полезным ископаемым 60% в бюджет субъекта РФ</t>
  </si>
  <si>
    <t xml:space="preserve">прогноз налога * норматив</t>
  </si>
  <si>
    <t xml:space="preserve">прогноз налога с учетом % собираемости за 2009 год по округу=
86,64%</t>
  </si>
  <si>
    <t xml:space="preserve">1. Налог на добычу общераспространенных полезных ископаемых, в т.ч.:</t>
  </si>
  <si>
    <t xml:space="preserve"> = строительный песок</t>
  </si>
  <si>
    <t xml:space="preserve"> = глина</t>
  </si>
  <si>
    <t xml:space="preserve"> = мрамор</t>
  </si>
  <si>
    <t xml:space="preserve"> = облицовочный камень</t>
  </si>
  <si>
    <t xml:space="preserve"> = строительный камень</t>
  </si>
  <si>
    <t xml:space="preserve"> = гранодиорит</t>
  </si>
  <si>
    <t xml:space="preserve"> = щебень</t>
  </si>
  <si>
    <t xml:space="preserve">2. Налог на добычу прочих полезных ископаемых 
( за исключением п/и в виде природных алмазов), 
в т. ч.:</t>
  </si>
  <si>
    <t xml:space="preserve"> = известняк флюсовой</t>
  </si>
  <si>
    <t xml:space="preserve"> = талькомагнезит</t>
  </si>
  <si>
    <t xml:space="preserve">Расчет проектируемого поступления по статье "Госпошлина по делам, рассматриваемым в судах общей юридикции, мировыми судьями  " в бюджет Миасского городского округа на 2011 год
      000 1 08 03010 01 00000 110</t>
  </si>
  <si>
    <t xml:space="preserve">Наименование городских округов и муниципальных районов</t>
  </si>
  <si>
    <t xml:space="preserve">Фактическое поступление</t>
  </si>
  <si>
    <t xml:space="preserve">Соотношение годовых поступлений к 1 полугодию за 2009г</t>
  </si>
  <si>
    <t xml:space="preserve">Ожидаемое на 2010 год</t>
  </si>
  <si>
    <t xml:space="preserve">Прогноз</t>
  </si>
  <si>
    <t xml:space="preserve">6 мес. 2007 год</t>
  </si>
  <si>
    <t xml:space="preserve">2007 год</t>
  </si>
  <si>
    <t xml:space="preserve">6 мес. 2008 года</t>
  </si>
  <si>
    <t xml:space="preserve">2008 год</t>
  </si>
  <si>
    <t xml:space="preserve">на 01.06. 2006 год</t>
  </si>
  <si>
    <t xml:space="preserve">6 мес. 2009 года</t>
  </si>
  <si>
    <t xml:space="preserve">2009 год</t>
  </si>
  <si>
    <t xml:space="preserve">6 мес. 2010 года</t>
  </si>
  <si>
    <t xml:space="preserve">2011 год</t>
  </si>
  <si>
    <t xml:space="preserve">2012 год</t>
  </si>
  <si>
    <t xml:space="preserve">2013 год</t>
  </si>
  <si>
    <t xml:space="preserve">4*5</t>
  </si>
  <si>
    <r>
      <rPr>
        <sz val="12"/>
        <color rgb="FF000080"/>
        <rFont val="Times New Roman"/>
        <family val="1"/>
      </rPr>
      <t xml:space="preserve">10*ВРП
</t>
    </r>
    <r>
      <rPr>
        <b val="true"/>
        <u val="single"/>
        <sz val="12"/>
        <color rgb="FFFF0000"/>
        <rFont val="Times New Roman"/>
        <family val="1"/>
        <charset val="204"/>
      </rPr>
      <t xml:space="preserve">(104,3%)</t>
    </r>
  </si>
  <si>
    <r>
      <rPr>
        <sz val="12"/>
        <color rgb="FF000080"/>
        <rFont val="Times New Roman"/>
        <family val="1"/>
      </rPr>
      <t xml:space="preserve">11*ВРП
</t>
    </r>
    <r>
      <rPr>
        <b val="true"/>
        <u val="single"/>
        <sz val="12"/>
        <color rgb="FFFF0000"/>
        <rFont val="Times New Roman"/>
        <family val="1"/>
        <charset val="204"/>
      </rPr>
      <t xml:space="preserve">(103,3%)</t>
    </r>
  </si>
  <si>
    <r>
      <rPr>
        <sz val="12"/>
        <color rgb="FF000080"/>
        <rFont val="Times New Roman"/>
        <family val="1"/>
      </rPr>
      <t xml:space="preserve">12*ВРП
</t>
    </r>
    <r>
      <rPr>
        <b val="true"/>
        <u val="single"/>
        <sz val="12"/>
        <color rgb="FFFF0000"/>
        <rFont val="Times New Roman"/>
        <family val="1"/>
        <charset val="204"/>
      </rPr>
      <t xml:space="preserve">(103,6%)</t>
    </r>
  </si>
  <si>
    <t xml:space="preserve">Показатели ВРП взяты из умеренного варианта социально-экономического прогноза по Челябинской области на 2011 год </t>
  </si>
  <si>
    <r>
      <rPr>
        <b val="true"/>
        <sz val="13"/>
        <color rgb="FF003366"/>
        <rFont val="Times New Roman"/>
        <family val="1"/>
        <charset val="204"/>
      </rPr>
      <t xml:space="preserve">Форма расчета проектируемого поступления по статье  "Государственная     пошлина    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"
 в бюджет </t>
    </r>
    <r>
      <rPr>
        <b val="true"/>
        <u val="single"/>
        <sz val="13"/>
        <color rgb="FF003366"/>
        <rFont val="Times New Roman"/>
        <family val="1"/>
        <charset val="204"/>
      </rPr>
      <t xml:space="preserve">Миасского городского округа</t>
    </r>
    <r>
      <rPr>
        <b val="true"/>
        <sz val="13"/>
        <color rgb="FF003366"/>
        <rFont val="Times New Roman"/>
        <family val="1"/>
        <charset val="204"/>
      </rPr>
      <t xml:space="preserve"> на 2011 год</t>
    </r>
  </si>
  <si>
    <t xml:space="preserve">КБК  000 1 08 07140 01 0000 110</t>
  </si>
  <si>
    <t xml:space="preserve">Наименование территории</t>
  </si>
  <si>
    <t xml:space="preserve">Количество регитсрационных действий за 2009 год</t>
  </si>
  <si>
    <t xml:space="preserve">Фактическое поступление за 2009 год</t>
  </si>
  <si>
    <t xml:space="preserve">Ожидаемое количество регистрационных действий за 2010 год</t>
  </si>
  <si>
    <t xml:space="preserve">Ожидаемое поступление в 2010 году*</t>
  </si>
  <si>
    <t xml:space="preserve">Прогноз </t>
  </si>
  <si>
    <t xml:space="preserve"> 2011 год*</t>
  </si>
  <si>
    <t xml:space="preserve"> 2012 год*</t>
  </si>
  <si>
    <t xml:space="preserve"> 2013 год*</t>
  </si>
  <si>
    <t xml:space="preserve"> количество регистрационных действий</t>
  </si>
  <si>
    <t xml:space="preserve">поступление госпошлины</t>
  </si>
  <si>
    <t xml:space="preserve">* Расчет составлен на основании данных администраторов доходов:  
Министерства сельского хозяйства Челябинской области (008) и ГУВД по Челябинской области (188)</t>
  </si>
  <si>
    <t xml:space="preserve">"ГОСУДАРСТВЕННАЯ ПОШЛИНА ЗА ВЫДАЧУ РАЗРЕШЕНИЯ НА УСТАНОВКУ РЕКЛАМНОЙ КОНСТРУКЦИИ"</t>
  </si>
  <si>
    <r>
      <rPr>
        <sz val="12"/>
        <rFont val="Times New Roman Cyr"/>
        <family val="1"/>
        <charset val="204"/>
      </rPr>
      <t xml:space="preserve"> в бюджет </t>
    </r>
    <r>
      <rPr>
        <b val="true"/>
        <u val="single"/>
        <sz val="12"/>
        <rFont val="Times New Roman Cyr"/>
        <family val="1"/>
        <charset val="204"/>
      </rPr>
      <t xml:space="preserve">Миасского городского округа</t>
    </r>
    <r>
      <rPr>
        <sz val="12"/>
        <rFont val="Times New Roman Cyr"/>
        <family val="1"/>
        <charset val="204"/>
      </rPr>
      <t xml:space="preserve"> на 2011 год</t>
    </r>
  </si>
  <si>
    <t xml:space="preserve">КБК 000 108  07150 01 0000 110</t>
  </si>
  <si>
    <t xml:space="preserve">Ожидаемое поступление в 2010 году                      </t>
  </si>
  <si>
    <t xml:space="preserve">Проект                      на 2011 год     
        </t>
  </si>
  <si>
    <t xml:space="preserve">Проект                      на 2012 год     
           </t>
  </si>
  <si>
    <t xml:space="preserve">Проект                      на 2013 год     
            </t>
  </si>
  <si>
    <t xml:space="preserve">* Расчет составлен на основании данных администратора доходов</t>
  </si>
  <si>
    <r>
      <rPr>
        <sz val="14"/>
        <rFont val="Times New Roman Cyr"/>
        <family val="0"/>
        <charset val="204"/>
      </rPr>
      <t xml:space="preserve">Форма расчета проектируемого поступления по статье 
"ПЛАТА ЗА НЕГАТИВНОЕ ВОЗДЕЙСТВИЕ НА ОКРУЖАЮЩУЮ СРЕДУ" в бюджет</t>
    </r>
    <r>
      <rPr>
        <b val="true"/>
        <u val="single"/>
        <sz val="14"/>
        <rFont val="Times New Roman Cyr"/>
        <family val="0"/>
        <charset val="204"/>
      </rPr>
      <t xml:space="preserve"> Миасского городского округа </t>
    </r>
    <r>
      <rPr>
        <sz val="14"/>
        <rFont val="Times New Roman Cyr"/>
        <family val="0"/>
        <charset val="204"/>
      </rPr>
      <t xml:space="preserve">на 2011 год</t>
    </r>
  </si>
  <si>
    <t xml:space="preserve">КБК 000 1 12 01000 01 0000 120</t>
  </si>
  <si>
    <t xml:space="preserve"> Наименование муниципального образования (городского округа, муниципального района )</t>
  </si>
  <si>
    <t xml:space="preserve">Фактическое поступление за 2009 году</t>
  </si>
  <si>
    <t xml:space="preserve">Ожидаемое поступление в 2010 году</t>
  </si>
  <si>
    <t xml:space="preserve">Прогноз *</t>
  </si>
  <si>
    <t xml:space="preserve">Миасский 
городской 
округ</t>
  </si>
  <si>
    <t xml:space="preserve">"ДОХОДЫ ОТ ОКАЗАНИЯ ПЛАТНЫХ УСЛУГ И КОМПЕНСАЦИИ ЗАТРАТ ГОСУДАРСТВА"</t>
  </si>
  <si>
    <t xml:space="preserve">КБК 000 1 13 00000 00 0000 000</t>
  </si>
  <si>
    <t xml:space="preserve">Проект                      на 2011 год  *   
        </t>
  </si>
  <si>
    <t xml:space="preserve">Проект                      на 2012 год  *   
        </t>
  </si>
  <si>
    <t xml:space="preserve">Проект                      на 2013 год  *   
        </t>
  </si>
  <si>
    <t xml:space="preserve">"ШТРАФНЫЕ САНКЦИИ, ВОЗМЕЩЕНИЕ УЩЕРБА"</t>
  </si>
  <si>
    <r>
      <rPr>
        <sz val="12"/>
        <color rgb="FF000080"/>
        <rFont val="Times New Roman Cyr"/>
        <family val="1"/>
        <charset val="204"/>
      </rPr>
      <t xml:space="preserve"> в бюджет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Миасского городского округа</t>
    </r>
    <r>
      <rPr>
        <sz val="12"/>
        <color rgb="FF000080"/>
        <rFont val="Times New Roman Cyr"/>
        <family val="1"/>
        <charset val="204"/>
      </rPr>
      <t xml:space="preserve"> на 2011 год</t>
    </r>
  </si>
  <si>
    <t xml:space="preserve">КБК 000 1 16 00000 00 0000 000</t>
  </si>
  <si>
    <t xml:space="preserve">Средняя по трем годам (2008-2010 гг)</t>
  </si>
  <si>
    <t xml:space="preserve">за 7 мес.2008 года</t>
  </si>
  <si>
    <t xml:space="preserve"> за 2008 год</t>
  </si>
  <si>
    <t xml:space="preserve">за 7 мес.2009 года</t>
  </si>
  <si>
    <t xml:space="preserve"> за 2009 год</t>
  </si>
  <si>
    <t xml:space="preserve">за 7 мес.2010 года</t>
  </si>
  <si>
    <t xml:space="preserve">Ожидаемое поступление в 2010 году </t>
  </si>
  <si>
    <t xml:space="preserve">* Расчет составлен на основании данных администратора доходов,
в том числе:</t>
  </si>
  <si>
    <r>
      <rPr>
        <b val="true"/>
        <sz val="10"/>
        <rFont val="Times New Roman Cyr"/>
        <family val="0"/>
        <charset val="204"/>
      </rPr>
      <t xml:space="preserve">ГИБДД по Челябинской области
</t>
    </r>
    <r>
      <rPr>
        <sz val="10"/>
        <rFont val="Times New Roman Cyr"/>
        <family val="0"/>
        <charset val="204"/>
      </rPr>
      <t xml:space="preserve">(за нарушение правил дорожного движения)</t>
    </r>
  </si>
  <si>
    <r>
      <rPr>
        <b val="true"/>
        <sz val="10"/>
        <rFont val="Times New Roman Cyr"/>
        <family val="0"/>
        <charset val="204"/>
      </rPr>
      <t xml:space="preserve">ГИБДД по Челябинской области
</t>
    </r>
    <r>
      <rPr>
        <sz val="10"/>
        <rFont val="Times New Roman Cyr"/>
        <family val="0"/>
        <charset val="204"/>
      </rPr>
      <t xml:space="preserve">(прочие штрафы)</t>
    </r>
  </si>
  <si>
    <r>
      <rPr>
        <b val="true"/>
        <sz val="10"/>
        <rFont val="Times New Roman Cyr"/>
        <family val="0"/>
        <charset val="204"/>
      </rPr>
      <t xml:space="preserve">Управление Федеральной миграционной службы по Челябинской области
</t>
    </r>
    <r>
      <rPr>
        <sz val="10"/>
        <rFont val="Times New Roman Cyr"/>
        <family val="0"/>
        <charset val="204"/>
      </rPr>
      <t xml:space="preserve">(прочие штрафы)</t>
    </r>
  </si>
  <si>
    <t xml:space="preserve">"ПРОЧИЕ НЕНАЛОГОВЫЕ ДОХОДЫ"</t>
  </si>
  <si>
    <r>
      <rPr>
        <sz val="12"/>
        <rFont val="Times New Roman Cyr"/>
        <family val="1"/>
        <charset val="204"/>
      </rPr>
      <t xml:space="preserve"> в бюджет </t>
    </r>
    <r>
      <rPr>
        <b val="true"/>
        <u val="single"/>
        <sz val="12"/>
        <rFont val="Times New Roman Cyr"/>
        <family val="0"/>
        <charset val="204"/>
      </rPr>
      <t xml:space="preserve">Миасского городского округа</t>
    </r>
    <r>
      <rPr>
        <sz val="12"/>
        <rFont val="Times New Roman Cyr"/>
        <family val="1"/>
        <charset val="204"/>
      </rPr>
      <t xml:space="preserve"> на 2011 год</t>
    </r>
  </si>
  <si>
    <t xml:space="preserve">КБК 000 1 17 05000 00 0000 000</t>
  </si>
  <si>
    <t xml:space="preserve">"Прочие поступления от использования имущества, находящегося в  государственной и муниципальной собственности  (за исключением имущества автономных учреждений, а также имущества государственных  и муниципальных унитарных предприятий, в том числе казенных )"</t>
  </si>
  <si>
    <t xml:space="preserve">КБК: 000 111 09040 00 0000 120</t>
  </si>
  <si>
    <r>
      <rPr>
        <sz val="12"/>
        <rFont val="Times New Roman"/>
        <family val="1"/>
        <charset val="204"/>
      </rPr>
      <t xml:space="preserve">в бюджет </t>
    </r>
    <r>
      <rPr>
        <b val="true"/>
        <u val="single"/>
        <sz val="12"/>
        <rFont val="Times New Roman"/>
        <family val="1"/>
        <charset val="204"/>
      </rPr>
      <t xml:space="preserve">Миасского городского округа</t>
    </r>
    <r>
      <rPr>
        <sz val="12"/>
        <rFont val="Times New Roman"/>
        <family val="1"/>
        <charset val="204"/>
      </rPr>
      <t xml:space="preserve">  на 2011 год </t>
    </r>
  </si>
  <si>
    <t xml:space="preserve">Наименование </t>
  </si>
  <si>
    <t xml:space="preserve">Темп роста 2010 г.к 2009 г.</t>
  </si>
  <si>
    <t xml:space="preserve">Проект     на 2011 год</t>
  </si>
  <si>
    <t xml:space="preserve">Проект  на 2012 год</t>
  </si>
  <si>
    <t xml:space="preserve">Проект     на 2013 год</t>
  </si>
  <si>
    <t xml:space="preserve">Заключенные договоры </t>
  </si>
  <si>
    <t xml:space="preserve">Сумма, тыс. руб.</t>
  </si>
  <si>
    <t xml:space="preserve">Аренда</t>
  </si>
  <si>
    <t xml:space="preserve">Безвозмездное пользование</t>
  </si>
  <si>
    <t xml:space="preserve">без льгот</t>
  </si>
  <si>
    <t xml:space="preserve">льгот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_-* #,##0.00_р_._-;\-* #,##0.00_р_._-;_-* \-??_р_._-;_-@_-"/>
    <numFmt numFmtId="167" formatCode="0.0"/>
    <numFmt numFmtId="168" formatCode="#,##0.0"/>
    <numFmt numFmtId="169" formatCode="[$-409]d\-mmm"/>
    <numFmt numFmtId="170" formatCode="_(* #,##0.0_);_(* \(#,##0.0\);_(* \-??_);_(@_)"/>
    <numFmt numFmtId="171" formatCode="0.00"/>
    <numFmt numFmtId="172" formatCode="#,##0"/>
    <numFmt numFmtId="173" formatCode="@"/>
    <numFmt numFmtId="174" formatCode="_-* #,##0.0_р_._-;\-* #,##0.0_р_._-;_-* \-??_р_._-;_-@_-"/>
    <numFmt numFmtId="175" formatCode="#,##0.00"/>
    <numFmt numFmtId="176" formatCode="0"/>
    <numFmt numFmtId="177" formatCode="0%"/>
    <numFmt numFmtId="178" formatCode="0.00%"/>
  </numFmts>
  <fonts count="1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u val="single"/>
      <sz val="9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"/>
      <family val="2"/>
    </font>
    <font>
      <b val="true"/>
      <sz val="8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8"/>
      <name val="Arial Cyr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8"/>
      <name val="Arial Cyr"/>
      <family val="0"/>
      <charset val="204"/>
    </font>
    <font>
      <sz val="8"/>
      <color rgb="FFFF0000"/>
      <name val="Arial"/>
      <family val="2"/>
      <charset val="204"/>
    </font>
    <font>
      <u val="single"/>
      <sz val="8"/>
      <name val="Arial"/>
      <family val="2"/>
      <charset val="204"/>
    </font>
    <font>
      <sz val="8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0"/>
      <charset val="204"/>
    </font>
    <font>
      <sz val="14"/>
      <color rgb="FF333399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sz val="14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4"/>
      <color rgb="FF00008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u val="singl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6"/>
      <color rgb="FF00008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80"/>
      <name val="Times New Roman"/>
      <family val="1"/>
    </font>
    <font>
      <sz val="11"/>
      <color rgb="FF000080"/>
      <name val="Times New Roman Cyr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u val="single"/>
      <sz val="13"/>
      <color rgb="FF00336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u val="singl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2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6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2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8" fillId="2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6" fillId="22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22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2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2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2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9" fillId="2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5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3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5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7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0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8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0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0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0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2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8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0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0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08" fillId="26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5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1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4" fillId="24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_Госпошлина07-1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prom2000reg" xfId="56"/>
    <cellStyle name="Обычный_Госпошлина07-1" xfId="57"/>
    <cellStyle name="Обычный_Запрос ЕСХН" xfId="58"/>
    <cellStyle name="Обычный_Источники" xfId="59"/>
    <cellStyle name="Обычный_Лист2" xfId="60"/>
    <cellStyle name="Обычный_Расчет-уточн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1440</xdr:colOff>
      <xdr:row>7</xdr:row>
      <xdr:rowOff>0</xdr:rowOff>
    </xdr:to>
    <xdr:sp>
      <xdr:nvSpPr>
        <xdr:cNvPr id="0" name="Line 1"/>
        <xdr:cNvSpPr/>
      </xdr:nvSpPr>
      <xdr:spPr>
        <a:xfrm>
          <a:off x="1096560" y="350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440</xdr:colOff>
      <xdr:row>7</xdr:row>
      <xdr:rowOff>0</xdr:rowOff>
    </xdr:to>
    <xdr:sp>
      <xdr:nvSpPr>
        <xdr:cNvPr id="1" name="Line 1"/>
        <xdr:cNvSpPr/>
      </xdr:nvSpPr>
      <xdr:spPr>
        <a:xfrm>
          <a:off x="1096560" y="350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1440</xdr:colOff>
      <xdr:row>18</xdr:row>
      <xdr:rowOff>0</xdr:rowOff>
    </xdr:to>
    <xdr:sp>
      <xdr:nvSpPr>
        <xdr:cNvPr id="2" name="Line 1"/>
        <xdr:cNvSpPr/>
      </xdr:nvSpPr>
      <xdr:spPr>
        <a:xfrm>
          <a:off x="1096560" y="3390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3" name="Line 1"/>
        <xdr:cNvSpPr/>
      </xdr:nvSpPr>
      <xdr:spPr>
        <a:xfrm>
          <a:off x="1096560" y="368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4" name="Line 1"/>
        <xdr:cNvSpPr/>
      </xdr:nvSpPr>
      <xdr:spPr>
        <a:xfrm>
          <a:off x="1096560" y="346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5" name="Line 1"/>
        <xdr:cNvSpPr/>
      </xdr:nvSpPr>
      <xdr:spPr>
        <a:xfrm>
          <a:off x="1096560" y="3390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0.56"/>
    <col collapsed="false" customWidth="true" hidden="true" outlineLevel="0" max="3" min="3" style="3" width="7.56"/>
    <col collapsed="false" customWidth="true" hidden="true" outlineLevel="0" max="4" min="4" style="2" width="11.42"/>
    <col collapsed="false" customWidth="true" hidden="false" outlineLevel="0" max="7" min="5" style="2" width="10.85"/>
    <col collapsed="false" customWidth="true" hidden="true" outlineLevel="0" max="10" min="8" style="4" width="10.85"/>
    <col collapsed="false" customWidth="true" hidden="false" outlineLevel="0" max="11" min="11" style="2" width="11.7"/>
    <col collapsed="false" customWidth="true" hidden="false" outlineLevel="0" max="12" min="12" style="2" width="13.56"/>
    <col collapsed="false" customWidth="false" hidden="false" outlineLevel="0" max="257" min="13" style="5" width="9.14"/>
  </cols>
  <sheetData>
    <row r="1" customFormat="false" ht="18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2.7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2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E4" s="8"/>
      <c r="L4" s="9" t="s">
        <v>1</v>
      </c>
    </row>
    <row r="5" s="12" customFormat="true" ht="26.25" hidden="false" customHeight="true" outlineLevel="0" collapsed="false">
      <c r="A5" s="10" t="s">
        <v>2</v>
      </c>
      <c r="B5" s="10" t="s">
        <v>3</v>
      </c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/>
      <c r="J5" s="10"/>
      <c r="K5" s="10" t="s">
        <v>10</v>
      </c>
      <c r="L5" s="10" t="s">
        <v>11</v>
      </c>
    </row>
    <row r="6" s="12" customFormat="true" ht="51" hidden="false" customHeight="true" outlineLevel="0" collapsed="false">
      <c r="A6" s="10"/>
      <c r="B6" s="10"/>
      <c r="C6" s="11"/>
      <c r="D6" s="10"/>
      <c r="E6" s="10"/>
      <c r="F6" s="10"/>
      <c r="G6" s="10"/>
      <c r="H6" s="13" t="s">
        <v>12</v>
      </c>
      <c r="I6" s="10" t="s">
        <v>13</v>
      </c>
      <c r="J6" s="10" t="s">
        <v>14</v>
      </c>
      <c r="K6" s="10"/>
      <c r="L6" s="10"/>
    </row>
    <row r="7" s="18" customFormat="true" ht="29.25" hidden="false" customHeight="true" outlineLevel="0" collapsed="false">
      <c r="A7" s="14" t="n">
        <v>1</v>
      </c>
      <c r="B7" s="15" t="s">
        <v>15</v>
      </c>
      <c r="C7" s="16"/>
      <c r="D7" s="17" t="n">
        <f aca="false">SUM(D8+D15)</f>
        <v>658520.6</v>
      </c>
      <c r="E7" s="17" t="n">
        <f aca="false">E8+E15</f>
        <v>992822</v>
      </c>
      <c r="F7" s="17" t="n">
        <f aca="false">F8+F15</f>
        <v>754184.3</v>
      </c>
      <c r="G7" s="17" t="n">
        <f aca="false">G8+G15</f>
        <v>256225.7</v>
      </c>
      <c r="H7" s="17" t="n">
        <f aca="false">H8+H15</f>
        <v>78764</v>
      </c>
      <c r="I7" s="17" t="n">
        <f aca="false">I8+I15</f>
        <v>86043</v>
      </c>
      <c r="J7" s="17" t="n">
        <f aca="false">J8+J15</f>
        <v>91418.7</v>
      </c>
      <c r="K7" s="17" t="n">
        <f aca="false">K8+K15</f>
        <v>1010410</v>
      </c>
      <c r="L7" s="17" t="n">
        <f aca="false">K7-E7</f>
        <v>17588</v>
      </c>
    </row>
    <row r="8" s="25" customFormat="true" ht="31.5" hidden="false" customHeight="true" outlineLevel="0" collapsed="false">
      <c r="A8" s="19" t="s">
        <v>16</v>
      </c>
      <c r="B8" s="20" t="s">
        <v>17</v>
      </c>
      <c r="C8" s="21"/>
      <c r="D8" s="22" t="n">
        <v>517269.6</v>
      </c>
      <c r="E8" s="23" t="n">
        <v>798723.7</v>
      </c>
      <c r="F8" s="23" t="n">
        <v>607648.7</v>
      </c>
      <c r="G8" s="23" t="n">
        <f aca="false">K8-F8</f>
        <v>200905.3</v>
      </c>
      <c r="H8" s="23" t="n">
        <v>69869</v>
      </c>
      <c r="I8" s="23" t="n">
        <v>49747</v>
      </c>
      <c r="J8" s="23" t="n">
        <f aca="false">SUM(G8-H8-I8)</f>
        <v>81289.3000000001</v>
      </c>
      <c r="K8" s="23" t="n">
        <f aca="false">814087-5533</f>
        <v>808554</v>
      </c>
      <c r="L8" s="24" t="n">
        <f aca="false">K8-E8</f>
        <v>9830.30000000005</v>
      </c>
    </row>
    <row r="9" s="25" customFormat="true" ht="31.5" hidden="false" customHeight="true" outlineLevel="0" collapsed="false">
      <c r="A9" s="26"/>
      <c r="B9" s="27" t="s">
        <v>18</v>
      </c>
      <c r="C9" s="28" t="n">
        <v>33.92</v>
      </c>
      <c r="D9" s="22" t="n">
        <v>367180.6</v>
      </c>
      <c r="E9" s="23" t="n">
        <v>531175.2</v>
      </c>
      <c r="F9" s="23" t="n">
        <v>394126.1</v>
      </c>
      <c r="G9" s="23" t="n">
        <f aca="false">K9-F9</f>
        <v>141184.9</v>
      </c>
      <c r="H9" s="23" t="n">
        <v>42500</v>
      </c>
      <c r="I9" s="23" t="n">
        <v>42900</v>
      </c>
      <c r="J9" s="23" t="n">
        <v>50532</v>
      </c>
      <c r="K9" s="23" t="n">
        <f aca="false">540844-5533</f>
        <v>535311</v>
      </c>
      <c r="L9" s="24" t="n">
        <f aca="false">K9-E9</f>
        <v>4135.80000000005</v>
      </c>
    </row>
    <row r="10" s="25" customFormat="true" ht="31.5" hidden="false" customHeight="true" outlineLevel="0" collapsed="false">
      <c r="A10" s="26"/>
      <c r="B10" s="20" t="s">
        <v>19</v>
      </c>
      <c r="C10" s="21" t="s">
        <v>20</v>
      </c>
      <c r="D10" s="22" t="n">
        <v>88775</v>
      </c>
      <c r="E10" s="23" t="n">
        <v>109438</v>
      </c>
      <c r="F10" s="23" t="n">
        <v>83987.7</v>
      </c>
      <c r="G10" s="23" t="n">
        <f aca="false">K10-F10</f>
        <v>25304.3</v>
      </c>
      <c r="H10" s="23" t="n">
        <v>20850</v>
      </c>
      <c r="I10" s="23" t="n">
        <v>2100</v>
      </c>
      <c r="J10" s="23" t="n">
        <f aca="false">SUM(G10-H10-I10)</f>
        <v>2354.3</v>
      </c>
      <c r="K10" s="23" t="n">
        <v>109292</v>
      </c>
      <c r="L10" s="24" t="n">
        <f aca="false">K10-E10</f>
        <v>-146</v>
      </c>
    </row>
    <row r="11" s="25" customFormat="true" ht="31.5" hidden="false" customHeight="true" outlineLevel="0" collapsed="false">
      <c r="A11" s="26"/>
      <c r="B11" s="29" t="s">
        <v>21</v>
      </c>
      <c r="C11" s="21" t="n">
        <v>100</v>
      </c>
      <c r="D11" s="22" t="n">
        <v>9450</v>
      </c>
      <c r="E11" s="23" t="n">
        <v>19030</v>
      </c>
      <c r="F11" s="23" t="n">
        <v>13898.1</v>
      </c>
      <c r="G11" s="23" t="n">
        <f aca="false">K11-F11</f>
        <v>5131.9</v>
      </c>
      <c r="H11" s="23" t="n">
        <v>1049</v>
      </c>
      <c r="I11" s="23" t="n">
        <v>2102</v>
      </c>
      <c r="J11" s="23" t="n">
        <f aca="false">SUM(G11-H11-I11)</f>
        <v>1980.9</v>
      </c>
      <c r="K11" s="23" t="n">
        <v>19030</v>
      </c>
      <c r="L11" s="24" t="n">
        <f aca="false">K11-E11</f>
        <v>0</v>
      </c>
    </row>
    <row r="12" s="25" customFormat="true" ht="31.5" hidden="false" customHeight="true" outlineLevel="0" collapsed="false">
      <c r="A12" s="26"/>
      <c r="B12" s="20" t="s">
        <v>22</v>
      </c>
      <c r="C12" s="21"/>
      <c r="D12" s="22"/>
      <c r="E12" s="23" t="n">
        <v>27142.5</v>
      </c>
      <c r="F12" s="23" t="n">
        <v>24940.8</v>
      </c>
      <c r="G12" s="23" t="n">
        <f aca="false">K12-F12</f>
        <v>2573.2</v>
      </c>
      <c r="H12" s="23" t="n">
        <v>1100</v>
      </c>
      <c r="I12" s="23" t="n">
        <v>320</v>
      </c>
      <c r="J12" s="23" t="n">
        <f aca="false">SUM(G12-H12-I12)</f>
        <v>1153.2</v>
      </c>
      <c r="K12" s="23" t="n">
        <v>27514</v>
      </c>
      <c r="L12" s="24" t="n">
        <f aca="false">K12-E12</f>
        <v>371.5</v>
      </c>
    </row>
    <row r="13" s="25" customFormat="true" ht="31.5" hidden="false" customHeight="true" outlineLevel="0" collapsed="false">
      <c r="A13" s="26"/>
      <c r="B13" s="20" t="s">
        <v>23</v>
      </c>
      <c r="C13" s="21" t="n">
        <v>100</v>
      </c>
      <c r="D13" s="22" t="n">
        <v>25167</v>
      </c>
      <c r="E13" s="23" t="n">
        <v>60400</v>
      </c>
      <c r="F13" s="23" t="n">
        <v>50544.9</v>
      </c>
      <c r="G13" s="23" t="n">
        <f aca="false">K13-F13</f>
        <v>12743.1</v>
      </c>
      <c r="H13" s="23" t="n">
        <v>2900</v>
      </c>
      <c r="I13" s="23" t="n">
        <v>955</v>
      </c>
      <c r="J13" s="23" t="n">
        <f aca="false">SUM(G13-H13-I13)</f>
        <v>8888.1</v>
      </c>
      <c r="K13" s="23" t="n">
        <v>63288</v>
      </c>
      <c r="L13" s="24" t="n">
        <f aca="false">K13-E13</f>
        <v>2888</v>
      </c>
    </row>
    <row r="14" s="25" customFormat="true" ht="31.5" hidden="false" customHeight="true" outlineLevel="0" collapsed="false">
      <c r="A14" s="26"/>
      <c r="B14" s="29" t="s">
        <v>24</v>
      </c>
      <c r="C14" s="21"/>
      <c r="D14" s="22"/>
      <c r="E14" s="23" t="n">
        <v>3881</v>
      </c>
      <c r="F14" s="23" t="n">
        <v>2903.3</v>
      </c>
      <c r="G14" s="23" t="n">
        <f aca="false">K14-F14</f>
        <v>977.7</v>
      </c>
      <c r="H14" s="23" t="n">
        <v>270</v>
      </c>
      <c r="I14" s="23" t="n">
        <v>270</v>
      </c>
      <c r="J14" s="23" t="n">
        <f aca="false">SUM(G14-H14-I14)</f>
        <v>437.7</v>
      </c>
      <c r="K14" s="23" t="n">
        <v>3881</v>
      </c>
      <c r="L14" s="24" t="n">
        <f aca="false">K14-E14</f>
        <v>0</v>
      </c>
    </row>
    <row r="15" s="25" customFormat="true" ht="33" hidden="false" customHeight="true" outlineLevel="0" collapsed="false">
      <c r="A15" s="26" t="s">
        <v>25</v>
      </c>
      <c r="B15" s="20" t="s">
        <v>26</v>
      </c>
      <c r="C15" s="21"/>
      <c r="D15" s="22" t="n">
        <v>141251</v>
      </c>
      <c r="E15" s="23" t="n">
        <v>194098.3</v>
      </c>
      <c r="F15" s="23" t="n">
        <v>146535.6</v>
      </c>
      <c r="G15" s="23" t="n">
        <f aca="false">K15-F15</f>
        <v>55320.4</v>
      </c>
      <c r="H15" s="23" t="n">
        <v>8895</v>
      </c>
      <c r="I15" s="23" t="n">
        <v>36296</v>
      </c>
      <c r="J15" s="23" t="n">
        <f aca="false">SUM(G15-H15-I15)</f>
        <v>10129.4</v>
      </c>
      <c r="K15" s="23" t="n">
        <f aca="false">196323+5533</f>
        <v>201856</v>
      </c>
      <c r="L15" s="24" t="n">
        <f aca="false">K15-E15</f>
        <v>7757.70000000001</v>
      </c>
    </row>
    <row r="16" s="25" customFormat="true" ht="72" hidden="false" customHeight="true" outlineLevel="0" collapsed="false">
      <c r="A16" s="26"/>
      <c r="B16" s="30" t="s">
        <v>27</v>
      </c>
      <c r="C16" s="21" t="n">
        <v>50</v>
      </c>
      <c r="D16" s="22" t="n">
        <v>13951</v>
      </c>
      <c r="E16" s="23" t="n">
        <v>67000</v>
      </c>
      <c r="F16" s="23" t="n">
        <v>52792.8</v>
      </c>
      <c r="G16" s="23" t="n">
        <f aca="false">K16-F16</f>
        <v>14336.2</v>
      </c>
      <c r="H16" s="23" t="n">
        <v>1500</v>
      </c>
      <c r="I16" s="23" t="n">
        <v>8000</v>
      </c>
      <c r="J16" s="23" t="n">
        <f aca="false">SUM(G16-H16-I16)</f>
        <v>4836.2</v>
      </c>
      <c r="K16" s="23" t="n">
        <v>67129</v>
      </c>
      <c r="L16" s="24" t="n">
        <f aca="false">K16-E16</f>
        <v>129</v>
      </c>
    </row>
    <row r="17" s="25" customFormat="true" ht="57.75" hidden="true" customHeight="true" outlineLevel="0" collapsed="false">
      <c r="A17" s="26"/>
      <c r="B17" s="31" t="s">
        <v>28</v>
      </c>
      <c r="C17" s="21" t="n">
        <v>100</v>
      </c>
      <c r="D17" s="22"/>
      <c r="E17" s="23" t="n">
        <v>6000</v>
      </c>
      <c r="F17" s="23" t="n">
        <v>130</v>
      </c>
      <c r="G17" s="23" t="n">
        <f aca="false">K17-F17</f>
        <v>5870</v>
      </c>
      <c r="H17" s="23" t="n">
        <v>0</v>
      </c>
      <c r="I17" s="23" t="n">
        <v>0</v>
      </c>
      <c r="J17" s="32" t="n">
        <f aca="false">SUM(G17-H17-I17)</f>
        <v>5870</v>
      </c>
      <c r="K17" s="23" t="n">
        <v>6000</v>
      </c>
      <c r="L17" s="24" t="n">
        <f aca="false">K17-E17</f>
        <v>0</v>
      </c>
    </row>
    <row r="18" s="25" customFormat="true" ht="64.5" hidden="false" customHeight="true" outlineLevel="0" collapsed="false">
      <c r="A18" s="26"/>
      <c r="B18" s="33" t="s">
        <v>29</v>
      </c>
      <c r="C18" s="21"/>
      <c r="D18" s="22"/>
      <c r="E18" s="23" t="n">
        <v>2500</v>
      </c>
      <c r="F18" s="23" t="n">
        <v>2222.5</v>
      </c>
      <c r="G18" s="23" t="n">
        <f aca="false">K18-F18</f>
        <v>303.5</v>
      </c>
      <c r="H18" s="23" t="n">
        <v>100</v>
      </c>
      <c r="I18" s="23" t="n">
        <v>100</v>
      </c>
      <c r="J18" s="23" t="n">
        <f aca="false">SUM(G18-H18-I18)</f>
        <v>103.5</v>
      </c>
      <c r="K18" s="23" t="n">
        <v>2526</v>
      </c>
      <c r="L18" s="24" t="n">
        <f aca="false">K18-E18</f>
        <v>26</v>
      </c>
    </row>
    <row r="19" s="25" customFormat="true" ht="31.5" hidden="false" customHeight="true" outlineLevel="0" collapsed="false">
      <c r="A19" s="26"/>
      <c r="B19" s="30" t="s">
        <v>30</v>
      </c>
      <c r="C19" s="21" t="n">
        <v>100</v>
      </c>
      <c r="D19" s="22" t="n">
        <v>16700</v>
      </c>
      <c r="E19" s="23" t="n">
        <v>14000</v>
      </c>
      <c r="F19" s="23" t="n">
        <v>11349.4</v>
      </c>
      <c r="G19" s="23" t="n">
        <f aca="false">K19-F19</f>
        <v>2730.6</v>
      </c>
      <c r="H19" s="23" t="n">
        <v>1011</v>
      </c>
      <c r="I19" s="23" t="n">
        <v>1011</v>
      </c>
      <c r="J19" s="23" t="n">
        <f aca="false">SUM(G19-H19-I19)</f>
        <v>708.6</v>
      </c>
      <c r="K19" s="23" t="n">
        <v>14080</v>
      </c>
      <c r="L19" s="24" t="n">
        <f aca="false">K19-E19</f>
        <v>80</v>
      </c>
    </row>
    <row r="20" s="25" customFormat="true" ht="57" hidden="false" customHeight="true" outlineLevel="0" collapsed="false">
      <c r="A20" s="26"/>
      <c r="B20" s="30" t="s">
        <v>31</v>
      </c>
      <c r="C20" s="21" t="n">
        <v>100</v>
      </c>
      <c r="D20" s="22" t="n">
        <v>100000</v>
      </c>
      <c r="E20" s="23" t="n">
        <v>46000</v>
      </c>
      <c r="F20" s="23" t="n">
        <v>43317.9</v>
      </c>
      <c r="G20" s="23" t="n">
        <f aca="false">K20-F20</f>
        <v>2740.1</v>
      </c>
      <c r="H20" s="23" t="n">
        <v>3800</v>
      </c>
      <c r="I20" s="23" t="n">
        <v>26000</v>
      </c>
      <c r="J20" s="23" t="n">
        <f aca="false">SUM(G20-H20-I20)</f>
        <v>-27059.9</v>
      </c>
      <c r="K20" s="34" t="n">
        <v>46058</v>
      </c>
      <c r="L20" s="24" t="n">
        <f aca="false">K20-E20</f>
        <v>58</v>
      </c>
    </row>
    <row r="21" s="25" customFormat="true" ht="64.5" hidden="false" customHeight="true" outlineLevel="0" collapsed="false">
      <c r="A21" s="26"/>
      <c r="B21" s="30" t="s">
        <v>32</v>
      </c>
      <c r="C21" s="21"/>
      <c r="D21" s="22"/>
      <c r="E21" s="23" t="n">
        <v>41830</v>
      </c>
      <c r="F21" s="23" t="n">
        <v>11953.6</v>
      </c>
      <c r="G21" s="23" t="n">
        <f aca="false">K21-F21</f>
        <v>29876.4</v>
      </c>
      <c r="H21" s="23" t="n">
        <v>517</v>
      </c>
      <c r="I21" s="23" t="n">
        <v>20</v>
      </c>
      <c r="J21" s="23" t="n">
        <f aca="false">SUM(G21-H21-I21)</f>
        <v>29339.4</v>
      </c>
      <c r="K21" s="34" t="n">
        <f aca="false">36297+5533</f>
        <v>41830</v>
      </c>
      <c r="L21" s="24" t="n">
        <f aca="false">K21-E21</f>
        <v>0</v>
      </c>
    </row>
    <row r="22" s="25" customFormat="true" ht="45" hidden="false" customHeight="true" outlineLevel="0" collapsed="false">
      <c r="A22" s="26" t="s">
        <v>33</v>
      </c>
      <c r="B22" s="30" t="s">
        <v>34</v>
      </c>
      <c r="C22" s="21"/>
      <c r="D22" s="22"/>
      <c r="E22" s="23" t="n">
        <v>0</v>
      </c>
      <c r="F22" s="23" t="n">
        <v>-11216.1</v>
      </c>
      <c r="G22" s="23" t="n">
        <f aca="false">K22-F22</f>
        <v>-2.5</v>
      </c>
      <c r="H22" s="23" t="n">
        <v>0</v>
      </c>
      <c r="I22" s="23" t="n">
        <v>0</v>
      </c>
      <c r="J22" s="23" t="n">
        <f aca="false">SUM(G22-H22-I22)</f>
        <v>-2.5</v>
      </c>
      <c r="K22" s="34" t="n">
        <v>-11218.6</v>
      </c>
      <c r="L22" s="24" t="n">
        <f aca="false">K22-E22</f>
        <v>-11218.6</v>
      </c>
    </row>
    <row r="23" s="41" customFormat="true" ht="42" hidden="false" customHeight="true" outlineLevel="0" collapsed="false">
      <c r="A23" s="35" t="n">
        <v>2</v>
      </c>
      <c r="B23" s="36" t="s">
        <v>35</v>
      </c>
      <c r="C23" s="37"/>
      <c r="D23" s="38" t="n">
        <v>53127</v>
      </c>
      <c r="E23" s="39" t="n">
        <v>182880.3</v>
      </c>
      <c r="F23" s="39" t="n">
        <v>121391.9</v>
      </c>
      <c r="G23" s="39" t="n">
        <f aca="false">K23-F23</f>
        <v>63688.5</v>
      </c>
      <c r="H23" s="39" t="n">
        <v>7346</v>
      </c>
      <c r="I23" s="39" t="n">
        <v>6689.7</v>
      </c>
      <c r="J23" s="39" t="n">
        <f aca="false">SUM(G23-H23-I23)</f>
        <v>49652.8</v>
      </c>
      <c r="K23" s="39" t="n">
        <v>185080.4</v>
      </c>
      <c r="L23" s="24" t="n">
        <f aca="false">K23-E23</f>
        <v>2200.10000000001</v>
      </c>
      <c r="M23" s="40"/>
    </row>
    <row r="24" s="41" customFormat="true" ht="41.25" hidden="false" customHeight="true" outlineLevel="0" collapsed="false">
      <c r="A24" s="19" t="s">
        <v>36</v>
      </c>
      <c r="B24" s="42" t="s">
        <v>37</v>
      </c>
      <c r="C24" s="42" t="s">
        <v>37</v>
      </c>
      <c r="D24" s="38"/>
      <c r="E24" s="23" t="n">
        <v>37376</v>
      </c>
      <c r="F24" s="23" t="n">
        <v>29590</v>
      </c>
      <c r="G24" s="23" t="n">
        <f aca="false">K24-F24</f>
        <v>7786</v>
      </c>
      <c r="H24" s="23"/>
      <c r="I24" s="23"/>
      <c r="J24" s="23"/>
      <c r="K24" s="23" t="n">
        <v>37376</v>
      </c>
      <c r="L24" s="24" t="n">
        <f aca="false">K24-E24</f>
        <v>0</v>
      </c>
      <c r="M24" s="40"/>
    </row>
    <row r="25" s="41" customFormat="true" ht="41.25" hidden="false" customHeight="true" outlineLevel="0" collapsed="false">
      <c r="A25" s="19" t="s">
        <v>38</v>
      </c>
      <c r="B25" s="42" t="s">
        <v>39</v>
      </c>
      <c r="C25" s="42" t="s">
        <v>39</v>
      </c>
      <c r="D25" s="38"/>
      <c r="E25" s="23" t="n">
        <v>65844</v>
      </c>
      <c r="F25" s="23" t="n">
        <v>52128</v>
      </c>
      <c r="G25" s="23" t="n">
        <f aca="false">K25-F25</f>
        <v>13716</v>
      </c>
      <c r="H25" s="23"/>
      <c r="I25" s="23"/>
      <c r="J25" s="23"/>
      <c r="K25" s="23" t="n">
        <v>65844</v>
      </c>
      <c r="L25" s="24" t="n">
        <f aca="false">K25-E25</f>
        <v>0</v>
      </c>
      <c r="M25" s="40"/>
    </row>
    <row r="26" s="25" customFormat="true" ht="82.5" hidden="false" customHeight="true" outlineLevel="0" collapsed="false">
      <c r="A26" s="19" t="s">
        <v>40</v>
      </c>
      <c r="B26" s="27" t="s">
        <v>41</v>
      </c>
      <c r="C26" s="21"/>
      <c r="D26" s="22"/>
      <c r="E26" s="23" t="n">
        <v>44920</v>
      </c>
      <c r="F26" s="23" t="n">
        <v>29198</v>
      </c>
      <c r="G26" s="23" t="n">
        <f aca="false">K26-F26</f>
        <v>15722</v>
      </c>
      <c r="H26" s="23"/>
      <c r="I26" s="23"/>
      <c r="J26" s="23"/>
      <c r="K26" s="23" t="n">
        <v>44920</v>
      </c>
      <c r="L26" s="24" t="n">
        <f aca="false">K26-E26</f>
        <v>0</v>
      </c>
      <c r="M26" s="43"/>
    </row>
    <row r="27" s="25" customFormat="true" ht="34.5" hidden="false" customHeight="true" outlineLevel="0" collapsed="false">
      <c r="A27" s="19" t="s">
        <v>42</v>
      </c>
      <c r="B27" s="27" t="s">
        <v>43</v>
      </c>
      <c r="C27" s="21"/>
      <c r="D27" s="22"/>
      <c r="E27" s="23" t="n">
        <v>34740.3</v>
      </c>
      <c r="F27" s="23" t="n">
        <v>10475.9</v>
      </c>
      <c r="G27" s="23" t="n">
        <f aca="false">K27-F27</f>
        <v>26464.5</v>
      </c>
      <c r="H27" s="23"/>
      <c r="I27" s="23"/>
      <c r="J27" s="23"/>
      <c r="K27" s="23" t="n">
        <v>36940.4</v>
      </c>
      <c r="L27" s="24" t="n">
        <f aca="false">K27-E27</f>
        <v>2200.1</v>
      </c>
      <c r="M27" s="43"/>
    </row>
    <row r="28" s="41" customFormat="true" ht="39" hidden="false" customHeight="true" outlineLevel="0" collapsed="false">
      <c r="A28" s="35" t="n">
        <v>3</v>
      </c>
      <c r="B28" s="44" t="s">
        <v>44</v>
      </c>
      <c r="C28" s="37"/>
      <c r="D28" s="38" t="n">
        <f aca="false">71660.3-14006-24528</f>
        <v>33126.3</v>
      </c>
      <c r="E28" s="39" t="n">
        <v>382009</v>
      </c>
      <c r="F28" s="39" t="n">
        <v>359798.9</v>
      </c>
      <c r="G28" s="39" t="n">
        <f aca="false">K28-F28</f>
        <v>22210.1</v>
      </c>
      <c r="H28" s="39" t="n">
        <v>30731.8</v>
      </c>
      <c r="I28" s="39" t="n">
        <v>30731.8</v>
      </c>
      <c r="J28" s="39" t="n">
        <f aca="false">SUM(G28-H28-I28)</f>
        <v>-39253.5</v>
      </c>
      <c r="K28" s="39" t="n">
        <v>382009</v>
      </c>
      <c r="L28" s="24" t="n">
        <f aca="false">K28-E28</f>
        <v>0</v>
      </c>
    </row>
    <row r="29" s="41" customFormat="true" ht="21.75" hidden="true" customHeight="true" outlineLevel="0" collapsed="false">
      <c r="A29" s="35"/>
      <c r="B29" s="44"/>
      <c r="C29" s="37"/>
      <c r="D29" s="38"/>
      <c r="E29" s="39"/>
      <c r="F29" s="39"/>
      <c r="G29" s="39"/>
      <c r="H29" s="39"/>
      <c r="I29" s="39"/>
      <c r="J29" s="39"/>
      <c r="K29" s="39"/>
      <c r="L29" s="24"/>
    </row>
    <row r="30" s="41" customFormat="true" ht="21.75" hidden="true" customHeight="true" outlineLevel="0" collapsed="false">
      <c r="A30" s="35"/>
      <c r="B30" s="44"/>
      <c r="C30" s="37"/>
      <c r="D30" s="38"/>
      <c r="E30" s="39"/>
      <c r="F30" s="39"/>
      <c r="G30" s="39"/>
      <c r="H30" s="39"/>
      <c r="I30" s="39"/>
      <c r="J30" s="39"/>
      <c r="K30" s="39"/>
      <c r="L30" s="24"/>
    </row>
    <row r="31" s="41" customFormat="true" ht="21.75" hidden="true" customHeight="true" outlineLevel="0" collapsed="false">
      <c r="A31" s="35"/>
      <c r="B31" s="44"/>
      <c r="C31" s="37"/>
      <c r="D31" s="38"/>
      <c r="E31" s="39"/>
      <c r="F31" s="39"/>
      <c r="G31" s="39"/>
      <c r="H31" s="39"/>
      <c r="I31" s="39"/>
      <c r="J31" s="39"/>
      <c r="K31" s="39"/>
      <c r="L31" s="24"/>
    </row>
    <row r="32" s="41" customFormat="true" ht="21.75" hidden="true" customHeight="true" outlineLevel="0" collapsed="false">
      <c r="A32" s="35"/>
      <c r="B32" s="44"/>
      <c r="C32" s="37"/>
      <c r="D32" s="38"/>
      <c r="E32" s="39"/>
      <c r="F32" s="39"/>
      <c r="G32" s="39"/>
      <c r="H32" s="39"/>
      <c r="I32" s="39"/>
      <c r="J32" s="39"/>
      <c r="K32" s="39"/>
      <c r="L32" s="24"/>
    </row>
    <row r="33" s="41" customFormat="true" ht="21.75" hidden="true" customHeight="true" outlineLevel="0" collapsed="false">
      <c r="A33" s="35"/>
      <c r="B33" s="44"/>
      <c r="C33" s="37"/>
      <c r="D33" s="38"/>
      <c r="E33" s="39"/>
      <c r="F33" s="39"/>
      <c r="G33" s="39"/>
      <c r="H33" s="39"/>
      <c r="I33" s="39"/>
      <c r="J33" s="39"/>
      <c r="K33" s="39"/>
      <c r="L33" s="24"/>
    </row>
    <row r="34" s="41" customFormat="true" ht="21.75" hidden="true" customHeight="true" outlineLevel="0" collapsed="false">
      <c r="A34" s="35"/>
      <c r="B34" s="44"/>
      <c r="C34" s="37"/>
      <c r="D34" s="38"/>
      <c r="E34" s="39"/>
      <c r="F34" s="39"/>
      <c r="G34" s="39"/>
      <c r="H34" s="39"/>
      <c r="I34" s="39"/>
      <c r="J34" s="39"/>
      <c r="K34" s="39"/>
      <c r="L34" s="24"/>
    </row>
    <row r="35" s="41" customFormat="true" ht="21.75" hidden="true" customHeight="true" outlineLevel="0" collapsed="false">
      <c r="A35" s="35"/>
      <c r="B35" s="44"/>
      <c r="C35" s="37"/>
      <c r="D35" s="38"/>
      <c r="E35" s="39"/>
      <c r="F35" s="39"/>
      <c r="G35" s="39"/>
      <c r="H35" s="39"/>
      <c r="I35" s="39"/>
      <c r="J35" s="39"/>
      <c r="K35" s="39"/>
      <c r="L35" s="24"/>
    </row>
    <row r="36" s="41" customFormat="true" ht="21.75" hidden="true" customHeight="true" outlineLevel="0" collapsed="false">
      <c r="A36" s="35"/>
      <c r="B36" s="44"/>
      <c r="C36" s="37"/>
      <c r="D36" s="38"/>
      <c r="E36" s="39"/>
      <c r="F36" s="39"/>
      <c r="G36" s="39"/>
      <c r="H36" s="39"/>
      <c r="I36" s="39"/>
      <c r="J36" s="39"/>
      <c r="K36" s="39"/>
      <c r="L36" s="24"/>
    </row>
    <row r="37" s="41" customFormat="true" ht="21.75" hidden="true" customHeight="true" outlineLevel="0" collapsed="false">
      <c r="A37" s="35"/>
      <c r="B37" s="44"/>
      <c r="C37" s="37"/>
      <c r="D37" s="38"/>
      <c r="E37" s="39"/>
      <c r="F37" s="39"/>
      <c r="G37" s="39"/>
      <c r="H37" s="39"/>
      <c r="I37" s="39"/>
      <c r="J37" s="39"/>
      <c r="K37" s="39"/>
      <c r="L37" s="24"/>
    </row>
    <row r="38" s="41" customFormat="true" ht="21.75" hidden="true" customHeight="true" outlineLevel="0" collapsed="false">
      <c r="A38" s="35"/>
      <c r="B38" s="44"/>
      <c r="C38" s="37"/>
      <c r="D38" s="38"/>
      <c r="E38" s="39"/>
      <c r="F38" s="39"/>
      <c r="G38" s="39"/>
      <c r="H38" s="39"/>
      <c r="I38" s="39"/>
      <c r="J38" s="39"/>
      <c r="K38" s="39"/>
      <c r="L38" s="24"/>
    </row>
    <row r="39" s="47" customFormat="true" ht="33" hidden="false" customHeight="true" outlineLevel="0" collapsed="false">
      <c r="A39" s="45" t="n">
        <v>4</v>
      </c>
      <c r="B39" s="46" t="s">
        <v>45</v>
      </c>
      <c r="C39" s="37"/>
      <c r="D39" s="38"/>
      <c r="E39" s="39" t="n">
        <v>6023.5</v>
      </c>
      <c r="F39" s="39" t="n">
        <v>3958.5</v>
      </c>
      <c r="G39" s="39" t="n">
        <f aca="false">K39-F39</f>
        <v>2065</v>
      </c>
      <c r="H39" s="39" t="n">
        <v>0</v>
      </c>
      <c r="I39" s="39" t="n">
        <v>2638.6</v>
      </c>
      <c r="J39" s="39" t="n">
        <f aca="false">SUM(G39-H39-I39)</f>
        <v>-573.6</v>
      </c>
      <c r="K39" s="39" t="n">
        <v>6023.5</v>
      </c>
      <c r="L39" s="24" t="n">
        <f aca="false">K39-E39</f>
        <v>0</v>
      </c>
    </row>
    <row r="40" s="41" customFormat="true" ht="28.5" hidden="false" customHeight="true" outlineLevel="0" collapsed="false">
      <c r="A40" s="35" t="n">
        <v>5</v>
      </c>
      <c r="B40" s="44" t="s">
        <v>46</v>
      </c>
      <c r="C40" s="37"/>
      <c r="D40" s="38"/>
      <c r="E40" s="39" t="n">
        <v>55</v>
      </c>
      <c r="F40" s="39" t="n">
        <v>55.4</v>
      </c>
      <c r="G40" s="39" t="n">
        <v>0</v>
      </c>
      <c r="H40" s="39" t="n">
        <v>0</v>
      </c>
      <c r="I40" s="39" t="n">
        <v>0</v>
      </c>
      <c r="J40" s="39" t="n">
        <f aca="false">SUM(G40-H40-I40)</f>
        <v>0</v>
      </c>
      <c r="K40" s="39" t="n">
        <v>55.4</v>
      </c>
      <c r="L40" s="17" t="n">
        <f aca="false">K40-E40</f>
        <v>0.399999999999999</v>
      </c>
    </row>
    <row r="41" s="41" customFormat="true" ht="24.75" hidden="false" customHeight="true" outlineLevel="0" collapsed="false">
      <c r="A41" s="48" t="n">
        <v>6</v>
      </c>
      <c r="B41" s="44" t="s">
        <v>47</v>
      </c>
      <c r="C41" s="49"/>
      <c r="D41" s="50" t="e">
        <f aca="false">SUM(D7+D23+#REF!+#REF!+#REF!)</f>
        <v>#REF!</v>
      </c>
      <c r="E41" s="51" t="n">
        <f aca="false">E7+E23+E28+E39+E40</f>
        <v>1563789.8</v>
      </c>
      <c r="F41" s="51" t="n">
        <f aca="false">F7+F23+F28+F39+F40+F22</f>
        <v>1228172.9</v>
      </c>
      <c r="G41" s="51" t="n">
        <f aca="false">G7+G23+G28+G39+G40+G22</f>
        <v>344186.8</v>
      </c>
      <c r="H41" s="51" t="n">
        <f aca="false">H7+H23+H28+H39+H40+H22</f>
        <v>116841.8</v>
      </c>
      <c r="I41" s="51" t="n">
        <f aca="false">I7+I23+I28+I39+I40+I22</f>
        <v>126103.1</v>
      </c>
      <c r="J41" s="51" t="n">
        <f aca="false">J7+J23+J28+J39+J40+J22</f>
        <v>101241.9</v>
      </c>
      <c r="K41" s="51" t="n">
        <f aca="false">K7+K23+K28+K39+K40+K22</f>
        <v>1572359.7</v>
      </c>
      <c r="L41" s="17" t="n">
        <f aca="false">K41-E41</f>
        <v>8569.89999999967</v>
      </c>
    </row>
    <row r="42" s="25" customFormat="true" ht="46.5" hidden="false" customHeight="true" outlineLevel="0" collapsed="false">
      <c r="A42" s="26" t="n">
        <v>7</v>
      </c>
      <c r="B42" s="20" t="s">
        <v>48</v>
      </c>
      <c r="C42" s="21"/>
      <c r="D42" s="22" t="n">
        <v>448978.1</v>
      </c>
      <c r="E42" s="23" t="n">
        <v>1053526.6</v>
      </c>
      <c r="F42" s="23" t="n">
        <v>788930.9</v>
      </c>
      <c r="G42" s="23" t="n">
        <f aca="false">K42-F42</f>
        <v>264595.7</v>
      </c>
      <c r="H42" s="23" t="n">
        <v>66652.8</v>
      </c>
      <c r="I42" s="23" t="n">
        <v>66652.8</v>
      </c>
      <c r="J42" s="23" t="n">
        <f aca="false">SUM(G42-H42-I42)</f>
        <v>131290.1</v>
      </c>
      <c r="K42" s="23" t="n">
        <v>1053526.6</v>
      </c>
      <c r="L42" s="24" t="n">
        <f aca="false">K42-E42</f>
        <v>0</v>
      </c>
    </row>
    <row r="43" s="54" customFormat="true" ht="36.75" hidden="false" customHeight="true" outlineLevel="0" collapsed="false">
      <c r="A43" s="52" t="n">
        <v>8</v>
      </c>
      <c r="B43" s="53" t="s">
        <v>49</v>
      </c>
      <c r="C43" s="16"/>
      <c r="D43" s="17" t="e">
        <f aca="false">SUM(D41+D28+D42)</f>
        <v>#REF!</v>
      </c>
      <c r="E43" s="17" t="n">
        <f aca="false">E42+E41</f>
        <v>2617316.4</v>
      </c>
      <c r="F43" s="17" t="n">
        <f aca="false">F42+F41</f>
        <v>2017103.8</v>
      </c>
      <c r="G43" s="39" t="n">
        <f aca="false">K43-F43</f>
        <v>608782.5</v>
      </c>
      <c r="H43" s="17" t="n">
        <f aca="false">SUM(H41:H42)</f>
        <v>183494.6</v>
      </c>
      <c r="I43" s="17" t="n">
        <f aca="false">SUM(I41:I42)</f>
        <v>192755.9</v>
      </c>
      <c r="J43" s="39" t="n">
        <f aca="false">SUM(G43-H43-I43)</f>
        <v>232532</v>
      </c>
      <c r="K43" s="17" t="n">
        <f aca="false">SUM(K41:K42)</f>
        <v>2625886.3</v>
      </c>
      <c r="L43" s="17" t="n">
        <f aca="false">K43-E43</f>
        <v>8569.89999999944</v>
      </c>
    </row>
    <row r="44" s="25" customFormat="true" ht="15" hidden="false" customHeight="true" outlineLevel="0" collapsed="false">
      <c r="A44" s="55"/>
      <c r="B44" s="56"/>
      <c r="C44" s="57"/>
      <c r="D44" s="57"/>
      <c r="E44" s="57"/>
      <c r="F44" s="57"/>
      <c r="G44" s="58"/>
      <c r="H44" s="59"/>
      <c r="I44" s="59"/>
      <c r="J44" s="59"/>
      <c r="K44" s="3"/>
      <c r="L44" s="3"/>
    </row>
    <row r="45" s="41" customFormat="true" ht="26.25" hidden="true" customHeight="true" outlineLevel="0" collapsed="false">
      <c r="A45" s="60"/>
      <c r="B45" s="61" t="s">
        <v>50</v>
      </c>
      <c r="C45" s="62" t="s">
        <v>51</v>
      </c>
      <c r="D45" s="63" t="n">
        <v>5000</v>
      </c>
      <c r="E45" s="63" t="n">
        <v>5000</v>
      </c>
      <c r="F45" s="63"/>
      <c r="G45" s="63"/>
      <c r="H45" s="64"/>
      <c r="I45" s="64"/>
      <c r="J45" s="64"/>
      <c r="K45" s="63" t="n">
        <v>6000</v>
      </c>
      <c r="L45" s="63"/>
    </row>
    <row r="46" s="25" customFormat="true" ht="26.25" hidden="true" customHeight="true" outlineLevel="0" collapsed="false">
      <c r="A46" s="55"/>
      <c r="B46" s="65" t="s">
        <v>52</v>
      </c>
      <c r="C46" s="3"/>
      <c r="D46" s="3"/>
      <c r="E46" s="3"/>
      <c r="F46" s="3"/>
      <c r="G46" s="3"/>
      <c r="H46" s="66"/>
      <c r="I46" s="66"/>
      <c r="J46" s="66"/>
      <c r="K46" s="3"/>
      <c r="L46" s="3"/>
    </row>
    <row r="48" customFormat="false" ht="12.75" hidden="false" customHeight="false" outlineLevel="0" collapsed="false">
      <c r="B48" s="67"/>
    </row>
    <row r="49" customFormat="false" ht="12.75" hidden="false" customHeight="false" outlineLevel="0" collapsed="false">
      <c r="B49" s="68"/>
    </row>
  </sheetData>
  <mergeCells count="12">
    <mergeCell ref="B1:K2"/>
    <mergeCell ref="C3:L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</mergeCells>
  <printOptions headings="false" gridLines="false" gridLinesSet="true" horizontalCentered="false" verticalCentered="false"/>
  <pageMargins left="0.809722222222222" right="0" top="0.670138888888889" bottom="0.8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0" width="27.28"/>
    <col collapsed="false" customWidth="true" hidden="false" outlineLevel="0" max="2" min="2" style="431" width="17.42"/>
    <col collapsed="false" customWidth="true" hidden="false" outlineLevel="0" max="3" min="3" style="431" width="18.14"/>
    <col collapsed="false" customWidth="true" hidden="false" outlineLevel="0" max="4" min="4" style="431" width="15.7"/>
    <col collapsed="false" customWidth="true" hidden="false" outlineLevel="0" max="5" min="5" style="431" width="20.41"/>
    <col collapsed="false" customWidth="true" hidden="false" outlineLevel="0" max="6" min="6" style="431" width="13.14"/>
    <col collapsed="false" customWidth="true" hidden="false" outlineLevel="0" max="8" min="7" style="431" width="14.28"/>
    <col collapsed="false" customWidth="true" hidden="true" outlineLevel="0" max="9" min="9" style="431" width="16.28"/>
    <col collapsed="false" customWidth="true" hidden="true" outlineLevel="0" max="10" min="10" style="431" width="17.99"/>
    <col collapsed="false" customWidth="true" hidden="true" outlineLevel="0" max="11" min="11" style="431" width="16.28"/>
    <col collapsed="false" customWidth="true" hidden="true" outlineLevel="0" max="12" min="12" style="431" width="22.42"/>
    <col collapsed="false" customWidth="true" hidden="true" outlineLevel="0" max="13" min="13" style="431" width="13.41"/>
    <col collapsed="false" customWidth="true" hidden="true" outlineLevel="0" max="14" min="14" style="431" width="15.13"/>
    <col collapsed="false" customWidth="true" hidden="true" outlineLevel="0" max="15" min="15" style="431" width="17.42"/>
    <col collapsed="false" customWidth="true" hidden="true" outlineLevel="0" max="16" min="16" style="431" width="17.7"/>
    <col collapsed="false" customWidth="true" hidden="true" outlineLevel="0" max="17" min="17" style="431" width="17.99"/>
    <col collapsed="false" customWidth="true" hidden="true" outlineLevel="0" max="18" min="18" style="431" width="22.99"/>
    <col collapsed="false" customWidth="true" hidden="true" outlineLevel="0" max="19" min="19" style="431" width="13.99"/>
    <col collapsed="false" customWidth="true" hidden="true" outlineLevel="0" max="20" min="20" style="431" width="15.28"/>
    <col collapsed="false" customWidth="false" hidden="false" outlineLevel="0" max="257" min="21" style="431" width="9.14"/>
  </cols>
  <sheetData>
    <row r="1" customFormat="false" ht="26.25" hidden="false" customHeight="true" outlineLevel="0" collapsed="false"/>
    <row r="2" customFormat="false" ht="16.5" hidden="false" customHeight="true" outlineLevel="0" collapsed="false">
      <c r="A2" s="432" t="s">
        <v>546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</row>
    <row r="3" customFormat="false" ht="35.25" hidden="false" customHeight="true" outlineLevel="0" collapsed="false">
      <c r="A3" s="432"/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</row>
    <row r="4" customFormat="false" ht="19.5" hidden="false" customHeight="true" outlineLevel="0" collapsed="false">
      <c r="A4" s="433"/>
      <c r="B4" s="433"/>
      <c r="C4" s="433"/>
      <c r="D4" s="433"/>
      <c r="E4" s="433"/>
      <c r="G4" s="434" t="s">
        <v>437</v>
      </c>
      <c r="H4" s="434"/>
      <c r="I4" s="433"/>
      <c r="J4" s="433"/>
      <c r="K4" s="433"/>
      <c r="L4" s="433"/>
      <c r="N4" s="434" t="s">
        <v>437</v>
      </c>
      <c r="O4" s="433"/>
      <c r="P4" s="433"/>
      <c r="Q4" s="433"/>
      <c r="R4" s="433"/>
      <c r="T4" s="434" t="s">
        <v>437</v>
      </c>
    </row>
    <row r="5" customFormat="false" ht="16.5" hidden="false" customHeight="true" outlineLevel="0" collapsed="false">
      <c r="A5" s="299" t="s">
        <v>547</v>
      </c>
      <c r="B5" s="435" t="s">
        <v>548</v>
      </c>
      <c r="C5" s="435"/>
      <c r="D5" s="435"/>
      <c r="E5" s="435"/>
      <c r="F5" s="435"/>
      <c r="G5" s="435"/>
      <c r="H5" s="435"/>
      <c r="I5" s="436" t="s">
        <v>549</v>
      </c>
      <c r="J5" s="436"/>
      <c r="K5" s="436"/>
      <c r="L5" s="436"/>
      <c r="M5" s="436"/>
      <c r="N5" s="436"/>
      <c r="O5" s="437" t="s">
        <v>550</v>
      </c>
      <c r="P5" s="437"/>
      <c r="Q5" s="437"/>
      <c r="R5" s="437"/>
      <c r="S5" s="437"/>
      <c r="T5" s="437"/>
    </row>
    <row r="6" customFormat="false" ht="15.75" hidden="false" customHeight="true" outlineLevel="0" collapsed="false">
      <c r="A6" s="299"/>
      <c r="B6" s="299" t="s">
        <v>551</v>
      </c>
      <c r="C6" s="299" t="s">
        <v>552</v>
      </c>
      <c r="D6" s="312" t="s">
        <v>553</v>
      </c>
      <c r="E6" s="312" t="s">
        <v>554</v>
      </c>
      <c r="F6" s="312" t="s">
        <v>555</v>
      </c>
      <c r="G6" s="301" t="s">
        <v>556</v>
      </c>
      <c r="H6" s="300" t="s">
        <v>556</v>
      </c>
      <c r="I6" s="299" t="s">
        <v>551</v>
      </c>
      <c r="J6" s="299" t="s">
        <v>552</v>
      </c>
      <c r="K6" s="312" t="s">
        <v>553</v>
      </c>
      <c r="L6" s="312" t="s">
        <v>554</v>
      </c>
      <c r="M6" s="312" t="s">
        <v>555</v>
      </c>
      <c r="N6" s="438" t="s">
        <v>557</v>
      </c>
      <c r="O6" s="299" t="s">
        <v>551</v>
      </c>
      <c r="P6" s="299" t="s">
        <v>552</v>
      </c>
      <c r="Q6" s="312" t="s">
        <v>553</v>
      </c>
      <c r="R6" s="312" t="s">
        <v>554</v>
      </c>
      <c r="S6" s="312" t="s">
        <v>555</v>
      </c>
      <c r="T6" s="439" t="s">
        <v>558</v>
      </c>
    </row>
    <row r="7" customFormat="false" ht="19.5" hidden="false" customHeight="true" outlineLevel="0" collapsed="false">
      <c r="A7" s="299"/>
      <c r="B7" s="299"/>
      <c r="C7" s="299"/>
      <c r="D7" s="312"/>
      <c r="E7" s="312"/>
      <c r="F7" s="312"/>
      <c r="G7" s="301"/>
      <c r="H7" s="300"/>
      <c r="I7" s="299"/>
      <c r="J7" s="299"/>
      <c r="K7" s="312"/>
      <c r="L7" s="312"/>
      <c r="M7" s="312"/>
      <c r="N7" s="438"/>
      <c r="O7" s="299"/>
      <c r="P7" s="299"/>
      <c r="Q7" s="312"/>
      <c r="R7" s="312"/>
      <c r="S7" s="312"/>
      <c r="T7" s="439"/>
    </row>
    <row r="8" customFormat="false" ht="18.6" hidden="false" customHeight="true" outlineLevel="0" collapsed="false">
      <c r="A8" s="299"/>
      <c r="B8" s="299"/>
      <c r="C8" s="299"/>
      <c r="D8" s="312"/>
      <c r="E8" s="312"/>
      <c r="F8" s="312"/>
      <c r="G8" s="301"/>
      <c r="H8" s="300"/>
      <c r="I8" s="299"/>
      <c r="J8" s="299"/>
      <c r="K8" s="312"/>
      <c r="L8" s="312"/>
      <c r="M8" s="312"/>
      <c r="N8" s="438"/>
      <c r="O8" s="299"/>
      <c r="P8" s="299"/>
      <c r="Q8" s="312"/>
      <c r="R8" s="312"/>
      <c r="S8" s="312"/>
      <c r="T8" s="439"/>
    </row>
    <row r="9" customFormat="false" ht="16.5" hidden="false" customHeight="true" outlineLevel="0" collapsed="false">
      <c r="A9" s="299"/>
      <c r="B9" s="299"/>
      <c r="C9" s="299"/>
      <c r="D9" s="312"/>
      <c r="E9" s="312"/>
      <c r="F9" s="312"/>
      <c r="G9" s="301"/>
      <c r="H9" s="300"/>
      <c r="I9" s="299"/>
      <c r="J9" s="299"/>
      <c r="K9" s="312"/>
      <c r="L9" s="312"/>
      <c r="M9" s="312"/>
      <c r="N9" s="438"/>
      <c r="O9" s="299"/>
      <c r="P9" s="299"/>
      <c r="Q9" s="312"/>
      <c r="R9" s="312"/>
      <c r="S9" s="312"/>
      <c r="T9" s="439"/>
    </row>
    <row r="10" customFormat="false" ht="15.6" hidden="false" customHeight="true" outlineLevel="0" collapsed="false">
      <c r="A10" s="299"/>
      <c r="B10" s="299"/>
      <c r="C10" s="299"/>
      <c r="D10" s="312"/>
      <c r="E10" s="312"/>
      <c r="F10" s="312"/>
      <c r="G10" s="301"/>
      <c r="H10" s="300"/>
      <c r="I10" s="299"/>
      <c r="J10" s="299"/>
      <c r="K10" s="312"/>
      <c r="L10" s="312"/>
      <c r="M10" s="312"/>
      <c r="N10" s="438"/>
      <c r="O10" s="299"/>
      <c r="P10" s="299"/>
      <c r="Q10" s="312"/>
      <c r="R10" s="312"/>
      <c r="S10" s="312"/>
      <c r="T10" s="439"/>
    </row>
    <row r="11" customFormat="false" ht="15.6" hidden="false" customHeight="true" outlineLevel="0" collapsed="false">
      <c r="A11" s="299"/>
      <c r="B11" s="299"/>
      <c r="C11" s="299"/>
      <c r="D11" s="312"/>
      <c r="E11" s="312"/>
      <c r="F11" s="312"/>
      <c r="G11" s="301"/>
      <c r="H11" s="300"/>
      <c r="I11" s="299"/>
      <c r="J11" s="299"/>
      <c r="K11" s="312"/>
      <c r="L11" s="312"/>
      <c r="M11" s="312"/>
      <c r="N11" s="438"/>
      <c r="O11" s="299"/>
      <c r="P11" s="299"/>
      <c r="Q11" s="312"/>
      <c r="R11" s="312"/>
      <c r="S11" s="312"/>
      <c r="T11" s="439"/>
    </row>
    <row r="12" customFormat="false" ht="39.75" hidden="false" customHeight="true" outlineLevel="0" collapsed="false">
      <c r="A12" s="299"/>
      <c r="B12" s="299"/>
      <c r="C12" s="299"/>
      <c r="D12" s="312"/>
      <c r="E12" s="312"/>
      <c r="F12" s="312"/>
      <c r="G12" s="301"/>
      <c r="H12" s="300"/>
      <c r="I12" s="299"/>
      <c r="J12" s="299"/>
      <c r="K12" s="312"/>
      <c r="L12" s="312"/>
      <c r="M12" s="312"/>
      <c r="N12" s="438"/>
      <c r="O12" s="299"/>
      <c r="P12" s="299"/>
      <c r="Q12" s="312"/>
      <c r="R12" s="312"/>
      <c r="S12" s="312"/>
      <c r="T12" s="439"/>
    </row>
    <row r="13" customFormat="false" ht="173.25" hidden="false" customHeight="true" outlineLevel="0" collapsed="false">
      <c r="A13" s="299"/>
      <c r="B13" s="440" t="s">
        <v>559</v>
      </c>
      <c r="C13" s="440" t="s">
        <v>560</v>
      </c>
      <c r="D13" s="440" t="s">
        <v>561</v>
      </c>
      <c r="E13" s="440" t="s">
        <v>562</v>
      </c>
      <c r="F13" s="441" t="n">
        <v>0.5</v>
      </c>
      <c r="G13" s="440" t="s">
        <v>563</v>
      </c>
      <c r="H13" s="442" t="s">
        <v>564</v>
      </c>
      <c r="I13" s="440" t="s">
        <v>559</v>
      </c>
      <c r="J13" s="440" t="s">
        <v>560</v>
      </c>
      <c r="K13" s="440" t="s">
        <v>561</v>
      </c>
      <c r="L13" s="440" t="s">
        <v>562</v>
      </c>
      <c r="M13" s="441" t="n">
        <v>0.5</v>
      </c>
      <c r="N13" s="443" t="s">
        <v>563</v>
      </c>
      <c r="O13" s="440" t="s">
        <v>559</v>
      </c>
      <c r="P13" s="440" t="s">
        <v>560</v>
      </c>
      <c r="Q13" s="440" t="s">
        <v>561</v>
      </c>
      <c r="R13" s="440" t="s">
        <v>562</v>
      </c>
      <c r="S13" s="441" t="n">
        <v>0.5</v>
      </c>
      <c r="T13" s="444" t="s">
        <v>563</v>
      </c>
    </row>
    <row r="14" s="452" customFormat="true" ht="51" hidden="false" customHeight="true" outlineLevel="0" collapsed="false">
      <c r="A14" s="445" t="s">
        <v>409</v>
      </c>
      <c r="B14" s="446" t="n">
        <f aca="false">B15+B23</f>
        <v>188108.2</v>
      </c>
      <c r="C14" s="447"/>
      <c r="D14" s="448" t="n">
        <f aca="false">D15+D23</f>
        <v>10666.1803</v>
      </c>
      <c r="E14" s="447"/>
      <c r="F14" s="447"/>
      <c r="G14" s="448" t="n">
        <f aca="false">G15+G23</f>
        <v>4526.69015</v>
      </c>
      <c r="H14" s="449" t="n">
        <f aca="false">H15+H23</f>
        <v>3921.92434596</v>
      </c>
      <c r="I14" s="446" t="n">
        <f aca="false">I15+I23</f>
        <v>220605</v>
      </c>
      <c r="J14" s="447"/>
      <c r="K14" s="448" t="n">
        <f aca="false">K15+K23</f>
        <v>12460.3459</v>
      </c>
      <c r="L14" s="447"/>
      <c r="M14" s="447"/>
      <c r="N14" s="450" t="n">
        <f aca="false">N15+N23</f>
        <v>5406.97295</v>
      </c>
      <c r="O14" s="446" t="n">
        <f aca="false">O15+O23</f>
        <v>229124.7</v>
      </c>
      <c r="P14" s="447"/>
      <c r="Q14" s="448" t="n">
        <f aca="false">Q15+Q23</f>
        <v>12940.8186</v>
      </c>
      <c r="R14" s="447"/>
      <c r="S14" s="447"/>
      <c r="T14" s="451" t="n">
        <f aca="false">T15+T23</f>
        <v>5617.7565</v>
      </c>
    </row>
    <row r="15" s="459" customFormat="true" ht="75" hidden="false" customHeight="true" outlineLevel="0" collapsed="false">
      <c r="A15" s="453" t="s">
        <v>565</v>
      </c>
      <c r="B15" s="454" t="n">
        <f aca="false">SUM(B16:B22)</f>
        <v>120908.2</v>
      </c>
      <c r="C15" s="455"/>
      <c r="D15" s="456" t="n">
        <f aca="false">SUM(D16:D22)</f>
        <v>6634.1803</v>
      </c>
      <c r="E15" s="457"/>
      <c r="F15" s="457"/>
      <c r="G15" s="456" t="n">
        <f aca="false">SUM(G16:G22)</f>
        <v>3317.09015</v>
      </c>
      <c r="H15" s="458" t="n">
        <f aca="false">SUM(H16:H22)</f>
        <v>2873.92690596</v>
      </c>
      <c r="I15" s="454" t="n">
        <f aca="false">SUM(I16:I22)</f>
        <v>152005</v>
      </c>
      <c r="J15" s="455"/>
      <c r="K15" s="456" t="n">
        <f aca="false">SUM(K16:K22)</f>
        <v>8344.3459</v>
      </c>
      <c r="L15" s="455"/>
      <c r="M15" s="457"/>
      <c r="N15" s="456" t="n">
        <f aca="false">SUM(N16:N22)</f>
        <v>4172.17295</v>
      </c>
      <c r="O15" s="454" t="n">
        <f aca="false">SUM(O16:O22)</f>
        <v>158070.3</v>
      </c>
      <c r="P15" s="455"/>
      <c r="Q15" s="456" t="n">
        <f aca="false">SUM(Q16:Q22)</f>
        <v>8677.5546</v>
      </c>
      <c r="R15" s="455"/>
      <c r="S15" s="457"/>
      <c r="T15" s="456" t="n">
        <f aca="false">SUM(T16:T22)</f>
        <v>4338.7773</v>
      </c>
    </row>
    <row r="16" customFormat="false" ht="15.75" hidden="false" customHeight="false" outlineLevel="0" collapsed="false">
      <c r="A16" s="460" t="s">
        <v>566</v>
      </c>
      <c r="B16" s="461" t="n">
        <v>955.8</v>
      </c>
      <c r="C16" s="462" t="n">
        <v>0.0385</v>
      </c>
      <c r="D16" s="463" t="n">
        <f aca="false">B16*C16</f>
        <v>36.7983</v>
      </c>
      <c r="E16" s="464" t="n">
        <v>1</v>
      </c>
      <c r="F16" s="464" t="n">
        <v>0.5</v>
      </c>
      <c r="G16" s="463" t="n">
        <f aca="false">D16*F16</f>
        <v>18.39915</v>
      </c>
      <c r="H16" s="463" t="n">
        <f aca="false">G16*86.64%</f>
        <v>15.94102356</v>
      </c>
      <c r="I16" s="461" t="n">
        <v>965.4</v>
      </c>
      <c r="J16" s="462" t="n">
        <v>0.0385</v>
      </c>
      <c r="K16" s="465" t="n">
        <f aca="false">I16*J16</f>
        <v>37.1679</v>
      </c>
      <c r="L16" s="464" t="n">
        <v>1</v>
      </c>
      <c r="M16" s="464" t="n">
        <v>0.5</v>
      </c>
      <c r="N16" s="465" t="n">
        <f aca="false">K16*M16</f>
        <v>18.58395</v>
      </c>
      <c r="O16" s="461" t="n">
        <v>988.6</v>
      </c>
      <c r="P16" s="462" t="n">
        <v>0.0385</v>
      </c>
      <c r="Q16" s="465" t="n">
        <f aca="false">O16*P16</f>
        <v>38.0611</v>
      </c>
      <c r="R16" s="464" t="n">
        <v>1</v>
      </c>
      <c r="S16" s="464" t="n">
        <v>0.5</v>
      </c>
      <c r="T16" s="465" t="n">
        <f aca="false">Q16*S16</f>
        <v>19.03055</v>
      </c>
    </row>
    <row r="17" customFormat="false" ht="15.75" hidden="false" customHeight="false" outlineLevel="0" collapsed="false">
      <c r="A17" s="460" t="s">
        <v>567</v>
      </c>
      <c r="B17" s="461" t="n">
        <v>12716.4</v>
      </c>
      <c r="C17" s="462" t="n">
        <v>0.055</v>
      </c>
      <c r="D17" s="463" t="n">
        <f aca="false">B17*C17</f>
        <v>699.402</v>
      </c>
      <c r="E17" s="464" t="n">
        <v>1</v>
      </c>
      <c r="F17" s="464" t="n">
        <v>0.5</v>
      </c>
      <c r="G17" s="463" t="n">
        <f aca="false">D17*F17</f>
        <v>349.701</v>
      </c>
      <c r="H17" s="463" t="n">
        <f aca="false">G17*86.64%</f>
        <v>302.9809464</v>
      </c>
      <c r="I17" s="461" t="n">
        <v>12843.6</v>
      </c>
      <c r="J17" s="462" t="n">
        <v>0.055</v>
      </c>
      <c r="K17" s="465" t="n">
        <f aca="false">I17*J17</f>
        <v>706.398</v>
      </c>
      <c r="L17" s="464" t="n">
        <v>1</v>
      </c>
      <c r="M17" s="464" t="n">
        <v>0.5</v>
      </c>
      <c r="N17" s="465" t="n">
        <f aca="false">K17*M17</f>
        <v>353.199</v>
      </c>
      <c r="O17" s="461" t="n">
        <v>13151.8</v>
      </c>
      <c r="P17" s="462" t="n">
        <v>0.055</v>
      </c>
      <c r="Q17" s="465" t="n">
        <f aca="false">O17*P17</f>
        <v>723.349</v>
      </c>
      <c r="R17" s="464" t="n">
        <v>1</v>
      </c>
      <c r="S17" s="464" t="n">
        <v>0.5</v>
      </c>
      <c r="T17" s="465" t="n">
        <f aca="false">Q17*S17</f>
        <v>361.6745</v>
      </c>
    </row>
    <row r="18" customFormat="false" ht="15.75" hidden="false" customHeight="false" outlineLevel="0" collapsed="false">
      <c r="A18" s="460" t="s">
        <v>568</v>
      </c>
      <c r="B18" s="461" t="n">
        <v>10720</v>
      </c>
      <c r="C18" s="462" t="n">
        <v>0.055</v>
      </c>
      <c r="D18" s="463" t="n">
        <f aca="false">B18*C18</f>
        <v>589.6</v>
      </c>
      <c r="E18" s="464" t="n">
        <v>1</v>
      </c>
      <c r="F18" s="464" t="n">
        <v>0.5</v>
      </c>
      <c r="G18" s="463" t="n">
        <f aca="false">D18*F18</f>
        <v>294.8</v>
      </c>
      <c r="H18" s="463" t="n">
        <f aca="false">G18*86.64%</f>
        <v>255.41472</v>
      </c>
      <c r="I18" s="461" t="n">
        <v>11360</v>
      </c>
      <c r="J18" s="462" t="n">
        <v>0.055</v>
      </c>
      <c r="K18" s="465" t="n">
        <f aca="false">I18*J18</f>
        <v>624.8</v>
      </c>
      <c r="L18" s="464" t="n">
        <v>1</v>
      </c>
      <c r="M18" s="464" t="n">
        <v>0.5</v>
      </c>
      <c r="N18" s="465" t="n">
        <f aca="false">K18*M18</f>
        <v>312.4</v>
      </c>
      <c r="O18" s="461" t="n">
        <v>12000</v>
      </c>
      <c r="P18" s="462" t="n">
        <v>0.055</v>
      </c>
      <c r="Q18" s="465" t="n">
        <f aca="false">O18*P18</f>
        <v>660</v>
      </c>
      <c r="R18" s="464" t="n">
        <v>1</v>
      </c>
      <c r="S18" s="464" t="n">
        <v>0.5</v>
      </c>
      <c r="T18" s="465" t="n">
        <f aca="false">Q18*S18</f>
        <v>330</v>
      </c>
    </row>
    <row r="19" customFormat="false" ht="15.75" hidden="false" customHeight="false" outlineLevel="0" collapsed="false">
      <c r="A19" s="460" t="s">
        <v>569</v>
      </c>
      <c r="B19" s="461" t="n">
        <v>750</v>
      </c>
      <c r="C19" s="462" t="n">
        <v>0.055</v>
      </c>
      <c r="D19" s="463" t="n">
        <f aca="false">B19*C19</f>
        <v>41.25</v>
      </c>
      <c r="E19" s="464" t="n">
        <v>1</v>
      </c>
      <c r="F19" s="464" t="n">
        <v>0.5</v>
      </c>
      <c r="G19" s="463" t="n">
        <f aca="false">D19*F19</f>
        <v>20.625</v>
      </c>
      <c r="H19" s="463" t="n">
        <f aca="false">G19*86.64%</f>
        <v>17.8695</v>
      </c>
      <c r="I19" s="461" t="n">
        <v>11362.5</v>
      </c>
      <c r="J19" s="462" t="n">
        <v>0.055</v>
      </c>
      <c r="K19" s="465" t="n">
        <f aca="false">I19*J19</f>
        <v>624.9375</v>
      </c>
      <c r="L19" s="464" t="n">
        <v>1</v>
      </c>
      <c r="M19" s="464" t="n">
        <v>0.5</v>
      </c>
      <c r="N19" s="465" t="n">
        <f aca="false">K19*M19</f>
        <v>312.46875</v>
      </c>
      <c r="O19" s="461" t="n">
        <v>11635.2</v>
      </c>
      <c r="P19" s="462" t="n">
        <v>0.055</v>
      </c>
      <c r="Q19" s="465" t="n">
        <f aca="false">O19*P19</f>
        <v>639.936</v>
      </c>
      <c r="R19" s="464" t="n">
        <v>1</v>
      </c>
      <c r="S19" s="464" t="n">
        <v>0.5</v>
      </c>
      <c r="T19" s="465" t="n">
        <f aca="false">Q19*S19</f>
        <v>319.968</v>
      </c>
    </row>
    <row r="20" customFormat="false" ht="15.75" hidden="false" customHeight="false" outlineLevel="0" collapsed="false">
      <c r="A20" s="460" t="s">
        <v>570</v>
      </c>
      <c r="B20" s="461" t="n">
        <v>13250</v>
      </c>
      <c r="C20" s="462" t="n">
        <v>0.055</v>
      </c>
      <c r="D20" s="463" t="n">
        <f aca="false">B20*C20</f>
        <v>728.75</v>
      </c>
      <c r="E20" s="464" t="n">
        <v>1</v>
      </c>
      <c r="F20" s="464" t="n">
        <v>0.5</v>
      </c>
      <c r="G20" s="463" t="n">
        <f aca="false">D20*F20</f>
        <v>364.375</v>
      </c>
      <c r="H20" s="463" t="n">
        <f aca="false">G20*86.64%</f>
        <v>315.6945</v>
      </c>
      <c r="I20" s="461" t="n">
        <v>13295</v>
      </c>
      <c r="J20" s="462" t="n">
        <v>0.055</v>
      </c>
      <c r="K20" s="465" t="n">
        <f aca="false">I20*J20</f>
        <v>731.225</v>
      </c>
      <c r="L20" s="464" t="n">
        <v>1</v>
      </c>
      <c r="M20" s="464" t="n">
        <v>0.5</v>
      </c>
      <c r="N20" s="465" t="n">
        <f aca="false">K20*M20</f>
        <v>365.6125</v>
      </c>
      <c r="O20" s="461" t="n">
        <v>13404.1</v>
      </c>
      <c r="P20" s="462" t="n">
        <v>0.055</v>
      </c>
      <c r="Q20" s="465" t="n">
        <f aca="false">O20*P20</f>
        <v>737.2255</v>
      </c>
      <c r="R20" s="464" t="n">
        <v>1</v>
      </c>
      <c r="S20" s="464" t="n">
        <v>0.5</v>
      </c>
      <c r="T20" s="465" t="n">
        <f aca="false">Q20*S20</f>
        <v>368.61275</v>
      </c>
    </row>
    <row r="21" customFormat="false" ht="15.75" hidden="false" customHeight="false" outlineLevel="0" collapsed="false">
      <c r="A21" s="460" t="s">
        <v>571</v>
      </c>
      <c r="B21" s="461" t="n">
        <v>64900</v>
      </c>
      <c r="C21" s="462" t="n">
        <v>0.055</v>
      </c>
      <c r="D21" s="463" t="n">
        <f aca="false">B21*C21</f>
        <v>3569.5</v>
      </c>
      <c r="E21" s="464" t="n">
        <v>1</v>
      </c>
      <c r="F21" s="464" t="n">
        <v>0.5</v>
      </c>
      <c r="G21" s="463" t="n">
        <f aca="false">D21*F21</f>
        <v>1784.75</v>
      </c>
      <c r="H21" s="463" t="n">
        <f aca="false">G21*86.64%</f>
        <v>1546.3074</v>
      </c>
      <c r="I21" s="461" t="n">
        <v>75088.5</v>
      </c>
      <c r="J21" s="462" t="n">
        <v>0.055</v>
      </c>
      <c r="K21" s="465" t="n">
        <f aca="false">I21*J21</f>
        <v>4129.8675</v>
      </c>
      <c r="L21" s="464" t="n">
        <v>1</v>
      </c>
      <c r="M21" s="464" t="n">
        <v>0.5</v>
      </c>
      <c r="N21" s="465" t="n">
        <f aca="false">K21*M21</f>
        <v>2064.93375</v>
      </c>
      <c r="O21" s="461" t="n">
        <v>76890.6</v>
      </c>
      <c r="P21" s="462" t="n">
        <v>0.055</v>
      </c>
      <c r="Q21" s="465" t="n">
        <f aca="false">O21*P21</f>
        <v>4228.983</v>
      </c>
      <c r="R21" s="464" t="n">
        <v>1</v>
      </c>
      <c r="S21" s="464" t="n">
        <v>0.5</v>
      </c>
      <c r="T21" s="465" t="n">
        <f aca="false">Q21*S21</f>
        <v>2114.4915</v>
      </c>
    </row>
    <row r="22" customFormat="false" ht="15.75" hidden="false" customHeight="false" outlineLevel="0" collapsed="false">
      <c r="A22" s="460" t="s">
        <v>572</v>
      </c>
      <c r="B22" s="461" t="n">
        <v>17616</v>
      </c>
      <c r="C22" s="462" t="n">
        <v>0.055</v>
      </c>
      <c r="D22" s="463" t="n">
        <f aca="false">B22*C22</f>
        <v>968.88</v>
      </c>
      <c r="E22" s="464" t="n">
        <v>1</v>
      </c>
      <c r="F22" s="464" t="n">
        <v>0.5</v>
      </c>
      <c r="G22" s="463" t="n">
        <f aca="false">D22*F22</f>
        <v>484.44</v>
      </c>
      <c r="H22" s="463" t="n">
        <f aca="false">G22*86.64%</f>
        <v>419.718816</v>
      </c>
      <c r="I22" s="461" t="n">
        <v>27090</v>
      </c>
      <c r="J22" s="462" t="n">
        <v>0.055</v>
      </c>
      <c r="K22" s="465" t="n">
        <f aca="false">I22*J22</f>
        <v>1489.95</v>
      </c>
      <c r="L22" s="464" t="n">
        <v>1</v>
      </c>
      <c r="M22" s="464" t="n">
        <v>0.5</v>
      </c>
      <c r="N22" s="465" t="n">
        <f aca="false">K22*M22</f>
        <v>744.975</v>
      </c>
      <c r="O22" s="461" t="n">
        <v>30000</v>
      </c>
      <c r="P22" s="462" t="n">
        <v>0.055</v>
      </c>
      <c r="Q22" s="465" t="n">
        <f aca="false">O22*P22</f>
        <v>1650</v>
      </c>
      <c r="R22" s="464" t="n">
        <v>1</v>
      </c>
      <c r="S22" s="464" t="n">
        <v>0.5</v>
      </c>
      <c r="T22" s="465" t="n">
        <f aca="false">Q22*S22</f>
        <v>825</v>
      </c>
    </row>
    <row r="23" s="459" customFormat="true" ht="123" hidden="false" customHeight="true" outlineLevel="0" collapsed="false">
      <c r="A23" s="453" t="s">
        <v>573</v>
      </c>
      <c r="B23" s="454" t="n">
        <f aca="false">SUM(B24:B25)</f>
        <v>67200</v>
      </c>
      <c r="C23" s="455"/>
      <c r="D23" s="456" t="n">
        <f aca="false">SUM(D24:D25)</f>
        <v>4032</v>
      </c>
      <c r="E23" s="455"/>
      <c r="F23" s="457"/>
      <c r="G23" s="456" t="n">
        <f aca="false">SUM(G24:G25)</f>
        <v>1209.6</v>
      </c>
      <c r="H23" s="458" t="n">
        <f aca="false">SUM(H24:H25)</f>
        <v>1047.99744</v>
      </c>
      <c r="I23" s="454" t="n">
        <f aca="false">SUM(I24:I25)</f>
        <v>68600</v>
      </c>
      <c r="J23" s="455"/>
      <c r="K23" s="456" t="n">
        <f aca="false">SUM(K24:K25)</f>
        <v>4116</v>
      </c>
      <c r="L23" s="455"/>
      <c r="M23" s="457"/>
      <c r="N23" s="456" t="n">
        <f aca="false">SUM(N24:N25)</f>
        <v>1234.8</v>
      </c>
      <c r="O23" s="454" t="n">
        <f aca="false">SUM(O24:O25)</f>
        <v>71054.4</v>
      </c>
      <c r="P23" s="455"/>
      <c r="Q23" s="456" t="n">
        <f aca="false">SUM(Q24:Q25)</f>
        <v>4263.264</v>
      </c>
      <c r="R23" s="455"/>
      <c r="S23" s="457"/>
      <c r="T23" s="456" t="n">
        <f aca="false">SUM(T24:T25)</f>
        <v>1278.9792</v>
      </c>
    </row>
    <row r="24" customFormat="false" ht="15.75" hidden="false" customHeight="false" outlineLevel="0" collapsed="false">
      <c r="A24" s="460" t="s">
        <v>574</v>
      </c>
      <c r="B24" s="461" t="n">
        <v>60000</v>
      </c>
      <c r="C24" s="462" t="n">
        <v>0.06</v>
      </c>
      <c r="D24" s="463" t="n">
        <f aca="false">B24*C24</f>
        <v>3600</v>
      </c>
      <c r="E24" s="464" t="n">
        <v>0.6</v>
      </c>
      <c r="F24" s="464" t="n">
        <v>0.5</v>
      </c>
      <c r="G24" s="463" t="n">
        <f aca="false">D24*E24*F24</f>
        <v>1080</v>
      </c>
      <c r="H24" s="463" t="n">
        <f aca="false">G24*86.64%</f>
        <v>935.712</v>
      </c>
      <c r="I24" s="461" t="n">
        <v>60600</v>
      </c>
      <c r="J24" s="462" t="n">
        <v>0.06</v>
      </c>
      <c r="K24" s="465" t="n">
        <f aca="false">I24*J24</f>
        <v>3636</v>
      </c>
      <c r="L24" s="464" t="n">
        <v>0.6</v>
      </c>
      <c r="M24" s="464" t="n">
        <v>0.5</v>
      </c>
      <c r="N24" s="465" t="n">
        <f aca="false">K24*L24*M24</f>
        <v>1090.8</v>
      </c>
      <c r="O24" s="461" t="n">
        <v>62054.4</v>
      </c>
      <c r="P24" s="462" t="n">
        <v>0.06</v>
      </c>
      <c r="Q24" s="465" t="n">
        <f aca="false">O24*P24</f>
        <v>3723.264</v>
      </c>
      <c r="R24" s="464" t="n">
        <v>0.6</v>
      </c>
      <c r="S24" s="464" t="n">
        <v>0.5</v>
      </c>
      <c r="T24" s="465" t="n">
        <f aca="false">Q24*R24*S24</f>
        <v>1116.9792</v>
      </c>
    </row>
    <row r="25" customFormat="false" ht="15.75" hidden="false" customHeight="false" outlineLevel="0" collapsed="false">
      <c r="A25" s="460" t="s">
        <v>575</v>
      </c>
      <c r="B25" s="461" t="n">
        <v>7200</v>
      </c>
      <c r="C25" s="462" t="n">
        <v>0.06</v>
      </c>
      <c r="D25" s="463" t="n">
        <f aca="false">B25*C25</f>
        <v>432</v>
      </c>
      <c r="E25" s="464" t="n">
        <v>0.6</v>
      </c>
      <c r="F25" s="464" t="n">
        <v>0.5</v>
      </c>
      <c r="G25" s="463" t="n">
        <f aca="false">D25*E25*F25</f>
        <v>129.6</v>
      </c>
      <c r="H25" s="463" t="n">
        <f aca="false">G25*86.64%</f>
        <v>112.28544</v>
      </c>
      <c r="I25" s="461" t="n">
        <v>8000</v>
      </c>
      <c r="J25" s="462" t="n">
        <v>0.06</v>
      </c>
      <c r="K25" s="465" t="n">
        <f aca="false">I25*J25</f>
        <v>480</v>
      </c>
      <c r="L25" s="464" t="n">
        <v>0.6</v>
      </c>
      <c r="M25" s="464" t="n">
        <v>0.5</v>
      </c>
      <c r="N25" s="465" t="n">
        <f aca="false">K25*L25*M25</f>
        <v>144</v>
      </c>
      <c r="O25" s="461" t="n">
        <v>9000</v>
      </c>
      <c r="P25" s="462" t="n">
        <v>0.06</v>
      </c>
      <c r="Q25" s="465" t="n">
        <f aca="false">O25*P25</f>
        <v>540</v>
      </c>
      <c r="R25" s="464" t="n">
        <v>0.6</v>
      </c>
      <c r="S25" s="464" t="n">
        <v>0.5</v>
      </c>
      <c r="T25" s="465" t="n">
        <f aca="false">Q25*R25*S25</f>
        <v>162</v>
      </c>
    </row>
  </sheetData>
  <mergeCells count="24">
    <mergeCell ref="A2:N3"/>
    <mergeCell ref="A5:A13"/>
    <mergeCell ref="B5:H5"/>
    <mergeCell ref="I5:N5"/>
    <mergeCell ref="O5:T5"/>
    <mergeCell ref="B6:B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  <mergeCell ref="M6:M12"/>
    <mergeCell ref="N6:N12"/>
    <mergeCell ref="O6:O12"/>
    <mergeCell ref="P6:P12"/>
    <mergeCell ref="Q6:Q12"/>
    <mergeCell ref="R6:R12"/>
    <mergeCell ref="S6:S12"/>
    <mergeCell ref="T6:T12"/>
  </mergeCells>
  <printOptions headings="false" gridLines="false" gridLinesSet="true" horizontalCentered="false" verticalCentered="false"/>
  <pageMargins left="1.490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1" sqref="L3:N7 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6" width="18.14"/>
    <col collapsed="false" customWidth="true" hidden="true" outlineLevel="0" max="2" min="2" style="466" width="10.13"/>
    <col collapsed="false" customWidth="true" hidden="true" outlineLevel="0" max="3" min="3" style="466" width="9.56"/>
    <col collapsed="false" customWidth="true" hidden="true" outlineLevel="0" max="4" min="4" style="466" width="9.85"/>
    <col collapsed="false" customWidth="true" hidden="true" outlineLevel="0" max="5" min="5" style="466" width="8.85"/>
    <col collapsed="false" customWidth="true" hidden="true" outlineLevel="0" max="6" min="6" style="466" width="10.99"/>
    <col collapsed="false" customWidth="true" hidden="false" outlineLevel="0" max="7" min="7" style="466" width="8.85"/>
    <col collapsed="false" customWidth="true" hidden="false" outlineLevel="0" max="8" min="8" style="467" width="8.28"/>
    <col collapsed="false" customWidth="true" hidden="false" outlineLevel="0" max="9" min="9" style="467" width="8.7"/>
    <col collapsed="false" customWidth="true" hidden="false" outlineLevel="0" max="10" min="10" style="468" width="14.85"/>
    <col collapsed="false" customWidth="true" hidden="false" outlineLevel="0" max="11" min="11" style="468" width="12.7"/>
    <col collapsed="false" customWidth="true" hidden="false" outlineLevel="0" max="12" min="12" style="468" width="11.56"/>
    <col collapsed="false" customWidth="true" hidden="true" outlineLevel="0" max="13" min="13" style="466" width="11.7"/>
    <col collapsed="false" customWidth="true" hidden="true" outlineLevel="0" max="14" min="14" style="466" width="12.56"/>
    <col collapsed="false" customWidth="false" hidden="false" outlineLevel="0" max="257" min="15" style="466" width="9.14"/>
  </cols>
  <sheetData>
    <row r="1" s="470" customFormat="true" ht="70.5" hidden="false" customHeight="true" outlineLevel="0" collapsed="false">
      <c r="A1" s="469" t="s">
        <v>576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</row>
    <row r="2" customFormat="false" ht="20.25" hidden="false" customHeight="true" outlineLevel="0" collapsed="false">
      <c r="A2" s="471"/>
      <c r="B2" s="471"/>
      <c r="C2" s="471"/>
      <c r="D2" s="471"/>
      <c r="E2" s="471"/>
      <c r="F2" s="471"/>
      <c r="G2" s="471"/>
      <c r="H2" s="472"/>
      <c r="I2" s="472"/>
      <c r="L2" s="468" t="s">
        <v>104</v>
      </c>
    </row>
    <row r="3" customFormat="false" ht="54" hidden="false" customHeight="true" outlineLevel="0" collapsed="false">
      <c r="A3" s="473" t="s">
        <v>577</v>
      </c>
      <c r="B3" s="474" t="s">
        <v>578</v>
      </c>
      <c r="C3" s="474"/>
      <c r="D3" s="474"/>
      <c r="E3" s="474"/>
      <c r="F3" s="474"/>
      <c r="G3" s="474"/>
      <c r="H3" s="474"/>
      <c r="I3" s="474"/>
      <c r="J3" s="475" t="s">
        <v>579</v>
      </c>
      <c r="K3" s="476" t="s">
        <v>580</v>
      </c>
      <c r="L3" s="477" t="s">
        <v>581</v>
      </c>
      <c r="M3" s="477"/>
      <c r="N3" s="477"/>
    </row>
    <row r="4" customFormat="false" ht="18" hidden="false" customHeight="true" outlineLevel="0" collapsed="false">
      <c r="A4" s="473"/>
      <c r="B4" s="476" t="s">
        <v>582</v>
      </c>
      <c r="C4" s="476" t="s">
        <v>583</v>
      </c>
      <c r="D4" s="476" t="s">
        <v>584</v>
      </c>
      <c r="E4" s="478" t="s">
        <v>585</v>
      </c>
      <c r="F4" s="476" t="s">
        <v>586</v>
      </c>
      <c r="G4" s="476" t="s">
        <v>587</v>
      </c>
      <c r="H4" s="478" t="s">
        <v>588</v>
      </c>
      <c r="I4" s="476" t="s">
        <v>589</v>
      </c>
      <c r="J4" s="475"/>
      <c r="K4" s="476"/>
      <c r="L4" s="479" t="s">
        <v>590</v>
      </c>
      <c r="M4" s="479" t="s">
        <v>591</v>
      </c>
      <c r="N4" s="479" t="s">
        <v>592</v>
      </c>
    </row>
    <row r="5" customFormat="false" ht="15.75" hidden="false" customHeight="true" outlineLevel="0" collapsed="false">
      <c r="A5" s="473"/>
      <c r="B5" s="476"/>
      <c r="C5" s="476"/>
      <c r="D5" s="476"/>
      <c r="E5" s="478"/>
      <c r="F5" s="476"/>
      <c r="G5" s="476"/>
      <c r="H5" s="478"/>
      <c r="I5" s="476"/>
      <c r="J5" s="475"/>
      <c r="K5" s="476"/>
      <c r="L5" s="479"/>
      <c r="M5" s="479"/>
      <c r="N5" s="479"/>
    </row>
    <row r="6" customFormat="false" ht="20.25" hidden="false" customHeight="true" outlineLevel="0" collapsed="false">
      <c r="A6" s="473"/>
      <c r="B6" s="476"/>
      <c r="C6" s="476"/>
      <c r="D6" s="476"/>
      <c r="E6" s="478"/>
      <c r="F6" s="476"/>
      <c r="G6" s="476"/>
      <c r="H6" s="478"/>
      <c r="I6" s="476"/>
      <c r="J6" s="475"/>
      <c r="K6" s="476"/>
      <c r="L6" s="479"/>
      <c r="M6" s="479"/>
      <c r="N6" s="479"/>
    </row>
    <row r="7" customFormat="false" ht="19.5" hidden="false" customHeight="true" outlineLevel="0" collapsed="false">
      <c r="A7" s="473"/>
      <c r="B7" s="476"/>
      <c r="C7" s="476"/>
      <c r="D7" s="476"/>
      <c r="E7" s="478"/>
      <c r="F7" s="476"/>
      <c r="G7" s="476"/>
      <c r="H7" s="478"/>
      <c r="I7" s="476"/>
      <c r="J7" s="475"/>
      <c r="K7" s="476"/>
      <c r="L7" s="479"/>
      <c r="M7" s="479"/>
      <c r="N7" s="479"/>
    </row>
    <row r="8" customFormat="false" ht="18" hidden="false" customHeight="true" outlineLevel="0" collapsed="false">
      <c r="A8" s="480" t="n">
        <v>1</v>
      </c>
      <c r="B8" s="480" t="n">
        <v>2</v>
      </c>
      <c r="C8" s="480" t="n">
        <v>3</v>
      </c>
      <c r="D8" s="480" t="n">
        <v>4</v>
      </c>
      <c r="E8" s="480" t="n">
        <v>5</v>
      </c>
      <c r="F8" s="480"/>
      <c r="G8" s="480" t="n">
        <v>2</v>
      </c>
      <c r="H8" s="480" t="n">
        <v>3</v>
      </c>
      <c r="I8" s="480" t="n">
        <v>4</v>
      </c>
      <c r="J8" s="480" t="n">
        <v>5</v>
      </c>
      <c r="K8" s="480" t="n">
        <v>6</v>
      </c>
      <c r="L8" s="480" t="n">
        <v>7</v>
      </c>
      <c r="M8" s="480" t="n">
        <v>8</v>
      </c>
      <c r="N8" s="480" t="n">
        <v>9</v>
      </c>
    </row>
    <row r="9" customFormat="false" ht="36.75" hidden="false" customHeight="true" outlineLevel="0" collapsed="false">
      <c r="A9" s="480"/>
      <c r="B9" s="480"/>
      <c r="C9" s="480"/>
      <c r="D9" s="481"/>
      <c r="E9" s="480"/>
      <c r="F9" s="480"/>
      <c r="G9" s="481"/>
      <c r="H9" s="480"/>
      <c r="I9" s="480"/>
      <c r="J9" s="482"/>
      <c r="K9" s="483" t="s">
        <v>593</v>
      </c>
      <c r="L9" s="484" t="s">
        <v>594</v>
      </c>
      <c r="M9" s="484" t="s">
        <v>595</v>
      </c>
      <c r="N9" s="484" t="s">
        <v>596</v>
      </c>
    </row>
    <row r="10" s="489" customFormat="true" ht="54" hidden="false" customHeight="true" outlineLevel="0" collapsed="false">
      <c r="A10" s="485" t="s">
        <v>409</v>
      </c>
      <c r="B10" s="486" t="n">
        <v>1505</v>
      </c>
      <c r="C10" s="486" t="n">
        <v>4259</v>
      </c>
      <c r="D10" s="486" t="n">
        <v>1643</v>
      </c>
      <c r="E10" s="486" t="n">
        <v>3753</v>
      </c>
      <c r="F10" s="486"/>
      <c r="G10" s="486" t="n">
        <v>2322</v>
      </c>
      <c r="H10" s="486" t="n">
        <v>5218</v>
      </c>
      <c r="I10" s="486" t="n">
        <v>3467</v>
      </c>
      <c r="J10" s="487" t="n">
        <v>2.2</v>
      </c>
      <c r="K10" s="486" t="n">
        <v>7627</v>
      </c>
      <c r="L10" s="488" t="n">
        <v>7955</v>
      </c>
      <c r="M10" s="486" t="n">
        <v>8218</v>
      </c>
      <c r="N10" s="486" t="n">
        <v>8514</v>
      </c>
    </row>
    <row r="11" customFormat="false" ht="18" hidden="false" customHeight="true" outlineLevel="0" collapsed="false"/>
    <row r="12" customFormat="false" ht="54" hidden="false" customHeight="true" outlineLevel="0" collapsed="false">
      <c r="A12" s="490" t="s">
        <v>597</v>
      </c>
      <c r="B12" s="490"/>
      <c r="C12" s="490"/>
      <c r="D12" s="490"/>
      <c r="E12" s="490"/>
      <c r="F12" s="490"/>
      <c r="G12" s="490"/>
      <c r="H12" s="490"/>
      <c r="I12" s="490"/>
      <c r="J12" s="490"/>
      <c r="K12" s="490"/>
      <c r="L12" s="490"/>
      <c r="M12" s="490"/>
      <c r="N12" s="490"/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32.25" hidden="false" customHeight="true" outlineLevel="0" collapsed="false"/>
    <row r="43" customFormat="false" ht="35.25" hidden="false" customHeight="true" outlineLevel="0" collapsed="false"/>
    <row r="44" customFormat="false" ht="32.25" hidden="false" customHeight="true" outlineLevel="0" collapsed="false"/>
    <row r="45" customFormat="false" ht="39" hidden="false" customHeight="true" outlineLevel="0" collapsed="false"/>
    <row r="46" customFormat="false" ht="39" hidden="false" customHeight="true" outlineLevel="0" collapsed="false"/>
    <row r="47" customFormat="false" ht="35.25" hidden="false" customHeight="true" outlineLevel="0" collapsed="false"/>
    <row r="48" customFormat="false" ht="33.75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32.25" hidden="false" customHeight="true" outlineLevel="0" collapsed="false"/>
    <row r="260" customFormat="false" ht="33.75" hidden="false" customHeight="true" outlineLevel="0" collapsed="false"/>
    <row r="261" customFormat="false" ht="33.75" hidden="false" customHeight="true" outlineLevel="0" collapsed="false"/>
    <row r="262" customFormat="false" ht="18" hidden="false" customHeight="true" outlineLevel="0" collapsed="false"/>
  </sheetData>
  <mergeCells count="18">
    <mergeCell ref="A1:N1"/>
    <mergeCell ref="A3:A7"/>
    <mergeCell ref="B3:I3"/>
    <mergeCell ref="J3:J7"/>
    <mergeCell ref="K3:K7"/>
    <mergeCell ref="L3:N3"/>
    <mergeCell ref="B4:B7"/>
    <mergeCell ref="C4:C7"/>
    <mergeCell ref="D4:D7"/>
    <mergeCell ref="E4:E7"/>
    <mergeCell ref="F4:F7"/>
    <mergeCell ref="G4:G7"/>
    <mergeCell ref="H4:H7"/>
    <mergeCell ref="I4:I7"/>
    <mergeCell ref="L4:L7"/>
    <mergeCell ref="M4:M7"/>
    <mergeCell ref="N4:N7"/>
    <mergeCell ref="A12:N12"/>
  </mergeCells>
  <printOptions headings="false" gridLines="false" gridLinesSet="true" horizontalCentered="false" verticalCentered="false"/>
  <pageMargins left="1.34027777777778" right="0" top="1.07013888888889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91" width="5.71"/>
    <col collapsed="false" customWidth="true" hidden="false" outlineLevel="0" max="2" min="2" style="491" width="16.7"/>
    <col collapsed="false" customWidth="true" hidden="false" outlineLevel="0" max="3" min="3" style="491" width="18.28"/>
    <col collapsed="false" customWidth="true" hidden="false" outlineLevel="0" max="4" min="4" style="491" width="17.42"/>
    <col collapsed="false" customWidth="true" hidden="false" outlineLevel="0" max="5" min="5" style="491" width="18.28"/>
    <col collapsed="false" customWidth="true" hidden="false" outlineLevel="0" max="6" min="6" style="491" width="16.7"/>
    <col collapsed="false" customWidth="true" hidden="false" outlineLevel="0" max="7" min="7" style="491" width="18.85"/>
    <col collapsed="false" customWidth="true" hidden="false" outlineLevel="0" max="8" min="8" style="491" width="15.85"/>
    <col collapsed="false" customWidth="true" hidden="true" outlineLevel="0" max="9" min="9" style="491" width="15.85"/>
    <col collapsed="false" customWidth="true" hidden="true" outlineLevel="0" max="11" min="10" style="491" width="14.85"/>
    <col collapsed="false" customWidth="true" hidden="true" outlineLevel="0" max="12" min="12" style="491" width="15.99"/>
    <col collapsed="false" customWidth="false" hidden="false" outlineLevel="0" max="257" min="13" style="491" width="9.14"/>
  </cols>
  <sheetData>
    <row r="1" s="492" customFormat="true" ht="69.75" hidden="false" customHeight="true" outlineLevel="0" collapsed="false">
      <c r="B1" s="493" t="s">
        <v>598</v>
      </c>
      <c r="C1" s="493"/>
      <c r="D1" s="493"/>
      <c r="E1" s="493"/>
      <c r="F1" s="493"/>
      <c r="G1" s="493"/>
      <c r="H1" s="493"/>
      <c r="I1" s="493"/>
      <c r="J1" s="493"/>
      <c r="K1" s="493"/>
      <c r="L1" s="493"/>
    </row>
    <row r="2" s="492" customFormat="true" ht="23.25" hidden="false" customHeight="true" outlineLevel="0" collapsed="false">
      <c r="A2" s="494" t="s">
        <v>599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</row>
    <row r="3" customFormat="false" ht="30" hidden="false" customHeight="true" outlineLevel="0" collapsed="false">
      <c r="F3" s="495" t="s">
        <v>437</v>
      </c>
      <c r="G3" s="495"/>
      <c r="H3" s="495"/>
    </row>
    <row r="4" s="498" customFormat="true" ht="13.35" hidden="false" customHeight="true" outlineLevel="0" collapsed="false">
      <c r="A4" s="496" t="s">
        <v>600</v>
      </c>
      <c r="B4" s="496"/>
      <c r="C4" s="496" t="s">
        <v>601</v>
      </c>
      <c r="D4" s="496" t="s">
        <v>602</v>
      </c>
      <c r="E4" s="496" t="s">
        <v>603</v>
      </c>
      <c r="F4" s="496" t="s">
        <v>604</v>
      </c>
      <c r="G4" s="497" t="s">
        <v>605</v>
      </c>
      <c r="H4" s="497"/>
      <c r="I4" s="497"/>
      <c r="J4" s="497"/>
      <c r="K4" s="497"/>
      <c r="L4" s="497"/>
    </row>
    <row r="5" s="498" customFormat="true" ht="19.5" hidden="false" customHeight="true" outlineLevel="0" collapsed="false">
      <c r="A5" s="496"/>
      <c r="B5" s="496"/>
      <c r="C5" s="496"/>
      <c r="D5" s="496"/>
      <c r="E5" s="496"/>
      <c r="F5" s="496"/>
      <c r="G5" s="497"/>
      <c r="H5" s="497"/>
      <c r="I5" s="497"/>
      <c r="J5" s="497"/>
      <c r="K5" s="497"/>
      <c r="L5" s="497"/>
    </row>
    <row r="6" s="498" customFormat="true" ht="19.5" hidden="false" customHeight="true" outlineLevel="0" collapsed="false">
      <c r="A6" s="496"/>
      <c r="B6" s="496"/>
      <c r="C6" s="496"/>
      <c r="D6" s="496"/>
      <c r="E6" s="496"/>
      <c r="F6" s="496"/>
      <c r="G6" s="499" t="s">
        <v>606</v>
      </c>
      <c r="H6" s="499"/>
      <c r="I6" s="499" t="s">
        <v>607</v>
      </c>
      <c r="J6" s="499"/>
      <c r="K6" s="499" t="s">
        <v>608</v>
      </c>
      <c r="L6" s="499"/>
    </row>
    <row r="7" s="498" customFormat="true" ht="66.75" hidden="false" customHeight="true" outlineLevel="0" collapsed="false">
      <c r="A7" s="496"/>
      <c r="B7" s="496"/>
      <c r="C7" s="496"/>
      <c r="D7" s="496"/>
      <c r="E7" s="496"/>
      <c r="F7" s="496"/>
      <c r="G7" s="496" t="s">
        <v>609</v>
      </c>
      <c r="H7" s="499" t="s">
        <v>610</v>
      </c>
      <c r="I7" s="496" t="s">
        <v>609</v>
      </c>
      <c r="J7" s="496" t="s">
        <v>610</v>
      </c>
      <c r="K7" s="496" t="s">
        <v>609</v>
      </c>
      <c r="L7" s="496" t="s">
        <v>610</v>
      </c>
    </row>
    <row r="8" s="498" customFormat="true" ht="18.75" hidden="false" customHeight="true" outlineLevel="0" collapsed="false">
      <c r="A8" s="500" t="n">
        <v>1</v>
      </c>
      <c r="B8" s="500" t="n">
        <v>1</v>
      </c>
      <c r="C8" s="500" t="n">
        <v>2</v>
      </c>
      <c r="D8" s="500" t="n">
        <v>3</v>
      </c>
      <c r="E8" s="500" t="n">
        <v>4</v>
      </c>
      <c r="F8" s="496" t="n">
        <v>5</v>
      </c>
      <c r="G8" s="496" t="n">
        <v>6</v>
      </c>
      <c r="H8" s="496" t="n">
        <v>7</v>
      </c>
      <c r="I8" s="496" t="n">
        <v>8</v>
      </c>
      <c r="J8" s="496" t="n">
        <v>9</v>
      </c>
      <c r="K8" s="496" t="n">
        <v>10</v>
      </c>
      <c r="L8" s="496" t="n">
        <v>11</v>
      </c>
    </row>
    <row r="9" s="504" customFormat="true" ht="57" hidden="false" customHeight="true" outlineLevel="0" collapsed="false">
      <c r="A9" s="501" t="s">
        <v>409</v>
      </c>
      <c r="B9" s="501"/>
      <c r="C9" s="502" t="n">
        <v>22718</v>
      </c>
      <c r="D9" s="502" t="n">
        <v>9696</v>
      </c>
      <c r="E9" s="502" t="n">
        <v>23017</v>
      </c>
      <c r="F9" s="502" t="n">
        <v>34847</v>
      </c>
      <c r="G9" s="502" t="n">
        <v>23261</v>
      </c>
      <c r="H9" s="503" t="n">
        <v>40394</v>
      </c>
      <c r="I9" s="502" t="n">
        <v>23457</v>
      </c>
      <c r="J9" s="502" t="n">
        <v>40394</v>
      </c>
      <c r="K9" s="502" t="n">
        <v>23756</v>
      </c>
      <c r="L9" s="502" t="n">
        <v>40394</v>
      </c>
    </row>
    <row r="10" customFormat="false" ht="19.5" hidden="false" customHeight="true" outlineLevel="0" collapsed="false">
      <c r="B10" s="505"/>
      <c r="C10" s="505"/>
      <c r="D10" s="505"/>
      <c r="E10" s="505"/>
    </row>
    <row r="11" customFormat="false" ht="36.75" hidden="false" customHeight="true" outlineLevel="0" collapsed="false">
      <c r="A11" s="506" t="s">
        <v>611</v>
      </c>
      <c r="B11" s="506"/>
      <c r="C11" s="506"/>
      <c r="D11" s="506"/>
      <c r="E11" s="506"/>
      <c r="F11" s="506"/>
      <c r="G11" s="506"/>
      <c r="H11" s="506"/>
      <c r="I11" s="506"/>
      <c r="J11" s="506"/>
      <c r="K11" s="506"/>
      <c r="L11" s="506"/>
    </row>
    <row r="12" customFormat="false" ht="15.75" hidden="false" customHeight="true" outlineLevel="0" collapsed="false">
      <c r="A12" s="507"/>
      <c r="B12" s="507"/>
      <c r="C12" s="507"/>
      <c r="D12" s="507"/>
      <c r="E12" s="507"/>
      <c r="F12" s="507"/>
      <c r="G12" s="507"/>
      <c r="H12" s="507"/>
      <c r="I12" s="507"/>
      <c r="J12" s="507"/>
      <c r="K12" s="507"/>
      <c r="L12" s="507"/>
    </row>
    <row r="13" customFormat="false" ht="12.95" hidden="false" customHeight="true" outlineLevel="0" collapsed="false"/>
    <row r="14" customFormat="false" ht="13.35" hidden="false" customHeight="true" outlineLevel="0" collapsed="false">
      <c r="A14" s="507"/>
      <c r="B14" s="507"/>
      <c r="C14" s="507"/>
      <c r="D14" s="507"/>
      <c r="E14" s="507"/>
      <c r="F14" s="507"/>
      <c r="G14" s="507"/>
      <c r="H14" s="507"/>
      <c r="I14" s="507"/>
      <c r="J14" s="507"/>
      <c r="K14" s="507"/>
      <c r="L14" s="507"/>
    </row>
    <row r="16" customFormat="false" ht="70.5" hidden="false" customHeight="true" outlineLevel="0" collapsed="false"/>
    <row r="17" customFormat="false" ht="53.25" hidden="false" customHeight="true" outlineLevel="0" collapsed="false"/>
  </sheetData>
  <mergeCells count="17">
    <mergeCell ref="B1:L1"/>
    <mergeCell ref="A2:L2"/>
    <mergeCell ref="F3:H3"/>
    <mergeCell ref="A4:B7"/>
    <mergeCell ref="C4:C7"/>
    <mergeCell ref="D4:D7"/>
    <mergeCell ref="E4:E7"/>
    <mergeCell ref="F4:F7"/>
    <mergeCell ref="G4:L5"/>
    <mergeCell ref="G6:H6"/>
    <mergeCell ref="I6:J6"/>
    <mergeCell ref="K6:L6"/>
    <mergeCell ref="A8:B8"/>
    <mergeCell ref="A9:B9"/>
    <mergeCell ref="A11:L11"/>
    <mergeCell ref="A12:L12"/>
    <mergeCell ref="A14:L14"/>
  </mergeCells>
  <printOptions headings="false" gridLines="false" gridLinesSet="true" horizontalCentered="false" verticalCentered="false"/>
  <pageMargins left="0.5201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2" zeroHeight="false" outlineLevelRow="0" outlineLevelCol="0"/>
  <cols>
    <col collapsed="false" customWidth="true" hidden="false" outlineLevel="0" max="1" min="1" style="508" width="15.56"/>
    <col collapsed="false" customWidth="true" hidden="false" outlineLevel="0" max="3" min="2" style="508" width="16.28"/>
    <col collapsed="false" customWidth="true" hidden="false" outlineLevel="0" max="4" min="4" style="508" width="12.42"/>
    <col collapsed="false" customWidth="true" hidden="true" outlineLevel="0" max="6" min="5" style="508" width="12.42"/>
    <col collapsed="false" customWidth="false" hidden="false" outlineLevel="0" max="257" min="7" style="508" width="9.14"/>
  </cols>
  <sheetData>
    <row r="1" s="511" customFormat="true" ht="18" hidden="false" customHeight="true" outlineLevel="0" collapsed="false">
      <c r="A1" s="509" t="s">
        <v>367</v>
      </c>
      <c r="B1" s="509"/>
      <c r="C1" s="509"/>
      <c r="D1" s="509"/>
      <c r="E1" s="509"/>
      <c r="F1" s="509"/>
      <c r="G1" s="510"/>
      <c r="H1" s="510"/>
    </row>
    <row r="2" s="511" customFormat="true" ht="54.75" hidden="false" customHeight="true" outlineLevel="0" collapsed="false">
      <c r="A2" s="512" t="s">
        <v>612</v>
      </c>
      <c r="B2" s="512"/>
      <c r="C2" s="512"/>
      <c r="D2" s="512"/>
      <c r="E2" s="512"/>
      <c r="F2" s="512"/>
      <c r="H2" s="509"/>
    </row>
    <row r="3" s="511" customFormat="true" ht="18" hidden="false" customHeight="true" outlineLevel="0" collapsed="false">
      <c r="A3" s="509" t="s">
        <v>613</v>
      </c>
      <c r="B3" s="509"/>
      <c r="C3" s="509"/>
      <c r="D3" s="509"/>
      <c r="E3" s="509"/>
      <c r="F3" s="509"/>
      <c r="G3" s="510"/>
      <c r="H3" s="509"/>
    </row>
    <row r="4" s="511" customFormat="true" ht="18" hidden="false" customHeight="true" outlineLevel="0" collapsed="false">
      <c r="A4" s="513" t="s">
        <v>614</v>
      </c>
      <c r="B4" s="513"/>
      <c r="C4" s="513"/>
      <c r="D4" s="513"/>
      <c r="E4" s="513"/>
      <c r="F4" s="513"/>
      <c r="G4" s="514"/>
      <c r="H4" s="509"/>
    </row>
    <row r="5" s="510" customFormat="true" ht="18" hidden="false" customHeight="true" outlineLevel="0" collapsed="false">
      <c r="D5" s="515" t="s">
        <v>437</v>
      </c>
      <c r="E5" s="515"/>
      <c r="G5" s="515"/>
    </row>
    <row r="6" s="515" customFormat="true" ht="12.2" hidden="false" customHeight="true" outlineLevel="0" collapsed="false">
      <c r="A6" s="516" t="s">
        <v>415</v>
      </c>
      <c r="B6" s="517" t="s">
        <v>602</v>
      </c>
      <c r="C6" s="516" t="s">
        <v>615</v>
      </c>
      <c r="D6" s="518" t="s">
        <v>616</v>
      </c>
      <c r="E6" s="516" t="s">
        <v>617</v>
      </c>
      <c r="F6" s="516" t="s">
        <v>618</v>
      </c>
    </row>
    <row r="7" s="515" customFormat="true" ht="12.2" hidden="false" customHeight="true" outlineLevel="0" collapsed="false">
      <c r="A7" s="516"/>
      <c r="B7" s="517"/>
      <c r="C7" s="516"/>
      <c r="D7" s="518"/>
      <c r="E7" s="516"/>
      <c r="F7" s="516"/>
    </row>
    <row r="8" s="515" customFormat="true" ht="12.2" hidden="false" customHeight="true" outlineLevel="0" collapsed="false">
      <c r="A8" s="516"/>
      <c r="B8" s="517"/>
      <c r="C8" s="516"/>
      <c r="D8" s="518"/>
      <c r="E8" s="516"/>
      <c r="F8" s="516"/>
    </row>
    <row r="9" s="515" customFormat="true" ht="12.2" hidden="false" customHeight="true" outlineLevel="0" collapsed="false">
      <c r="A9" s="516"/>
      <c r="B9" s="517"/>
      <c r="C9" s="516"/>
      <c r="D9" s="518"/>
      <c r="E9" s="516"/>
      <c r="F9" s="516"/>
    </row>
    <row r="10" s="515" customFormat="true" ht="12.2" hidden="false" customHeight="true" outlineLevel="0" collapsed="false">
      <c r="A10" s="516"/>
      <c r="B10" s="517"/>
      <c r="C10" s="516"/>
      <c r="D10" s="518"/>
      <c r="E10" s="516"/>
      <c r="F10" s="516"/>
    </row>
    <row r="11" s="515" customFormat="true" ht="12.2" hidden="false" customHeight="true" outlineLevel="0" collapsed="false">
      <c r="A11" s="516"/>
      <c r="B11" s="517"/>
      <c r="C11" s="516"/>
      <c r="D11" s="518"/>
      <c r="E11" s="516"/>
      <c r="F11" s="516"/>
    </row>
    <row r="12" s="515" customFormat="true" ht="12.2" hidden="false" customHeight="true" outlineLevel="0" collapsed="false">
      <c r="A12" s="516"/>
      <c r="B12" s="517"/>
      <c r="C12" s="516"/>
      <c r="D12" s="518"/>
      <c r="E12" s="516"/>
      <c r="F12" s="516"/>
    </row>
    <row r="13" s="515" customFormat="true" ht="12.2" hidden="false" customHeight="true" outlineLevel="0" collapsed="false">
      <c r="A13" s="516"/>
      <c r="B13" s="517"/>
      <c r="C13" s="516"/>
      <c r="D13" s="518"/>
      <c r="E13" s="516"/>
      <c r="F13" s="516"/>
    </row>
    <row r="14" s="515" customFormat="true" ht="12.2" hidden="false" customHeight="true" outlineLevel="0" collapsed="false">
      <c r="A14" s="516"/>
      <c r="B14" s="517"/>
      <c r="C14" s="516"/>
      <c r="D14" s="518"/>
      <c r="E14" s="516"/>
      <c r="F14" s="516"/>
    </row>
    <row r="15" s="515" customFormat="true" ht="12.2" hidden="false" customHeight="true" outlineLevel="0" collapsed="false">
      <c r="A15" s="516"/>
      <c r="B15" s="517"/>
      <c r="C15" s="516"/>
      <c r="D15" s="518"/>
      <c r="E15" s="516"/>
      <c r="F15" s="516"/>
    </row>
    <row r="16" s="515" customFormat="true" ht="12.2" hidden="false" customHeight="true" outlineLevel="0" collapsed="false">
      <c r="A16" s="516"/>
      <c r="B16" s="517"/>
      <c r="C16" s="516"/>
      <c r="D16" s="518"/>
      <c r="E16" s="516"/>
      <c r="F16" s="516"/>
    </row>
    <row r="17" s="515" customFormat="true" ht="14.25" hidden="false" customHeight="true" outlineLevel="0" collapsed="false">
      <c r="A17" s="516"/>
      <c r="B17" s="517"/>
      <c r="C17" s="516"/>
      <c r="D17" s="518"/>
      <c r="E17" s="516"/>
      <c r="F17" s="516"/>
    </row>
    <row r="18" s="508" customFormat="true" ht="15" hidden="false" customHeight="true" outlineLevel="0" collapsed="false">
      <c r="A18" s="519" t="n">
        <v>1</v>
      </c>
      <c r="B18" s="519" t="n">
        <v>2</v>
      </c>
      <c r="C18" s="519" t="n">
        <v>3</v>
      </c>
      <c r="D18" s="520" t="n">
        <v>4</v>
      </c>
      <c r="E18" s="520" t="n">
        <v>5</v>
      </c>
      <c r="F18" s="520" t="n">
        <v>6</v>
      </c>
    </row>
    <row r="19" s="522" customFormat="true" ht="46.5" hidden="false" customHeight="true" outlineLevel="0" collapsed="false">
      <c r="A19" s="521" t="s">
        <v>409</v>
      </c>
      <c r="B19" s="305" t="n">
        <v>6</v>
      </c>
      <c r="C19" s="305" t="n">
        <v>18</v>
      </c>
      <c r="D19" s="306" t="n">
        <v>36</v>
      </c>
      <c r="E19" s="305" t="n">
        <v>36</v>
      </c>
      <c r="F19" s="305" t="n">
        <v>36</v>
      </c>
    </row>
    <row r="20" customFormat="false" ht="29.25" hidden="false" customHeight="true" outlineLevel="0" collapsed="false"/>
    <row r="21" customFormat="false" ht="48.75" hidden="false" customHeight="true" outlineLevel="0" collapsed="false">
      <c r="A21" s="506" t="s">
        <v>619</v>
      </c>
      <c r="B21" s="506"/>
      <c r="C21" s="506"/>
      <c r="D21" s="506"/>
      <c r="E21" s="506"/>
      <c r="F21" s="506"/>
      <c r="G21" s="523"/>
      <c r="H21" s="523"/>
      <c r="I21" s="523"/>
      <c r="J21" s="523"/>
      <c r="K21" s="523"/>
      <c r="L21" s="523"/>
    </row>
  </sheetData>
  <mergeCells count="11">
    <mergeCell ref="A1:F1"/>
    <mergeCell ref="A2:F2"/>
    <mergeCell ref="A3:F3"/>
    <mergeCell ref="A4:F4"/>
    <mergeCell ref="A6:A17"/>
    <mergeCell ref="B6:B17"/>
    <mergeCell ref="C6:C17"/>
    <mergeCell ref="D6:D17"/>
    <mergeCell ref="E6:E17"/>
    <mergeCell ref="F6:F17"/>
    <mergeCell ref="A21:F21"/>
  </mergeCells>
  <printOptions headings="false" gridLines="false" gridLinesSet="true" horizontalCentered="false" verticalCentered="false"/>
  <pageMargins left="1.59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28125" defaultRowHeight="12.75" zeroHeight="false" outlineLevelRow="0" outlineLevelCol="0"/>
  <cols>
    <col collapsed="false" customWidth="true" hidden="false" outlineLevel="0" max="1" min="1" style="524" width="22.99"/>
    <col collapsed="false" customWidth="true" hidden="false" outlineLevel="0" max="2" min="2" style="524" width="14.41"/>
    <col collapsed="false" customWidth="true" hidden="false" outlineLevel="0" max="3" min="3" style="525" width="15.56"/>
    <col collapsed="false" customWidth="true" hidden="false" outlineLevel="0" max="4" min="4" style="525" width="14.85"/>
    <col collapsed="false" customWidth="true" hidden="true" outlineLevel="0" max="5" min="5" style="525" width="14.28"/>
    <col collapsed="false" customWidth="true" hidden="true" outlineLevel="0" max="6" min="6" style="525" width="15.13"/>
    <col collapsed="false" customWidth="false" hidden="false" outlineLevel="0" max="257" min="7" style="526" width="9.28"/>
  </cols>
  <sheetData>
    <row r="1" customFormat="false" ht="9.75" hidden="false" customHeight="true" outlineLevel="0" collapsed="false"/>
    <row r="2" s="526" customFormat="true" ht="86.25" hidden="false" customHeight="true" outlineLevel="0" collapsed="false">
      <c r="A2" s="527" t="s">
        <v>620</v>
      </c>
      <c r="B2" s="527"/>
      <c r="C2" s="527"/>
      <c r="D2" s="527"/>
      <c r="E2" s="527"/>
      <c r="F2" s="527"/>
    </row>
    <row r="3" s="526" customFormat="true" ht="23.25" hidden="false" customHeight="true" outlineLevel="0" collapsed="false">
      <c r="A3" s="527" t="s">
        <v>621</v>
      </c>
      <c r="B3" s="527"/>
      <c r="C3" s="527"/>
      <c r="D3" s="527"/>
      <c r="E3" s="527"/>
      <c r="F3" s="527"/>
    </row>
    <row r="4" s="526" customFormat="true" ht="19.5" hidden="false" customHeight="true" outlineLevel="0" collapsed="false">
      <c r="A4" s="528"/>
      <c r="B4" s="528"/>
      <c r="C4" s="529"/>
      <c r="D4" s="530" t="s">
        <v>104</v>
      </c>
      <c r="E4" s="529"/>
    </row>
    <row r="5" s="526" customFormat="true" ht="84.75" hidden="false" customHeight="true" outlineLevel="0" collapsed="false">
      <c r="A5" s="531" t="s">
        <v>622</v>
      </c>
      <c r="B5" s="532" t="s">
        <v>623</v>
      </c>
      <c r="C5" s="532" t="s">
        <v>624</v>
      </c>
      <c r="D5" s="533" t="s">
        <v>625</v>
      </c>
      <c r="E5" s="533"/>
      <c r="F5" s="533"/>
    </row>
    <row r="6" s="526" customFormat="true" ht="20.25" hidden="false" customHeight="true" outlineLevel="0" collapsed="false">
      <c r="A6" s="531"/>
      <c r="B6" s="532"/>
      <c r="C6" s="532"/>
      <c r="D6" s="533" t="s">
        <v>590</v>
      </c>
      <c r="E6" s="533" t="s">
        <v>591</v>
      </c>
      <c r="F6" s="533" t="s">
        <v>592</v>
      </c>
    </row>
    <row r="7" s="526" customFormat="true" ht="19.5" hidden="false" customHeight="true" outlineLevel="0" collapsed="false">
      <c r="A7" s="531" t="n">
        <v>1</v>
      </c>
      <c r="B7" s="531" t="n">
        <v>2</v>
      </c>
      <c r="C7" s="531" t="n">
        <v>3</v>
      </c>
      <c r="D7" s="531" t="n">
        <v>4</v>
      </c>
      <c r="E7" s="531" t="n">
        <v>5</v>
      </c>
      <c r="F7" s="531" t="n">
        <v>6</v>
      </c>
    </row>
    <row r="8" s="538" customFormat="true" ht="44.25" hidden="false" customHeight="true" outlineLevel="0" collapsed="false">
      <c r="A8" s="534" t="s">
        <v>626</v>
      </c>
      <c r="B8" s="535" t="n">
        <v>5781</v>
      </c>
      <c r="C8" s="536" t="n">
        <v>5800</v>
      </c>
      <c r="D8" s="537" t="n">
        <v>6300</v>
      </c>
      <c r="E8" s="536" t="n">
        <v>6900</v>
      </c>
      <c r="F8" s="536" t="n">
        <v>7500</v>
      </c>
    </row>
    <row r="9" s="526" customFormat="true" ht="15.75" hidden="false" customHeight="true" outlineLevel="0" collapsed="false">
      <c r="A9" s="539"/>
      <c r="B9" s="539"/>
      <c r="C9" s="539"/>
      <c r="D9" s="540"/>
      <c r="E9" s="540"/>
      <c r="F9" s="540"/>
    </row>
    <row r="10" s="526" customFormat="true" ht="15.75" hidden="false" customHeight="true" outlineLevel="0" collapsed="false">
      <c r="A10" s="539"/>
      <c r="B10" s="539"/>
      <c r="C10" s="539"/>
      <c r="D10" s="540"/>
      <c r="E10" s="540"/>
      <c r="F10" s="540"/>
    </row>
    <row r="11" s="538" customFormat="true" ht="38.25" hidden="false" customHeight="true" outlineLevel="0" collapsed="false">
      <c r="A11" s="506" t="s">
        <v>619</v>
      </c>
      <c r="B11" s="506"/>
      <c r="C11" s="506"/>
      <c r="D11" s="506"/>
      <c r="E11" s="506"/>
      <c r="F11" s="506"/>
      <c r="G11" s="523"/>
      <c r="H11" s="523"/>
      <c r="I11" s="523"/>
      <c r="J11" s="523"/>
      <c r="K11" s="523"/>
      <c r="L11" s="523"/>
    </row>
    <row r="12" customFormat="false" ht="12.75" hidden="false" customHeight="false" outlineLevel="0" collapsed="false">
      <c r="A12" s="526"/>
      <c r="B12" s="526"/>
    </row>
    <row r="13" customFormat="false" ht="12.75" hidden="false" customHeight="false" outlineLevel="0" collapsed="false">
      <c r="A13" s="526"/>
      <c r="B13" s="526"/>
    </row>
    <row r="14" customFormat="false" ht="12.75" hidden="false" customHeight="false" outlineLevel="0" collapsed="false">
      <c r="A14" s="526"/>
      <c r="B14" s="526"/>
    </row>
    <row r="15" customFormat="false" ht="12.75" hidden="false" customHeight="false" outlineLevel="0" collapsed="false">
      <c r="A15" s="526"/>
      <c r="B15" s="526"/>
    </row>
    <row r="16" customFormat="false" ht="12.75" hidden="false" customHeight="false" outlineLevel="0" collapsed="false">
      <c r="A16" s="526"/>
      <c r="B16" s="526"/>
    </row>
    <row r="17" customFormat="false" ht="12.75" hidden="false" customHeight="false" outlineLevel="0" collapsed="false">
      <c r="A17" s="526"/>
      <c r="B17" s="526"/>
    </row>
    <row r="18" customFormat="false" ht="12.75" hidden="false" customHeight="false" outlineLevel="0" collapsed="false">
      <c r="A18" s="526"/>
      <c r="B18" s="526"/>
    </row>
    <row r="19" customFormat="false" ht="12.75" hidden="false" customHeight="false" outlineLevel="0" collapsed="false">
      <c r="A19" s="526"/>
      <c r="B19" s="526"/>
    </row>
    <row r="20" customFormat="false" ht="12.75" hidden="false" customHeight="false" outlineLevel="0" collapsed="false">
      <c r="A20" s="526"/>
      <c r="B20" s="526"/>
    </row>
    <row r="21" customFormat="false" ht="12.75" hidden="false" customHeight="false" outlineLevel="0" collapsed="false">
      <c r="A21" s="526"/>
      <c r="B21" s="526"/>
    </row>
    <row r="22" customFormat="false" ht="12.75" hidden="false" customHeight="false" outlineLevel="0" collapsed="false">
      <c r="A22" s="526"/>
      <c r="B22" s="526"/>
    </row>
    <row r="23" customFormat="false" ht="12.75" hidden="false" customHeight="false" outlineLevel="0" collapsed="false">
      <c r="A23" s="526"/>
      <c r="B23" s="526"/>
    </row>
    <row r="24" customFormat="false" ht="12.75" hidden="false" customHeight="false" outlineLevel="0" collapsed="false">
      <c r="A24" s="526"/>
      <c r="B24" s="526"/>
    </row>
    <row r="25" customFormat="false" ht="12.75" hidden="false" customHeight="false" outlineLevel="0" collapsed="false">
      <c r="A25" s="526"/>
      <c r="B25" s="526"/>
    </row>
    <row r="26" customFormat="false" ht="12.75" hidden="false" customHeight="false" outlineLevel="0" collapsed="false">
      <c r="A26" s="526"/>
      <c r="B26" s="526"/>
    </row>
    <row r="27" customFormat="false" ht="12.75" hidden="false" customHeight="false" outlineLevel="0" collapsed="false">
      <c r="A27" s="526"/>
      <c r="B27" s="526"/>
    </row>
    <row r="28" customFormat="false" ht="12.75" hidden="false" customHeight="false" outlineLevel="0" collapsed="false">
      <c r="A28" s="526"/>
      <c r="B28" s="526"/>
    </row>
    <row r="29" customFormat="false" ht="12.75" hidden="false" customHeight="false" outlineLevel="0" collapsed="false">
      <c r="A29" s="526"/>
      <c r="B29" s="526"/>
    </row>
    <row r="30" customFormat="false" ht="12.75" hidden="false" customHeight="false" outlineLevel="0" collapsed="false">
      <c r="A30" s="526"/>
      <c r="B30" s="526"/>
    </row>
    <row r="31" customFormat="false" ht="12.75" hidden="false" customHeight="false" outlineLevel="0" collapsed="false">
      <c r="A31" s="526"/>
      <c r="B31" s="526"/>
    </row>
    <row r="32" customFormat="false" ht="12.75" hidden="false" customHeight="false" outlineLevel="0" collapsed="false">
      <c r="A32" s="526"/>
      <c r="B32" s="526"/>
    </row>
  </sheetData>
  <mergeCells count="8">
    <mergeCell ref="A2:F2"/>
    <mergeCell ref="A3:F3"/>
    <mergeCell ref="A5:A6"/>
    <mergeCell ref="B5:B6"/>
    <mergeCell ref="C5:C6"/>
    <mergeCell ref="D5:F5"/>
    <mergeCell ref="A9:C10"/>
    <mergeCell ref="A11:F11"/>
  </mergeCells>
  <printOptions headings="false" gridLines="false" gridLinesSet="true" horizontalCentered="false" verticalCentered="false"/>
  <pageMargins left="1.59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F22"/>
    </sheetView>
  </sheetViews>
  <sheetFormatPr defaultColWidth="9.13671875" defaultRowHeight="12.2" zeroHeight="false" outlineLevelRow="0" outlineLevelCol="0"/>
  <cols>
    <col collapsed="false" customWidth="true" hidden="false" outlineLevel="0" max="1" min="1" style="508" width="15.56"/>
    <col collapsed="false" customWidth="true" hidden="false" outlineLevel="0" max="4" min="2" style="508" width="14.41"/>
    <col collapsed="false" customWidth="true" hidden="true" outlineLevel="0" max="6" min="5" style="508" width="14.41"/>
    <col collapsed="false" customWidth="false" hidden="false" outlineLevel="0" max="257" min="7" style="508" width="9.14"/>
  </cols>
  <sheetData>
    <row r="1" s="511" customFormat="true" ht="18" hidden="false" customHeight="true" outlineLevel="0" collapsed="false">
      <c r="A1" s="509" t="s">
        <v>367</v>
      </c>
      <c r="B1" s="509"/>
      <c r="C1" s="509"/>
      <c r="D1" s="509"/>
      <c r="E1" s="509"/>
      <c r="F1" s="509"/>
      <c r="G1" s="510"/>
      <c r="H1" s="510"/>
    </row>
    <row r="2" s="511" customFormat="true" ht="37.5" hidden="false" customHeight="true" outlineLevel="0" collapsed="false">
      <c r="A2" s="512" t="s">
        <v>627</v>
      </c>
      <c r="B2" s="512"/>
      <c r="C2" s="512"/>
      <c r="D2" s="512"/>
      <c r="E2" s="512"/>
      <c r="F2" s="512"/>
      <c r="H2" s="509"/>
    </row>
    <row r="3" s="511" customFormat="true" ht="18" hidden="false" customHeight="true" outlineLevel="0" collapsed="false">
      <c r="A3" s="509" t="s">
        <v>613</v>
      </c>
      <c r="B3" s="509"/>
      <c r="C3" s="509"/>
      <c r="D3" s="509"/>
      <c r="E3" s="509"/>
      <c r="F3" s="509"/>
      <c r="G3" s="510"/>
      <c r="H3" s="509"/>
    </row>
    <row r="4" s="511" customFormat="true" ht="18" hidden="false" customHeight="true" outlineLevel="0" collapsed="false">
      <c r="A4" s="513" t="s">
        <v>628</v>
      </c>
      <c r="B4" s="513"/>
      <c r="C4" s="513"/>
      <c r="D4" s="513"/>
      <c r="E4" s="513"/>
      <c r="F4" s="513"/>
      <c r="G4" s="514"/>
      <c r="H4" s="509"/>
    </row>
    <row r="5" s="510" customFormat="true" ht="18" hidden="false" customHeight="true" outlineLevel="0" collapsed="false">
      <c r="D5" s="515" t="s">
        <v>437</v>
      </c>
      <c r="E5" s="515"/>
      <c r="G5" s="515"/>
    </row>
    <row r="6" s="515" customFormat="true" ht="12.2" hidden="false" customHeight="true" outlineLevel="0" collapsed="false">
      <c r="A6" s="516" t="s">
        <v>415</v>
      </c>
      <c r="B6" s="517" t="s">
        <v>602</v>
      </c>
      <c r="C6" s="516" t="s">
        <v>615</v>
      </c>
      <c r="D6" s="518" t="s">
        <v>629</v>
      </c>
      <c r="E6" s="516" t="s">
        <v>630</v>
      </c>
      <c r="F6" s="516" t="s">
        <v>631</v>
      </c>
    </row>
    <row r="7" s="515" customFormat="true" ht="12.2" hidden="false" customHeight="true" outlineLevel="0" collapsed="false">
      <c r="A7" s="516"/>
      <c r="B7" s="517"/>
      <c r="C7" s="516"/>
      <c r="D7" s="518"/>
      <c r="E7" s="516"/>
      <c r="F7" s="516"/>
    </row>
    <row r="8" s="515" customFormat="true" ht="12.2" hidden="false" customHeight="true" outlineLevel="0" collapsed="false">
      <c r="A8" s="516"/>
      <c r="B8" s="517"/>
      <c r="C8" s="516"/>
      <c r="D8" s="518"/>
      <c r="E8" s="516"/>
      <c r="F8" s="516"/>
    </row>
    <row r="9" s="515" customFormat="true" ht="12.2" hidden="false" customHeight="true" outlineLevel="0" collapsed="false">
      <c r="A9" s="516"/>
      <c r="B9" s="517"/>
      <c r="C9" s="516"/>
      <c r="D9" s="518"/>
      <c r="E9" s="516"/>
      <c r="F9" s="516"/>
    </row>
    <row r="10" s="515" customFormat="true" ht="12.2" hidden="false" customHeight="true" outlineLevel="0" collapsed="false">
      <c r="A10" s="516"/>
      <c r="B10" s="517"/>
      <c r="C10" s="516"/>
      <c r="D10" s="518"/>
      <c r="E10" s="516"/>
      <c r="F10" s="516"/>
    </row>
    <row r="11" s="515" customFormat="true" ht="12.2" hidden="false" customHeight="true" outlineLevel="0" collapsed="false">
      <c r="A11" s="516"/>
      <c r="B11" s="517"/>
      <c r="C11" s="516"/>
      <c r="D11" s="518"/>
      <c r="E11" s="516"/>
      <c r="F11" s="516"/>
    </row>
    <row r="12" s="515" customFormat="true" ht="12.2" hidden="false" customHeight="true" outlineLevel="0" collapsed="false">
      <c r="A12" s="516"/>
      <c r="B12" s="517"/>
      <c r="C12" s="516"/>
      <c r="D12" s="518"/>
      <c r="E12" s="516"/>
      <c r="F12" s="516"/>
    </row>
    <row r="13" s="515" customFormat="true" ht="12.2" hidden="false" customHeight="true" outlineLevel="0" collapsed="false">
      <c r="A13" s="516"/>
      <c r="B13" s="517"/>
      <c r="C13" s="516"/>
      <c r="D13" s="518"/>
      <c r="E13" s="516"/>
      <c r="F13" s="516"/>
    </row>
    <row r="14" s="515" customFormat="true" ht="12.2" hidden="false" customHeight="true" outlineLevel="0" collapsed="false">
      <c r="A14" s="516"/>
      <c r="B14" s="517"/>
      <c r="C14" s="516"/>
      <c r="D14" s="518"/>
      <c r="E14" s="516"/>
      <c r="F14" s="516"/>
    </row>
    <row r="15" s="515" customFormat="true" ht="12.2" hidden="false" customHeight="true" outlineLevel="0" collapsed="false">
      <c r="A15" s="516"/>
      <c r="B15" s="517"/>
      <c r="C15" s="516"/>
      <c r="D15" s="518"/>
      <c r="E15" s="516"/>
      <c r="F15" s="516"/>
    </row>
    <row r="16" s="515" customFormat="true" ht="12.2" hidden="false" customHeight="true" outlineLevel="0" collapsed="false">
      <c r="A16" s="516"/>
      <c r="B16" s="517"/>
      <c r="C16" s="516"/>
      <c r="D16" s="518"/>
      <c r="E16" s="516"/>
      <c r="F16" s="516"/>
    </row>
    <row r="17" s="515" customFormat="true" ht="14.25" hidden="false" customHeight="true" outlineLevel="0" collapsed="false">
      <c r="A17" s="516"/>
      <c r="B17" s="517"/>
      <c r="C17" s="516"/>
      <c r="D17" s="518"/>
      <c r="E17" s="516"/>
      <c r="F17" s="516"/>
    </row>
    <row r="18" s="508" customFormat="true" ht="15" hidden="false" customHeight="true" outlineLevel="0" collapsed="false">
      <c r="A18" s="519" t="n">
        <v>1</v>
      </c>
      <c r="B18" s="519" t="n">
        <v>2</v>
      </c>
      <c r="C18" s="519" t="n">
        <v>3</v>
      </c>
      <c r="D18" s="520" t="n">
        <v>4</v>
      </c>
      <c r="E18" s="520" t="n">
        <v>5</v>
      </c>
      <c r="F18" s="520" t="n">
        <v>6</v>
      </c>
    </row>
    <row r="19" s="522" customFormat="true" ht="46.5" hidden="false" customHeight="true" outlineLevel="0" collapsed="false">
      <c r="A19" s="521" t="s">
        <v>409</v>
      </c>
      <c r="B19" s="541" t="n">
        <v>1184</v>
      </c>
      <c r="C19" s="541" t="n">
        <v>6417</v>
      </c>
      <c r="D19" s="542" t="n">
        <v>151</v>
      </c>
      <c r="E19" s="541" t="n">
        <v>132</v>
      </c>
      <c r="F19" s="541" t="n">
        <v>134</v>
      </c>
    </row>
    <row r="20" customFormat="false" ht="29.25" hidden="false" customHeight="true" outlineLevel="0" collapsed="false"/>
    <row r="22" customFormat="false" ht="38.25" hidden="false" customHeight="true" outlineLevel="0" collapsed="false">
      <c r="A22" s="506" t="s">
        <v>619</v>
      </c>
      <c r="B22" s="506"/>
      <c r="C22" s="506"/>
      <c r="D22" s="506"/>
      <c r="E22" s="506"/>
      <c r="F22" s="506"/>
    </row>
  </sheetData>
  <mergeCells count="11">
    <mergeCell ref="A1:F1"/>
    <mergeCell ref="A2:F2"/>
    <mergeCell ref="A3:F3"/>
    <mergeCell ref="A4:F4"/>
    <mergeCell ref="A6:A17"/>
    <mergeCell ref="B6:B17"/>
    <mergeCell ref="C6:C17"/>
    <mergeCell ref="D6:D17"/>
    <mergeCell ref="E6:E17"/>
    <mergeCell ref="F6:F17"/>
    <mergeCell ref="A22:F22"/>
  </mergeCells>
  <printOptions headings="false" gridLines="false" gridLinesSet="true" horizontalCentered="false" verticalCentered="false"/>
  <pageMargins left="1.40972222222222" right="0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1" sqref="I6:I9 I11"/>
    </sheetView>
  </sheetViews>
  <sheetFormatPr defaultColWidth="9.13671875" defaultRowHeight="12.2" zeroHeight="false" outlineLevelRow="0" outlineLevelCol="0"/>
  <cols>
    <col collapsed="false" customWidth="true" hidden="false" outlineLevel="0" max="1" min="1" style="310" width="15.56"/>
    <col collapsed="false" customWidth="true" hidden="true" outlineLevel="0" max="2" min="2" style="310" width="15.13"/>
    <col collapsed="false" customWidth="true" hidden="false" outlineLevel="0" max="3" min="3" style="310" width="15.13"/>
    <col collapsed="false" customWidth="true" hidden="true" outlineLevel="0" max="4" min="4" style="310" width="15.13"/>
    <col collapsed="false" customWidth="true" hidden="false" outlineLevel="0" max="8" min="5" style="310" width="15.13"/>
    <col collapsed="false" customWidth="true" hidden="false" outlineLevel="0" max="9" min="9" style="310" width="12.99"/>
    <col collapsed="false" customWidth="true" hidden="true" outlineLevel="0" max="11" min="10" style="310" width="12.99"/>
    <col collapsed="false" customWidth="false" hidden="false" outlineLevel="0" max="257" min="12" style="310" width="9.14"/>
  </cols>
  <sheetData>
    <row r="1" s="295" customFormat="true" ht="18" hidden="false" customHeight="true" outlineLevel="0" collapsed="false">
      <c r="A1" s="294" t="s">
        <v>36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2"/>
      <c r="M1" s="292"/>
    </row>
    <row r="2" s="295" customFormat="true" ht="18" hidden="false" customHeight="true" outlineLevel="0" collapsed="false">
      <c r="A2" s="296" t="s">
        <v>632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M2" s="294"/>
    </row>
    <row r="3" s="295" customFormat="true" ht="18" hidden="false" customHeight="true" outlineLevel="0" collapsed="false">
      <c r="A3" s="294" t="s">
        <v>633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2"/>
      <c r="M3" s="294"/>
    </row>
    <row r="4" s="295" customFormat="true" ht="18" hidden="false" customHeight="true" outlineLevel="0" collapsed="false">
      <c r="A4" s="297" t="s">
        <v>634</v>
      </c>
      <c r="B4" s="297"/>
      <c r="C4" s="297"/>
      <c r="D4" s="297"/>
      <c r="E4" s="297"/>
      <c r="F4" s="297"/>
      <c r="G4" s="297"/>
      <c r="H4" s="297"/>
      <c r="I4" s="297"/>
      <c r="J4" s="297"/>
      <c r="K4" s="297"/>
      <c r="L4" s="311"/>
      <c r="M4" s="294"/>
    </row>
    <row r="5" s="292" customFormat="true" ht="18" hidden="false" customHeight="true" outlineLevel="0" collapsed="false">
      <c r="I5" s="272" t="s">
        <v>437</v>
      </c>
      <c r="J5" s="272"/>
      <c r="L5" s="272"/>
    </row>
    <row r="6" s="315" customFormat="true" ht="12.2" hidden="false" customHeight="true" outlineLevel="0" collapsed="false">
      <c r="A6" s="543" t="s">
        <v>415</v>
      </c>
      <c r="B6" s="544" t="s">
        <v>578</v>
      </c>
      <c r="C6" s="544"/>
      <c r="D6" s="544"/>
      <c r="E6" s="544"/>
      <c r="F6" s="544"/>
      <c r="G6" s="544"/>
      <c r="H6" s="543" t="s">
        <v>635</v>
      </c>
      <c r="I6" s="545" t="s">
        <v>616</v>
      </c>
      <c r="J6" s="543" t="s">
        <v>617</v>
      </c>
      <c r="K6" s="543" t="s">
        <v>618</v>
      </c>
    </row>
    <row r="7" s="315" customFormat="true" ht="12.2" hidden="false" customHeight="true" outlineLevel="0" collapsed="false">
      <c r="A7" s="543"/>
      <c r="B7" s="544"/>
      <c r="C7" s="544"/>
      <c r="D7" s="544"/>
      <c r="E7" s="544"/>
      <c r="F7" s="544"/>
      <c r="G7" s="544"/>
      <c r="H7" s="543"/>
      <c r="I7" s="545"/>
      <c r="J7" s="543"/>
      <c r="K7" s="543"/>
    </row>
    <row r="8" s="315" customFormat="true" ht="12.2" hidden="false" customHeight="true" outlineLevel="0" collapsed="false">
      <c r="A8" s="543"/>
      <c r="B8" s="544"/>
      <c r="C8" s="544"/>
      <c r="D8" s="544"/>
      <c r="E8" s="544"/>
      <c r="F8" s="544"/>
      <c r="G8" s="544"/>
      <c r="H8" s="543"/>
      <c r="I8" s="545"/>
      <c r="J8" s="543"/>
      <c r="K8" s="543"/>
    </row>
    <row r="9" s="315" customFormat="true" ht="55.5" hidden="false" customHeight="true" outlineLevel="0" collapsed="false">
      <c r="A9" s="543"/>
      <c r="B9" s="313" t="s">
        <v>636</v>
      </c>
      <c r="C9" s="313" t="s">
        <v>637</v>
      </c>
      <c r="D9" s="313" t="s">
        <v>638</v>
      </c>
      <c r="E9" s="313" t="s">
        <v>639</v>
      </c>
      <c r="F9" s="313" t="s">
        <v>640</v>
      </c>
      <c r="G9" s="546" t="s">
        <v>641</v>
      </c>
      <c r="H9" s="543"/>
      <c r="I9" s="545"/>
      <c r="J9" s="543"/>
      <c r="K9" s="543"/>
    </row>
    <row r="10" s="317" customFormat="true" ht="12" hidden="false" customHeight="true" outlineLevel="0" collapsed="false">
      <c r="A10" s="316" t="n">
        <v>1</v>
      </c>
      <c r="B10" s="316" t="n">
        <v>2</v>
      </c>
      <c r="C10" s="316" t="n">
        <v>2</v>
      </c>
      <c r="D10" s="316"/>
      <c r="E10" s="316" t="n">
        <v>3</v>
      </c>
      <c r="F10" s="316" t="n">
        <v>4</v>
      </c>
      <c r="G10" s="316" t="n">
        <v>5</v>
      </c>
      <c r="H10" s="316" t="n">
        <v>6</v>
      </c>
      <c r="I10" s="547" t="n">
        <v>7</v>
      </c>
      <c r="J10" s="547" t="n">
        <v>8</v>
      </c>
      <c r="K10" s="547" t="n">
        <v>9</v>
      </c>
    </row>
    <row r="11" s="551" customFormat="true" ht="64.5" hidden="false" customHeight="true" outlineLevel="0" collapsed="false">
      <c r="A11" s="548" t="s">
        <v>409</v>
      </c>
      <c r="B11" s="549" t="n">
        <v>8949</v>
      </c>
      <c r="C11" s="549" t="n">
        <v>15449</v>
      </c>
      <c r="D11" s="549" t="n">
        <v>8097</v>
      </c>
      <c r="E11" s="549" t="n">
        <v>15171</v>
      </c>
      <c r="F11" s="549" t="n">
        <v>7795</v>
      </c>
      <c r="G11" s="549" t="n">
        <v>13363</v>
      </c>
      <c r="H11" s="549" t="n">
        <v>14660</v>
      </c>
      <c r="I11" s="550" t="n">
        <v>14660</v>
      </c>
      <c r="J11" s="549" t="n">
        <v>14660</v>
      </c>
      <c r="K11" s="549" t="n">
        <v>14660</v>
      </c>
    </row>
    <row r="13" customFormat="false" ht="31.5" hidden="true" customHeight="true" outlineLevel="0" collapsed="false">
      <c r="A13" s="552" t="s">
        <v>642</v>
      </c>
      <c r="B13" s="552"/>
      <c r="C13" s="552"/>
      <c r="D13" s="552"/>
      <c r="E13" s="552"/>
      <c r="F13" s="552"/>
      <c r="G13" s="552"/>
      <c r="H13" s="552"/>
      <c r="I13" s="552"/>
      <c r="J13" s="552"/>
      <c r="K13" s="552"/>
    </row>
    <row r="14" customFormat="false" ht="102.75" hidden="true" customHeight="true" outlineLevel="0" collapsed="false">
      <c r="A14" s="553" t="s">
        <v>643</v>
      </c>
      <c r="B14" s="554" t="n">
        <v>9094</v>
      </c>
      <c r="C14" s="554" t="n">
        <v>7566</v>
      </c>
      <c r="D14" s="554"/>
      <c r="E14" s="554" t="n">
        <v>9094</v>
      </c>
      <c r="F14" s="554" t="n">
        <v>4660</v>
      </c>
      <c r="G14" s="554" t="n">
        <v>8551</v>
      </c>
      <c r="H14" s="554" t="n">
        <f aca="false">(C14+E14+G14)/3</f>
        <v>8403.66666666667</v>
      </c>
      <c r="I14" s="554" t="n">
        <v>7988</v>
      </c>
      <c r="J14" s="554" t="n">
        <v>7988</v>
      </c>
      <c r="K14" s="554" t="n">
        <v>7988</v>
      </c>
    </row>
    <row r="15" customFormat="false" ht="102.75" hidden="true" customHeight="true" outlineLevel="0" collapsed="false">
      <c r="A15" s="553" t="s">
        <v>644</v>
      </c>
      <c r="B15" s="554" t="n">
        <v>1245</v>
      </c>
      <c r="C15" s="554" t="n">
        <v>1235</v>
      </c>
      <c r="D15" s="554"/>
      <c r="E15" s="554" t="n">
        <v>1245</v>
      </c>
      <c r="F15" s="554" t="n">
        <v>525</v>
      </c>
      <c r="G15" s="554" t="n">
        <v>1446</v>
      </c>
      <c r="H15" s="554" t="n">
        <f aca="false">(C15+E15+G15)/3</f>
        <v>1308.66666666667</v>
      </c>
      <c r="I15" s="554" t="n">
        <v>899</v>
      </c>
      <c r="J15" s="554" t="n">
        <v>899</v>
      </c>
      <c r="K15" s="554" t="n">
        <v>899</v>
      </c>
    </row>
    <row r="16" customFormat="false" ht="102.75" hidden="true" customHeight="true" outlineLevel="0" collapsed="false">
      <c r="A16" s="553" t="s">
        <v>645</v>
      </c>
      <c r="B16" s="555" t="n">
        <v>3169</v>
      </c>
      <c r="C16" s="554" t="n">
        <v>2982</v>
      </c>
      <c r="D16" s="554"/>
      <c r="E16" s="554" t="n">
        <v>3169</v>
      </c>
      <c r="F16" s="554" t="n">
        <v>1716</v>
      </c>
      <c r="G16" s="554" t="n">
        <v>2886</v>
      </c>
      <c r="H16" s="554" t="n">
        <f aca="false">(C16+E16+G16)/3</f>
        <v>3012.33333333333</v>
      </c>
      <c r="I16" s="554" t="n">
        <v>2886</v>
      </c>
      <c r="J16" s="554" t="n">
        <v>2886</v>
      </c>
      <c r="K16" s="554" t="n">
        <v>2886</v>
      </c>
    </row>
  </sheetData>
  <mergeCells count="11">
    <mergeCell ref="A1:K1"/>
    <mergeCell ref="A2:K2"/>
    <mergeCell ref="A3:K3"/>
    <mergeCell ref="A4:K4"/>
    <mergeCell ref="A6:A9"/>
    <mergeCell ref="B6:G8"/>
    <mergeCell ref="H6:H9"/>
    <mergeCell ref="I6:I9"/>
    <mergeCell ref="J6:J9"/>
    <mergeCell ref="K6:K9"/>
    <mergeCell ref="A13:K13"/>
  </mergeCells>
  <printOptions headings="false" gridLines="false" gridLinesSet="true" horizontalCentered="false" verticalCentered="false"/>
  <pageMargins left="1.49027777777778" right="0" top="1.1597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2" zeroHeight="false" outlineLevelRow="0" outlineLevelCol="0"/>
  <cols>
    <col collapsed="false" customWidth="true" hidden="false" outlineLevel="0" max="1" min="1" style="310" width="15.56"/>
    <col collapsed="false" customWidth="true" hidden="false" outlineLevel="0" max="3" min="2" style="310" width="16.28"/>
    <col collapsed="false" customWidth="true" hidden="false" outlineLevel="0" max="4" min="4" style="310" width="14.56"/>
    <col collapsed="false" customWidth="true" hidden="true" outlineLevel="0" max="6" min="5" style="310" width="14.56"/>
    <col collapsed="false" customWidth="false" hidden="false" outlineLevel="0" max="257" min="7" style="310" width="9.14"/>
  </cols>
  <sheetData>
    <row r="1" s="511" customFormat="true" ht="18" hidden="false" customHeight="true" outlineLevel="0" collapsed="false">
      <c r="A1" s="509" t="s">
        <v>367</v>
      </c>
      <c r="B1" s="509"/>
      <c r="C1" s="509"/>
      <c r="D1" s="509"/>
      <c r="E1" s="509"/>
      <c r="F1" s="509"/>
      <c r="G1" s="510"/>
      <c r="H1" s="510"/>
    </row>
    <row r="2" s="511" customFormat="true" ht="18" hidden="false" customHeight="true" outlineLevel="0" collapsed="false">
      <c r="A2" s="307" t="s">
        <v>646</v>
      </c>
      <c r="B2" s="307"/>
      <c r="C2" s="307"/>
      <c r="D2" s="307"/>
      <c r="E2" s="307"/>
      <c r="F2" s="307"/>
      <c r="H2" s="509"/>
    </row>
    <row r="3" s="511" customFormat="true" ht="18" hidden="false" customHeight="true" outlineLevel="0" collapsed="false">
      <c r="A3" s="509" t="s">
        <v>647</v>
      </c>
      <c r="B3" s="509"/>
      <c r="C3" s="509"/>
      <c r="D3" s="509"/>
      <c r="E3" s="509"/>
      <c r="F3" s="509"/>
      <c r="G3" s="510"/>
      <c r="H3" s="509"/>
    </row>
    <row r="4" s="511" customFormat="true" ht="18" hidden="false" customHeight="true" outlineLevel="0" collapsed="false">
      <c r="A4" s="513" t="s">
        <v>648</v>
      </c>
      <c r="B4" s="513"/>
      <c r="C4" s="513"/>
      <c r="D4" s="513"/>
      <c r="E4" s="513"/>
      <c r="F4" s="513"/>
      <c r="G4" s="514"/>
      <c r="H4" s="509"/>
    </row>
    <row r="5" s="510" customFormat="true" ht="18" hidden="false" customHeight="true" outlineLevel="0" collapsed="false">
      <c r="D5" s="515" t="s">
        <v>437</v>
      </c>
      <c r="E5" s="515"/>
      <c r="G5" s="515"/>
    </row>
    <row r="6" s="557" customFormat="true" ht="12.2" hidden="false" customHeight="true" outlineLevel="0" collapsed="false">
      <c r="A6" s="531" t="s">
        <v>415</v>
      </c>
      <c r="B6" s="556" t="s">
        <v>602</v>
      </c>
      <c r="C6" s="531" t="s">
        <v>615</v>
      </c>
      <c r="D6" s="518" t="s">
        <v>629</v>
      </c>
      <c r="E6" s="516" t="s">
        <v>630</v>
      </c>
      <c r="F6" s="516" t="s">
        <v>631</v>
      </c>
    </row>
    <row r="7" s="557" customFormat="true" ht="12.2" hidden="false" customHeight="true" outlineLevel="0" collapsed="false">
      <c r="A7" s="531"/>
      <c r="B7" s="556"/>
      <c r="C7" s="531"/>
      <c r="D7" s="518"/>
      <c r="E7" s="516"/>
      <c r="F7" s="516"/>
    </row>
    <row r="8" s="557" customFormat="true" ht="12.2" hidden="false" customHeight="true" outlineLevel="0" collapsed="false">
      <c r="A8" s="531"/>
      <c r="B8" s="556"/>
      <c r="C8" s="531"/>
      <c r="D8" s="518"/>
      <c r="E8" s="516"/>
      <c r="F8" s="516"/>
    </row>
    <row r="9" s="557" customFormat="true" ht="12.2" hidden="false" customHeight="true" outlineLevel="0" collapsed="false">
      <c r="A9" s="531"/>
      <c r="B9" s="556"/>
      <c r="C9" s="531"/>
      <c r="D9" s="518"/>
      <c r="E9" s="516"/>
      <c r="F9" s="516"/>
    </row>
    <row r="10" s="557" customFormat="true" ht="12.2" hidden="false" customHeight="true" outlineLevel="0" collapsed="false">
      <c r="A10" s="531"/>
      <c r="B10" s="556"/>
      <c r="C10" s="531"/>
      <c r="D10" s="518"/>
      <c r="E10" s="516"/>
      <c r="F10" s="516"/>
    </row>
    <row r="11" s="557" customFormat="true" ht="12.2" hidden="false" customHeight="true" outlineLevel="0" collapsed="false">
      <c r="A11" s="531"/>
      <c r="B11" s="556"/>
      <c r="C11" s="531"/>
      <c r="D11" s="518"/>
      <c r="E11" s="516"/>
      <c r="F11" s="516"/>
    </row>
    <row r="12" s="557" customFormat="true" ht="12.2" hidden="false" customHeight="true" outlineLevel="0" collapsed="false">
      <c r="A12" s="531"/>
      <c r="B12" s="556"/>
      <c r="C12" s="531"/>
      <c r="D12" s="518"/>
      <c r="E12" s="516"/>
      <c r="F12" s="516"/>
    </row>
    <row r="13" s="557" customFormat="true" ht="12.2" hidden="false" customHeight="true" outlineLevel="0" collapsed="false">
      <c r="A13" s="531"/>
      <c r="B13" s="556"/>
      <c r="C13" s="531"/>
      <c r="D13" s="518"/>
      <c r="E13" s="516"/>
      <c r="F13" s="516"/>
    </row>
    <row r="14" s="557" customFormat="true" ht="12.2" hidden="false" customHeight="true" outlineLevel="0" collapsed="false">
      <c r="A14" s="531"/>
      <c r="B14" s="556"/>
      <c r="C14" s="531"/>
      <c r="D14" s="518"/>
      <c r="E14" s="516"/>
      <c r="F14" s="516"/>
    </row>
    <row r="15" s="557" customFormat="true" ht="12.2" hidden="false" customHeight="true" outlineLevel="0" collapsed="false">
      <c r="A15" s="531"/>
      <c r="B15" s="556"/>
      <c r="C15" s="531"/>
      <c r="D15" s="518"/>
      <c r="E15" s="516"/>
      <c r="F15" s="516"/>
    </row>
    <row r="16" s="557" customFormat="true" ht="12.2" hidden="false" customHeight="true" outlineLevel="0" collapsed="false">
      <c r="A16" s="531"/>
      <c r="B16" s="556"/>
      <c r="C16" s="531"/>
      <c r="D16" s="518"/>
      <c r="E16" s="516"/>
      <c r="F16" s="516"/>
    </row>
    <row r="17" s="557" customFormat="true" ht="14.25" hidden="false" customHeight="true" outlineLevel="0" collapsed="false">
      <c r="A17" s="531"/>
      <c r="B17" s="556"/>
      <c r="C17" s="531"/>
      <c r="D17" s="518"/>
      <c r="E17" s="516"/>
      <c r="F17" s="516"/>
    </row>
    <row r="18" s="310" customFormat="true" ht="28.5" hidden="false" customHeight="true" outlineLevel="0" collapsed="false">
      <c r="A18" s="558" t="n">
        <v>1</v>
      </c>
      <c r="B18" s="558" t="n">
        <v>2</v>
      </c>
      <c r="C18" s="558" t="n">
        <v>3</v>
      </c>
      <c r="D18" s="520" t="n">
        <v>4</v>
      </c>
      <c r="E18" s="520" t="n">
        <v>5</v>
      </c>
      <c r="F18" s="520" t="n">
        <v>6</v>
      </c>
    </row>
    <row r="19" s="551" customFormat="true" ht="46.5" hidden="false" customHeight="true" outlineLevel="0" collapsed="false">
      <c r="A19" s="548" t="s">
        <v>409</v>
      </c>
      <c r="B19" s="549" t="n">
        <v>139</v>
      </c>
      <c r="C19" s="549" t="n">
        <v>1502</v>
      </c>
      <c r="D19" s="550" t="n">
        <v>2190</v>
      </c>
      <c r="E19" s="549" t="n">
        <v>1300</v>
      </c>
      <c r="F19" s="549" t="n">
        <v>1410</v>
      </c>
    </row>
    <row r="20" customFormat="false" ht="29.25" hidden="false" customHeight="true" outlineLevel="0" collapsed="false"/>
    <row r="21" customFormat="false" ht="40.5" hidden="false" customHeight="true" outlineLevel="0" collapsed="false">
      <c r="A21" s="506" t="s">
        <v>619</v>
      </c>
      <c r="B21" s="506"/>
      <c r="C21" s="506"/>
      <c r="D21" s="506"/>
      <c r="E21" s="506"/>
      <c r="F21" s="506"/>
    </row>
  </sheetData>
  <mergeCells count="11">
    <mergeCell ref="A1:F1"/>
    <mergeCell ref="A2:F2"/>
    <mergeCell ref="A3:F3"/>
    <mergeCell ref="A4:F4"/>
    <mergeCell ref="A6:A17"/>
    <mergeCell ref="B6:B17"/>
    <mergeCell ref="C6:C17"/>
    <mergeCell ref="D6:D17"/>
    <mergeCell ref="E6:E17"/>
    <mergeCell ref="F6:F17"/>
    <mergeCell ref="A21:F21"/>
  </mergeCells>
  <printOptions headings="false" gridLines="false" gridLinesSet="true" horizontalCentered="false" verticalCentered="false"/>
  <pageMargins left="1.64027777777778" right="0" top="1.32986111111111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9" width="16.99"/>
    <col collapsed="false" customWidth="true" hidden="false" outlineLevel="0" max="2" min="2" style="559" width="9.7"/>
    <col collapsed="false" customWidth="true" hidden="false" outlineLevel="0" max="3" min="3" style="559" width="9.41"/>
    <col collapsed="false" customWidth="true" hidden="false" outlineLevel="0" max="4" min="4" style="559" width="10.13"/>
    <col collapsed="false" customWidth="true" hidden="false" outlineLevel="0" max="5" min="5" style="559" width="10.41"/>
    <col collapsed="false" customWidth="true" hidden="true" outlineLevel="0" max="6" min="6" style="559" width="2.84"/>
    <col collapsed="false" customWidth="true" hidden="false" outlineLevel="0" max="7" min="7" style="559" width="9.7"/>
    <col collapsed="false" customWidth="false" hidden="false" outlineLevel="0" max="8" min="8" style="559" width="9.14"/>
    <col collapsed="false" customWidth="true" hidden="false" outlineLevel="0" max="9" min="9" style="559" width="10.56"/>
    <col collapsed="false" customWidth="true" hidden="false" outlineLevel="0" max="10" min="10" style="559" width="10.28"/>
    <col collapsed="false" customWidth="true" hidden="false" outlineLevel="0" max="12" min="11" style="559" width="9.99"/>
    <col collapsed="false" customWidth="true" hidden="true" outlineLevel="0" max="13" min="13" style="559" width="9.56"/>
    <col collapsed="false" customWidth="true" hidden="true" outlineLevel="0" max="14" min="14" style="559" width="10.28"/>
    <col collapsed="false" customWidth="false" hidden="false" outlineLevel="0" max="257" min="15" style="559" width="9.14"/>
  </cols>
  <sheetData>
    <row r="1" customFormat="false" ht="12.75" hidden="false" customHeight="true" outlineLevel="0" collapsed="false">
      <c r="A1" s="560" t="s">
        <v>367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60"/>
      <c r="M1" s="560"/>
      <c r="N1" s="560"/>
    </row>
    <row r="2" customFormat="false" ht="12.75" hidden="false" customHeight="true" outlineLevel="0" collapsed="false">
      <c r="A2" s="561" t="s">
        <v>649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customFormat="false" ht="12.75" hidden="false" customHeight="false" outlineLevel="0" collapsed="false">
      <c r="A3" s="561"/>
      <c r="B3" s="561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</row>
    <row r="4" customFormat="false" ht="12.75" hidden="false" customHeight="false" outlineLevel="0" collapsed="false">
      <c r="A4" s="561"/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</row>
    <row r="5" customFormat="false" ht="30.75" hidden="false" customHeight="true" outlineLevel="0" collapsed="false">
      <c r="A5" s="561"/>
      <c r="B5" s="561"/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</row>
    <row r="6" customFormat="false" ht="19.5" hidden="false" customHeight="true" outlineLevel="0" collapsed="false">
      <c r="A6" s="562" t="s">
        <v>650</v>
      </c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  <c r="O6" s="563"/>
    </row>
    <row r="7" customFormat="false" ht="19.5" hidden="false" customHeight="true" outlineLevel="0" collapsed="false">
      <c r="A7" s="564" t="s">
        <v>651</v>
      </c>
      <c r="B7" s="564"/>
      <c r="C7" s="564"/>
      <c r="D7" s="564"/>
      <c r="E7" s="564"/>
      <c r="F7" s="564"/>
      <c r="G7" s="564"/>
      <c r="H7" s="564"/>
      <c r="I7" s="564"/>
      <c r="J7" s="564"/>
      <c r="K7" s="564"/>
      <c r="L7" s="564"/>
      <c r="M7" s="564"/>
      <c r="N7" s="564"/>
      <c r="O7" s="563"/>
    </row>
    <row r="8" customFormat="false" ht="19.5" hidden="false" customHeight="true" outlineLevel="0" collapsed="false">
      <c r="A8" s="565"/>
      <c r="B8" s="566"/>
      <c r="C8" s="566"/>
      <c r="D8" s="566"/>
      <c r="E8" s="566"/>
      <c r="F8" s="566"/>
      <c r="G8" s="566"/>
      <c r="H8" s="566"/>
      <c r="I8" s="566"/>
      <c r="J8" s="566"/>
      <c r="K8" s="566"/>
      <c r="L8" s="567" t="s">
        <v>104</v>
      </c>
      <c r="M8" s="566"/>
      <c r="O8" s="563"/>
    </row>
    <row r="9" customFormat="false" ht="12.75" hidden="false" customHeight="true" outlineLevel="0" collapsed="false">
      <c r="A9" s="568" t="s">
        <v>652</v>
      </c>
      <c r="B9" s="568" t="s">
        <v>602</v>
      </c>
      <c r="C9" s="568"/>
      <c r="D9" s="568"/>
      <c r="E9" s="568"/>
      <c r="F9" s="568"/>
      <c r="G9" s="568" t="s">
        <v>624</v>
      </c>
      <c r="H9" s="568"/>
      <c r="I9" s="568"/>
      <c r="J9" s="568"/>
      <c r="K9" s="568" t="s">
        <v>653</v>
      </c>
      <c r="L9" s="569" t="s">
        <v>654</v>
      </c>
      <c r="M9" s="568" t="s">
        <v>655</v>
      </c>
      <c r="N9" s="568" t="s">
        <v>656</v>
      </c>
    </row>
    <row r="10" customFormat="false" ht="19.5" hidden="false" customHeight="true" outlineLevel="0" collapsed="false">
      <c r="A10" s="568"/>
      <c r="B10" s="568"/>
      <c r="C10" s="568"/>
      <c r="D10" s="568"/>
      <c r="E10" s="568"/>
      <c r="F10" s="568"/>
      <c r="G10" s="568"/>
      <c r="H10" s="568"/>
      <c r="I10" s="568"/>
      <c r="J10" s="568"/>
      <c r="K10" s="568"/>
      <c r="L10" s="569"/>
      <c r="M10" s="568"/>
      <c r="N10" s="568"/>
    </row>
    <row r="11" customFormat="false" ht="24.75" hidden="false" customHeight="true" outlineLevel="0" collapsed="false">
      <c r="A11" s="568"/>
      <c r="B11" s="568" t="s">
        <v>657</v>
      </c>
      <c r="C11" s="568"/>
      <c r="D11" s="568"/>
      <c r="E11" s="568" t="s">
        <v>658</v>
      </c>
      <c r="F11" s="570"/>
      <c r="G11" s="568" t="s">
        <v>657</v>
      </c>
      <c r="H11" s="568"/>
      <c r="I11" s="568"/>
      <c r="J11" s="568" t="s">
        <v>658</v>
      </c>
      <c r="K11" s="568"/>
      <c r="L11" s="569"/>
      <c r="M11" s="568"/>
      <c r="N11" s="568"/>
    </row>
    <row r="12" customFormat="false" ht="21.75" hidden="false" customHeight="true" outlineLevel="0" collapsed="false">
      <c r="A12" s="568"/>
      <c r="B12" s="571" t="s">
        <v>659</v>
      </c>
      <c r="C12" s="571"/>
      <c r="D12" s="568" t="s">
        <v>660</v>
      </c>
      <c r="E12" s="568"/>
      <c r="F12" s="568"/>
      <c r="G12" s="571" t="s">
        <v>659</v>
      </c>
      <c r="H12" s="571"/>
      <c r="I12" s="568" t="s">
        <v>660</v>
      </c>
      <c r="J12" s="568"/>
      <c r="K12" s="568"/>
      <c r="L12" s="569"/>
      <c r="M12" s="568"/>
      <c r="N12" s="568"/>
    </row>
    <row r="13" customFormat="false" ht="57" hidden="false" customHeight="true" outlineLevel="0" collapsed="false">
      <c r="A13" s="568"/>
      <c r="B13" s="568" t="s">
        <v>661</v>
      </c>
      <c r="C13" s="571" t="s">
        <v>662</v>
      </c>
      <c r="D13" s="568"/>
      <c r="E13" s="568"/>
      <c r="F13" s="568"/>
      <c r="G13" s="568" t="s">
        <v>661</v>
      </c>
      <c r="H13" s="571" t="s">
        <v>662</v>
      </c>
      <c r="I13" s="568"/>
      <c r="J13" s="568"/>
      <c r="K13" s="568"/>
      <c r="L13" s="569"/>
      <c r="M13" s="568"/>
      <c r="N13" s="568"/>
    </row>
    <row r="14" customFormat="false" ht="19.5" hidden="false" customHeight="true" outlineLevel="0" collapsed="false">
      <c r="A14" s="572" t="n">
        <v>1</v>
      </c>
      <c r="B14" s="572" t="n">
        <v>2</v>
      </c>
      <c r="C14" s="572" t="n">
        <v>3</v>
      </c>
      <c r="D14" s="572" t="n">
        <v>4</v>
      </c>
      <c r="E14" s="572" t="n">
        <v>5</v>
      </c>
      <c r="F14" s="572"/>
      <c r="G14" s="572" t="n">
        <v>6</v>
      </c>
      <c r="H14" s="572" t="n">
        <v>7</v>
      </c>
      <c r="I14" s="572" t="n">
        <v>8</v>
      </c>
      <c r="J14" s="572" t="n">
        <v>9</v>
      </c>
      <c r="K14" s="572" t="n">
        <v>10</v>
      </c>
      <c r="L14" s="572" t="n">
        <v>11</v>
      </c>
      <c r="M14" s="572" t="n">
        <v>12</v>
      </c>
      <c r="N14" s="572" t="n">
        <v>13</v>
      </c>
    </row>
    <row r="15" s="576" customFormat="true" ht="56.25" hidden="false" customHeight="true" outlineLevel="0" collapsed="false">
      <c r="A15" s="573" t="s">
        <v>409</v>
      </c>
      <c r="B15" s="574" t="n">
        <v>330</v>
      </c>
      <c r="C15" s="574" t="n">
        <v>0</v>
      </c>
      <c r="D15" s="574" t="n">
        <v>83</v>
      </c>
      <c r="E15" s="574" t="n">
        <v>22417</v>
      </c>
      <c r="F15" s="574"/>
      <c r="G15" s="574" t="n">
        <v>332</v>
      </c>
      <c r="H15" s="574" t="n">
        <v>0</v>
      </c>
      <c r="I15" s="574" t="n">
        <v>81</v>
      </c>
      <c r="J15" s="574" t="n">
        <v>13000</v>
      </c>
      <c r="K15" s="574" t="n">
        <v>57.99</v>
      </c>
      <c r="L15" s="575" t="n">
        <v>12000</v>
      </c>
      <c r="M15" s="574" t="n">
        <v>13000</v>
      </c>
      <c r="N15" s="574" t="n">
        <v>13000</v>
      </c>
    </row>
  </sheetData>
  <mergeCells count="19">
    <mergeCell ref="A1:N1"/>
    <mergeCell ref="A2:N5"/>
    <mergeCell ref="A6:N6"/>
    <mergeCell ref="A7:N7"/>
    <mergeCell ref="A9:A13"/>
    <mergeCell ref="B9:F10"/>
    <mergeCell ref="G9:J10"/>
    <mergeCell ref="K9:K13"/>
    <mergeCell ref="L9:L13"/>
    <mergeCell ref="M9:M13"/>
    <mergeCell ref="N9:N13"/>
    <mergeCell ref="B11:D11"/>
    <mergeCell ref="E11:E13"/>
    <mergeCell ref="G11:I11"/>
    <mergeCell ref="J11:J13"/>
    <mergeCell ref="B12:C12"/>
    <mergeCell ref="D12:D13"/>
    <mergeCell ref="G12:H12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33.28"/>
    <col collapsed="false" customWidth="true" hidden="false" outlineLevel="0" max="2" min="2" style="70" width="55.14"/>
    <col collapsed="false" customWidth="true" hidden="false" outlineLevel="0" max="3" min="3" style="70" width="16.56"/>
    <col collapsed="false" customWidth="false" hidden="false" outlineLevel="0" max="257" min="4" style="71" width="9.14"/>
  </cols>
  <sheetData>
    <row r="1" customFormat="false" ht="35.25" hidden="false" customHeight="true" outlineLevel="0" collapsed="false">
      <c r="A1" s="72" t="s">
        <v>53</v>
      </c>
      <c r="B1" s="72"/>
      <c r="C1" s="72"/>
    </row>
    <row r="2" customFormat="false" ht="35.25" hidden="false" customHeight="true" outlineLevel="0" collapsed="false">
      <c r="A2" s="73"/>
      <c r="B2" s="73"/>
      <c r="C2" s="73"/>
    </row>
    <row r="3" s="70" customFormat="true" ht="11.25" hidden="false" customHeight="false" outlineLevel="0" collapsed="false">
      <c r="A3" s="69"/>
    </row>
    <row r="4" s="70" customFormat="true" ht="12.75" hidden="false" customHeight="true" outlineLevel="0" collapsed="false">
      <c r="A4" s="74" t="s">
        <v>54</v>
      </c>
      <c r="B4" s="75" t="s">
        <v>55</v>
      </c>
      <c r="C4" s="35" t="s">
        <v>56</v>
      </c>
    </row>
    <row r="5" s="70" customFormat="true" ht="11.25" hidden="false" customHeight="true" outlineLevel="0" collapsed="false">
      <c r="A5" s="74"/>
      <c r="B5" s="75"/>
      <c r="C5" s="35"/>
    </row>
    <row r="6" s="76" customFormat="true" ht="37.5" hidden="false" customHeight="true" outlineLevel="0" collapsed="false">
      <c r="A6" s="74"/>
      <c r="B6" s="75"/>
      <c r="C6" s="35"/>
    </row>
    <row r="7" s="80" customFormat="true" ht="30" hidden="false" customHeight="true" outlineLevel="0" collapsed="false">
      <c r="A7" s="77" t="s">
        <v>57</v>
      </c>
      <c r="B7" s="78" t="s">
        <v>58</v>
      </c>
      <c r="C7" s="79" t="n">
        <f aca="false">SUM(C13+C17)+C8+C20</f>
        <v>243251.7</v>
      </c>
    </row>
    <row r="8" s="80" customFormat="true" ht="30" hidden="false" customHeight="true" outlineLevel="0" collapsed="false">
      <c r="A8" s="81" t="s">
        <v>59</v>
      </c>
      <c r="B8" s="82" t="s">
        <v>60</v>
      </c>
      <c r="C8" s="79" t="n">
        <f aca="false">SUM(C9+C11)</f>
        <v>-5000</v>
      </c>
    </row>
    <row r="9" s="80" customFormat="true" ht="38.25" hidden="false" customHeight="true" outlineLevel="0" collapsed="false">
      <c r="A9" s="81" t="s">
        <v>61</v>
      </c>
      <c r="B9" s="82" t="s">
        <v>62</v>
      </c>
      <c r="C9" s="83" t="n">
        <v>70000</v>
      </c>
    </row>
    <row r="10" s="80" customFormat="true" ht="48.75" hidden="false" customHeight="true" outlineLevel="0" collapsed="false">
      <c r="A10" s="81" t="s">
        <v>63</v>
      </c>
      <c r="B10" s="82" t="s">
        <v>64</v>
      </c>
      <c r="C10" s="83" t="n">
        <v>70000</v>
      </c>
    </row>
    <row r="11" s="80" customFormat="true" ht="48.75" hidden="false" customHeight="true" outlineLevel="0" collapsed="false">
      <c r="A11" s="81" t="s">
        <v>65</v>
      </c>
      <c r="B11" s="84" t="s">
        <v>66</v>
      </c>
      <c r="C11" s="83" t="n">
        <v>-75000</v>
      </c>
    </row>
    <row r="12" s="80" customFormat="true" ht="33" hidden="false" customHeight="true" outlineLevel="0" collapsed="false">
      <c r="A12" s="81" t="s">
        <v>67</v>
      </c>
      <c r="B12" s="84" t="s">
        <v>68</v>
      </c>
      <c r="C12" s="83" t="n">
        <v>-75000</v>
      </c>
    </row>
    <row r="13" s="80" customFormat="true" ht="30" hidden="false" customHeight="true" outlineLevel="0" collapsed="false">
      <c r="A13" s="81" t="s">
        <v>69</v>
      </c>
      <c r="B13" s="85" t="s">
        <v>70</v>
      </c>
      <c r="C13" s="79" t="n">
        <f aca="false">SUM(C15-C16)</f>
        <v>214721.2</v>
      </c>
    </row>
    <row r="14" s="80" customFormat="true" ht="30" hidden="false" customHeight="true" outlineLevel="0" collapsed="false">
      <c r="A14" s="81" t="s">
        <v>71</v>
      </c>
      <c r="B14" s="86" t="s">
        <v>72</v>
      </c>
      <c r="C14" s="83" t="n">
        <f aca="false">229567.3-14846.1</f>
        <v>214721.2</v>
      </c>
    </row>
    <row r="15" s="87" customFormat="true" ht="45" hidden="false" customHeight="true" outlineLevel="0" collapsed="false">
      <c r="A15" s="81" t="s">
        <v>73</v>
      </c>
      <c r="B15" s="86" t="s">
        <v>74</v>
      </c>
      <c r="C15" s="83" t="n">
        <f aca="false">229567.3-14846.1</f>
        <v>214721.2</v>
      </c>
    </row>
    <row r="16" s="87" customFormat="true" ht="45.75" hidden="true" customHeight="true" outlineLevel="0" collapsed="false">
      <c r="A16" s="81" t="s">
        <v>75</v>
      </c>
      <c r="B16" s="88" t="s">
        <v>76</v>
      </c>
      <c r="C16" s="83"/>
    </row>
    <row r="17" s="80" customFormat="true" ht="32.25" hidden="false" customHeight="true" outlineLevel="0" collapsed="false">
      <c r="A17" s="77" t="s">
        <v>77</v>
      </c>
      <c r="B17" s="78" t="s">
        <v>78</v>
      </c>
      <c r="C17" s="79" t="n">
        <f aca="false">C19</f>
        <v>33530.5</v>
      </c>
    </row>
    <row r="18" s="80" customFormat="true" ht="32.25" hidden="false" customHeight="true" outlineLevel="0" collapsed="false">
      <c r="A18" s="81" t="s">
        <v>79</v>
      </c>
      <c r="B18" s="89" t="s">
        <v>80</v>
      </c>
      <c r="C18" s="83" t="n">
        <v>33530.5</v>
      </c>
    </row>
    <row r="19" s="87" customFormat="true" ht="38.25" hidden="false" customHeight="true" outlineLevel="0" collapsed="false">
      <c r="A19" s="81" t="s">
        <v>81</v>
      </c>
      <c r="B19" s="89" t="s">
        <v>82</v>
      </c>
      <c r="C19" s="83" t="n">
        <v>33530.5</v>
      </c>
    </row>
    <row r="20" customFormat="false" ht="33" hidden="false" customHeight="true" outlineLevel="0" collapsed="false">
      <c r="A20" s="90" t="s">
        <v>83</v>
      </c>
      <c r="B20" s="91" t="s">
        <v>84</v>
      </c>
      <c r="C20" s="92" t="n">
        <f aca="false">SUM(C21-C24)</f>
        <v>0</v>
      </c>
      <c r="D20" s="87"/>
      <c r="E20" s="87"/>
      <c r="F20" s="87"/>
    </row>
    <row r="21" customFormat="false" ht="33" hidden="false" customHeight="true" outlineLevel="0" collapsed="false">
      <c r="A21" s="93" t="s">
        <v>85</v>
      </c>
      <c r="B21" s="94" t="s">
        <v>86</v>
      </c>
      <c r="C21" s="95" t="n">
        <f aca="false">SUM(C22)</f>
        <v>10000</v>
      </c>
      <c r="D21" s="87"/>
      <c r="E21" s="87"/>
      <c r="F21" s="87"/>
    </row>
    <row r="22" customFormat="false" ht="104.25" hidden="false" customHeight="true" outlineLevel="0" collapsed="false">
      <c r="A22" s="93" t="s">
        <v>87</v>
      </c>
      <c r="B22" s="96" t="s">
        <v>88</v>
      </c>
      <c r="C22" s="95" t="n">
        <f aca="false">SUM(C23)</f>
        <v>10000</v>
      </c>
      <c r="D22" s="87"/>
      <c r="E22" s="87"/>
      <c r="F22" s="87"/>
    </row>
    <row r="23" customFormat="false" ht="96" hidden="false" customHeight="true" outlineLevel="0" collapsed="false">
      <c r="A23" s="93" t="s">
        <v>89</v>
      </c>
      <c r="B23" s="96" t="s">
        <v>90</v>
      </c>
      <c r="C23" s="95" t="n">
        <v>10000</v>
      </c>
      <c r="D23" s="87"/>
      <c r="E23" s="87"/>
      <c r="F23" s="87"/>
    </row>
    <row r="24" customFormat="false" ht="30" hidden="false" customHeight="true" outlineLevel="0" collapsed="false">
      <c r="A24" s="93" t="s">
        <v>91</v>
      </c>
      <c r="B24" s="94" t="s">
        <v>92</v>
      </c>
      <c r="C24" s="95" t="n">
        <f aca="false">SUM(C25)</f>
        <v>10000</v>
      </c>
      <c r="D24" s="87"/>
      <c r="E24" s="87"/>
      <c r="F24" s="87"/>
    </row>
    <row r="25" customFormat="false" ht="30" hidden="false" customHeight="true" outlineLevel="0" collapsed="false">
      <c r="A25" s="93" t="s">
        <v>93</v>
      </c>
      <c r="B25" s="94" t="s">
        <v>94</v>
      </c>
      <c r="C25" s="95" t="n">
        <f aca="false">SUM(C26)</f>
        <v>10000</v>
      </c>
      <c r="D25" s="87"/>
      <c r="E25" s="87"/>
      <c r="F25" s="87"/>
    </row>
    <row r="26" customFormat="false" ht="29.25" hidden="true" customHeight="true" outlineLevel="0" collapsed="false">
      <c r="A26" s="93" t="s">
        <v>95</v>
      </c>
      <c r="B26" s="94" t="s">
        <v>96</v>
      </c>
      <c r="C26" s="95" t="n">
        <f aca="false">SUM(C27)</f>
        <v>10000</v>
      </c>
      <c r="D26" s="87"/>
      <c r="E26" s="87"/>
      <c r="F26" s="87"/>
    </row>
    <row r="27" customFormat="false" ht="45" hidden="false" customHeight="true" outlineLevel="0" collapsed="false">
      <c r="A27" s="93" t="s">
        <v>97</v>
      </c>
      <c r="B27" s="94" t="s">
        <v>98</v>
      </c>
      <c r="C27" s="95" t="n">
        <v>10000</v>
      </c>
      <c r="D27" s="87"/>
      <c r="E27" s="87"/>
      <c r="F27" s="87"/>
    </row>
    <row r="28" customFormat="false" ht="14.25" hidden="false" customHeight="false" outlineLevel="0" collapsed="false">
      <c r="A28" s="97"/>
      <c r="B28" s="98"/>
      <c r="C28" s="98"/>
      <c r="D28" s="87"/>
      <c r="E28" s="87"/>
      <c r="F28" s="87"/>
    </row>
  </sheetData>
  <mergeCells count="4">
    <mergeCell ref="A1:C1"/>
    <mergeCell ref="A4:A6"/>
    <mergeCell ref="B4:B6"/>
    <mergeCell ref="C4:C6"/>
  </mergeCells>
  <printOptions headings="false" gridLines="false" gridLinesSet="true" horizontalCentered="false" verticalCentered="false"/>
  <pageMargins left="0.590277777777778" right="0" top="0.708333333333333" bottom="1.1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B82" activeCellId="0" sqref="B82: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1.56"/>
    <col collapsed="false" customWidth="true" hidden="false" outlineLevel="0" max="2" min="2" style="100" width="40.99"/>
    <col collapsed="false" customWidth="true" hidden="true" outlineLevel="0" max="3" min="3" style="101" width="12.56"/>
    <col collapsed="false" customWidth="true" hidden="false" outlineLevel="0" max="4" min="4" style="102" width="19.14"/>
    <col collapsed="false" customWidth="true" hidden="false" outlineLevel="0" max="5" min="5" style="102" width="17.14"/>
    <col collapsed="false" customWidth="true" hidden="true" outlineLevel="0" max="7" min="6" style="102" width="10.56"/>
    <col collapsed="false" customWidth="true" hidden="true" outlineLevel="0" max="9" min="8" style="103" width="14.14"/>
    <col collapsed="false" customWidth="true" hidden="true" outlineLevel="0" max="12" min="10" style="103" width="11.56"/>
    <col collapsed="false" customWidth="true" hidden="false" outlineLevel="0" max="13" min="13" style="104" width="15.13"/>
    <col collapsed="false" customWidth="true" hidden="true" outlineLevel="0" max="14" min="14" style="105" width="13.7"/>
    <col collapsed="false" customWidth="true" hidden="true" outlineLevel="0" max="16" min="15" style="105" width="11.56"/>
    <col collapsed="false" customWidth="true" hidden="true" outlineLevel="0" max="17" min="17" style="106" width="11.56"/>
    <col collapsed="false" customWidth="false" hidden="false" outlineLevel="0" max="257" min="18" style="101" width="9.14"/>
  </cols>
  <sheetData>
    <row r="1" customFormat="false" ht="17.25" hidden="false" customHeight="true" outlineLevel="0" collapsed="false">
      <c r="M1" s="104" t="s">
        <v>99</v>
      </c>
    </row>
    <row r="2" customFormat="false" ht="34.5" hidden="false" customHeight="true" outlineLevel="0" collapsed="false">
      <c r="A2" s="107" t="s">
        <v>100</v>
      </c>
      <c r="B2" s="107"/>
      <c r="C2" s="107"/>
      <c r="D2" s="107"/>
      <c r="E2" s="107"/>
    </row>
    <row r="3" customFormat="false" ht="21" hidden="false" customHeight="true" outlineLevel="0" collapsed="false">
      <c r="A3" s="108"/>
      <c r="B3" s="109" t="s">
        <v>101</v>
      </c>
      <c r="C3" s="110" t="s">
        <v>102</v>
      </c>
      <c r="D3" s="110" t="s">
        <v>102</v>
      </c>
      <c r="E3" s="110" t="s">
        <v>102</v>
      </c>
      <c r="F3" s="111"/>
      <c r="G3" s="112" t="s">
        <v>103</v>
      </c>
      <c r="J3" s="113"/>
      <c r="K3" s="113"/>
      <c r="L3" s="114" t="s">
        <v>104</v>
      </c>
      <c r="M3" s="114"/>
      <c r="N3" s="115"/>
      <c r="O3" s="115"/>
      <c r="P3" s="116" t="s">
        <v>102</v>
      </c>
    </row>
    <row r="4" s="101" customFormat="true" ht="19.5" hidden="false" customHeight="true" outlineLevel="0" collapsed="false">
      <c r="A4" s="117" t="s">
        <v>105</v>
      </c>
      <c r="B4" s="118" t="s">
        <v>3</v>
      </c>
      <c r="C4" s="119" t="s">
        <v>106</v>
      </c>
      <c r="D4" s="120" t="s">
        <v>107</v>
      </c>
      <c r="E4" s="120"/>
      <c r="F4" s="121" t="s">
        <v>108</v>
      </c>
      <c r="G4" s="122" t="s">
        <v>109</v>
      </c>
      <c r="H4" s="123" t="s">
        <v>110</v>
      </c>
      <c r="I4" s="124"/>
      <c r="J4" s="124"/>
      <c r="K4" s="124"/>
      <c r="L4" s="124"/>
      <c r="M4" s="122" t="s">
        <v>111</v>
      </c>
      <c r="N4" s="125"/>
      <c r="O4" s="125"/>
      <c r="P4" s="125"/>
      <c r="Q4" s="126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</row>
    <row r="5" s="101" customFormat="true" ht="37.5" hidden="false" customHeight="true" outlineLevel="0" collapsed="false">
      <c r="A5" s="117"/>
      <c r="B5" s="118"/>
      <c r="C5" s="119"/>
      <c r="D5" s="128" t="s">
        <v>112</v>
      </c>
      <c r="E5" s="128" t="s">
        <v>113</v>
      </c>
      <c r="F5" s="121"/>
      <c r="G5" s="122"/>
      <c r="H5" s="129" t="s">
        <v>114</v>
      </c>
      <c r="I5" s="129" t="s">
        <v>115</v>
      </c>
      <c r="J5" s="123" t="s">
        <v>116</v>
      </c>
      <c r="K5" s="123"/>
      <c r="L5" s="123"/>
      <c r="M5" s="122"/>
      <c r="N5" s="125"/>
      <c r="O5" s="125"/>
      <c r="P5" s="125"/>
      <c r="Q5" s="126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</row>
    <row r="6" s="137" customFormat="true" ht="15.75" hidden="false" customHeight="true" outlineLevel="0" collapsed="false">
      <c r="A6" s="130" t="s">
        <v>117</v>
      </c>
      <c r="B6" s="131" t="s">
        <v>118</v>
      </c>
      <c r="C6" s="132" t="n">
        <f aca="false">SUM(C9+C10)</f>
        <v>528645</v>
      </c>
      <c r="D6" s="133" t="n">
        <f aca="false">SUM(D9+D10)</f>
        <v>458870</v>
      </c>
      <c r="E6" s="133" t="n">
        <f aca="false">SUM(E9+E10)</f>
        <v>531175.2</v>
      </c>
      <c r="F6" s="133" t="n">
        <f aca="false">SUM(F9+F10)</f>
        <v>394126.1</v>
      </c>
      <c r="G6" s="133" t="n">
        <f aca="false">SUM(G9+G10)</f>
        <v>540844</v>
      </c>
      <c r="H6" s="134" t="n">
        <f aca="false">SUM(H9+H10)</f>
        <v>601988</v>
      </c>
      <c r="I6" s="134" t="n">
        <f aca="false">SUM(I9+I10)</f>
        <v>615069</v>
      </c>
      <c r="J6" s="134" t="n">
        <f aca="false">SUM(J9+J10)</f>
        <v>619619</v>
      </c>
      <c r="K6" s="134" t="n">
        <f aca="false">SUM(K9+K10)</f>
        <v>619619</v>
      </c>
      <c r="L6" s="134" t="n">
        <f aca="false">SUM(L9+L10)</f>
        <v>619619</v>
      </c>
      <c r="M6" s="133" t="n">
        <f aca="false">SUM(M9+M10)</f>
        <v>645213</v>
      </c>
      <c r="N6" s="132" t="n">
        <f aca="false">SUM(N9+N10)</f>
        <v>667881</v>
      </c>
      <c r="O6" s="135" t="n">
        <f aca="false">SUM(O9+O10)</f>
        <v>543391</v>
      </c>
      <c r="P6" s="135" t="n">
        <f aca="false">SUM(P9+P10)</f>
        <v>543391</v>
      </c>
      <c r="Q6" s="135" t="n">
        <f aca="false">SUM(Q9+Q10)</f>
        <v>498353</v>
      </c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</row>
    <row r="7" s="143" customFormat="true" ht="55.5" hidden="false" customHeight="true" outlineLevel="0" collapsed="false">
      <c r="A7" s="138"/>
      <c r="B7" s="139" t="s">
        <v>119</v>
      </c>
      <c r="C7" s="132" t="n">
        <v>42518</v>
      </c>
      <c r="D7" s="133" t="n">
        <v>36906</v>
      </c>
      <c r="E7" s="133" t="n">
        <v>42722</v>
      </c>
      <c r="F7" s="133" t="n">
        <v>31699</v>
      </c>
      <c r="G7" s="133" t="n">
        <v>43500</v>
      </c>
      <c r="H7" s="134" t="n">
        <v>48417</v>
      </c>
      <c r="I7" s="134" t="n">
        <v>49469</v>
      </c>
      <c r="J7" s="134" t="n">
        <v>49835</v>
      </c>
      <c r="K7" s="134" t="n">
        <v>49835</v>
      </c>
      <c r="L7" s="134" t="n">
        <v>49835</v>
      </c>
      <c r="M7" s="133" t="n">
        <v>49785</v>
      </c>
      <c r="N7" s="140" t="n">
        <v>51534</v>
      </c>
      <c r="O7" s="141" t="n">
        <v>49399</v>
      </c>
      <c r="P7" s="141" t="n">
        <v>49399</v>
      </c>
      <c r="Q7" s="141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</row>
    <row r="8" s="143" customFormat="true" ht="60.75" hidden="false" customHeight="true" outlineLevel="0" collapsed="false">
      <c r="A8" s="138"/>
      <c r="B8" s="139" t="s">
        <v>120</v>
      </c>
      <c r="C8" s="132" t="n">
        <v>60943</v>
      </c>
      <c r="D8" s="133" t="n">
        <v>52900</v>
      </c>
      <c r="E8" s="133" t="n">
        <v>60943</v>
      </c>
      <c r="F8" s="133" t="n">
        <v>45435</v>
      </c>
      <c r="G8" s="133" t="n">
        <v>62349</v>
      </c>
      <c r="H8" s="134" t="n">
        <v>69398</v>
      </c>
      <c r="I8" s="134" t="n">
        <v>70906</v>
      </c>
      <c r="J8" s="134" t="n">
        <v>71431</v>
      </c>
      <c r="K8" s="134" t="n">
        <v>71431</v>
      </c>
      <c r="L8" s="134" t="n">
        <v>71431</v>
      </c>
      <c r="M8" s="133" t="n">
        <v>97578</v>
      </c>
      <c r="N8" s="140" t="n">
        <v>101007</v>
      </c>
      <c r="O8" s="140"/>
      <c r="P8" s="141"/>
      <c r="Q8" s="141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</row>
    <row r="9" s="152" customFormat="true" ht="86.25" hidden="false" customHeight="true" outlineLevel="0" collapsed="false">
      <c r="A9" s="144" t="s">
        <v>121</v>
      </c>
      <c r="B9" s="145" t="s">
        <v>122</v>
      </c>
      <c r="C9" s="146" t="n">
        <v>516053</v>
      </c>
      <c r="D9" s="147" t="n">
        <v>449990</v>
      </c>
      <c r="E9" s="147" t="n">
        <v>514960</v>
      </c>
      <c r="F9" s="147" t="n">
        <v>382763.6</v>
      </c>
      <c r="G9" s="147" t="n">
        <v>524628.8</v>
      </c>
      <c r="H9" s="148" t="n">
        <v>589456</v>
      </c>
      <c r="I9" s="148" t="n">
        <v>600947</v>
      </c>
      <c r="J9" s="148" t="n">
        <v>605497</v>
      </c>
      <c r="K9" s="148" t="n">
        <v>605497</v>
      </c>
      <c r="L9" s="148" t="n">
        <v>605497</v>
      </c>
      <c r="M9" s="147" t="n">
        <f aca="false">630446+5000</f>
        <v>635446</v>
      </c>
      <c r="N9" s="149" t="n">
        <v>658114</v>
      </c>
      <c r="O9" s="150" t="n">
        <v>535101</v>
      </c>
      <c r="P9" s="151" t="n">
        <v>535101</v>
      </c>
      <c r="Q9" s="148" t="n">
        <v>486995</v>
      </c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</row>
    <row r="10" s="152" customFormat="true" ht="174.75" hidden="false" customHeight="true" outlineLevel="0" collapsed="false">
      <c r="A10" s="144" t="s">
        <v>123</v>
      </c>
      <c r="B10" s="145" t="s">
        <v>124</v>
      </c>
      <c r="C10" s="153" t="n">
        <v>12592</v>
      </c>
      <c r="D10" s="154" t="n">
        <f aca="false">4440+4440</f>
        <v>8880</v>
      </c>
      <c r="E10" s="154" t="n">
        <f aca="false">9600+6615.2</f>
        <v>16215.2</v>
      </c>
      <c r="F10" s="147" t="n">
        <v>11362.5</v>
      </c>
      <c r="G10" s="154" t="n">
        <v>16215.2</v>
      </c>
      <c r="H10" s="148" t="n">
        <v>12532</v>
      </c>
      <c r="I10" s="148" t="n">
        <v>14122</v>
      </c>
      <c r="J10" s="148" t="n">
        <v>14122</v>
      </c>
      <c r="K10" s="148" t="n">
        <v>14122</v>
      </c>
      <c r="L10" s="148" t="n">
        <v>14122</v>
      </c>
      <c r="M10" s="147" t="n">
        <v>9767</v>
      </c>
      <c r="N10" s="149" t="n">
        <v>9767</v>
      </c>
      <c r="O10" s="149" t="n">
        <v>8290</v>
      </c>
      <c r="P10" s="151" t="n">
        <v>8290</v>
      </c>
      <c r="Q10" s="148" t="n">
        <v>11358</v>
      </c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</row>
    <row r="11" s="157" customFormat="true" ht="28.5" hidden="false" customHeight="true" outlineLevel="0" collapsed="false">
      <c r="A11" s="130" t="s">
        <v>125</v>
      </c>
      <c r="B11" s="155" t="s">
        <v>126</v>
      </c>
      <c r="C11" s="156" t="n">
        <f aca="false">C12+C15+C16</f>
        <v>100686.9</v>
      </c>
      <c r="D11" s="133" t="n">
        <f aca="false">D12+D15+D16</f>
        <v>105293</v>
      </c>
      <c r="E11" s="133" t="n">
        <f aca="false">E12+E15+E16</f>
        <v>109438</v>
      </c>
      <c r="F11" s="133" t="n">
        <f aca="false">F12+F15+F16</f>
        <v>83987.7</v>
      </c>
      <c r="G11" s="133" t="n">
        <f aca="false">G12+G15+G16</f>
        <v>109292</v>
      </c>
      <c r="H11" s="134" t="n">
        <f aca="false">H12+H15+H16</f>
        <v>115560</v>
      </c>
      <c r="I11" s="134" t="n">
        <f aca="false">I12+I15+I16</f>
        <v>115560</v>
      </c>
      <c r="J11" s="134" t="n">
        <f aca="false">J12+J15+J16</f>
        <v>115560</v>
      </c>
      <c r="K11" s="134" t="n">
        <f aca="false">K12+K15+K16</f>
        <v>115560</v>
      </c>
      <c r="L11" s="134" t="n">
        <f aca="false">L12+L15+L16</f>
        <v>115560</v>
      </c>
      <c r="M11" s="133" t="n">
        <f aca="false">M12+M15+M16</f>
        <v>101225</v>
      </c>
      <c r="N11" s="135" t="n">
        <f aca="false">N12+N15+N16</f>
        <v>101225</v>
      </c>
      <c r="O11" s="135" t="n">
        <f aca="false">O12+O15+O16</f>
        <v>101225</v>
      </c>
      <c r="P11" s="135" t="n">
        <f aca="false">P12+P15+P16</f>
        <v>101180.2</v>
      </c>
      <c r="Q11" s="135" t="n">
        <f aca="false">Q12+Q15+Q16</f>
        <v>115560</v>
      </c>
    </row>
    <row r="12" s="157" customFormat="true" ht="32.25" hidden="false" customHeight="true" outlineLevel="0" collapsed="false">
      <c r="A12" s="158" t="s">
        <v>127</v>
      </c>
      <c r="B12" s="159" t="s">
        <v>128</v>
      </c>
      <c r="C12" s="160" t="n">
        <f aca="false">SUM(C13:C14)</f>
        <v>40456.3</v>
      </c>
      <c r="D12" s="161" t="n">
        <f aca="false">SUM(D13:D14)</f>
        <v>41850</v>
      </c>
      <c r="E12" s="161" t="n">
        <f aca="false">SUM(E13:E14)</f>
        <v>46600</v>
      </c>
      <c r="F12" s="161" t="n">
        <f aca="false">SUM(F13:F14)</f>
        <v>36121.6</v>
      </c>
      <c r="G12" s="161" t="n">
        <f aca="false">SUM(G13:G14)</f>
        <v>46684</v>
      </c>
      <c r="H12" s="162" t="n">
        <f aca="false">SUM(H13:H14)</f>
        <v>45208</v>
      </c>
      <c r="I12" s="162" t="n">
        <f aca="false">SUM(I13:I14)</f>
        <v>45208</v>
      </c>
      <c r="J12" s="162" t="n">
        <f aca="false">SUM(J13:J14)</f>
        <v>45208</v>
      </c>
      <c r="K12" s="162" t="n">
        <f aca="false">SUM(K13:K14)</f>
        <v>45208</v>
      </c>
      <c r="L12" s="162" t="n">
        <f aca="false">SUM(L13:L14)</f>
        <v>45208</v>
      </c>
      <c r="M12" s="163" t="n">
        <f aca="false">SUM(M13:M14)</f>
        <v>44565</v>
      </c>
      <c r="N12" s="164" t="n">
        <f aca="false">SUM(N13:N14)</f>
        <v>44565</v>
      </c>
      <c r="O12" s="165" t="n">
        <f aca="false">SUM(O13:O14)</f>
        <v>44565</v>
      </c>
      <c r="P12" s="164" t="n">
        <f aca="false">SUM(P13:P14)</f>
        <v>44565.2</v>
      </c>
      <c r="Q12" s="164" t="n">
        <f aca="false">SUM(Q13:Q14)</f>
        <v>45208</v>
      </c>
    </row>
    <row r="13" s="152" customFormat="true" ht="37.5" hidden="false" customHeight="true" outlineLevel="0" collapsed="false">
      <c r="A13" s="158" t="s">
        <v>129</v>
      </c>
      <c r="B13" s="159" t="s">
        <v>130</v>
      </c>
      <c r="C13" s="160" t="n">
        <v>33594.4</v>
      </c>
      <c r="D13" s="161" t="n">
        <v>33482</v>
      </c>
      <c r="E13" s="161" t="n">
        <v>37800</v>
      </c>
      <c r="F13" s="161" t="n">
        <v>29409.6</v>
      </c>
      <c r="G13" s="161" t="n">
        <v>37682</v>
      </c>
      <c r="H13" s="148" t="n">
        <v>37563</v>
      </c>
      <c r="I13" s="148" t="n">
        <v>37563</v>
      </c>
      <c r="J13" s="148" t="n">
        <v>37563</v>
      </c>
      <c r="K13" s="148" t="n">
        <v>37563</v>
      </c>
      <c r="L13" s="148" t="n">
        <v>37563</v>
      </c>
      <c r="M13" s="166" t="n">
        <v>34588</v>
      </c>
      <c r="N13" s="167" t="n">
        <v>34588</v>
      </c>
      <c r="O13" s="168" t="n">
        <v>34588</v>
      </c>
      <c r="P13" s="167" t="n">
        <v>34588.2</v>
      </c>
      <c r="Q13" s="169" t="n">
        <v>37563</v>
      </c>
    </row>
    <row r="14" s="152" customFormat="true" ht="37.5" hidden="false" customHeight="true" outlineLevel="0" collapsed="false">
      <c r="A14" s="158" t="s">
        <v>131</v>
      </c>
      <c r="B14" s="159" t="s">
        <v>132</v>
      </c>
      <c r="C14" s="160" t="n">
        <v>6861.9</v>
      </c>
      <c r="D14" s="161" t="n">
        <v>8368</v>
      </c>
      <c r="E14" s="161" t="n">
        <v>8800</v>
      </c>
      <c r="F14" s="161" t="n">
        <v>6712</v>
      </c>
      <c r="G14" s="161" t="n">
        <f aca="false">8368+634</f>
        <v>9002</v>
      </c>
      <c r="H14" s="148" t="n">
        <v>7645</v>
      </c>
      <c r="I14" s="148" t="n">
        <v>7645</v>
      </c>
      <c r="J14" s="148" t="n">
        <v>7645</v>
      </c>
      <c r="K14" s="148" t="n">
        <v>7645</v>
      </c>
      <c r="L14" s="148" t="n">
        <v>7645</v>
      </c>
      <c r="M14" s="166" t="n">
        <v>9977</v>
      </c>
      <c r="N14" s="167" t="n">
        <v>9977</v>
      </c>
      <c r="O14" s="168" t="n">
        <v>9977</v>
      </c>
      <c r="P14" s="167" t="n">
        <v>9977</v>
      </c>
      <c r="Q14" s="169" t="n">
        <v>7645</v>
      </c>
    </row>
    <row r="15" s="152" customFormat="true" ht="35.25" hidden="false" customHeight="true" outlineLevel="0" collapsed="false">
      <c r="A15" s="170" t="s">
        <v>133</v>
      </c>
      <c r="B15" s="171" t="s">
        <v>134</v>
      </c>
      <c r="C15" s="172" t="n">
        <v>60155.8</v>
      </c>
      <c r="D15" s="173" t="n">
        <v>63377</v>
      </c>
      <c r="E15" s="173" t="n">
        <v>62650</v>
      </c>
      <c r="F15" s="147" t="n">
        <v>47836.9</v>
      </c>
      <c r="G15" s="173" t="n">
        <v>62574</v>
      </c>
      <c r="H15" s="148" t="n">
        <v>70167</v>
      </c>
      <c r="I15" s="148" t="n">
        <v>70167</v>
      </c>
      <c r="J15" s="148" t="n">
        <v>70167</v>
      </c>
      <c r="K15" s="148" t="n">
        <v>70167</v>
      </c>
      <c r="L15" s="148" t="n">
        <v>70167</v>
      </c>
      <c r="M15" s="166" t="n">
        <v>56564</v>
      </c>
      <c r="N15" s="167" t="n">
        <v>56564</v>
      </c>
      <c r="O15" s="174" t="n">
        <v>56564</v>
      </c>
      <c r="P15" s="169" t="n">
        <v>56564.4</v>
      </c>
      <c r="Q15" s="169" t="n">
        <v>70167</v>
      </c>
    </row>
    <row r="16" s="152" customFormat="true" ht="12.75" hidden="false" customHeight="false" outlineLevel="0" collapsed="false">
      <c r="A16" s="170" t="s">
        <v>135</v>
      </c>
      <c r="B16" s="171" t="s">
        <v>136</v>
      </c>
      <c r="C16" s="172" t="n">
        <v>74.8</v>
      </c>
      <c r="D16" s="173" t="n">
        <v>66</v>
      </c>
      <c r="E16" s="173" t="n">
        <v>188</v>
      </c>
      <c r="F16" s="147" t="n">
        <v>29.2</v>
      </c>
      <c r="G16" s="173" t="n">
        <v>34</v>
      </c>
      <c r="H16" s="148" t="n">
        <v>185</v>
      </c>
      <c r="I16" s="148" t="n">
        <v>185</v>
      </c>
      <c r="J16" s="148" t="n">
        <v>185</v>
      </c>
      <c r="K16" s="148" t="n">
        <v>185</v>
      </c>
      <c r="L16" s="148" t="n">
        <v>185</v>
      </c>
      <c r="M16" s="147" t="n">
        <v>96</v>
      </c>
      <c r="N16" s="169" t="n">
        <v>96</v>
      </c>
      <c r="O16" s="174" t="n">
        <v>96</v>
      </c>
      <c r="P16" s="169" t="n">
        <v>50.6</v>
      </c>
      <c r="Q16" s="169" t="n">
        <v>185</v>
      </c>
    </row>
    <row r="17" s="157" customFormat="true" ht="16.5" hidden="false" customHeight="true" outlineLevel="0" collapsed="false">
      <c r="A17" s="130" t="s">
        <v>137</v>
      </c>
      <c r="B17" s="155" t="s">
        <v>138</v>
      </c>
      <c r="C17" s="156" t="n">
        <f aca="false">SUM(C18+C19+C22+C23)</f>
        <v>78894.8</v>
      </c>
      <c r="D17" s="133" t="n">
        <f aca="false">SUM(D18+D19+D22+D23)</f>
        <v>84740</v>
      </c>
      <c r="E17" s="133" t="n">
        <f aca="false">SUM(E18+E19+E22+E23)</f>
        <v>106572.5</v>
      </c>
      <c r="F17" s="133" t="n">
        <f aca="false">SUM(F18+F19+F22+F23)</f>
        <v>89262.4</v>
      </c>
      <c r="G17" s="133" t="n">
        <f aca="false">SUM(G18+G19+G22+G23)</f>
        <v>111581</v>
      </c>
      <c r="H17" s="175" t="n">
        <f aca="false">H18+H19+H22+H23</f>
        <v>138621</v>
      </c>
      <c r="I17" s="175" t="n">
        <f aca="false">I18+I19+I22+I23</f>
        <v>138621</v>
      </c>
      <c r="J17" s="175" t="n">
        <f aca="false">J18+J19+J22+J23</f>
        <v>121411</v>
      </c>
      <c r="K17" s="175" t="n">
        <f aca="false">K18+K19+K22+K23</f>
        <v>121411</v>
      </c>
      <c r="L17" s="175" t="n">
        <f aca="false">L18+L19+L22+L23</f>
        <v>121411</v>
      </c>
      <c r="M17" s="176" t="n">
        <f aca="false">M18+M19+M22+M23</f>
        <v>131764</v>
      </c>
      <c r="N17" s="177" t="n">
        <f aca="false">N18+N19+N22+N23</f>
        <v>121764</v>
      </c>
      <c r="O17" s="177" t="n">
        <f aca="false">O18+O19+O22+O23</f>
        <v>121764</v>
      </c>
      <c r="P17" s="177" t="n">
        <f aca="false">P18+P19+P22+P23</f>
        <v>123156.5</v>
      </c>
      <c r="Q17" s="177" t="n">
        <f aca="false">Q18+Q19+Q22+Q23</f>
        <v>138621</v>
      </c>
    </row>
    <row r="18" s="152" customFormat="true" ht="45" hidden="false" customHeight="false" outlineLevel="0" collapsed="false">
      <c r="A18" s="170" t="s">
        <v>139</v>
      </c>
      <c r="B18" s="171" t="s">
        <v>140</v>
      </c>
      <c r="C18" s="172" t="n">
        <v>19142.2</v>
      </c>
      <c r="D18" s="173" t="n">
        <v>14911</v>
      </c>
      <c r="E18" s="173" t="n">
        <f aca="false">14911+4119</f>
        <v>19030</v>
      </c>
      <c r="F18" s="147" t="n">
        <v>13898.1</v>
      </c>
      <c r="G18" s="173" t="n">
        <v>20900</v>
      </c>
      <c r="H18" s="148" t="n">
        <v>18973</v>
      </c>
      <c r="I18" s="148" t="n">
        <v>18973</v>
      </c>
      <c r="J18" s="148" t="n">
        <v>1763</v>
      </c>
      <c r="K18" s="148" t="n">
        <v>1763</v>
      </c>
      <c r="L18" s="148" t="n">
        <v>1763</v>
      </c>
      <c r="M18" s="147" t="n">
        <f aca="false">1763+5000</f>
        <v>6763</v>
      </c>
      <c r="N18" s="169" t="n">
        <v>1763</v>
      </c>
      <c r="O18" s="169" t="n">
        <v>1763</v>
      </c>
      <c r="P18" s="169" t="n">
        <v>1763</v>
      </c>
      <c r="Q18" s="169" t="n">
        <v>18973</v>
      </c>
    </row>
    <row r="19" s="152" customFormat="true" ht="15.75" hidden="false" customHeight="true" outlineLevel="0" collapsed="false">
      <c r="A19" s="170" t="s">
        <v>141</v>
      </c>
      <c r="B19" s="171" t="s">
        <v>142</v>
      </c>
      <c r="C19" s="172" t="n">
        <f aca="false">SUM(C20:C21)</f>
        <v>18901.5</v>
      </c>
      <c r="D19" s="173" t="n">
        <f aca="false">SUM(D20:D21)</f>
        <v>23081</v>
      </c>
      <c r="E19" s="173" t="n">
        <f aca="false">SUM(E20:E21)</f>
        <v>27142.5</v>
      </c>
      <c r="F19" s="173" t="n">
        <f aca="false">SUM(F20:F21)</f>
        <v>24940.8</v>
      </c>
      <c r="G19" s="173" t="n">
        <f aca="false">SUM(G20:G21)</f>
        <v>27514</v>
      </c>
      <c r="H19" s="178" t="n">
        <f aca="false">H20+H21</f>
        <v>34987</v>
      </c>
      <c r="I19" s="178" t="n">
        <f aca="false">I20+I21</f>
        <v>34987</v>
      </c>
      <c r="J19" s="178" t="n">
        <f aca="false">J20+J21</f>
        <v>34987</v>
      </c>
      <c r="K19" s="178" t="n">
        <f aca="false">K20+K21</f>
        <v>34987</v>
      </c>
      <c r="L19" s="178" t="n">
        <f aca="false">L20+L21</f>
        <v>34987</v>
      </c>
      <c r="M19" s="173" t="n">
        <f aca="false">M20+M21</f>
        <v>40340</v>
      </c>
      <c r="N19" s="179" t="n">
        <f aca="false">N20+N21</f>
        <v>35340</v>
      </c>
      <c r="O19" s="179" t="n">
        <f aca="false">O20+O21</f>
        <v>35340</v>
      </c>
      <c r="P19" s="180" t="n">
        <v>36732.4</v>
      </c>
      <c r="Q19" s="180" t="n">
        <f aca="false">Q20+Q21</f>
        <v>34987</v>
      </c>
    </row>
    <row r="20" s="152" customFormat="true" ht="12.75" hidden="false" customHeight="true" outlineLevel="0" collapsed="false">
      <c r="A20" s="170" t="s">
        <v>143</v>
      </c>
      <c r="B20" s="171" t="s">
        <v>144</v>
      </c>
      <c r="C20" s="172" t="n">
        <v>5977.1</v>
      </c>
      <c r="D20" s="173" t="n">
        <v>7291</v>
      </c>
      <c r="E20" s="173" t="n">
        <v>7200</v>
      </c>
      <c r="F20" s="147" t="n">
        <v>5706.4</v>
      </c>
      <c r="G20" s="173" t="n">
        <v>8191</v>
      </c>
      <c r="H20" s="148" t="n">
        <v>9416</v>
      </c>
      <c r="I20" s="148" t="n">
        <v>9416</v>
      </c>
      <c r="J20" s="148" t="n">
        <v>9416</v>
      </c>
      <c r="K20" s="148" t="n">
        <v>9416</v>
      </c>
      <c r="L20" s="148" t="n">
        <v>9416</v>
      </c>
      <c r="M20" s="147" t="n">
        <v>9666</v>
      </c>
      <c r="N20" s="174" t="n">
        <v>9666</v>
      </c>
      <c r="O20" s="174" t="n">
        <v>9666</v>
      </c>
      <c r="P20" s="169"/>
      <c r="Q20" s="169" t="n">
        <v>9416</v>
      </c>
    </row>
    <row r="21" s="152" customFormat="true" ht="12.75" hidden="false" customHeight="true" outlineLevel="0" collapsed="false">
      <c r="A21" s="170" t="s">
        <v>145</v>
      </c>
      <c r="B21" s="171" t="s">
        <v>146</v>
      </c>
      <c r="C21" s="172" t="n">
        <v>12924.4</v>
      </c>
      <c r="D21" s="173" t="n">
        <v>15790</v>
      </c>
      <c r="E21" s="173" t="n">
        <v>19942.5</v>
      </c>
      <c r="F21" s="147" t="n">
        <v>19234.4</v>
      </c>
      <c r="G21" s="173" t="n">
        <v>19323</v>
      </c>
      <c r="H21" s="148" t="n">
        <v>25571</v>
      </c>
      <c r="I21" s="148" t="n">
        <v>25571</v>
      </c>
      <c r="J21" s="148" t="n">
        <v>25571</v>
      </c>
      <c r="K21" s="148" t="n">
        <v>25571</v>
      </c>
      <c r="L21" s="148" t="n">
        <v>25571</v>
      </c>
      <c r="M21" s="147" t="n">
        <f aca="false">25674+5000</f>
        <v>30674</v>
      </c>
      <c r="N21" s="174" t="n">
        <v>25674</v>
      </c>
      <c r="O21" s="174" t="n">
        <v>25674</v>
      </c>
      <c r="P21" s="169"/>
      <c r="Q21" s="169" t="n">
        <v>25571</v>
      </c>
    </row>
    <row r="22" s="152" customFormat="true" ht="12.75" hidden="true" customHeight="false" outlineLevel="0" collapsed="false">
      <c r="A22" s="170" t="s">
        <v>147</v>
      </c>
      <c r="B22" s="171" t="s">
        <v>148</v>
      </c>
      <c r="C22" s="172" t="n">
        <v>1638</v>
      </c>
      <c r="D22" s="173" t="n">
        <v>0</v>
      </c>
      <c r="E22" s="173" t="n">
        <v>0</v>
      </c>
      <c r="F22" s="181" t="n">
        <v>-121.4</v>
      </c>
      <c r="G22" s="181" t="n">
        <v>-121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7" t="n">
        <v>0</v>
      </c>
      <c r="N22" s="169" t="n">
        <v>0</v>
      </c>
      <c r="O22" s="169" t="n">
        <v>0</v>
      </c>
      <c r="P22" s="169"/>
      <c r="Q22" s="169" t="n">
        <v>0</v>
      </c>
    </row>
    <row r="23" s="152" customFormat="true" ht="12.75" hidden="false" customHeight="true" outlineLevel="0" collapsed="false">
      <c r="A23" s="170" t="s">
        <v>149</v>
      </c>
      <c r="B23" s="182" t="s">
        <v>150</v>
      </c>
      <c r="C23" s="172" t="n">
        <f aca="false">SUM(C24:C25)</f>
        <v>39213.1</v>
      </c>
      <c r="D23" s="173" t="n">
        <f aca="false">SUM(D24:D25)</f>
        <v>46748</v>
      </c>
      <c r="E23" s="173" t="n">
        <f aca="false">SUM(E24:E25)</f>
        <v>60400</v>
      </c>
      <c r="F23" s="173" t="n">
        <f aca="false">SUM(F24:F25)</f>
        <v>50544.9</v>
      </c>
      <c r="G23" s="173" t="n">
        <f aca="false">SUM(G24:G25)</f>
        <v>63288</v>
      </c>
      <c r="H23" s="178" t="n">
        <f aca="false">H24+H25</f>
        <v>84661</v>
      </c>
      <c r="I23" s="178" t="n">
        <f aca="false">I24+I25</f>
        <v>84661</v>
      </c>
      <c r="J23" s="178" t="n">
        <f aca="false">J24+J25</f>
        <v>84661</v>
      </c>
      <c r="K23" s="178" t="n">
        <f aca="false">K24+K25</f>
        <v>84661</v>
      </c>
      <c r="L23" s="178" t="n">
        <f aca="false">L24+L25</f>
        <v>84661</v>
      </c>
      <c r="M23" s="173" t="n">
        <f aca="false">M24+M25</f>
        <v>84661</v>
      </c>
      <c r="N23" s="180" t="n">
        <f aca="false">N24+N25</f>
        <v>84661</v>
      </c>
      <c r="O23" s="180" t="n">
        <f aca="false">O24+O25</f>
        <v>84661</v>
      </c>
      <c r="P23" s="180" t="n">
        <v>84661.1</v>
      </c>
      <c r="Q23" s="180" t="n">
        <f aca="false">Q24+Q25</f>
        <v>84661</v>
      </c>
    </row>
    <row r="24" s="152" customFormat="true" ht="70.5" hidden="false" customHeight="true" outlineLevel="0" collapsed="false">
      <c r="A24" s="158" t="s">
        <v>151</v>
      </c>
      <c r="B24" s="159" t="s">
        <v>152</v>
      </c>
      <c r="C24" s="172" t="n">
        <v>4072.7</v>
      </c>
      <c r="D24" s="173" t="n">
        <v>3880</v>
      </c>
      <c r="E24" s="173" t="n">
        <v>6800</v>
      </c>
      <c r="F24" s="147" t="n">
        <v>6309.2</v>
      </c>
      <c r="G24" s="173" t="n">
        <f aca="false">3880+1000+1000</f>
        <v>5880</v>
      </c>
      <c r="H24" s="148" t="n">
        <v>5470</v>
      </c>
      <c r="I24" s="148" t="n">
        <v>5470</v>
      </c>
      <c r="J24" s="148" t="n">
        <v>5470</v>
      </c>
      <c r="K24" s="148" t="n">
        <v>5470</v>
      </c>
      <c r="L24" s="148" t="n">
        <v>5470</v>
      </c>
      <c r="M24" s="147" t="n">
        <v>5470</v>
      </c>
      <c r="N24" s="169" t="n">
        <v>5470</v>
      </c>
      <c r="O24" s="169" t="n">
        <v>5470</v>
      </c>
      <c r="P24" s="169" t="n">
        <v>5470</v>
      </c>
      <c r="Q24" s="169" t="n">
        <v>5470</v>
      </c>
    </row>
    <row r="25" s="152" customFormat="true" ht="70.5" hidden="false" customHeight="true" outlineLevel="0" collapsed="false">
      <c r="A25" s="158" t="s">
        <v>153</v>
      </c>
      <c r="B25" s="159" t="s">
        <v>154</v>
      </c>
      <c r="C25" s="172" t="n">
        <v>35140.4</v>
      </c>
      <c r="D25" s="173" t="n">
        <v>42868</v>
      </c>
      <c r="E25" s="173" t="n">
        <v>53600</v>
      </c>
      <c r="F25" s="183" t="n">
        <v>44235.7</v>
      </c>
      <c r="G25" s="173" t="n">
        <f aca="false">42868+1000+6652+6888</f>
        <v>57408</v>
      </c>
      <c r="H25" s="184" t="n">
        <f aca="false">79191-23009+23009</f>
        <v>79191</v>
      </c>
      <c r="I25" s="184" t="n">
        <f aca="false">79191-23009+23009</f>
        <v>79191</v>
      </c>
      <c r="J25" s="184" t="n">
        <f aca="false">79191-23009+23009</f>
        <v>79191</v>
      </c>
      <c r="K25" s="184" t="n">
        <f aca="false">79191-23009+23009</f>
        <v>79191</v>
      </c>
      <c r="L25" s="184" t="n">
        <f aca="false">79191-23009+23009</f>
        <v>79191</v>
      </c>
      <c r="M25" s="183" t="n">
        <f aca="false">79191-23009+23009</f>
        <v>79191</v>
      </c>
      <c r="N25" s="185" t="n">
        <f aca="false">79191-23009+23009</f>
        <v>79191</v>
      </c>
      <c r="O25" s="185" t="n">
        <f aca="false">79191-23009+23009</f>
        <v>79191</v>
      </c>
      <c r="P25" s="185" t="n">
        <f aca="false">79191-23009+23009.1</f>
        <v>79191.1</v>
      </c>
      <c r="Q25" s="185" t="n">
        <f aca="false">79191-23009+23009</f>
        <v>79191</v>
      </c>
    </row>
    <row r="26" s="157" customFormat="true" ht="28.5" hidden="false" customHeight="true" outlineLevel="0" collapsed="false">
      <c r="A26" s="186" t="s">
        <v>155</v>
      </c>
      <c r="B26" s="187" t="s">
        <v>156</v>
      </c>
      <c r="C26" s="188" t="n">
        <f aca="false">SUM(C27)</f>
        <v>3403</v>
      </c>
      <c r="D26" s="189" t="n">
        <f aca="false">SUM(D27)</f>
        <v>3881</v>
      </c>
      <c r="E26" s="189" t="n">
        <f aca="false">SUM(E27)</f>
        <v>3881</v>
      </c>
      <c r="F26" s="189" t="n">
        <f aca="false">SUM(F27)</f>
        <v>2903.3</v>
      </c>
      <c r="G26" s="189" t="n">
        <f aca="false">SUM(G27)</f>
        <v>3881</v>
      </c>
      <c r="H26" s="190" t="n">
        <f aca="false">H28+H29</f>
        <v>5351</v>
      </c>
      <c r="I26" s="190" t="n">
        <f aca="false">I28+I29</f>
        <v>4527</v>
      </c>
      <c r="J26" s="190" t="n">
        <f aca="false">J28+J29</f>
        <v>4527</v>
      </c>
      <c r="K26" s="190" t="n">
        <f aca="false">K28+K29</f>
        <v>4527</v>
      </c>
      <c r="L26" s="190" t="n">
        <f aca="false">L28+L29</f>
        <v>4527</v>
      </c>
      <c r="M26" s="189" t="n">
        <f aca="false">M28+M29</f>
        <v>3922</v>
      </c>
      <c r="N26" s="191" t="n">
        <f aca="false">N28+N29</f>
        <v>3922</v>
      </c>
      <c r="O26" s="192" t="n">
        <f aca="false">O28+O29</f>
        <v>3922</v>
      </c>
      <c r="P26" s="191" t="n">
        <f aca="false">P28+P29</f>
        <v>4323</v>
      </c>
      <c r="Q26" s="191" t="n">
        <f aca="false">Q28+Q29</f>
        <v>4527</v>
      </c>
    </row>
    <row r="27" s="152" customFormat="true" ht="18" hidden="false" customHeight="true" outlineLevel="0" collapsed="false">
      <c r="A27" s="158" t="s">
        <v>157</v>
      </c>
      <c r="B27" s="159" t="s">
        <v>158</v>
      </c>
      <c r="C27" s="172" t="n">
        <f aca="false">SUM(C28:C29)</f>
        <v>3403</v>
      </c>
      <c r="D27" s="173" t="n">
        <f aca="false">SUM(D28:D29)</f>
        <v>3881</v>
      </c>
      <c r="E27" s="173" t="n">
        <f aca="false">SUM(E28:E29)</f>
        <v>3881</v>
      </c>
      <c r="F27" s="173" t="n">
        <f aca="false">SUM(F28:F29)</f>
        <v>2903.3</v>
      </c>
      <c r="G27" s="173" t="n">
        <f aca="false">SUM(G28:G29)</f>
        <v>3881</v>
      </c>
      <c r="H27" s="178" t="n">
        <f aca="false">H28+H29</f>
        <v>5351</v>
      </c>
      <c r="I27" s="178" t="n">
        <f aca="false">I28+I29</f>
        <v>4527</v>
      </c>
      <c r="J27" s="178" t="n">
        <f aca="false">J28+J29</f>
        <v>4527</v>
      </c>
      <c r="K27" s="178" t="n">
        <f aca="false">K28+K29</f>
        <v>4527</v>
      </c>
      <c r="L27" s="178" t="n">
        <f aca="false">L28+L29</f>
        <v>4527</v>
      </c>
      <c r="M27" s="173" t="n">
        <f aca="false">M28+M29</f>
        <v>3922</v>
      </c>
      <c r="N27" s="180" t="n">
        <f aca="false">N28+N29</f>
        <v>3922</v>
      </c>
      <c r="O27" s="179" t="n">
        <f aca="false">O28+O29</f>
        <v>3922</v>
      </c>
      <c r="P27" s="180" t="n">
        <f aca="false">P28+P29</f>
        <v>4323</v>
      </c>
      <c r="Q27" s="180" t="n">
        <f aca="false">Q28+Q29</f>
        <v>4527</v>
      </c>
    </row>
    <row r="28" s="152" customFormat="true" ht="26.25" hidden="false" customHeight="true" outlineLevel="0" collapsed="false">
      <c r="A28" s="158" t="s">
        <v>159</v>
      </c>
      <c r="B28" s="159" t="s">
        <v>160</v>
      </c>
      <c r="C28" s="172" t="n">
        <v>2932.7</v>
      </c>
      <c r="D28" s="173" t="n">
        <v>3693</v>
      </c>
      <c r="E28" s="173" t="n">
        <v>3693</v>
      </c>
      <c r="F28" s="147" t="n">
        <v>2201.4</v>
      </c>
      <c r="G28" s="173" t="n">
        <v>3693</v>
      </c>
      <c r="H28" s="148" t="n">
        <v>4091</v>
      </c>
      <c r="I28" s="148" t="n">
        <v>3317</v>
      </c>
      <c r="J28" s="148" t="n">
        <v>3317</v>
      </c>
      <c r="K28" s="148" t="n">
        <v>3317</v>
      </c>
      <c r="L28" s="148" t="n">
        <v>3317</v>
      </c>
      <c r="M28" s="147" t="n">
        <v>2874</v>
      </c>
      <c r="N28" s="169" t="n">
        <v>2874</v>
      </c>
      <c r="O28" s="174" t="n">
        <v>2874</v>
      </c>
      <c r="P28" s="169" t="n">
        <v>3168</v>
      </c>
      <c r="Q28" s="169" t="n">
        <v>3317</v>
      </c>
    </row>
    <row r="29" s="152" customFormat="true" ht="44.25" hidden="false" customHeight="true" outlineLevel="0" collapsed="false">
      <c r="A29" s="158" t="s">
        <v>161</v>
      </c>
      <c r="B29" s="159" t="s">
        <v>162</v>
      </c>
      <c r="C29" s="172" t="n">
        <v>470.3</v>
      </c>
      <c r="D29" s="173" t="n">
        <v>188</v>
      </c>
      <c r="E29" s="173" t="n">
        <v>188</v>
      </c>
      <c r="F29" s="147" t="n">
        <v>701.9</v>
      </c>
      <c r="G29" s="173" t="n">
        <v>188</v>
      </c>
      <c r="H29" s="148" t="n">
        <v>1260</v>
      </c>
      <c r="I29" s="148" t="n">
        <v>1210</v>
      </c>
      <c r="J29" s="148" t="n">
        <v>1210</v>
      </c>
      <c r="K29" s="148" t="n">
        <v>1210</v>
      </c>
      <c r="L29" s="148" t="n">
        <v>1210</v>
      </c>
      <c r="M29" s="147" t="n">
        <v>1048</v>
      </c>
      <c r="N29" s="169" t="n">
        <v>1048</v>
      </c>
      <c r="O29" s="174" t="n">
        <v>1048</v>
      </c>
      <c r="P29" s="169" t="n">
        <v>1155</v>
      </c>
      <c r="Q29" s="169" t="n">
        <v>1210</v>
      </c>
    </row>
    <row r="30" s="157" customFormat="true" ht="19.5" hidden="false" customHeight="true" outlineLevel="0" collapsed="false">
      <c r="A30" s="130" t="s">
        <v>163</v>
      </c>
      <c r="B30" s="131" t="s">
        <v>164</v>
      </c>
      <c r="C30" s="156" t="n">
        <f aca="false">SUM(C31:C33)+48.4</f>
        <v>14968</v>
      </c>
      <c r="D30" s="133" t="n">
        <f aca="false">SUM(D31:D33)</f>
        <v>22295</v>
      </c>
      <c r="E30" s="133" t="n">
        <f aca="false">SUM(E31:E33)</f>
        <v>47657</v>
      </c>
      <c r="F30" s="133" t="n">
        <f aca="false">SUM(F31:F33)+43</f>
        <v>36909.2</v>
      </c>
      <c r="G30" s="133" t="n">
        <f aca="false">SUM(G31:G33)</f>
        <v>47657</v>
      </c>
      <c r="H30" s="134" t="n">
        <f aca="false">H31+H32+H33</f>
        <v>43130</v>
      </c>
      <c r="I30" s="134" t="n">
        <f aca="false">I31+I32+I33</f>
        <v>43374</v>
      </c>
      <c r="J30" s="134" t="n">
        <f aca="false">J31+J32+J33</f>
        <v>48983</v>
      </c>
      <c r="K30" s="134" t="n">
        <f aca="false">K31+K32+K33</f>
        <v>48983</v>
      </c>
      <c r="L30" s="134" t="n">
        <f aca="false">L31+L32+L33</f>
        <v>48983</v>
      </c>
      <c r="M30" s="133" t="n">
        <f aca="false">M31+M32+M33</f>
        <v>48385</v>
      </c>
      <c r="N30" s="135" t="n">
        <f aca="false">N31+N32+N33</f>
        <v>48385</v>
      </c>
      <c r="O30" s="132" t="n">
        <f aca="false">O31+O32+O33</f>
        <v>48385</v>
      </c>
      <c r="P30" s="135" t="n">
        <f aca="false">P31+P32+P33</f>
        <v>48349</v>
      </c>
      <c r="Q30" s="135" t="n">
        <f aca="false">Q31+Q32+Q33</f>
        <v>43374</v>
      </c>
    </row>
    <row r="31" s="152" customFormat="true" ht="55.5" hidden="false" customHeight="true" outlineLevel="0" collapsed="false">
      <c r="A31" s="170" t="s">
        <v>165</v>
      </c>
      <c r="B31" s="182" t="s">
        <v>166</v>
      </c>
      <c r="C31" s="172" t="n">
        <v>5218</v>
      </c>
      <c r="D31" s="173" t="n">
        <v>8847</v>
      </c>
      <c r="E31" s="173" t="n">
        <v>8847</v>
      </c>
      <c r="F31" s="147" t="n">
        <v>5193.2</v>
      </c>
      <c r="G31" s="173" t="n">
        <v>8847</v>
      </c>
      <c r="H31" s="148" t="n">
        <v>8309</v>
      </c>
      <c r="I31" s="148" t="n">
        <v>8553</v>
      </c>
      <c r="J31" s="148" t="n">
        <v>8553</v>
      </c>
      <c r="K31" s="148" t="n">
        <v>8553</v>
      </c>
      <c r="L31" s="148" t="n">
        <v>8553</v>
      </c>
      <c r="M31" s="147" t="n">
        <v>7955</v>
      </c>
      <c r="N31" s="169" t="n">
        <v>7955</v>
      </c>
      <c r="O31" s="174" t="n">
        <v>7955</v>
      </c>
      <c r="P31" s="169" t="n">
        <v>7955</v>
      </c>
      <c r="Q31" s="169" t="n">
        <v>8553</v>
      </c>
    </row>
    <row r="32" s="152" customFormat="true" ht="102" hidden="false" customHeight="true" outlineLevel="0" collapsed="false">
      <c r="A32" s="193" t="s">
        <v>167</v>
      </c>
      <c r="B32" s="182" t="s">
        <v>168</v>
      </c>
      <c r="C32" s="172" t="n">
        <v>9695.6</v>
      </c>
      <c r="D32" s="173" t="n">
        <v>13430</v>
      </c>
      <c r="E32" s="173" t="n">
        <f aca="false">34800+3992</f>
        <v>38792</v>
      </c>
      <c r="F32" s="147" t="n">
        <v>31667</v>
      </c>
      <c r="G32" s="173" t="n">
        <f aca="false">34800+3992</f>
        <v>38792</v>
      </c>
      <c r="H32" s="148" t="n">
        <v>34785</v>
      </c>
      <c r="I32" s="148" t="n">
        <v>34785</v>
      </c>
      <c r="J32" s="148" t="n">
        <v>40394</v>
      </c>
      <c r="K32" s="148" t="n">
        <v>40394</v>
      </c>
      <c r="L32" s="148" t="n">
        <v>40394</v>
      </c>
      <c r="M32" s="147" t="n">
        <v>40394</v>
      </c>
      <c r="N32" s="169" t="n">
        <v>40394</v>
      </c>
      <c r="O32" s="169" t="n">
        <v>40394</v>
      </c>
      <c r="P32" s="169" t="n">
        <v>40394</v>
      </c>
      <c r="Q32" s="169" t="n">
        <v>34785</v>
      </c>
    </row>
    <row r="33" s="152" customFormat="true" ht="26.25" hidden="false" customHeight="true" outlineLevel="0" collapsed="false">
      <c r="A33" s="170" t="s">
        <v>169</v>
      </c>
      <c r="B33" s="182" t="s">
        <v>170</v>
      </c>
      <c r="C33" s="172" t="n">
        <v>6</v>
      </c>
      <c r="D33" s="173" t="n">
        <v>18</v>
      </c>
      <c r="E33" s="173" t="n">
        <v>18</v>
      </c>
      <c r="F33" s="147" t="n">
        <v>6</v>
      </c>
      <c r="G33" s="173" t="n">
        <v>18</v>
      </c>
      <c r="H33" s="148" t="n">
        <v>36</v>
      </c>
      <c r="I33" s="148" t="n">
        <v>36</v>
      </c>
      <c r="J33" s="148" t="n">
        <v>36</v>
      </c>
      <c r="K33" s="148" t="n">
        <v>36</v>
      </c>
      <c r="L33" s="148" t="n">
        <v>36</v>
      </c>
      <c r="M33" s="147" t="n">
        <v>36</v>
      </c>
      <c r="N33" s="169" t="n">
        <v>36</v>
      </c>
      <c r="O33" s="169" t="n">
        <v>36</v>
      </c>
      <c r="P33" s="169"/>
      <c r="Q33" s="169" t="n">
        <v>36</v>
      </c>
    </row>
    <row r="34" s="200" customFormat="true" ht="20.25" hidden="false" customHeight="true" outlineLevel="0" collapsed="false">
      <c r="A34" s="194" t="s">
        <v>171</v>
      </c>
      <c r="B34" s="194"/>
      <c r="C34" s="195" t="n">
        <f aca="false">C6+C11+C17+C26+C30+1188.9</f>
        <v>727786.6</v>
      </c>
      <c r="D34" s="196" t="n">
        <f aca="false">D6+D11+D17+D26+D30</f>
        <v>675079</v>
      </c>
      <c r="E34" s="196" t="n">
        <f aca="false">E6+E11+E17+E26+E30</f>
        <v>798723.7</v>
      </c>
      <c r="F34" s="196" t="n">
        <f aca="false">F6+F11+F17+F26+F30+460</f>
        <v>607648.7</v>
      </c>
      <c r="G34" s="196" t="n">
        <f aca="false">G6+G11+G17+G26+G30+832</f>
        <v>814087</v>
      </c>
      <c r="H34" s="197" t="n">
        <f aca="false">H6+H11+H17+H26+H30</f>
        <v>904650</v>
      </c>
      <c r="I34" s="197" t="n">
        <f aca="false">I6+I11+I17+I26+I30</f>
        <v>917151</v>
      </c>
      <c r="J34" s="197" t="n">
        <f aca="false">J6+J11+J17+J26+J30</f>
        <v>910100</v>
      </c>
      <c r="K34" s="197" t="n">
        <f aca="false">K6+K11+K17+K26+K30</f>
        <v>910100</v>
      </c>
      <c r="L34" s="197" t="n">
        <f aca="false">L6+L11+L17+L26+L30</f>
        <v>910100</v>
      </c>
      <c r="M34" s="196" t="n">
        <f aca="false">M6+M11+M17+M26+M30</f>
        <v>930509</v>
      </c>
      <c r="N34" s="198" t="n">
        <f aca="false">N6+N11+N17+N26+N30</f>
        <v>943177</v>
      </c>
      <c r="O34" s="198" t="n">
        <f aca="false">O6+O11+O17+O26+O30</f>
        <v>818687</v>
      </c>
      <c r="P34" s="198" t="n">
        <f aca="false">P6+P11+P17+P26+P30</f>
        <v>820399.7</v>
      </c>
      <c r="Q34" s="198" t="n">
        <f aca="false">Q6+Q11+Q17+Q26+Q30</f>
        <v>800435</v>
      </c>
      <c r="R34" s="199"/>
    </row>
    <row r="35" s="157" customFormat="true" ht="33.75" hidden="false" customHeight="false" outlineLevel="0" collapsed="false">
      <c r="A35" s="130" t="s">
        <v>172</v>
      </c>
      <c r="B35" s="155" t="s">
        <v>173</v>
      </c>
      <c r="C35" s="201" t="n">
        <f aca="false">C36+C38+C39+C40+188.3+2075.3</f>
        <v>102687.5</v>
      </c>
      <c r="D35" s="133" t="n">
        <f aca="false">D36+D38+D39+D40</f>
        <v>74820</v>
      </c>
      <c r="E35" s="133" t="n">
        <f aca="false">E36+E38+E39+E40</f>
        <v>83600</v>
      </c>
      <c r="F35" s="133" t="n">
        <f aca="false">F36+F38+F39+F40</f>
        <v>66455.2</v>
      </c>
      <c r="G35" s="133" t="n">
        <f aca="false">G36+G38+G39+G40</f>
        <v>83826</v>
      </c>
      <c r="H35" s="134" t="n">
        <f aca="false">H36+H38+H39+H40</f>
        <v>55334</v>
      </c>
      <c r="I35" s="134" t="n">
        <f aca="false">I36+I38+I39+I40</f>
        <v>52086.7</v>
      </c>
      <c r="J35" s="134" t="n">
        <f aca="false">J36+J38+J39+J40</f>
        <v>52086.7</v>
      </c>
      <c r="K35" s="134" t="n">
        <f aca="false">K36+K38+K39+K40</f>
        <v>56086.7</v>
      </c>
      <c r="L35" s="134" t="n">
        <f aca="false">L36+L38+L39+L40</f>
        <v>68646.7</v>
      </c>
      <c r="M35" s="133" t="n">
        <f aca="false">M36+M38+M39+M40</f>
        <v>66646.7</v>
      </c>
      <c r="N35" s="141" t="n">
        <f aca="false">N36+N38+N39+N40</f>
        <v>66646.7</v>
      </c>
      <c r="O35" s="141" t="n">
        <f aca="false">O36+O38+O39+O40</f>
        <v>52086.7</v>
      </c>
      <c r="P35" s="141" t="n">
        <f aca="false">P36+P38+P39+P40</f>
        <v>52086.7</v>
      </c>
      <c r="Q35" s="141" t="n">
        <f aca="false">Q36+Q38+Q39+Q40</f>
        <v>52086.7</v>
      </c>
    </row>
    <row r="36" s="152" customFormat="true" ht="75.75" hidden="false" customHeight="true" outlineLevel="0" collapsed="false">
      <c r="A36" s="158" t="s">
        <v>174</v>
      </c>
      <c r="B36" s="159" t="s">
        <v>175</v>
      </c>
      <c r="C36" s="202" t="n">
        <v>73363.3</v>
      </c>
      <c r="D36" s="147" t="n">
        <v>61720</v>
      </c>
      <c r="E36" s="147" t="n">
        <v>67000</v>
      </c>
      <c r="F36" s="147" t="n">
        <v>52792.8</v>
      </c>
      <c r="G36" s="147" t="n">
        <v>67129</v>
      </c>
      <c r="H36" s="148" t="n">
        <v>40284</v>
      </c>
      <c r="I36" s="148" t="n">
        <v>37036.7</v>
      </c>
      <c r="J36" s="148" t="n">
        <v>37036.7</v>
      </c>
      <c r="K36" s="148" t="n">
        <f aca="false">37036.7+3000</f>
        <v>40036.7</v>
      </c>
      <c r="L36" s="149" t="n">
        <f aca="false">37036.7+3000+560+12000</f>
        <v>52596.7</v>
      </c>
      <c r="M36" s="147" t="n">
        <f aca="false">37036.7+3000+560+12000</f>
        <v>52596.7</v>
      </c>
      <c r="N36" s="169" t="n">
        <f aca="false">37036.7+3000+560+12000</f>
        <v>52596.7</v>
      </c>
      <c r="O36" s="169" t="n">
        <v>37036.7</v>
      </c>
      <c r="P36" s="169" t="n">
        <v>37036.7</v>
      </c>
      <c r="Q36" s="169" t="n">
        <v>37036.7</v>
      </c>
    </row>
    <row r="37" s="152" customFormat="true" ht="23.25" hidden="false" customHeight="true" outlineLevel="0" collapsed="false">
      <c r="A37" s="158"/>
      <c r="B37" s="159" t="s">
        <v>176</v>
      </c>
      <c r="C37" s="202" t="n">
        <v>4421.4</v>
      </c>
      <c r="D37" s="147" t="n">
        <v>6000</v>
      </c>
      <c r="E37" s="147" t="n">
        <v>6000</v>
      </c>
      <c r="F37" s="147" t="n">
        <v>801.1</v>
      </c>
      <c r="G37" s="147" t="n">
        <v>6000</v>
      </c>
      <c r="H37" s="148" t="n">
        <v>0</v>
      </c>
      <c r="I37" s="148" t="n">
        <v>0</v>
      </c>
      <c r="J37" s="148" t="n">
        <v>0</v>
      </c>
      <c r="K37" s="148" t="n">
        <v>0</v>
      </c>
      <c r="L37" s="149" t="n">
        <v>12000</v>
      </c>
      <c r="M37" s="147" t="n">
        <v>12000</v>
      </c>
      <c r="N37" s="169" t="n">
        <v>12000</v>
      </c>
      <c r="O37" s="169" t="n">
        <v>0</v>
      </c>
      <c r="P37" s="169" t="n">
        <v>0</v>
      </c>
      <c r="Q37" s="169" t="n">
        <v>0</v>
      </c>
    </row>
    <row r="38" s="152" customFormat="true" ht="70.5" hidden="false" customHeight="true" outlineLevel="0" collapsed="false">
      <c r="A38" s="158" t="s">
        <v>177</v>
      </c>
      <c r="B38" s="159" t="s">
        <v>178</v>
      </c>
      <c r="C38" s="202" t="n">
        <v>4603.2</v>
      </c>
      <c r="D38" s="147" t="n">
        <v>2000</v>
      </c>
      <c r="E38" s="147" t="n">
        <v>2500</v>
      </c>
      <c r="F38" s="147" t="n">
        <v>2222.5</v>
      </c>
      <c r="G38" s="147" t="n">
        <v>2526</v>
      </c>
      <c r="H38" s="148" t="n">
        <v>2000</v>
      </c>
      <c r="I38" s="148" t="n">
        <v>2000</v>
      </c>
      <c r="J38" s="148" t="n">
        <v>2000</v>
      </c>
      <c r="K38" s="148" t="n">
        <v>2000</v>
      </c>
      <c r="L38" s="148" t="n">
        <v>2000</v>
      </c>
      <c r="M38" s="147" t="n">
        <v>2000</v>
      </c>
      <c r="N38" s="169" t="n">
        <v>2000</v>
      </c>
      <c r="O38" s="169" t="n">
        <v>2000</v>
      </c>
      <c r="P38" s="169" t="n">
        <v>2000</v>
      </c>
      <c r="Q38" s="169" t="n">
        <v>2000</v>
      </c>
    </row>
    <row r="39" s="152" customFormat="true" ht="53.25" hidden="false" customHeight="true" outlineLevel="0" collapsed="false">
      <c r="A39" s="158" t="s">
        <v>179</v>
      </c>
      <c r="B39" s="159" t="s">
        <v>180</v>
      </c>
      <c r="C39" s="202" t="n">
        <v>40.9</v>
      </c>
      <c r="D39" s="147" t="n">
        <v>100</v>
      </c>
      <c r="E39" s="147" t="n">
        <v>100</v>
      </c>
      <c r="F39" s="147" t="n">
        <v>90.5</v>
      </c>
      <c r="G39" s="147" t="n">
        <v>91</v>
      </c>
      <c r="H39" s="148" t="n">
        <v>50</v>
      </c>
      <c r="I39" s="148" t="n">
        <v>50</v>
      </c>
      <c r="J39" s="148" t="n">
        <v>50</v>
      </c>
      <c r="K39" s="148" t="n">
        <v>50</v>
      </c>
      <c r="L39" s="148" t="n">
        <v>50</v>
      </c>
      <c r="M39" s="147" t="n">
        <v>50</v>
      </c>
      <c r="N39" s="169" t="n">
        <v>50</v>
      </c>
      <c r="O39" s="169" t="n">
        <v>50</v>
      </c>
      <c r="P39" s="169" t="n">
        <v>50</v>
      </c>
      <c r="Q39" s="169" t="n">
        <v>50</v>
      </c>
    </row>
    <row r="40" s="152" customFormat="true" ht="74.25" hidden="false" customHeight="true" outlineLevel="0" collapsed="false">
      <c r="A40" s="158" t="s">
        <v>181</v>
      </c>
      <c r="B40" s="203" t="s">
        <v>182</v>
      </c>
      <c r="C40" s="202" t="n">
        <v>22416.5</v>
      </c>
      <c r="D40" s="147" t="n">
        <v>11000</v>
      </c>
      <c r="E40" s="147" t="n">
        <v>14000</v>
      </c>
      <c r="F40" s="147" t="n">
        <v>11349.4</v>
      </c>
      <c r="G40" s="147" t="n">
        <v>14080</v>
      </c>
      <c r="H40" s="148" t="n">
        <v>13000</v>
      </c>
      <c r="I40" s="148" t="n">
        <v>13000</v>
      </c>
      <c r="J40" s="148" t="n">
        <v>13000</v>
      </c>
      <c r="K40" s="148" t="n">
        <v>14000</v>
      </c>
      <c r="L40" s="148" t="n">
        <v>14000</v>
      </c>
      <c r="M40" s="147" t="n">
        <f aca="false">14000-2000</f>
        <v>12000</v>
      </c>
      <c r="N40" s="169" t="n">
        <f aca="false">14000-2000</f>
        <v>12000</v>
      </c>
      <c r="O40" s="169" t="n">
        <v>13000</v>
      </c>
      <c r="P40" s="169" t="n">
        <v>13000</v>
      </c>
      <c r="Q40" s="169" t="n">
        <v>13000</v>
      </c>
    </row>
    <row r="41" s="157" customFormat="true" ht="24.75" hidden="false" customHeight="true" outlineLevel="0" collapsed="false">
      <c r="A41" s="130" t="s">
        <v>183</v>
      </c>
      <c r="B41" s="131" t="s">
        <v>184</v>
      </c>
      <c r="C41" s="188" t="n">
        <v>5781.2</v>
      </c>
      <c r="D41" s="189" t="n">
        <v>4200</v>
      </c>
      <c r="E41" s="189" t="n">
        <v>6800</v>
      </c>
      <c r="F41" s="189" t="n">
        <v>5067</v>
      </c>
      <c r="G41" s="189" t="n">
        <v>7200</v>
      </c>
      <c r="H41" s="204" t="n">
        <v>6300</v>
      </c>
      <c r="I41" s="204" t="n">
        <v>6300</v>
      </c>
      <c r="J41" s="204" t="n">
        <v>6300</v>
      </c>
      <c r="K41" s="204" t="n">
        <v>6300</v>
      </c>
      <c r="L41" s="204" t="n">
        <v>6300</v>
      </c>
      <c r="M41" s="205" t="n">
        <v>6300</v>
      </c>
      <c r="N41" s="206" t="n">
        <v>6300</v>
      </c>
      <c r="O41" s="206" t="n">
        <v>6300</v>
      </c>
      <c r="P41" s="206" t="n">
        <v>6300</v>
      </c>
      <c r="Q41" s="206" t="n">
        <v>6300</v>
      </c>
      <c r="R41" s="207"/>
      <c r="S41" s="207"/>
      <c r="T41" s="207"/>
      <c r="U41" s="207"/>
      <c r="V41" s="207"/>
    </row>
    <row r="42" s="157" customFormat="true" ht="27.75" hidden="false" customHeight="true" outlineLevel="0" collapsed="false">
      <c r="A42" s="130" t="s">
        <v>185</v>
      </c>
      <c r="B42" s="131" t="s">
        <v>186</v>
      </c>
      <c r="C42" s="208" t="n">
        <v>1184.4</v>
      </c>
      <c r="D42" s="189" t="n">
        <f aca="false">SUM(D44:D46)</f>
        <v>92</v>
      </c>
      <c r="E42" s="189" t="n">
        <f aca="false">SUM(E44:E46)</f>
        <v>92</v>
      </c>
      <c r="F42" s="189" t="n">
        <v>6442.8</v>
      </c>
      <c r="G42" s="189" t="n">
        <v>6442</v>
      </c>
      <c r="H42" s="204" t="n">
        <f aca="false">H43+H44+H45+H46</f>
        <v>151</v>
      </c>
      <c r="I42" s="204" t="n">
        <f aca="false">I43+I44+I45+I46</f>
        <v>151</v>
      </c>
      <c r="J42" s="204" t="n">
        <f aca="false">J43+J44+J45+J46</f>
        <v>151</v>
      </c>
      <c r="K42" s="204" t="n">
        <f aca="false">K43+K44+K45+K46</f>
        <v>151</v>
      </c>
      <c r="L42" s="204" t="n">
        <f aca="false">L43+L44+L45+L46</f>
        <v>151</v>
      </c>
      <c r="M42" s="205" t="n">
        <f aca="false">M43+M44+M45+M46</f>
        <v>151</v>
      </c>
      <c r="N42" s="206" t="n">
        <f aca="false">N43+N44+N45+N46</f>
        <v>151</v>
      </c>
      <c r="O42" s="206" t="n">
        <f aca="false">O43+O44+O45+O46</f>
        <v>151</v>
      </c>
      <c r="P42" s="206"/>
      <c r="Q42" s="206" t="n">
        <f aca="false">Q43+Q44+Q45+Q46</f>
        <v>151</v>
      </c>
      <c r="R42" s="207"/>
      <c r="S42" s="207"/>
      <c r="T42" s="207"/>
      <c r="U42" s="207"/>
      <c r="V42" s="207"/>
    </row>
    <row r="43" s="157" customFormat="true" ht="34.5" hidden="true" customHeight="true" outlineLevel="0" collapsed="false">
      <c r="A43" s="170" t="s">
        <v>187</v>
      </c>
      <c r="B43" s="182" t="s">
        <v>188</v>
      </c>
      <c r="C43" s="208"/>
      <c r="D43" s="189"/>
      <c r="E43" s="189"/>
      <c r="F43" s="189"/>
      <c r="G43" s="189"/>
      <c r="H43" s="148"/>
      <c r="I43" s="148"/>
      <c r="J43" s="148"/>
      <c r="K43" s="148"/>
      <c r="L43" s="148"/>
      <c r="M43" s="147"/>
      <c r="N43" s="169"/>
      <c r="O43" s="169"/>
      <c r="P43" s="169"/>
      <c r="Q43" s="169"/>
      <c r="R43" s="207"/>
      <c r="S43" s="207"/>
      <c r="T43" s="207"/>
      <c r="U43" s="207"/>
      <c r="V43" s="207"/>
    </row>
    <row r="44" s="152" customFormat="true" ht="36" hidden="true" customHeight="true" outlineLevel="0" collapsed="false">
      <c r="A44" s="170" t="s">
        <v>189</v>
      </c>
      <c r="B44" s="182" t="s">
        <v>188</v>
      </c>
      <c r="C44" s="172" t="n">
        <v>50</v>
      </c>
      <c r="D44" s="173" t="n">
        <v>50</v>
      </c>
      <c r="E44" s="173" t="n">
        <v>50</v>
      </c>
      <c r="F44" s="173"/>
      <c r="G44" s="173" t="n">
        <v>50</v>
      </c>
      <c r="H44" s="148"/>
      <c r="I44" s="148"/>
      <c r="J44" s="148"/>
      <c r="K44" s="148"/>
      <c r="L44" s="148"/>
      <c r="M44" s="147"/>
      <c r="N44" s="169"/>
      <c r="O44" s="169"/>
      <c r="P44" s="169"/>
      <c r="Q44" s="169"/>
      <c r="R44" s="209"/>
      <c r="S44" s="209"/>
      <c r="T44" s="209"/>
      <c r="U44" s="209"/>
      <c r="V44" s="209"/>
    </row>
    <row r="45" s="152" customFormat="true" ht="36" hidden="true" customHeight="true" outlineLevel="0" collapsed="false">
      <c r="A45" s="170" t="s">
        <v>190</v>
      </c>
      <c r="B45" s="182" t="s">
        <v>188</v>
      </c>
      <c r="C45" s="172"/>
      <c r="D45" s="173"/>
      <c r="E45" s="173"/>
      <c r="F45" s="173"/>
      <c r="G45" s="173"/>
      <c r="H45" s="148"/>
      <c r="I45" s="148"/>
      <c r="J45" s="148"/>
      <c r="K45" s="148"/>
      <c r="L45" s="148"/>
      <c r="M45" s="147"/>
      <c r="N45" s="169"/>
      <c r="O45" s="169"/>
      <c r="P45" s="169"/>
      <c r="Q45" s="169"/>
      <c r="R45" s="209"/>
      <c r="S45" s="209"/>
      <c r="T45" s="209"/>
      <c r="U45" s="209"/>
      <c r="V45" s="209"/>
    </row>
    <row r="46" s="152" customFormat="true" ht="36" hidden="true" customHeight="true" outlineLevel="0" collapsed="false">
      <c r="A46" s="170" t="s">
        <v>191</v>
      </c>
      <c r="B46" s="182" t="s">
        <v>188</v>
      </c>
      <c r="C46" s="172" t="n">
        <v>42</v>
      </c>
      <c r="D46" s="173" t="n">
        <v>42</v>
      </c>
      <c r="E46" s="173" t="n">
        <v>42</v>
      </c>
      <c r="F46" s="173"/>
      <c r="G46" s="173" t="n">
        <v>42</v>
      </c>
      <c r="H46" s="148" t="n">
        <v>151</v>
      </c>
      <c r="I46" s="148" t="n">
        <v>151</v>
      </c>
      <c r="J46" s="148" t="n">
        <v>151</v>
      </c>
      <c r="K46" s="148" t="n">
        <v>151</v>
      </c>
      <c r="L46" s="148" t="n">
        <v>151</v>
      </c>
      <c r="M46" s="147" t="n">
        <v>151</v>
      </c>
      <c r="N46" s="169" t="n">
        <v>151</v>
      </c>
      <c r="O46" s="169" t="n">
        <v>151</v>
      </c>
      <c r="P46" s="169" t="n">
        <v>151</v>
      </c>
      <c r="Q46" s="169" t="n">
        <v>151</v>
      </c>
      <c r="R46" s="209"/>
      <c r="S46" s="209"/>
      <c r="T46" s="209"/>
      <c r="U46" s="209"/>
      <c r="V46" s="209"/>
    </row>
    <row r="47" s="157" customFormat="true" ht="27" hidden="false" customHeight="true" outlineLevel="0" collapsed="false">
      <c r="A47" s="130" t="s">
        <v>192</v>
      </c>
      <c r="B47" s="131" t="s">
        <v>193</v>
      </c>
      <c r="C47" s="156" t="n">
        <f aca="false">SUM(C48:C50)+165.2</f>
        <v>41949.1</v>
      </c>
      <c r="D47" s="133" t="n">
        <f aca="false">SUM(D48:D50)</f>
        <v>10658</v>
      </c>
      <c r="E47" s="133" t="n">
        <f aca="false">SUM(E48:E50)</f>
        <v>88210</v>
      </c>
      <c r="F47" s="133" t="n">
        <f aca="false">SUM(F48:F50)+219.1</f>
        <v>55870.6</v>
      </c>
      <c r="G47" s="133" t="n">
        <f aca="false">SUM(G48:G50)</f>
        <v>82734.6</v>
      </c>
      <c r="H47" s="134" t="n">
        <f aca="false">SUM(H48:H50)</f>
        <v>11342</v>
      </c>
      <c r="I47" s="134" t="n">
        <f aca="false">SUM(I48:I50)</f>
        <v>11342</v>
      </c>
      <c r="J47" s="134" t="n">
        <f aca="false">SUM(J48:J50)</f>
        <v>11342</v>
      </c>
      <c r="K47" s="134" t="n">
        <f aca="false">SUM(K48:K50)</f>
        <v>32342</v>
      </c>
      <c r="L47" s="134" t="n">
        <f aca="false">SUM(L48:L50)</f>
        <v>22642</v>
      </c>
      <c r="M47" s="133" t="n">
        <f aca="false">SUM(M48:M50)</f>
        <v>22642</v>
      </c>
      <c r="N47" s="135" t="n">
        <f aca="false">SUM(N48:N50)</f>
        <v>22642</v>
      </c>
      <c r="O47" s="135" t="n">
        <f aca="false">SUM(O48:O50)</f>
        <v>11342</v>
      </c>
      <c r="P47" s="135" t="n">
        <f aca="false">SUM(P48:P50)</f>
        <v>11342</v>
      </c>
      <c r="Q47" s="135" t="n">
        <f aca="false">SUM(Q48:Q50)</f>
        <v>11342</v>
      </c>
    </row>
    <row r="48" s="157" customFormat="true" ht="27" hidden="false" customHeight="true" outlineLevel="0" collapsed="false">
      <c r="A48" s="170" t="s">
        <v>194</v>
      </c>
      <c r="B48" s="210" t="s">
        <v>195</v>
      </c>
      <c r="C48" s="156"/>
      <c r="D48" s="133"/>
      <c r="E48" s="147" t="n">
        <v>380</v>
      </c>
      <c r="F48" s="147" t="n">
        <v>380</v>
      </c>
      <c r="G48" s="147" t="n">
        <v>380</v>
      </c>
      <c r="H48" s="134"/>
      <c r="I48" s="134"/>
      <c r="J48" s="134"/>
      <c r="K48" s="134"/>
      <c r="L48" s="134"/>
      <c r="M48" s="133"/>
      <c r="N48" s="135"/>
      <c r="O48" s="135"/>
      <c r="P48" s="135"/>
      <c r="Q48" s="135"/>
    </row>
    <row r="49" s="152" customFormat="true" ht="89.25" hidden="false" customHeight="true" outlineLevel="0" collapsed="false">
      <c r="A49" s="170" t="s">
        <v>196</v>
      </c>
      <c r="B49" s="203" t="s">
        <v>197</v>
      </c>
      <c r="C49" s="172" t="n">
        <v>22917.5</v>
      </c>
      <c r="D49" s="173" t="n">
        <v>8108</v>
      </c>
      <c r="E49" s="173" t="n">
        <v>46000</v>
      </c>
      <c r="F49" s="147" t="n">
        <v>43317.9</v>
      </c>
      <c r="G49" s="173" t="n">
        <v>46058</v>
      </c>
      <c r="H49" s="148" t="n">
        <v>10092</v>
      </c>
      <c r="I49" s="148" t="n">
        <v>10092</v>
      </c>
      <c r="J49" s="148" t="n">
        <v>10092</v>
      </c>
      <c r="K49" s="148" t="n">
        <f aca="false">10092+4000</f>
        <v>14092</v>
      </c>
      <c r="L49" s="148" t="n">
        <f aca="false">10092+4000</f>
        <v>14092</v>
      </c>
      <c r="M49" s="147" t="n">
        <f aca="false">10092+4000</f>
        <v>14092</v>
      </c>
      <c r="N49" s="169" t="n">
        <f aca="false">10092+4000</f>
        <v>14092</v>
      </c>
      <c r="O49" s="169" t="n">
        <v>10092</v>
      </c>
      <c r="P49" s="169" t="n">
        <v>10092</v>
      </c>
      <c r="Q49" s="169" t="n">
        <v>10092</v>
      </c>
    </row>
    <row r="50" s="152" customFormat="true" ht="57.75" hidden="false" customHeight="true" outlineLevel="0" collapsed="false">
      <c r="A50" s="158" t="s">
        <v>198</v>
      </c>
      <c r="B50" s="211" t="s">
        <v>199</v>
      </c>
      <c r="C50" s="172" t="n">
        <f aca="false">SUM(C51:C52)</f>
        <v>18866.4</v>
      </c>
      <c r="D50" s="173" t="n">
        <f aca="false">SUM(D51:D52)</f>
        <v>2550</v>
      </c>
      <c r="E50" s="173" t="n">
        <f aca="false">SUM(E51:E52)</f>
        <v>41830</v>
      </c>
      <c r="F50" s="173" t="n">
        <f aca="false">SUM(F51:F52)</f>
        <v>11953.6</v>
      </c>
      <c r="G50" s="173" t="n">
        <f aca="false">SUM(G51:G52)</f>
        <v>36296.6</v>
      </c>
      <c r="H50" s="178" t="n">
        <f aca="false">SUM(H51:H52)</f>
        <v>1250</v>
      </c>
      <c r="I50" s="178" t="n">
        <f aca="false">SUM(I51:I52)</f>
        <v>1250</v>
      </c>
      <c r="J50" s="178" t="n">
        <f aca="false">SUM(J51:J52)</f>
        <v>1250</v>
      </c>
      <c r="K50" s="178" t="n">
        <f aca="false">SUM(K51:K52)</f>
        <v>18250</v>
      </c>
      <c r="L50" s="178" t="n">
        <f aca="false">SUM(L51:L52)</f>
        <v>8550</v>
      </c>
      <c r="M50" s="173" t="n">
        <f aca="false">SUM(M51:M52)</f>
        <v>8550</v>
      </c>
      <c r="N50" s="180" t="n">
        <f aca="false">SUM(N51:N52)</f>
        <v>8550</v>
      </c>
      <c r="O50" s="180" t="n">
        <f aca="false">SUM(O51:O52)</f>
        <v>1250</v>
      </c>
      <c r="P50" s="180" t="n">
        <f aca="false">SUM(P51:P52)</f>
        <v>1250</v>
      </c>
      <c r="Q50" s="180" t="n">
        <f aca="false">SUM(Q51:Q52)</f>
        <v>1250</v>
      </c>
    </row>
    <row r="51" s="152" customFormat="true" ht="51.75" hidden="false" customHeight="true" outlineLevel="0" collapsed="false">
      <c r="A51" s="158" t="s">
        <v>200</v>
      </c>
      <c r="B51" s="203" t="s">
        <v>201</v>
      </c>
      <c r="C51" s="172" t="n">
        <v>13330.3</v>
      </c>
      <c r="D51" s="173" t="n">
        <v>2400</v>
      </c>
      <c r="E51" s="173" t="n">
        <v>41200</v>
      </c>
      <c r="F51" s="147" t="n">
        <v>11261.4</v>
      </c>
      <c r="G51" s="173" t="n">
        <f aca="false">12425.1+23178.5</f>
        <v>35603.6</v>
      </c>
      <c r="H51" s="148" t="n">
        <v>1200</v>
      </c>
      <c r="I51" s="148" t="n">
        <v>1200</v>
      </c>
      <c r="J51" s="148" t="n">
        <v>1200</v>
      </c>
      <c r="K51" s="148" t="n">
        <f aca="false">1200+17000</f>
        <v>18200</v>
      </c>
      <c r="L51" s="148" t="n">
        <v>8500</v>
      </c>
      <c r="M51" s="147" t="n">
        <v>8500</v>
      </c>
      <c r="N51" s="169" t="n">
        <v>8500</v>
      </c>
      <c r="O51" s="169" t="n">
        <v>1200</v>
      </c>
      <c r="P51" s="169" t="n">
        <v>1200</v>
      </c>
      <c r="Q51" s="169" t="n">
        <v>1200</v>
      </c>
    </row>
    <row r="52" s="152" customFormat="true" ht="57.75" hidden="false" customHeight="true" outlineLevel="0" collapsed="false">
      <c r="A52" s="158" t="s">
        <v>202</v>
      </c>
      <c r="B52" s="203" t="s">
        <v>203</v>
      </c>
      <c r="C52" s="172" t="n">
        <v>5536.1</v>
      </c>
      <c r="D52" s="173" t="n">
        <v>150</v>
      </c>
      <c r="E52" s="173" t="n">
        <f aca="false">150+480</f>
        <v>630</v>
      </c>
      <c r="F52" s="147" t="n">
        <v>692.2</v>
      </c>
      <c r="G52" s="173" t="n">
        <v>693</v>
      </c>
      <c r="H52" s="148" t="n">
        <v>50</v>
      </c>
      <c r="I52" s="148" t="n">
        <v>50</v>
      </c>
      <c r="J52" s="148" t="n">
        <v>50</v>
      </c>
      <c r="K52" s="148" t="n">
        <v>50</v>
      </c>
      <c r="L52" s="148" t="n">
        <v>50</v>
      </c>
      <c r="M52" s="147" t="n">
        <v>50</v>
      </c>
      <c r="N52" s="169" t="n">
        <v>50</v>
      </c>
      <c r="O52" s="169" t="n">
        <v>50</v>
      </c>
      <c r="P52" s="169" t="n">
        <v>50</v>
      </c>
      <c r="Q52" s="169" t="n">
        <v>50</v>
      </c>
    </row>
    <row r="53" s="157" customFormat="true" ht="15.75" hidden="false" customHeight="true" outlineLevel="0" collapsed="false">
      <c r="A53" s="13" t="s">
        <v>204</v>
      </c>
      <c r="B53" s="212" t="s">
        <v>205</v>
      </c>
      <c r="C53" s="213" t="n">
        <f aca="false">SUM(C54:C69)+143.9</f>
        <v>15170.8</v>
      </c>
      <c r="D53" s="205" t="n">
        <f aca="false">SUM(D54:D69)</f>
        <v>13810</v>
      </c>
      <c r="E53" s="205" t="n">
        <f aca="false">SUM(E54:E69)+12.5+117.4+19.2</f>
        <v>13981.5</v>
      </c>
      <c r="F53" s="205" t="n">
        <v>11068</v>
      </c>
      <c r="G53" s="205" t="n">
        <f aca="false">SUM(G54:G69)+12.5+117.4</f>
        <v>14470.3</v>
      </c>
      <c r="H53" s="204" t="n">
        <f aca="false">SUM(H54:H69)</f>
        <v>13800</v>
      </c>
      <c r="I53" s="204" t="n">
        <f aca="false">SUM(I54:I69)</f>
        <v>13800</v>
      </c>
      <c r="J53" s="204" t="n">
        <f aca="false">SUM(J54:J69)</f>
        <v>13800</v>
      </c>
      <c r="K53" s="204" t="n">
        <f aca="false">SUM(K54:K69)</f>
        <v>15000</v>
      </c>
      <c r="L53" s="204" t="n">
        <f aca="false">SUM(L54:L69)</f>
        <v>15000</v>
      </c>
      <c r="M53" s="205" t="n">
        <f aca="false">SUM(M54:M69)</f>
        <v>14660</v>
      </c>
      <c r="N53" s="206" t="n">
        <f aca="false">SUM(N54:N69)</f>
        <v>14660</v>
      </c>
      <c r="O53" s="214" t="n">
        <f aca="false">SUM(O54:O69)</f>
        <v>14660</v>
      </c>
      <c r="P53" s="206" t="n">
        <v>14660.3</v>
      </c>
      <c r="Q53" s="206" t="n">
        <f aca="false">SUM(Q54:Q69)</f>
        <v>13800</v>
      </c>
    </row>
    <row r="54" s="152" customFormat="true" ht="62.25" hidden="false" customHeight="true" outlineLevel="0" collapsed="false">
      <c r="A54" s="170" t="s">
        <v>206</v>
      </c>
      <c r="B54" s="182" t="s">
        <v>207</v>
      </c>
      <c r="C54" s="202" t="n">
        <v>132.7</v>
      </c>
      <c r="D54" s="147" t="n">
        <v>150</v>
      </c>
      <c r="E54" s="147" t="n">
        <v>70</v>
      </c>
      <c r="F54" s="147" t="n">
        <v>73.6</v>
      </c>
      <c r="G54" s="147" t="n">
        <v>100</v>
      </c>
      <c r="H54" s="148" t="n">
        <v>100</v>
      </c>
      <c r="I54" s="148" t="n">
        <v>100</v>
      </c>
      <c r="J54" s="148" t="n">
        <v>100</v>
      </c>
      <c r="K54" s="148" t="n">
        <v>100</v>
      </c>
      <c r="L54" s="148" t="n">
        <v>100</v>
      </c>
      <c r="M54" s="147" t="n">
        <v>130</v>
      </c>
      <c r="N54" s="169" t="n">
        <v>130</v>
      </c>
      <c r="O54" s="169" t="n">
        <v>130</v>
      </c>
      <c r="P54" s="169"/>
      <c r="Q54" s="169" t="n">
        <v>100</v>
      </c>
    </row>
    <row r="55" s="152" customFormat="true" ht="54.75" hidden="false" customHeight="true" outlineLevel="0" collapsed="false">
      <c r="A55" s="170" t="s">
        <v>208</v>
      </c>
      <c r="B55" s="182" t="s">
        <v>209</v>
      </c>
      <c r="C55" s="202" t="n">
        <v>141</v>
      </c>
      <c r="D55" s="147" t="n">
        <v>115</v>
      </c>
      <c r="E55" s="147" t="n">
        <v>15</v>
      </c>
      <c r="F55" s="147" t="n">
        <v>46.5</v>
      </c>
      <c r="G55" s="147" t="n">
        <v>65</v>
      </c>
      <c r="H55" s="148" t="n">
        <v>100</v>
      </c>
      <c r="I55" s="148" t="n">
        <v>100</v>
      </c>
      <c r="J55" s="148" t="n">
        <v>100</v>
      </c>
      <c r="K55" s="148" t="n">
        <v>100</v>
      </c>
      <c r="L55" s="148" t="n">
        <v>100</v>
      </c>
      <c r="M55" s="147" t="n">
        <v>210</v>
      </c>
      <c r="N55" s="169" t="n">
        <v>210</v>
      </c>
      <c r="O55" s="169" t="n">
        <v>210</v>
      </c>
      <c r="P55" s="169"/>
      <c r="Q55" s="169" t="n">
        <v>100</v>
      </c>
    </row>
    <row r="56" s="152" customFormat="true" ht="54" hidden="false" customHeight="true" outlineLevel="0" collapsed="false">
      <c r="A56" s="170" t="s">
        <v>210</v>
      </c>
      <c r="B56" s="182" t="s">
        <v>211</v>
      </c>
      <c r="C56" s="172" t="n">
        <v>290.2</v>
      </c>
      <c r="D56" s="173" t="n">
        <v>1210</v>
      </c>
      <c r="E56" s="173" t="n">
        <v>475</v>
      </c>
      <c r="F56" s="147" t="n">
        <v>18.6</v>
      </c>
      <c r="G56" s="173" t="n">
        <f aca="false">475-183</f>
        <v>292</v>
      </c>
      <c r="H56" s="148" t="n">
        <v>209</v>
      </c>
      <c r="I56" s="148" t="n">
        <v>209</v>
      </c>
      <c r="J56" s="148" t="n">
        <v>209</v>
      </c>
      <c r="K56" s="148" t="n">
        <v>209</v>
      </c>
      <c r="L56" s="148" t="n">
        <v>209</v>
      </c>
      <c r="M56" s="147" t="n">
        <v>690</v>
      </c>
      <c r="N56" s="169" t="n">
        <v>690</v>
      </c>
      <c r="O56" s="169" t="n">
        <v>690</v>
      </c>
      <c r="P56" s="169"/>
      <c r="Q56" s="169" t="n">
        <v>209</v>
      </c>
    </row>
    <row r="57" s="152" customFormat="true" ht="56.25" hidden="true" customHeight="false" outlineLevel="0" collapsed="false">
      <c r="A57" s="170" t="s">
        <v>212</v>
      </c>
      <c r="B57" s="182" t="s">
        <v>213</v>
      </c>
      <c r="C57" s="172"/>
      <c r="D57" s="173"/>
      <c r="E57" s="173"/>
      <c r="F57" s="147"/>
      <c r="G57" s="173"/>
      <c r="H57" s="148"/>
      <c r="I57" s="148"/>
      <c r="J57" s="148"/>
      <c r="K57" s="148"/>
      <c r="L57" s="148"/>
      <c r="M57" s="147"/>
      <c r="N57" s="169"/>
      <c r="O57" s="169"/>
      <c r="P57" s="169"/>
      <c r="Q57" s="169"/>
    </row>
    <row r="58" s="152" customFormat="true" ht="33" hidden="true" customHeight="true" outlineLevel="0" collapsed="false">
      <c r="A58" s="170" t="s">
        <v>214</v>
      </c>
      <c r="B58" s="182" t="s">
        <v>215</v>
      </c>
      <c r="C58" s="172" t="n">
        <v>0</v>
      </c>
      <c r="D58" s="173" t="n">
        <v>0</v>
      </c>
      <c r="E58" s="173" t="n">
        <v>0</v>
      </c>
      <c r="F58" s="147"/>
      <c r="G58" s="173" t="n">
        <v>0</v>
      </c>
      <c r="H58" s="148"/>
      <c r="I58" s="148"/>
      <c r="J58" s="148"/>
      <c r="K58" s="148"/>
      <c r="L58" s="148"/>
      <c r="M58" s="147"/>
      <c r="N58" s="169"/>
      <c r="O58" s="169"/>
      <c r="P58" s="169"/>
      <c r="Q58" s="169"/>
    </row>
    <row r="59" s="152" customFormat="true" ht="45" hidden="true" customHeight="false" outlineLevel="0" collapsed="false">
      <c r="A59" s="170" t="s">
        <v>216</v>
      </c>
      <c r="B59" s="182" t="s">
        <v>217</v>
      </c>
      <c r="C59" s="172"/>
      <c r="D59" s="173"/>
      <c r="E59" s="173"/>
      <c r="F59" s="183"/>
      <c r="G59" s="173"/>
      <c r="H59" s="184"/>
      <c r="I59" s="184"/>
      <c r="J59" s="184"/>
      <c r="K59" s="184"/>
      <c r="L59" s="184"/>
      <c r="M59" s="183"/>
      <c r="N59" s="185"/>
      <c r="O59" s="185"/>
      <c r="P59" s="185"/>
      <c r="Q59" s="185"/>
    </row>
    <row r="60" s="152" customFormat="true" ht="34.5" hidden="true" customHeight="true" outlineLevel="0" collapsed="false">
      <c r="A60" s="170" t="s">
        <v>218</v>
      </c>
      <c r="B60" s="182" t="s">
        <v>219</v>
      </c>
      <c r="C60" s="172"/>
      <c r="D60" s="173"/>
      <c r="E60" s="173" t="n">
        <f aca="false">8.5+13.9</f>
        <v>22.4</v>
      </c>
      <c r="F60" s="147"/>
      <c r="G60" s="173" t="n">
        <f aca="false">8.5+13.9</f>
        <v>22.4</v>
      </c>
      <c r="H60" s="148"/>
      <c r="I60" s="148"/>
      <c r="J60" s="148"/>
      <c r="K60" s="148"/>
      <c r="L60" s="148"/>
      <c r="M60" s="147"/>
      <c r="N60" s="169"/>
      <c r="O60" s="169"/>
      <c r="P60" s="169"/>
      <c r="Q60" s="169"/>
    </row>
    <row r="61" s="152" customFormat="true" ht="25.5" hidden="true" customHeight="true" outlineLevel="0" collapsed="false">
      <c r="A61" s="170" t="s">
        <v>220</v>
      </c>
      <c r="B61" s="182" t="s">
        <v>221</v>
      </c>
      <c r="C61" s="172"/>
      <c r="D61" s="173"/>
      <c r="E61" s="173"/>
      <c r="F61" s="147"/>
      <c r="G61" s="173"/>
      <c r="H61" s="148"/>
      <c r="I61" s="148"/>
      <c r="J61" s="148"/>
      <c r="K61" s="148"/>
      <c r="L61" s="148"/>
      <c r="M61" s="147"/>
      <c r="N61" s="169"/>
      <c r="O61" s="169"/>
      <c r="P61" s="169"/>
      <c r="Q61" s="169"/>
    </row>
    <row r="62" s="152" customFormat="true" ht="27" hidden="true" customHeight="true" outlineLevel="0" collapsed="false">
      <c r="A62" s="170" t="s">
        <v>222</v>
      </c>
      <c r="B62" s="182" t="s">
        <v>223</v>
      </c>
      <c r="C62" s="172"/>
      <c r="D62" s="173"/>
      <c r="E62" s="173"/>
      <c r="F62" s="147"/>
      <c r="G62" s="173"/>
      <c r="H62" s="148"/>
      <c r="I62" s="148"/>
      <c r="J62" s="148"/>
      <c r="K62" s="148"/>
      <c r="L62" s="148"/>
      <c r="M62" s="147"/>
      <c r="N62" s="169"/>
      <c r="O62" s="169"/>
      <c r="P62" s="169"/>
      <c r="Q62" s="169"/>
    </row>
    <row r="63" s="152" customFormat="true" ht="35.25" hidden="false" customHeight="true" outlineLevel="0" collapsed="false">
      <c r="A63" s="158" t="s">
        <v>224</v>
      </c>
      <c r="B63" s="159" t="s">
        <v>225</v>
      </c>
      <c r="C63" s="172" t="n">
        <v>120</v>
      </c>
      <c r="D63" s="173" t="n">
        <v>100</v>
      </c>
      <c r="E63" s="173" t="n">
        <v>200</v>
      </c>
      <c r="F63" s="147" t="n">
        <v>195.2</v>
      </c>
      <c r="G63" s="173" t="n">
        <v>260</v>
      </c>
      <c r="H63" s="148" t="n">
        <v>380</v>
      </c>
      <c r="I63" s="148" t="n">
        <v>380</v>
      </c>
      <c r="J63" s="148" t="n">
        <v>380</v>
      </c>
      <c r="K63" s="148" t="n">
        <v>380</v>
      </c>
      <c r="L63" s="148" t="n">
        <v>380</v>
      </c>
      <c r="M63" s="147" t="n">
        <v>196</v>
      </c>
      <c r="N63" s="169" t="n">
        <v>196</v>
      </c>
      <c r="O63" s="169" t="n">
        <v>196</v>
      </c>
      <c r="P63" s="169"/>
      <c r="Q63" s="169" t="n">
        <v>380</v>
      </c>
    </row>
    <row r="64" s="152" customFormat="true" ht="22.5" hidden="true" customHeight="true" outlineLevel="0" collapsed="false">
      <c r="A64" s="158" t="s">
        <v>226</v>
      </c>
      <c r="B64" s="159" t="s">
        <v>227</v>
      </c>
      <c r="C64" s="172"/>
      <c r="D64" s="173"/>
      <c r="E64" s="173"/>
      <c r="F64" s="147"/>
      <c r="G64" s="173"/>
      <c r="H64" s="148"/>
      <c r="I64" s="148"/>
      <c r="J64" s="148"/>
      <c r="K64" s="148"/>
      <c r="L64" s="148"/>
      <c r="M64" s="147"/>
      <c r="N64" s="169"/>
      <c r="O64" s="169"/>
      <c r="P64" s="169"/>
      <c r="Q64" s="169"/>
    </row>
    <row r="65" s="152" customFormat="true" ht="21" hidden="true" customHeight="true" outlineLevel="0" collapsed="false">
      <c r="A65" s="170" t="s">
        <v>228</v>
      </c>
      <c r="B65" s="182" t="s">
        <v>229</v>
      </c>
      <c r="C65" s="172"/>
      <c r="D65" s="173"/>
      <c r="E65" s="173"/>
      <c r="F65" s="147"/>
      <c r="G65" s="173"/>
      <c r="H65" s="148"/>
      <c r="I65" s="148"/>
      <c r="J65" s="148"/>
      <c r="K65" s="148"/>
      <c r="L65" s="148"/>
      <c r="M65" s="147"/>
      <c r="N65" s="169"/>
      <c r="O65" s="169"/>
      <c r="P65" s="169"/>
      <c r="Q65" s="169"/>
    </row>
    <row r="66" s="152" customFormat="true" ht="64.5" hidden="false" customHeight="true" outlineLevel="0" collapsed="false">
      <c r="A66" s="170" t="s">
        <v>230</v>
      </c>
      <c r="B66" s="182" t="s">
        <v>231</v>
      </c>
      <c r="C66" s="172" t="n">
        <v>452.2</v>
      </c>
      <c r="D66" s="173" t="n">
        <v>500</v>
      </c>
      <c r="E66" s="173" t="n">
        <v>500</v>
      </c>
      <c r="F66" s="147" t="n">
        <v>267</v>
      </c>
      <c r="G66" s="173" t="n">
        <v>500</v>
      </c>
      <c r="H66" s="148" t="n">
        <v>350</v>
      </c>
      <c r="I66" s="148" t="n">
        <v>350</v>
      </c>
      <c r="J66" s="148" t="n">
        <v>350</v>
      </c>
      <c r="K66" s="148" t="n">
        <v>350</v>
      </c>
      <c r="L66" s="148" t="n">
        <v>350</v>
      </c>
      <c r="M66" s="147" t="n">
        <v>412</v>
      </c>
      <c r="N66" s="169" t="n">
        <v>412</v>
      </c>
      <c r="O66" s="169" t="n">
        <v>412</v>
      </c>
      <c r="P66" s="169"/>
      <c r="Q66" s="169" t="n">
        <v>350</v>
      </c>
    </row>
    <row r="67" s="152" customFormat="true" ht="43.5" hidden="false" customHeight="true" outlineLevel="0" collapsed="false">
      <c r="A67" s="170" t="s">
        <v>232</v>
      </c>
      <c r="B67" s="182" t="s">
        <v>233</v>
      </c>
      <c r="C67" s="172" t="n">
        <v>9093.9</v>
      </c>
      <c r="D67" s="173" t="n">
        <v>8130</v>
      </c>
      <c r="E67" s="173" t="n">
        <v>8300</v>
      </c>
      <c r="F67" s="147" t="n">
        <v>6679.6</v>
      </c>
      <c r="G67" s="173" t="n">
        <v>8700</v>
      </c>
      <c r="H67" s="148" t="n">
        <v>8310</v>
      </c>
      <c r="I67" s="148" t="n">
        <v>8310</v>
      </c>
      <c r="J67" s="148" t="n">
        <v>8310</v>
      </c>
      <c r="K67" s="148" t="n">
        <f aca="false">8310+600</f>
        <v>8910</v>
      </c>
      <c r="L67" s="148" t="n">
        <f aca="false">8310+600</f>
        <v>8910</v>
      </c>
      <c r="M67" s="147" t="n">
        <f aca="false">8216+224+200</f>
        <v>8640</v>
      </c>
      <c r="N67" s="169" t="n">
        <f aca="false">8216+224+200</f>
        <v>8640</v>
      </c>
      <c r="O67" s="169" t="n">
        <f aca="false">8216+224+200</f>
        <v>8640</v>
      </c>
      <c r="P67" s="169"/>
      <c r="Q67" s="169" t="n">
        <v>8310</v>
      </c>
    </row>
    <row r="68" s="152" customFormat="true" ht="32.25" hidden="true" customHeight="true" outlineLevel="0" collapsed="false">
      <c r="A68" s="170" t="s">
        <v>234</v>
      </c>
      <c r="B68" s="182" t="s">
        <v>235</v>
      </c>
      <c r="C68" s="172"/>
      <c r="D68" s="173"/>
      <c r="E68" s="173"/>
      <c r="F68" s="147"/>
      <c r="G68" s="173"/>
      <c r="H68" s="148"/>
      <c r="I68" s="148"/>
      <c r="J68" s="148"/>
      <c r="K68" s="148"/>
      <c r="L68" s="148"/>
      <c r="M68" s="147"/>
      <c r="N68" s="169"/>
      <c r="O68" s="169"/>
      <c r="P68" s="169"/>
      <c r="Q68" s="169"/>
    </row>
    <row r="69" s="152" customFormat="true" ht="43.5" hidden="false" customHeight="true" outlineLevel="0" collapsed="false">
      <c r="A69" s="193" t="s">
        <v>236</v>
      </c>
      <c r="B69" s="182" t="s">
        <v>237</v>
      </c>
      <c r="C69" s="172" t="n">
        <v>4796.9</v>
      </c>
      <c r="D69" s="173" t="n">
        <v>3605</v>
      </c>
      <c r="E69" s="173" t="n">
        <v>4250</v>
      </c>
      <c r="F69" s="147" t="n">
        <v>3585.2</v>
      </c>
      <c r="G69" s="173" t="n">
        <f aca="false">4250+151</f>
        <v>4401</v>
      </c>
      <c r="H69" s="148" t="n">
        <f aca="false">1365+2886+100</f>
        <v>4351</v>
      </c>
      <c r="I69" s="148" t="n">
        <f aca="false">1365+2886+100</f>
        <v>4351</v>
      </c>
      <c r="J69" s="148" t="n">
        <f aca="false">1365+2886+100</f>
        <v>4351</v>
      </c>
      <c r="K69" s="148" t="n">
        <f aca="false">1365+2886+100+600</f>
        <v>4951</v>
      </c>
      <c r="L69" s="148" t="n">
        <f aca="false">1365+2886+100+600</f>
        <v>4951</v>
      </c>
      <c r="M69" s="147" t="n">
        <f aca="false">1127+3031+113+111</f>
        <v>4382</v>
      </c>
      <c r="N69" s="169" t="n">
        <f aca="false">1127+3031+113+111</f>
        <v>4382</v>
      </c>
      <c r="O69" s="169" t="n">
        <f aca="false">1127+3031+113+111</f>
        <v>4382</v>
      </c>
      <c r="P69" s="169"/>
      <c r="Q69" s="169" t="n">
        <f aca="false">1365+2886+100</f>
        <v>4351</v>
      </c>
    </row>
    <row r="70" s="200" customFormat="true" ht="22.5" hidden="true" customHeight="false" outlineLevel="0" collapsed="false">
      <c r="A70" s="215" t="s">
        <v>238</v>
      </c>
      <c r="B70" s="131" t="s">
        <v>239</v>
      </c>
      <c r="C70" s="172"/>
      <c r="D70" s="173"/>
      <c r="E70" s="173"/>
      <c r="F70" s="205"/>
      <c r="G70" s="173"/>
      <c r="H70" s="204"/>
      <c r="I70" s="204"/>
      <c r="J70" s="204"/>
      <c r="K70" s="204"/>
      <c r="L70" s="204"/>
      <c r="M70" s="205"/>
      <c r="N70" s="206"/>
      <c r="O70" s="206"/>
      <c r="P70" s="206"/>
      <c r="Q70" s="206"/>
    </row>
    <row r="71" customFormat="false" ht="12.75" hidden="true" customHeight="false" outlineLevel="0" collapsed="false">
      <c r="A71" s="216" t="s">
        <v>240</v>
      </c>
      <c r="B71" s="182" t="s">
        <v>241</v>
      </c>
      <c r="C71" s="172"/>
      <c r="D71" s="173"/>
      <c r="E71" s="173"/>
      <c r="F71" s="183"/>
      <c r="G71" s="173"/>
      <c r="H71" s="184"/>
      <c r="I71" s="184"/>
      <c r="J71" s="184"/>
      <c r="K71" s="184"/>
      <c r="L71" s="184"/>
      <c r="M71" s="183"/>
      <c r="N71" s="185"/>
      <c r="O71" s="185"/>
      <c r="P71" s="185"/>
      <c r="Q71" s="185"/>
    </row>
    <row r="72" customFormat="false" ht="12.75" hidden="true" customHeight="false" outlineLevel="0" collapsed="false">
      <c r="A72" s="216" t="s">
        <v>242</v>
      </c>
      <c r="B72" s="182" t="s">
        <v>243</v>
      </c>
      <c r="C72" s="172"/>
      <c r="D72" s="173"/>
      <c r="E72" s="173"/>
      <c r="F72" s="147"/>
      <c r="G72" s="173"/>
      <c r="H72" s="148"/>
      <c r="I72" s="148"/>
      <c r="J72" s="148"/>
      <c r="K72" s="148"/>
      <c r="L72" s="148"/>
      <c r="M72" s="147"/>
      <c r="N72" s="169"/>
      <c r="O72" s="169"/>
      <c r="P72" s="169"/>
      <c r="Q72" s="169"/>
    </row>
    <row r="73" customFormat="false" ht="12.75" hidden="true" customHeight="false" outlineLevel="0" collapsed="false">
      <c r="A73" s="216" t="s">
        <v>244</v>
      </c>
      <c r="B73" s="182" t="s">
        <v>245</v>
      </c>
      <c r="C73" s="172"/>
      <c r="D73" s="173"/>
      <c r="E73" s="173"/>
      <c r="F73" s="147"/>
      <c r="G73" s="173"/>
      <c r="H73" s="148"/>
      <c r="I73" s="148"/>
      <c r="J73" s="148"/>
      <c r="K73" s="148"/>
      <c r="L73" s="148"/>
      <c r="M73" s="147"/>
      <c r="N73" s="169"/>
      <c r="O73" s="169"/>
      <c r="P73" s="169"/>
      <c r="Q73" s="169"/>
    </row>
    <row r="74" s="200" customFormat="true" ht="26.25" hidden="false" customHeight="true" outlineLevel="0" collapsed="false">
      <c r="A74" s="13" t="s">
        <v>246</v>
      </c>
      <c r="B74" s="212" t="s">
        <v>247</v>
      </c>
      <c r="C74" s="188" t="n">
        <v>139</v>
      </c>
      <c r="D74" s="189"/>
      <c r="E74" s="189" t="n">
        <v>1414.8</v>
      </c>
      <c r="F74" s="205" t="n">
        <v>1409.1</v>
      </c>
      <c r="G74" s="189" t="n">
        <v>1650.4</v>
      </c>
      <c r="H74" s="204" t="n">
        <f aca="false">SUM(H75:H77)</f>
        <v>1190</v>
      </c>
      <c r="I74" s="204" t="n">
        <f aca="false">SUM(I75:I77)</f>
        <v>1190</v>
      </c>
      <c r="J74" s="204" t="n">
        <f aca="false">SUM(J75:J77)</f>
        <v>1190</v>
      </c>
      <c r="K74" s="217" t="n">
        <f aca="false">SUM(K75:K77)+1000</f>
        <v>2190</v>
      </c>
      <c r="L74" s="217" t="n">
        <f aca="false">SUM(L75:L77)+1000</f>
        <v>2190</v>
      </c>
      <c r="M74" s="205" t="n">
        <f aca="false">SUM(M75:M77)+1000</f>
        <v>2190</v>
      </c>
      <c r="N74" s="206" t="n">
        <f aca="false">SUM(N75:N77)+1000</f>
        <v>2190</v>
      </c>
      <c r="O74" s="206" t="n">
        <f aca="false">SUM(O75:O77)</f>
        <v>1190</v>
      </c>
      <c r="P74" s="206"/>
      <c r="Q74" s="206" t="n">
        <f aca="false">SUM(Q75:Q77)</f>
        <v>1190</v>
      </c>
    </row>
    <row r="75" customFormat="false" ht="12.75" hidden="true" customHeight="false" outlineLevel="0" collapsed="false">
      <c r="A75" s="11" t="s">
        <v>248</v>
      </c>
      <c r="B75" s="182" t="s">
        <v>249</v>
      </c>
      <c r="C75" s="172"/>
      <c r="D75" s="173"/>
      <c r="E75" s="173"/>
      <c r="F75" s="147"/>
      <c r="G75" s="173"/>
      <c r="H75" s="148" t="n">
        <v>1150</v>
      </c>
      <c r="I75" s="148" t="n">
        <v>1150</v>
      </c>
      <c r="J75" s="148" t="n">
        <v>1150</v>
      </c>
      <c r="K75" s="148" t="n">
        <v>1150</v>
      </c>
      <c r="L75" s="148" t="n">
        <v>1150</v>
      </c>
      <c r="M75" s="147" t="n">
        <v>1150</v>
      </c>
      <c r="N75" s="169" t="n">
        <v>1150</v>
      </c>
      <c r="O75" s="169" t="n">
        <v>1150</v>
      </c>
      <c r="P75" s="169" t="n">
        <v>1150</v>
      </c>
      <c r="Q75" s="169" t="n">
        <v>1150</v>
      </c>
    </row>
    <row r="76" customFormat="false" ht="12.75" hidden="true" customHeight="false" outlineLevel="0" collapsed="false">
      <c r="A76" s="11" t="s">
        <v>250</v>
      </c>
      <c r="B76" s="182" t="s">
        <v>245</v>
      </c>
      <c r="C76" s="172"/>
      <c r="D76" s="173"/>
      <c r="E76" s="173"/>
      <c r="F76" s="147"/>
      <c r="G76" s="173"/>
      <c r="H76" s="148"/>
      <c r="I76" s="148"/>
      <c r="J76" s="148"/>
      <c r="K76" s="148"/>
      <c r="L76" s="148"/>
      <c r="M76" s="147"/>
      <c r="N76" s="169"/>
      <c r="O76" s="169"/>
      <c r="P76" s="169"/>
      <c r="Q76" s="169"/>
    </row>
    <row r="77" customFormat="false" ht="12.75" hidden="true" customHeight="false" outlineLevel="0" collapsed="false">
      <c r="A77" s="11" t="s">
        <v>251</v>
      </c>
      <c r="B77" s="182" t="s">
        <v>252</v>
      </c>
      <c r="C77" s="172"/>
      <c r="D77" s="173"/>
      <c r="E77" s="173"/>
      <c r="F77" s="147"/>
      <c r="G77" s="173"/>
      <c r="H77" s="148" t="n">
        <v>40</v>
      </c>
      <c r="I77" s="148" t="n">
        <v>40</v>
      </c>
      <c r="J77" s="148" t="n">
        <v>40</v>
      </c>
      <c r="K77" s="148" t="n">
        <v>40</v>
      </c>
      <c r="L77" s="148" t="n">
        <v>40</v>
      </c>
      <c r="M77" s="147" t="n">
        <v>40</v>
      </c>
      <c r="N77" s="169" t="n">
        <v>40</v>
      </c>
      <c r="O77" s="169" t="n">
        <v>40</v>
      </c>
      <c r="P77" s="169" t="n">
        <v>40</v>
      </c>
      <c r="Q77" s="169" t="n">
        <v>40</v>
      </c>
    </row>
    <row r="78" s="200" customFormat="true" ht="18" hidden="false" customHeight="true" outlineLevel="0" collapsed="false">
      <c r="A78" s="194" t="s">
        <v>253</v>
      </c>
      <c r="B78" s="194"/>
      <c r="C78" s="218" t="n">
        <f aca="false">C35+C41+C42+C47+C53+C74-52.6</f>
        <v>166859.4</v>
      </c>
      <c r="D78" s="196" t="n">
        <f aca="false">D35+D41+D42+D47+D53+D74</f>
        <v>103580</v>
      </c>
      <c r="E78" s="196" t="n">
        <f aca="false">E35+E41+E42+E47+E53+E74</f>
        <v>194098.3</v>
      </c>
      <c r="F78" s="196" t="n">
        <f aca="false">F35+F41+F42+F47+F53+F74+222.9</f>
        <v>146535.6</v>
      </c>
      <c r="G78" s="196" t="n">
        <f aca="false">G35+G41+G42+G47+G53+G74</f>
        <v>196323.3</v>
      </c>
      <c r="H78" s="197" t="n">
        <f aca="false">H35+H41+H42+H47+H53+H74</f>
        <v>88117</v>
      </c>
      <c r="I78" s="197" t="n">
        <f aca="false">I35+I41+I42+I47+I53+I74</f>
        <v>84869.7</v>
      </c>
      <c r="J78" s="197" t="n">
        <f aca="false">J35+J41+J42+J47+J53+J74</f>
        <v>84869.7</v>
      </c>
      <c r="K78" s="197" t="n">
        <f aca="false">K35+K41+K42+K47+K53+K74</f>
        <v>112069.7</v>
      </c>
      <c r="L78" s="197" t="n">
        <f aca="false">L35+L41+L42+L47+L53+L74</f>
        <v>114929.7</v>
      </c>
      <c r="M78" s="196" t="n">
        <f aca="false">M35+M41+M42+M47+M53+M74</f>
        <v>112589.7</v>
      </c>
      <c r="N78" s="219" t="n">
        <f aca="false">N35+N41+N42+N47+N53+N74</f>
        <v>112589.7</v>
      </c>
      <c r="O78" s="219" t="n">
        <f aca="false">O35+O41+O42+O47+O53+O74</f>
        <v>85729.7</v>
      </c>
      <c r="P78" s="219" t="n">
        <f aca="false">P35+P41+P42+P47+P53+P74</f>
        <v>84389</v>
      </c>
      <c r="Q78" s="219" t="n">
        <f aca="false">Q35+Q41+Q42+Q47+Q53+Q74</f>
        <v>84869.7</v>
      </c>
    </row>
    <row r="79" s="200" customFormat="true" ht="33.75" hidden="false" customHeight="true" outlineLevel="0" collapsed="false">
      <c r="A79" s="194" t="s">
        <v>254</v>
      </c>
      <c r="B79" s="194"/>
      <c r="C79" s="220" t="n">
        <f aca="false">C34+C78</f>
        <v>894646</v>
      </c>
      <c r="D79" s="221" t="n">
        <f aca="false">D34+D78</f>
        <v>778659</v>
      </c>
      <c r="E79" s="221" t="n">
        <f aca="false">E34+E78</f>
        <v>992822</v>
      </c>
      <c r="F79" s="221" t="n">
        <f aca="false">F34+F78</f>
        <v>754184.3</v>
      </c>
      <c r="G79" s="221" t="n">
        <f aca="false">G34+G78</f>
        <v>1010410.3</v>
      </c>
      <c r="H79" s="222" t="n">
        <f aca="false">H34+H78</f>
        <v>992767</v>
      </c>
      <c r="I79" s="222" t="n">
        <f aca="false">I34+I78</f>
        <v>1002020.7</v>
      </c>
      <c r="J79" s="222" t="n">
        <f aca="false">J34+J78</f>
        <v>994969.7</v>
      </c>
      <c r="K79" s="222" t="n">
        <f aca="false">K34+K78</f>
        <v>1022169.7</v>
      </c>
      <c r="L79" s="222" t="n">
        <f aca="false">L34+L78</f>
        <v>1025029.7</v>
      </c>
      <c r="M79" s="223" t="n">
        <f aca="false">M34+M78</f>
        <v>1043098.7</v>
      </c>
      <c r="N79" s="224" t="n">
        <f aca="false">N34+N78</f>
        <v>1055766.7</v>
      </c>
      <c r="O79" s="224" t="n">
        <f aca="false">O34+O78</f>
        <v>904416.7</v>
      </c>
      <c r="P79" s="224" t="n">
        <f aca="false">P34+P78</f>
        <v>904788.7</v>
      </c>
      <c r="Q79" s="224" t="n">
        <f aca="false">Q34+Q78</f>
        <v>885304.7</v>
      </c>
    </row>
    <row r="80" s="200" customFormat="true" ht="18.75" hidden="false" customHeight="true" outlineLevel="0" collapsed="false">
      <c r="A80" s="138" t="s">
        <v>255</v>
      </c>
      <c r="B80" s="155" t="s">
        <v>256</v>
      </c>
      <c r="C80" s="156" t="n">
        <f aca="false">C81+C86+C115+C147+C151</f>
        <v>1563767.6</v>
      </c>
      <c r="D80" s="133" t="n">
        <f aca="false">D81+D86+D115+D147+D151</f>
        <v>1075197</v>
      </c>
      <c r="E80" s="133" t="n">
        <f aca="false">E81+E86+E115+E147+E151</f>
        <v>1624494.4</v>
      </c>
      <c r="F80" s="133" t="n">
        <f aca="false">F81+F86+F115+F147+F151</f>
        <v>1274135.6</v>
      </c>
      <c r="G80" s="133" t="n">
        <f aca="false">G81+G86+G115+G147+G151</f>
        <v>1274135.6</v>
      </c>
      <c r="H80" s="134"/>
      <c r="I80" s="134"/>
      <c r="J80" s="134"/>
      <c r="K80" s="134"/>
      <c r="L80" s="134"/>
      <c r="M80" s="133" t="n">
        <f aca="false">SUM(M81+M86+M115+M147+M151)</f>
        <v>1426421.3</v>
      </c>
      <c r="N80" s="135" t="n">
        <f aca="false">SUM(N81+N86+N115+N147+N151)</f>
        <v>1426421.3</v>
      </c>
      <c r="O80" s="135" t="n">
        <f aca="false">SUM(O81+O86+O115+O147+O151)</f>
        <v>1426421.3</v>
      </c>
      <c r="P80" s="135" t="n">
        <f aca="false">SUM(P81+P86+P115+P147+P151)</f>
        <v>1426421.3</v>
      </c>
      <c r="Q80" s="135"/>
    </row>
    <row r="81" s="200" customFormat="true" ht="28.5" hidden="false" customHeight="true" outlineLevel="0" collapsed="false">
      <c r="A81" s="13" t="s">
        <v>257</v>
      </c>
      <c r="B81" s="139" t="s">
        <v>258</v>
      </c>
      <c r="C81" s="225" t="n">
        <f aca="false">SUM(C82:C85)</f>
        <v>155184.7</v>
      </c>
      <c r="D81" s="226" t="n">
        <f aca="false">SUM(D82:D85)</f>
        <v>148140</v>
      </c>
      <c r="E81" s="226" t="n">
        <f aca="false">SUM(E82:E85)</f>
        <v>182880.3</v>
      </c>
      <c r="F81" s="226" t="n">
        <f aca="false">SUM(F82:F85)</f>
        <v>121391.9</v>
      </c>
      <c r="G81" s="226" t="n">
        <f aca="false">SUM(G82:G85)</f>
        <v>121391.9</v>
      </c>
      <c r="H81" s="204"/>
      <c r="I81" s="204"/>
      <c r="J81" s="204"/>
      <c r="K81" s="204"/>
      <c r="L81" s="204"/>
      <c r="M81" s="205" t="n">
        <f aca="false">SUM(M82:M85)</f>
        <v>208878.7</v>
      </c>
      <c r="N81" s="227" t="n">
        <f aca="false">SUM(N82:N85)</f>
        <v>208878.7</v>
      </c>
      <c r="O81" s="227" t="n">
        <f aca="false">SUM(O82:O85)</f>
        <v>208878.7</v>
      </c>
      <c r="P81" s="227" t="n">
        <f aca="false">SUM(P82:P85)</f>
        <v>208878.7</v>
      </c>
      <c r="Q81" s="227"/>
    </row>
    <row r="82" customFormat="false" ht="45" hidden="false" customHeight="true" outlineLevel="0" collapsed="false">
      <c r="A82" s="228" t="s">
        <v>259</v>
      </c>
      <c r="B82" s="42" t="s">
        <v>37</v>
      </c>
      <c r="C82" s="229" t="n">
        <v>37305</v>
      </c>
      <c r="D82" s="147" t="n">
        <v>37376</v>
      </c>
      <c r="E82" s="147" t="n">
        <v>37376</v>
      </c>
      <c r="F82" s="230" t="n">
        <v>29590</v>
      </c>
      <c r="G82" s="230" t="n">
        <v>29590</v>
      </c>
      <c r="H82" s="231"/>
      <c r="I82" s="231"/>
      <c r="J82" s="231"/>
      <c r="K82" s="231"/>
      <c r="L82" s="231"/>
      <c r="M82" s="230" t="n">
        <v>37392</v>
      </c>
      <c r="N82" s="232" t="n">
        <v>37392</v>
      </c>
      <c r="O82" s="232" t="n">
        <v>37392</v>
      </c>
      <c r="P82" s="232" t="n">
        <v>37392</v>
      </c>
      <c r="Q82" s="232"/>
    </row>
    <row r="83" customFormat="false" ht="48" hidden="false" customHeight="true" outlineLevel="0" collapsed="false">
      <c r="A83" s="228" t="s">
        <v>259</v>
      </c>
      <c r="B83" s="42" t="s">
        <v>39</v>
      </c>
      <c r="C83" s="229" t="n">
        <v>50854</v>
      </c>
      <c r="D83" s="147" t="n">
        <v>65844</v>
      </c>
      <c r="E83" s="147" t="n">
        <v>65844</v>
      </c>
      <c r="F83" s="230" t="n">
        <v>52128</v>
      </c>
      <c r="G83" s="230" t="n">
        <v>52128</v>
      </c>
      <c r="H83" s="231"/>
      <c r="I83" s="231"/>
      <c r="J83" s="231"/>
      <c r="K83" s="231"/>
      <c r="L83" s="231"/>
      <c r="M83" s="230" t="n">
        <v>91583</v>
      </c>
      <c r="N83" s="232" t="n">
        <v>91583</v>
      </c>
      <c r="O83" s="232" t="n">
        <v>91583</v>
      </c>
      <c r="P83" s="232" t="n">
        <v>91583</v>
      </c>
      <c r="Q83" s="232"/>
    </row>
    <row r="84" customFormat="false" ht="81" hidden="false" customHeight="true" outlineLevel="0" collapsed="false">
      <c r="A84" s="228" t="s">
        <v>260</v>
      </c>
      <c r="B84" s="42" t="s">
        <v>261</v>
      </c>
      <c r="C84" s="229"/>
      <c r="D84" s="147" t="n">
        <v>44920</v>
      </c>
      <c r="E84" s="147" t="n">
        <v>44920</v>
      </c>
      <c r="F84" s="230" t="n">
        <v>29198</v>
      </c>
      <c r="G84" s="230" t="n">
        <v>29198</v>
      </c>
      <c r="H84" s="231"/>
      <c r="I84" s="231"/>
      <c r="J84" s="231"/>
      <c r="K84" s="231"/>
      <c r="L84" s="231"/>
      <c r="M84" s="230" t="n">
        <v>64723.7</v>
      </c>
      <c r="N84" s="232" t="n">
        <v>64723.7</v>
      </c>
      <c r="O84" s="232" t="n">
        <v>64723.7</v>
      </c>
      <c r="P84" s="232" t="n">
        <v>64723.7</v>
      </c>
      <c r="Q84" s="232"/>
    </row>
    <row r="85" customFormat="false" ht="28.5" hidden="false" customHeight="true" outlineLevel="0" collapsed="false">
      <c r="A85" s="228" t="s">
        <v>260</v>
      </c>
      <c r="B85" s="42" t="s">
        <v>43</v>
      </c>
      <c r="C85" s="229" t="n">
        <v>67025.7</v>
      </c>
      <c r="D85" s="147"/>
      <c r="E85" s="147" t="n">
        <v>34740.3</v>
      </c>
      <c r="F85" s="230" t="n">
        <v>10475.9</v>
      </c>
      <c r="G85" s="230" t="n">
        <v>10475.9</v>
      </c>
      <c r="H85" s="231"/>
      <c r="I85" s="231"/>
      <c r="J85" s="231"/>
      <c r="K85" s="231"/>
      <c r="L85" s="231"/>
      <c r="M85" s="230" t="n">
        <v>15180</v>
      </c>
      <c r="N85" s="232" t="n">
        <v>15180</v>
      </c>
      <c r="O85" s="232" t="n">
        <v>15180</v>
      </c>
      <c r="P85" s="232" t="n">
        <v>15180</v>
      </c>
      <c r="Q85" s="232"/>
    </row>
    <row r="86" s="200" customFormat="true" ht="33.75" hidden="false" customHeight="false" outlineLevel="0" collapsed="false">
      <c r="A86" s="10" t="s">
        <v>262</v>
      </c>
      <c r="B86" s="212" t="s">
        <v>263</v>
      </c>
      <c r="C86" s="188" t="n">
        <f aca="false">SUM(C87:C114)+120336</f>
        <v>566623.3</v>
      </c>
      <c r="D86" s="189" t="n">
        <f aca="false">SUM(D87:D114)</f>
        <v>66140.6</v>
      </c>
      <c r="E86" s="189" t="n">
        <v>382009</v>
      </c>
      <c r="F86" s="189" t="n">
        <v>359798.9</v>
      </c>
      <c r="G86" s="189" t="n">
        <v>359798.9</v>
      </c>
      <c r="H86" s="190"/>
      <c r="I86" s="190"/>
      <c r="J86" s="190"/>
      <c r="K86" s="190"/>
      <c r="L86" s="190"/>
      <c r="M86" s="189" t="n">
        <f aca="false">SUM(M88:M114)</f>
        <v>70019.6</v>
      </c>
      <c r="N86" s="233" t="n">
        <f aca="false">SUM(N88:N114)</f>
        <v>70019.6</v>
      </c>
      <c r="O86" s="233" t="n">
        <f aca="false">SUM(O88:O114)</f>
        <v>70019.6</v>
      </c>
      <c r="P86" s="233" t="n">
        <f aca="false">SUM(P88:P114)</f>
        <v>70019.6</v>
      </c>
      <c r="Q86" s="233"/>
    </row>
    <row r="87" s="101" customFormat="true" ht="34.5" hidden="true" customHeight="true" outlineLevel="0" collapsed="false">
      <c r="A87" s="228" t="s">
        <v>264</v>
      </c>
      <c r="B87" s="210" t="s">
        <v>265</v>
      </c>
      <c r="C87" s="229"/>
      <c r="D87" s="173"/>
      <c r="E87" s="173"/>
      <c r="F87" s="173"/>
      <c r="G87" s="173"/>
      <c r="H87" s="178"/>
      <c r="I87" s="178"/>
      <c r="J87" s="178"/>
      <c r="K87" s="178"/>
      <c r="L87" s="178"/>
      <c r="M87" s="173"/>
      <c r="N87" s="234"/>
      <c r="O87" s="234"/>
      <c r="P87" s="234"/>
      <c r="Q87" s="234"/>
    </row>
    <row r="88" s="101" customFormat="true" ht="34.5" hidden="true" customHeight="true" outlineLevel="0" collapsed="false">
      <c r="A88" s="228" t="s">
        <v>266</v>
      </c>
      <c r="B88" s="210" t="s">
        <v>267</v>
      </c>
      <c r="C88" s="229" t="n">
        <v>39120.4</v>
      </c>
      <c r="D88" s="173"/>
      <c r="E88" s="173" t="n">
        <v>5270</v>
      </c>
      <c r="F88" s="173" t="n">
        <v>2937.7</v>
      </c>
      <c r="G88" s="173" t="n">
        <v>2937.7</v>
      </c>
      <c r="H88" s="178"/>
      <c r="I88" s="178"/>
      <c r="J88" s="178"/>
      <c r="K88" s="178"/>
      <c r="L88" s="178"/>
      <c r="M88" s="173"/>
      <c r="N88" s="234"/>
      <c r="O88" s="234"/>
      <c r="P88" s="234"/>
      <c r="Q88" s="234"/>
    </row>
    <row r="89" s="101" customFormat="true" ht="77.25" hidden="true" customHeight="true" outlineLevel="0" collapsed="false">
      <c r="A89" s="228" t="s">
        <v>268</v>
      </c>
      <c r="B89" s="210" t="s">
        <v>269</v>
      </c>
      <c r="C89" s="229" t="n">
        <v>299734.6</v>
      </c>
      <c r="D89" s="173"/>
      <c r="E89" s="173" t="n">
        <v>16568</v>
      </c>
      <c r="F89" s="173"/>
      <c r="G89" s="173"/>
      <c r="H89" s="178"/>
      <c r="I89" s="178"/>
      <c r="J89" s="178"/>
      <c r="K89" s="178"/>
      <c r="L89" s="178"/>
      <c r="M89" s="173"/>
      <c r="N89" s="234"/>
      <c r="O89" s="234"/>
      <c r="P89" s="234"/>
      <c r="Q89" s="234"/>
    </row>
    <row r="90" s="101" customFormat="true" ht="69.75" hidden="true" customHeight="true" outlineLevel="0" collapsed="false">
      <c r="A90" s="228" t="s">
        <v>270</v>
      </c>
      <c r="B90" s="210" t="s">
        <v>271</v>
      </c>
      <c r="C90" s="229"/>
      <c r="D90" s="173"/>
      <c r="E90" s="173" t="n">
        <v>108161.9</v>
      </c>
      <c r="F90" s="173"/>
      <c r="G90" s="173"/>
      <c r="H90" s="178"/>
      <c r="I90" s="178"/>
      <c r="J90" s="178"/>
      <c r="K90" s="178"/>
      <c r="L90" s="178"/>
      <c r="M90" s="173"/>
      <c r="N90" s="234"/>
      <c r="O90" s="234"/>
      <c r="P90" s="234"/>
      <c r="Q90" s="234"/>
    </row>
    <row r="91" s="101" customFormat="true" ht="78.75" hidden="true" customHeight="true" outlineLevel="0" collapsed="false">
      <c r="A91" s="228" t="s">
        <v>272</v>
      </c>
      <c r="B91" s="210" t="s">
        <v>273</v>
      </c>
      <c r="C91" s="229"/>
      <c r="D91" s="173"/>
      <c r="E91" s="173" t="n">
        <v>33679.7</v>
      </c>
      <c r="F91" s="173"/>
      <c r="G91" s="173"/>
      <c r="H91" s="178"/>
      <c r="I91" s="178"/>
      <c r="J91" s="178"/>
      <c r="K91" s="178"/>
      <c r="L91" s="178"/>
      <c r="M91" s="173"/>
      <c r="N91" s="234"/>
      <c r="O91" s="234"/>
      <c r="P91" s="234"/>
      <c r="Q91" s="234"/>
    </row>
    <row r="92" s="101" customFormat="true" ht="36.75" hidden="true" customHeight="true" outlineLevel="0" collapsed="false">
      <c r="A92" s="228" t="s">
        <v>274</v>
      </c>
      <c r="B92" s="210" t="s">
        <v>275</v>
      </c>
      <c r="C92" s="229" t="n">
        <v>24972</v>
      </c>
      <c r="D92" s="173"/>
      <c r="E92" s="173" t="n">
        <v>1405</v>
      </c>
      <c r="F92" s="173"/>
      <c r="G92" s="173"/>
      <c r="H92" s="178"/>
      <c r="I92" s="178"/>
      <c r="J92" s="178"/>
      <c r="K92" s="178"/>
      <c r="L92" s="178"/>
      <c r="M92" s="173"/>
      <c r="N92" s="234"/>
      <c r="O92" s="234"/>
      <c r="P92" s="234"/>
      <c r="Q92" s="234"/>
    </row>
    <row r="93" s="101" customFormat="true" ht="36.75" hidden="true" customHeight="true" outlineLevel="0" collapsed="false">
      <c r="A93" s="228" t="s">
        <v>276</v>
      </c>
      <c r="B93" s="210" t="s">
        <v>277</v>
      </c>
      <c r="C93" s="229"/>
      <c r="D93" s="173"/>
      <c r="E93" s="173" t="n">
        <v>10788.9</v>
      </c>
      <c r="F93" s="173"/>
      <c r="G93" s="173"/>
      <c r="H93" s="178"/>
      <c r="I93" s="178"/>
      <c r="J93" s="178"/>
      <c r="K93" s="178"/>
      <c r="L93" s="178"/>
      <c r="M93" s="173"/>
      <c r="N93" s="234"/>
      <c r="O93" s="234"/>
      <c r="P93" s="234"/>
      <c r="Q93" s="234"/>
    </row>
    <row r="94" s="101" customFormat="true" ht="62.25" hidden="true" customHeight="true" outlineLevel="0" collapsed="false">
      <c r="A94" s="228" t="s">
        <v>278</v>
      </c>
      <c r="B94" s="210" t="s">
        <v>279</v>
      </c>
      <c r="C94" s="229"/>
      <c r="D94" s="173"/>
      <c r="E94" s="173" t="n">
        <v>3359.4</v>
      </c>
      <c r="F94" s="173"/>
      <c r="G94" s="173"/>
      <c r="H94" s="178"/>
      <c r="I94" s="178"/>
      <c r="J94" s="178"/>
      <c r="K94" s="178"/>
      <c r="L94" s="178"/>
      <c r="M94" s="173"/>
      <c r="N94" s="234"/>
      <c r="O94" s="234"/>
      <c r="P94" s="234"/>
      <c r="Q94" s="234"/>
    </row>
    <row r="95" s="101" customFormat="true" ht="49.5" hidden="false" customHeight="true" outlineLevel="0" collapsed="false">
      <c r="A95" s="235" t="s">
        <v>280</v>
      </c>
      <c r="B95" s="236" t="s">
        <v>281</v>
      </c>
      <c r="C95" s="237" t="n">
        <v>2672.2</v>
      </c>
      <c r="D95" s="173" t="n">
        <v>2672.3</v>
      </c>
      <c r="E95" s="173" t="n">
        <v>2672.3</v>
      </c>
      <c r="F95" s="173"/>
      <c r="G95" s="173"/>
      <c r="H95" s="178"/>
      <c r="I95" s="178"/>
      <c r="J95" s="178"/>
      <c r="K95" s="178"/>
      <c r="L95" s="178"/>
      <c r="M95" s="173" t="n">
        <v>2672.3</v>
      </c>
      <c r="N95" s="238" t="n">
        <v>2672.3</v>
      </c>
      <c r="O95" s="238" t="n">
        <v>2672.3</v>
      </c>
      <c r="P95" s="238" t="n">
        <v>2672.3</v>
      </c>
      <c r="Q95" s="234"/>
    </row>
    <row r="96" s="101" customFormat="true" ht="29.25" hidden="true" customHeight="true" outlineLevel="0" collapsed="false">
      <c r="A96" s="228" t="s">
        <v>282</v>
      </c>
      <c r="B96" s="236" t="s">
        <v>283</v>
      </c>
      <c r="C96" s="237"/>
      <c r="D96" s="173"/>
      <c r="E96" s="173" t="n">
        <v>4000</v>
      </c>
      <c r="F96" s="173"/>
      <c r="G96" s="173"/>
      <c r="H96" s="178"/>
      <c r="I96" s="178"/>
      <c r="J96" s="178"/>
      <c r="K96" s="178"/>
      <c r="L96" s="178"/>
      <c r="M96" s="173"/>
      <c r="N96" s="234"/>
      <c r="O96" s="234"/>
      <c r="P96" s="234"/>
      <c r="Q96" s="234"/>
    </row>
    <row r="97" s="101" customFormat="true" ht="29.25" hidden="true" customHeight="true" outlineLevel="0" collapsed="false">
      <c r="A97" s="228" t="s">
        <v>282</v>
      </c>
      <c r="B97" s="236" t="s">
        <v>284</v>
      </c>
      <c r="C97" s="237"/>
      <c r="D97" s="173"/>
      <c r="E97" s="173" t="n">
        <v>4919</v>
      </c>
      <c r="F97" s="173"/>
      <c r="G97" s="173"/>
      <c r="H97" s="178"/>
      <c r="I97" s="178"/>
      <c r="J97" s="178"/>
      <c r="K97" s="178"/>
      <c r="L97" s="178"/>
      <c r="M97" s="173"/>
      <c r="N97" s="234"/>
      <c r="O97" s="234"/>
      <c r="P97" s="234"/>
      <c r="Q97" s="234"/>
    </row>
    <row r="98" s="101" customFormat="true" ht="50.25" hidden="true" customHeight="true" outlineLevel="0" collapsed="false">
      <c r="A98" s="228" t="s">
        <v>282</v>
      </c>
      <c r="B98" s="236" t="s">
        <v>285</v>
      </c>
      <c r="C98" s="237" t="n">
        <v>1057.5</v>
      </c>
      <c r="D98" s="173"/>
      <c r="E98" s="173" t="n">
        <v>2118.5</v>
      </c>
      <c r="F98" s="173"/>
      <c r="G98" s="173"/>
      <c r="H98" s="178"/>
      <c r="I98" s="178"/>
      <c r="J98" s="178"/>
      <c r="K98" s="178"/>
      <c r="L98" s="178"/>
      <c r="M98" s="173"/>
      <c r="N98" s="234"/>
      <c r="O98" s="234"/>
      <c r="P98" s="234"/>
      <c r="Q98" s="234"/>
    </row>
    <row r="99" s="101" customFormat="true" ht="27" hidden="false" customHeight="true" outlineLevel="0" collapsed="false">
      <c r="A99" s="239" t="s">
        <v>286</v>
      </c>
      <c r="B99" s="236" t="s">
        <v>287</v>
      </c>
      <c r="C99" s="237" t="n">
        <v>13137.5</v>
      </c>
      <c r="D99" s="173" t="n">
        <v>12938.6</v>
      </c>
      <c r="E99" s="173" t="n">
        <v>13286.6</v>
      </c>
      <c r="F99" s="173"/>
      <c r="G99" s="173"/>
      <c r="H99" s="178"/>
      <c r="I99" s="178"/>
      <c r="J99" s="178"/>
      <c r="K99" s="178"/>
      <c r="L99" s="178"/>
      <c r="M99" s="173" t="n">
        <v>14788.1</v>
      </c>
      <c r="N99" s="234" t="n">
        <v>14788.1</v>
      </c>
      <c r="O99" s="234" t="n">
        <v>14788.1</v>
      </c>
      <c r="P99" s="234" t="n">
        <v>14788.1</v>
      </c>
      <c r="Q99" s="234"/>
    </row>
    <row r="100" s="101" customFormat="true" ht="27.75" hidden="false" customHeight="true" outlineLevel="0" collapsed="false">
      <c r="A100" s="239" t="s">
        <v>288</v>
      </c>
      <c r="B100" s="240" t="s">
        <v>289</v>
      </c>
      <c r="C100" s="241" t="n">
        <v>14044.6</v>
      </c>
      <c r="D100" s="173" t="n">
        <v>13860.2</v>
      </c>
      <c r="E100" s="173" t="n">
        <v>14239.4</v>
      </c>
      <c r="F100" s="173"/>
      <c r="G100" s="173"/>
      <c r="H100" s="178"/>
      <c r="I100" s="178"/>
      <c r="J100" s="178"/>
      <c r="K100" s="178"/>
      <c r="L100" s="178"/>
      <c r="M100" s="173" t="n">
        <v>15892.4</v>
      </c>
      <c r="N100" s="234" t="n">
        <v>15892.4</v>
      </c>
      <c r="O100" s="234" t="n">
        <v>15892.4</v>
      </c>
      <c r="P100" s="234" t="n">
        <v>15892.4</v>
      </c>
      <c r="Q100" s="234"/>
    </row>
    <row r="101" s="101" customFormat="true" ht="48" hidden="false" customHeight="true" outlineLevel="0" collapsed="false">
      <c r="A101" s="228" t="s">
        <v>288</v>
      </c>
      <c r="B101" s="242" t="s">
        <v>290</v>
      </c>
      <c r="C101" s="237" t="n">
        <v>19.7</v>
      </c>
      <c r="D101" s="173" t="n">
        <v>19.7</v>
      </c>
      <c r="E101" s="173" t="n">
        <v>42.4</v>
      </c>
      <c r="F101" s="173"/>
      <c r="G101" s="173"/>
      <c r="H101" s="178"/>
      <c r="I101" s="178"/>
      <c r="J101" s="178"/>
      <c r="K101" s="178"/>
      <c r="L101" s="178"/>
      <c r="M101" s="173" t="n">
        <v>51.9</v>
      </c>
      <c r="N101" s="234" t="n">
        <v>51.9</v>
      </c>
      <c r="O101" s="234" t="n">
        <v>51.9</v>
      </c>
      <c r="P101" s="234" t="n">
        <v>51.9</v>
      </c>
      <c r="Q101" s="234"/>
    </row>
    <row r="102" s="101" customFormat="true" ht="73.5" hidden="true" customHeight="true" outlineLevel="0" collapsed="false">
      <c r="A102" s="170" t="s">
        <v>288</v>
      </c>
      <c r="B102" s="171" t="s">
        <v>291</v>
      </c>
      <c r="C102" s="237"/>
      <c r="D102" s="173"/>
      <c r="E102" s="173" t="n">
        <v>870.4</v>
      </c>
      <c r="F102" s="173"/>
      <c r="G102" s="173"/>
      <c r="H102" s="178"/>
      <c r="I102" s="178"/>
      <c r="J102" s="178"/>
      <c r="K102" s="178"/>
      <c r="L102" s="178"/>
      <c r="M102" s="173"/>
      <c r="N102" s="234"/>
      <c r="O102" s="234"/>
      <c r="P102" s="234"/>
      <c r="Q102" s="234"/>
    </row>
    <row r="103" s="101" customFormat="true" ht="36.75" hidden="true" customHeight="true" outlineLevel="0" collapsed="false">
      <c r="A103" s="170" t="s">
        <v>292</v>
      </c>
      <c r="B103" s="171" t="s">
        <v>293</v>
      </c>
      <c r="C103" s="243"/>
      <c r="D103" s="173"/>
      <c r="E103" s="173" t="n">
        <v>530</v>
      </c>
      <c r="F103" s="173"/>
      <c r="G103" s="173"/>
      <c r="H103" s="178"/>
      <c r="I103" s="178"/>
      <c r="J103" s="178"/>
      <c r="K103" s="178"/>
      <c r="L103" s="178"/>
      <c r="M103" s="173"/>
      <c r="N103" s="234"/>
      <c r="O103" s="234"/>
      <c r="P103" s="234"/>
      <c r="Q103" s="234"/>
    </row>
    <row r="104" s="101" customFormat="true" ht="51" hidden="true" customHeight="true" outlineLevel="0" collapsed="false">
      <c r="A104" s="170" t="s">
        <v>292</v>
      </c>
      <c r="B104" s="171" t="s">
        <v>294</v>
      </c>
      <c r="C104" s="243"/>
      <c r="D104" s="173"/>
      <c r="E104" s="173" t="n">
        <v>6986.3</v>
      </c>
      <c r="F104" s="173"/>
      <c r="G104" s="173"/>
      <c r="H104" s="178"/>
      <c r="I104" s="178"/>
      <c r="J104" s="178"/>
      <c r="K104" s="178"/>
      <c r="L104" s="178"/>
      <c r="M104" s="173"/>
      <c r="N104" s="234"/>
      <c r="O104" s="234"/>
      <c r="P104" s="234"/>
      <c r="Q104" s="234"/>
    </row>
    <row r="105" s="101" customFormat="true" ht="36.75" hidden="true" customHeight="true" outlineLevel="0" collapsed="false">
      <c r="A105" s="170" t="s">
        <v>292</v>
      </c>
      <c r="B105" s="171" t="s">
        <v>295</v>
      </c>
      <c r="C105" s="243"/>
      <c r="D105" s="173"/>
      <c r="E105" s="173" t="n">
        <v>17698.5</v>
      </c>
      <c r="F105" s="173"/>
      <c r="G105" s="173"/>
      <c r="H105" s="178"/>
      <c r="I105" s="178"/>
      <c r="J105" s="178"/>
      <c r="K105" s="178"/>
      <c r="L105" s="178"/>
      <c r="M105" s="173"/>
      <c r="N105" s="234"/>
      <c r="O105" s="234"/>
      <c r="P105" s="234"/>
      <c r="Q105" s="234"/>
    </row>
    <row r="106" s="101" customFormat="true" ht="36" hidden="false" customHeight="true" outlineLevel="0" collapsed="false">
      <c r="A106" s="239" t="s">
        <v>292</v>
      </c>
      <c r="B106" s="236" t="s">
        <v>296</v>
      </c>
      <c r="C106" s="237" t="n">
        <v>10510.3</v>
      </c>
      <c r="D106" s="173" t="n">
        <v>9564.4</v>
      </c>
      <c r="E106" s="173" t="n">
        <v>9564.4</v>
      </c>
      <c r="F106" s="173"/>
      <c r="G106" s="173"/>
      <c r="H106" s="178"/>
      <c r="I106" s="178"/>
      <c r="J106" s="178"/>
      <c r="K106" s="178"/>
      <c r="L106" s="178"/>
      <c r="M106" s="173" t="n">
        <v>10266.1</v>
      </c>
      <c r="N106" s="234" t="n">
        <v>10266.1</v>
      </c>
      <c r="O106" s="234" t="n">
        <v>10266.1</v>
      </c>
      <c r="P106" s="234" t="n">
        <v>10266.1</v>
      </c>
      <c r="Q106" s="234"/>
    </row>
    <row r="107" customFormat="false" ht="35.25" hidden="false" customHeight="true" outlineLevel="0" collapsed="false">
      <c r="A107" s="228" t="s">
        <v>292</v>
      </c>
      <c r="B107" s="244" t="s">
        <v>297</v>
      </c>
      <c r="C107" s="241" t="n">
        <v>23780</v>
      </c>
      <c r="D107" s="173" t="n">
        <v>24134</v>
      </c>
      <c r="E107" s="173" t="n">
        <v>24134</v>
      </c>
      <c r="F107" s="147"/>
      <c r="G107" s="147"/>
      <c r="H107" s="148"/>
      <c r="I107" s="148"/>
      <c r="J107" s="148"/>
      <c r="K107" s="148"/>
      <c r="L107" s="148"/>
      <c r="M107" s="147" t="n">
        <v>23046</v>
      </c>
      <c r="N107" s="169" t="n">
        <v>23046</v>
      </c>
      <c r="O107" s="169" t="n">
        <v>23046</v>
      </c>
      <c r="P107" s="169" t="n">
        <v>23046</v>
      </c>
      <c r="Q107" s="169"/>
    </row>
    <row r="108" customFormat="false" ht="24.75" hidden="false" customHeight="true" outlineLevel="0" collapsed="false">
      <c r="A108" s="170" t="s">
        <v>292</v>
      </c>
      <c r="B108" s="42" t="s">
        <v>298</v>
      </c>
      <c r="C108" s="229" t="n">
        <v>0</v>
      </c>
      <c r="D108" s="173" t="n">
        <v>121.5</v>
      </c>
      <c r="E108" s="173" t="n">
        <v>121.5</v>
      </c>
      <c r="F108" s="147"/>
      <c r="G108" s="147"/>
      <c r="H108" s="148"/>
      <c r="I108" s="148"/>
      <c r="J108" s="148"/>
      <c r="K108" s="148"/>
      <c r="L108" s="148"/>
      <c r="M108" s="147" t="n">
        <v>121.5</v>
      </c>
      <c r="N108" s="169" t="n">
        <v>121.5</v>
      </c>
      <c r="O108" s="169" t="n">
        <v>121.5</v>
      </c>
      <c r="P108" s="169" t="n">
        <v>121.5</v>
      </c>
      <c r="Q108" s="169"/>
    </row>
    <row r="109" customFormat="false" ht="56.25" hidden="false" customHeight="true" outlineLevel="0" collapsed="false">
      <c r="A109" s="228" t="s">
        <v>292</v>
      </c>
      <c r="B109" s="242" t="s">
        <v>299</v>
      </c>
      <c r="C109" s="237" t="n">
        <v>778.8</v>
      </c>
      <c r="D109" s="173" t="n">
        <v>799.9</v>
      </c>
      <c r="E109" s="173" t="n">
        <v>826.6</v>
      </c>
      <c r="F109" s="147"/>
      <c r="G109" s="147"/>
      <c r="H109" s="148"/>
      <c r="I109" s="148"/>
      <c r="J109" s="148"/>
      <c r="K109" s="148"/>
      <c r="L109" s="148"/>
      <c r="M109" s="147" t="n">
        <v>938.6</v>
      </c>
      <c r="N109" s="169" t="n">
        <v>938.6</v>
      </c>
      <c r="O109" s="169" t="n">
        <v>938.6</v>
      </c>
      <c r="P109" s="169" t="n">
        <v>938.6</v>
      </c>
      <c r="Q109" s="169"/>
    </row>
    <row r="110" customFormat="false" ht="43.5" hidden="true" customHeight="true" outlineLevel="0" collapsed="false">
      <c r="A110" s="170" t="s">
        <v>292</v>
      </c>
      <c r="B110" s="171" t="s">
        <v>300</v>
      </c>
      <c r="C110" s="243"/>
      <c r="D110" s="173"/>
      <c r="E110" s="173" t="n">
        <v>2500</v>
      </c>
      <c r="F110" s="147"/>
      <c r="G110" s="147"/>
      <c r="H110" s="148"/>
      <c r="I110" s="148"/>
      <c r="J110" s="148"/>
      <c r="K110" s="148"/>
      <c r="L110" s="148"/>
      <c r="M110" s="147"/>
      <c r="N110" s="169"/>
      <c r="O110" s="169"/>
      <c r="P110" s="169"/>
      <c r="Q110" s="169"/>
    </row>
    <row r="111" customFormat="false" ht="32.25" hidden="true" customHeight="true" outlineLevel="0" collapsed="false">
      <c r="A111" s="170" t="s">
        <v>292</v>
      </c>
      <c r="B111" s="171" t="s">
        <v>301</v>
      </c>
      <c r="C111" s="243" t="n">
        <v>931.6</v>
      </c>
      <c r="D111" s="173"/>
      <c r="E111" s="173" t="n">
        <v>1169.2</v>
      </c>
      <c r="F111" s="147"/>
      <c r="G111" s="147"/>
      <c r="H111" s="148"/>
      <c r="I111" s="148"/>
      <c r="J111" s="148"/>
      <c r="K111" s="148"/>
      <c r="L111" s="148"/>
      <c r="M111" s="147"/>
      <c r="N111" s="169"/>
      <c r="O111" s="169"/>
      <c r="P111" s="169"/>
      <c r="Q111" s="169"/>
    </row>
    <row r="112" customFormat="false" ht="61.5" hidden="true" customHeight="true" outlineLevel="0" collapsed="false">
      <c r="A112" s="170" t="s">
        <v>292</v>
      </c>
      <c r="B112" s="171" t="s">
        <v>302</v>
      </c>
      <c r="C112" s="243" t="n">
        <v>13769</v>
      </c>
      <c r="D112" s="173"/>
      <c r="E112" s="173" t="n">
        <v>12603.2</v>
      </c>
      <c r="F112" s="147"/>
      <c r="G112" s="147"/>
      <c r="H112" s="148"/>
      <c r="I112" s="148"/>
      <c r="J112" s="148"/>
      <c r="K112" s="148"/>
      <c r="L112" s="148"/>
      <c r="M112" s="147"/>
      <c r="N112" s="169"/>
      <c r="O112" s="169"/>
      <c r="P112" s="169"/>
      <c r="Q112" s="169"/>
    </row>
    <row r="113" customFormat="false" ht="66" hidden="true" customHeight="true" outlineLevel="0" collapsed="false">
      <c r="A113" s="170" t="s">
        <v>292</v>
      </c>
      <c r="B113" s="171" t="s">
        <v>303</v>
      </c>
      <c r="C113" s="243"/>
      <c r="D113" s="173"/>
      <c r="E113" s="173" t="n">
        <v>1524.5</v>
      </c>
      <c r="F113" s="147"/>
      <c r="G113" s="147"/>
      <c r="H113" s="148"/>
      <c r="I113" s="148"/>
      <c r="J113" s="148"/>
      <c r="K113" s="148"/>
      <c r="L113" s="148"/>
      <c r="M113" s="147"/>
      <c r="N113" s="169"/>
      <c r="O113" s="169"/>
      <c r="P113" s="169"/>
      <c r="Q113" s="169"/>
    </row>
    <row r="114" customFormat="false" ht="53.25" hidden="false" customHeight="true" outlineLevel="0" collapsed="false">
      <c r="A114" s="228" t="s">
        <v>304</v>
      </c>
      <c r="B114" s="242" t="s">
        <v>299</v>
      </c>
      <c r="C114" s="237" t="n">
        <v>1759.1</v>
      </c>
      <c r="D114" s="173" t="n">
        <v>2030</v>
      </c>
      <c r="E114" s="173" t="n">
        <v>2097.7</v>
      </c>
      <c r="F114" s="147"/>
      <c r="G114" s="147"/>
      <c r="H114" s="148"/>
      <c r="I114" s="148"/>
      <c r="J114" s="148"/>
      <c r="K114" s="148"/>
      <c r="L114" s="148"/>
      <c r="M114" s="147" t="n">
        <v>2242.7</v>
      </c>
      <c r="N114" s="169" t="n">
        <v>2242.7</v>
      </c>
      <c r="O114" s="169" t="n">
        <v>2242.7</v>
      </c>
      <c r="P114" s="169" t="n">
        <v>2242.7</v>
      </c>
      <c r="Q114" s="169"/>
    </row>
    <row r="115" s="157" customFormat="true" ht="23.25" hidden="false" customHeight="true" outlineLevel="0" collapsed="false">
      <c r="A115" s="13" t="s">
        <v>305</v>
      </c>
      <c r="B115" s="212" t="s">
        <v>306</v>
      </c>
      <c r="C115" s="188" t="n">
        <f aca="false">SUM(C116:C146)+0.1</f>
        <v>830895.1</v>
      </c>
      <c r="D115" s="189" t="n">
        <f aca="false">SUM(D116:D146)</f>
        <v>860672.1</v>
      </c>
      <c r="E115" s="189" t="n">
        <v>1053526.6</v>
      </c>
      <c r="F115" s="189" t="n">
        <v>788930.9</v>
      </c>
      <c r="G115" s="189" t="n">
        <v>788930.9</v>
      </c>
      <c r="H115" s="190"/>
      <c r="I115" s="190"/>
      <c r="J115" s="190"/>
      <c r="K115" s="190"/>
      <c r="L115" s="190"/>
      <c r="M115" s="189" t="n">
        <f aca="false">SUM(M116:M146)</f>
        <v>1140902</v>
      </c>
      <c r="N115" s="233" t="n">
        <f aca="false">SUM(N116:N146)</f>
        <v>1140902</v>
      </c>
      <c r="O115" s="233" t="n">
        <f aca="false">SUM(O116:O146)</f>
        <v>1140902</v>
      </c>
      <c r="P115" s="233" t="n">
        <f aca="false">SUM(P116:P146)</f>
        <v>1140902</v>
      </c>
      <c r="Q115" s="233"/>
    </row>
    <row r="116" customFormat="false" ht="41.25" hidden="false" customHeight="true" outlineLevel="0" collapsed="false">
      <c r="A116" s="11" t="s">
        <v>307</v>
      </c>
      <c r="B116" s="236" t="s">
        <v>308</v>
      </c>
      <c r="C116" s="237" t="n">
        <v>4503.9</v>
      </c>
      <c r="D116" s="173" t="n">
        <v>6752.8</v>
      </c>
      <c r="E116" s="173" t="n">
        <v>6752.8</v>
      </c>
      <c r="F116" s="147"/>
      <c r="G116" s="147"/>
      <c r="H116" s="148"/>
      <c r="I116" s="148"/>
      <c r="J116" s="148"/>
      <c r="K116" s="148"/>
      <c r="L116" s="148"/>
      <c r="M116" s="147" t="n">
        <v>6188</v>
      </c>
      <c r="N116" s="169" t="n">
        <v>6188</v>
      </c>
      <c r="O116" s="169" t="n">
        <v>6188</v>
      </c>
      <c r="P116" s="169" t="n">
        <v>6188</v>
      </c>
      <c r="Q116" s="169"/>
    </row>
    <row r="117" customFormat="false" ht="53.25" hidden="false" customHeight="true" outlineLevel="0" collapsed="false">
      <c r="A117" s="11" t="s">
        <v>309</v>
      </c>
      <c r="B117" s="236" t="s">
        <v>310</v>
      </c>
      <c r="C117" s="237"/>
      <c r="D117" s="173"/>
      <c r="E117" s="173" t="n">
        <v>759.4</v>
      </c>
      <c r="F117" s="147"/>
      <c r="G117" s="147"/>
      <c r="H117" s="148"/>
      <c r="I117" s="148"/>
      <c r="J117" s="148"/>
      <c r="K117" s="148"/>
      <c r="L117" s="148"/>
      <c r="M117" s="147" t="n">
        <v>1771.9</v>
      </c>
      <c r="N117" s="169" t="n">
        <v>1771.9</v>
      </c>
      <c r="O117" s="169" t="n">
        <v>1771.9</v>
      </c>
      <c r="P117" s="169" t="n">
        <v>1771.9</v>
      </c>
      <c r="Q117" s="169"/>
    </row>
    <row r="118" customFormat="false" ht="43.5" hidden="false" customHeight="true" outlineLevel="0" collapsed="false">
      <c r="A118" s="11" t="s">
        <v>311</v>
      </c>
      <c r="B118" s="236" t="s">
        <v>312</v>
      </c>
      <c r="C118" s="237" t="n">
        <v>732.6</v>
      </c>
      <c r="D118" s="173" t="n">
        <v>717.9</v>
      </c>
      <c r="E118" s="173" t="n">
        <v>739</v>
      </c>
      <c r="F118" s="147"/>
      <c r="G118" s="147"/>
      <c r="H118" s="148"/>
      <c r="I118" s="148"/>
      <c r="J118" s="148"/>
      <c r="K118" s="148"/>
      <c r="L118" s="148"/>
      <c r="M118" s="147" t="n">
        <v>825.6</v>
      </c>
      <c r="N118" s="169" t="n">
        <v>825.6</v>
      </c>
      <c r="O118" s="169" t="n">
        <v>825.6</v>
      </c>
      <c r="P118" s="169" t="n">
        <v>825.6</v>
      </c>
      <c r="Q118" s="169"/>
    </row>
    <row r="119" customFormat="false" ht="39" hidden="false" customHeight="true" outlineLevel="0" collapsed="false">
      <c r="A119" s="11" t="s">
        <v>311</v>
      </c>
      <c r="B119" s="236" t="s">
        <v>313</v>
      </c>
      <c r="C119" s="237" t="n">
        <v>523.6</v>
      </c>
      <c r="D119" s="173" t="n">
        <v>512.6</v>
      </c>
      <c r="E119" s="173" t="n">
        <v>527.1</v>
      </c>
      <c r="F119" s="147"/>
      <c r="G119" s="147"/>
      <c r="H119" s="148"/>
      <c r="I119" s="148"/>
      <c r="J119" s="148"/>
      <c r="K119" s="148"/>
      <c r="L119" s="148"/>
      <c r="M119" s="147" t="n">
        <v>588.5</v>
      </c>
      <c r="N119" s="169" t="n">
        <v>588.5</v>
      </c>
      <c r="O119" s="169" t="n">
        <v>588.5</v>
      </c>
      <c r="P119" s="169" t="n">
        <v>588.5</v>
      </c>
      <c r="Q119" s="169"/>
    </row>
    <row r="120" customFormat="false" ht="50.25" hidden="false" customHeight="true" outlineLevel="0" collapsed="false">
      <c r="A120" s="11" t="s">
        <v>311</v>
      </c>
      <c r="B120" s="236" t="s">
        <v>314</v>
      </c>
      <c r="C120" s="237" t="n">
        <v>44.6</v>
      </c>
      <c r="D120" s="173" t="n">
        <v>42</v>
      </c>
      <c r="E120" s="173" t="n">
        <v>42</v>
      </c>
      <c r="F120" s="147"/>
      <c r="G120" s="147"/>
      <c r="H120" s="148"/>
      <c r="I120" s="148"/>
      <c r="J120" s="148"/>
      <c r="K120" s="148"/>
      <c r="L120" s="148"/>
      <c r="M120" s="147" t="n">
        <v>71.1</v>
      </c>
      <c r="N120" s="169" t="n">
        <v>71.1</v>
      </c>
      <c r="O120" s="169" t="n">
        <v>71.1</v>
      </c>
      <c r="P120" s="169" t="n">
        <v>71.1</v>
      </c>
      <c r="Q120" s="169"/>
    </row>
    <row r="121" customFormat="false" ht="54.75" hidden="false" customHeight="true" outlineLevel="0" collapsed="false">
      <c r="A121" s="11" t="s">
        <v>311</v>
      </c>
      <c r="B121" s="236" t="s">
        <v>315</v>
      </c>
      <c r="C121" s="237"/>
      <c r="D121" s="173"/>
      <c r="E121" s="173" t="n">
        <v>75.8</v>
      </c>
      <c r="F121" s="147"/>
      <c r="G121" s="147"/>
      <c r="H121" s="148"/>
      <c r="I121" s="148"/>
      <c r="J121" s="148"/>
      <c r="K121" s="148"/>
      <c r="L121" s="148"/>
      <c r="M121" s="147" t="n">
        <v>86.1</v>
      </c>
      <c r="N121" s="169" t="n">
        <v>86.1</v>
      </c>
      <c r="O121" s="169" t="n">
        <v>86.1</v>
      </c>
      <c r="P121" s="169" t="n">
        <v>86.1</v>
      </c>
      <c r="Q121" s="169"/>
    </row>
    <row r="122" customFormat="false" ht="61.5" hidden="false" customHeight="true" outlineLevel="0" collapsed="false">
      <c r="A122" s="235" t="s">
        <v>316</v>
      </c>
      <c r="B122" s="236" t="s">
        <v>317</v>
      </c>
      <c r="C122" s="237" t="n">
        <v>8598.1</v>
      </c>
      <c r="D122" s="173" t="n">
        <v>5628.5</v>
      </c>
      <c r="E122" s="173" t="n">
        <v>5628.5</v>
      </c>
      <c r="F122" s="147"/>
      <c r="G122" s="147"/>
      <c r="H122" s="148"/>
      <c r="I122" s="148"/>
      <c r="J122" s="148"/>
      <c r="K122" s="148"/>
      <c r="L122" s="148"/>
      <c r="M122" s="147" t="n">
        <v>3690.4</v>
      </c>
      <c r="N122" s="245" t="n">
        <v>3690.4</v>
      </c>
      <c r="O122" s="245" t="n">
        <v>3690.4</v>
      </c>
      <c r="P122" s="245" t="n">
        <v>3690.4</v>
      </c>
      <c r="Q122" s="169"/>
    </row>
    <row r="123" customFormat="false" ht="39" hidden="false" customHeight="true" outlineLevel="0" collapsed="false">
      <c r="A123" s="11" t="s">
        <v>318</v>
      </c>
      <c r="B123" s="236" t="s">
        <v>319</v>
      </c>
      <c r="C123" s="237" t="n">
        <v>64440.3</v>
      </c>
      <c r="D123" s="173" t="n">
        <v>68050</v>
      </c>
      <c r="E123" s="173" t="n">
        <f aca="false">73050+18709.6</f>
        <v>91759.6</v>
      </c>
      <c r="F123" s="147"/>
      <c r="G123" s="147"/>
      <c r="H123" s="148"/>
      <c r="I123" s="148"/>
      <c r="J123" s="148"/>
      <c r="K123" s="148"/>
      <c r="L123" s="148"/>
      <c r="M123" s="147" t="n">
        <v>112520.6</v>
      </c>
      <c r="N123" s="169" t="n">
        <v>112520.6</v>
      </c>
      <c r="O123" s="169" t="n">
        <v>112520.6</v>
      </c>
      <c r="P123" s="169" t="n">
        <v>112520.6</v>
      </c>
      <c r="Q123" s="169"/>
    </row>
    <row r="124" customFormat="false" ht="58.5" hidden="false" customHeight="true" outlineLevel="0" collapsed="false">
      <c r="A124" s="11" t="s">
        <v>320</v>
      </c>
      <c r="B124" s="236" t="s">
        <v>321</v>
      </c>
      <c r="C124" s="237" t="n">
        <v>8367.6</v>
      </c>
      <c r="D124" s="173" t="n">
        <v>7912.3</v>
      </c>
      <c r="E124" s="173" t="n">
        <v>8942.3</v>
      </c>
      <c r="F124" s="147"/>
      <c r="G124" s="147"/>
      <c r="H124" s="148"/>
      <c r="I124" s="148"/>
      <c r="J124" s="148"/>
      <c r="K124" s="148"/>
      <c r="L124" s="148"/>
      <c r="M124" s="147" t="n">
        <v>9165.8</v>
      </c>
      <c r="N124" s="169" t="n">
        <v>9165.8</v>
      </c>
      <c r="O124" s="169" t="n">
        <v>9165.8</v>
      </c>
      <c r="P124" s="169" t="n">
        <v>9165.8</v>
      </c>
      <c r="Q124" s="169"/>
    </row>
    <row r="125" customFormat="false" ht="48.75" hidden="false" customHeight="true" outlineLevel="0" collapsed="false">
      <c r="A125" s="11" t="s">
        <v>322</v>
      </c>
      <c r="B125" s="236" t="s">
        <v>323</v>
      </c>
      <c r="C125" s="237" t="n">
        <v>16.7</v>
      </c>
      <c r="D125" s="173" t="n">
        <v>89.4</v>
      </c>
      <c r="E125" s="173" t="n">
        <v>89.4</v>
      </c>
      <c r="F125" s="147"/>
      <c r="G125" s="147"/>
      <c r="H125" s="148"/>
      <c r="I125" s="148"/>
      <c r="J125" s="148"/>
      <c r="K125" s="148"/>
      <c r="L125" s="148"/>
      <c r="M125" s="147" t="n">
        <v>149.7</v>
      </c>
      <c r="N125" s="169" t="n">
        <v>149.7</v>
      </c>
      <c r="O125" s="169" t="n">
        <v>149.7</v>
      </c>
      <c r="P125" s="169" t="n">
        <v>149.7</v>
      </c>
      <c r="Q125" s="169"/>
    </row>
    <row r="126" customFormat="false" ht="45.75" hidden="false" customHeight="true" outlineLevel="0" collapsed="false">
      <c r="A126" s="11" t="s">
        <v>324</v>
      </c>
      <c r="B126" s="236" t="s">
        <v>325</v>
      </c>
      <c r="C126" s="237" t="n">
        <v>6253.5</v>
      </c>
      <c r="D126" s="173" t="n">
        <v>7863.7</v>
      </c>
      <c r="E126" s="173" t="n">
        <v>10799.1</v>
      </c>
      <c r="F126" s="147"/>
      <c r="G126" s="147"/>
      <c r="H126" s="148"/>
      <c r="I126" s="148"/>
      <c r="J126" s="148"/>
      <c r="K126" s="148"/>
      <c r="L126" s="148"/>
      <c r="M126" s="147" t="n">
        <v>19186.5</v>
      </c>
      <c r="N126" s="169" t="n">
        <v>19186.5</v>
      </c>
      <c r="O126" s="169" t="n">
        <v>19186.5</v>
      </c>
      <c r="P126" s="169" t="n">
        <v>19186.5</v>
      </c>
      <c r="Q126" s="169"/>
    </row>
    <row r="127" customFormat="false" ht="39.75" hidden="false" customHeight="true" outlineLevel="0" collapsed="false">
      <c r="A127" s="11" t="s">
        <v>326</v>
      </c>
      <c r="B127" s="236" t="s">
        <v>327</v>
      </c>
      <c r="C127" s="237" t="n">
        <v>53526.4</v>
      </c>
      <c r="D127" s="173" t="n">
        <v>54692.3</v>
      </c>
      <c r="E127" s="173" t="n">
        <v>95132</v>
      </c>
      <c r="F127" s="147"/>
      <c r="G127" s="147"/>
      <c r="H127" s="148"/>
      <c r="I127" s="148"/>
      <c r="J127" s="148"/>
      <c r="K127" s="148"/>
      <c r="L127" s="148"/>
      <c r="M127" s="147" t="n">
        <v>81677.8</v>
      </c>
      <c r="N127" s="169" t="n">
        <v>81677.8</v>
      </c>
      <c r="O127" s="169" t="n">
        <v>81677.8</v>
      </c>
      <c r="P127" s="169" t="n">
        <v>81677.8</v>
      </c>
      <c r="Q127" s="169"/>
    </row>
    <row r="128" customFormat="false" ht="40.5" hidden="false" customHeight="true" outlineLevel="0" collapsed="false">
      <c r="A128" s="11" t="s">
        <v>328</v>
      </c>
      <c r="B128" s="236" t="s">
        <v>329</v>
      </c>
      <c r="C128" s="237" t="n">
        <v>136095</v>
      </c>
      <c r="D128" s="173" t="n">
        <v>151825.3</v>
      </c>
      <c r="E128" s="173" t="n">
        <f aca="false">169262.8-2000</f>
        <v>167262.8</v>
      </c>
      <c r="F128" s="147"/>
      <c r="G128" s="147"/>
      <c r="H128" s="148"/>
      <c r="I128" s="148"/>
      <c r="J128" s="148"/>
      <c r="K128" s="148"/>
      <c r="L128" s="148"/>
      <c r="M128" s="147" t="n">
        <v>205493.2</v>
      </c>
      <c r="N128" s="169" t="n">
        <v>205493.2</v>
      </c>
      <c r="O128" s="169" t="n">
        <v>205493.2</v>
      </c>
      <c r="P128" s="169" t="n">
        <v>205493.2</v>
      </c>
      <c r="Q128" s="169"/>
    </row>
    <row r="129" customFormat="false" ht="29.25" hidden="false" customHeight="true" outlineLevel="0" collapsed="false">
      <c r="A129" s="11" t="s">
        <v>328</v>
      </c>
      <c r="B129" s="236" t="s">
        <v>330</v>
      </c>
      <c r="C129" s="237" t="n">
        <v>45383.3</v>
      </c>
      <c r="D129" s="173" t="n">
        <v>45593.8</v>
      </c>
      <c r="E129" s="173" t="n">
        <v>50153.1</v>
      </c>
      <c r="F129" s="147"/>
      <c r="G129" s="147"/>
      <c r="H129" s="148"/>
      <c r="I129" s="148"/>
      <c r="J129" s="148"/>
      <c r="K129" s="148"/>
      <c r="L129" s="148"/>
      <c r="M129" s="147" t="n">
        <v>52289.9</v>
      </c>
      <c r="N129" s="169" t="n">
        <v>52289.9</v>
      </c>
      <c r="O129" s="169" t="n">
        <v>52289.9</v>
      </c>
      <c r="P129" s="169" t="n">
        <v>52289.9</v>
      </c>
      <c r="Q129" s="169"/>
    </row>
    <row r="130" customFormat="false" ht="45.75" hidden="false" customHeight="true" outlineLevel="0" collapsed="false">
      <c r="A130" s="11" t="s">
        <v>328</v>
      </c>
      <c r="B130" s="236" t="s">
        <v>331</v>
      </c>
      <c r="C130" s="237" t="n">
        <v>5390.2</v>
      </c>
      <c r="D130" s="173" t="n">
        <v>5885.5</v>
      </c>
      <c r="E130" s="173" t="n">
        <v>5885.5</v>
      </c>
      <c r="F130" s="147"/>
      <c r="G130" s="147"/>
      <c r="H130" s="148"/>
      <c r="I130" s="148"/>
      <c r="J130" s="148"/>
      <c r="K130" s="148"/>
      <c r="L130" s="148"/>
      <c r="M130" s="147" t="n">
        <v>8567.2</v>
      </c>
      <c r="N130" s="169" t="n">
        <v>8567.2</v>
      </c>
      <c r="O130" s="169" t="n">
        <v>8567.2</v>
      </c>
      <c r="P130" s="169" t="n">
        <v>8567.2</v>
      </c>
      <c r="Q130" s="169"/>
    </row>
    <row r="131" customFormat="false" ht="39" hidden="false" customHeight="true" outlineLevel="0" collapsed="false">
      <c r="A131" s="11" t="s">
        <v>328</v>
      </c>
      <c r="B131" s="236" t="s">
        <v>332</v>
      </c>
      <c r="C131" s="237" t="n">
        <v>1317.7</v>
      </c>
      <c r="D131" s="173" t="n">
        <v>1679.3</v>
      </c>
      <c r="E131" s="173" t="n">
        <v>1740.6</v>
      </c>
      <c r="F131" s="147"/>
      <c r="G131" s="147"/>
      <c r="H131" s="148"/>
      <c r="I131" s="148"/>
      <c r="J131" s="148"/>
      <c r="K131" s="148"/>
      <c r="L131" s="148"/>
      <c r="M131" s="147" t="n">
        <v>1900.6</v>
      </c>
      <c r="N131" s="169" t="n">
        <v>1900.6</v>
      </c>
      <c r="O131" s="169" t="n">
        <v>1900.6</v>
      </c>
      <c r="P131" s="169" t="n">
        <v>1900.6</v>
      </c>
      <c r="Q131" s="169"/>
    </row>
    <row r="132" customFormat="false" ht="33" hidden="false" customHeight="true" outlineLevel="0" collapsed="false">
      <c r="A132" s="11" t="s">
        <v>328</v>
      </c>
      <c r="B132" s="236" t="s">
        <v>333</v>
      </c>
      <c r="C132" s="237" t="n">
        <v>5500</v>
      </c>
      <c r="D132" s="173" t="n">
        <v>6044.1</v>
      </c>
      <c r="E132" s="173" t="n">
        <v>6044.1</v>
      </c>
      <c r="F132" s="147"/>
      <c r="G132" s="147"/>
      <c r="H132" s="148"/>
      <c r="I132" s="148"/>
      <c r="J132" s="148"/>
      <c r="K132" s="148"/>
      <c r="L132" s="148"/>
      <c r="M132" s="147" t="n">
        <v>5789.7</v>
      </c>
      <c r="N132" s="169" t="n">
        <v>5789.7</v>
      </c>
      <c r="O132" s="169" t="n">
        <v>5789.7</v>
      </c>
      <c r="P132" s="169" t="n">
        <v>5789.7</v>
      </c>
      <c r="Q132" s="169"/>
    </row>
    <row r="133" customFormat="false" ht="36.75" hidden="false" customHeight="true" outlineLevel="0" collapsed="false">
      <c r="A133" s="11" t="s">
        <v>328</v>
      </c>
      <c r="B133" s="236" t="s">
        <v>334</v>
      </c>
      <c r="C133" s="237" t="n">
        <v>2906.2</v>
      </c>
      <c r="D133" s="173" t="n">
        <v>2895.9</v>
      </c>
      <c r="E133" s="173" t="n">
        <v>2979.7</v>
      </c>
      <c r="F133" s="147"/>
      <c r="G133" s="147"/>
      <c r="H133" s="148"/>
      <c r="I133" s="148"/>
      <c r="J133" s="148"/>
      <c r="K133" s="148"/>
      <c r="L133" s="148"/>
      <c r="M133" s="147" t="n">
        <v>3352.5</v>
      </c>
      <c r="N133" s="169" t="n">
        <v>3352.5</v>
      </c>
      <c r="O133" s="169" t="n">
        <v>3352.5</v>
      </c>
      <c r="P133" s="169" t="n">
        <v>3352.5</v>
      </c>
      <c r="Q133" s="169"/>
    </row>
    <row r="134" customFormat="false" ht="56.25" hidden="false" customHeight="true" outlineLevel="0" collapsed="false">
      <c r="A134" s="11" t="s">
        <v>328</v>
      </c>
      <c r="B134" s="236" t="s">
        <v>335</v>
      </c>
      <c r="C134" s="237" t="n">
        <v>39352</v>
      </c>
      <c r="D134" s="173" t="n">
        <v>36840.3</v>
      </c>
      <c r="E134" s="173" t="n">
        <v>39637.9</v>
      </c>
      <c r="F134" s="147"/>
      <c r="G134" s="147"/>
      <c r="H134" s="148"/>
      <c r="I134" s="148"/>
      <c r="J134" s="148"/>
      <c r="K134" s="148"/>
      <c r="L134" s="148"/>
      <c r="M134" s="147" t="n">
        <v>42661.3</v>
      </c>
      <c r="N134" s="169" t="n">
        <v>42661.3</v>
      </c>
      <c r="O134" s="169" t="n">
        <v>42661.3</v>
      </c>
      <c r="P134" s="169" t="n">
        <v>42661.3</v>
      </c>
      <c r="Q134" s="169"/>
    </row>
    <row r="135" customFormat="false" ht="33" hidden="false" customHeight="true" outlineLevel="0" collapsed="false">
      <c r="A135" s="11" t="s">
        <v>328</v>
      </c>
      <c r="B135" s="236" t="s">
        <v>336</v>
      </c>
      <c r="C135" s="237" t="n">
        <v>23826.1</v>
      </c>
      <c r="D135" s="173" t="n">
        <v>22340.8</v>
      </c>
      <c r="E135" s="173" t="n">
        <v>23299.6</v>
      </c>
      <c r="F135" s="147"/>
      <c r="G135" s="147"/>
      <c r="H135" s="148"/>
      <c r="I135" s="148"/>
      <c r="J135" s="148"/>
      <c r="K135" s="148"/>
      <c r="L135" s="148"/>
      <c r="M135" s="147" t="n">
        <v>25950.8</v>
      </c>
      <c r="N135" s="169" t="n">
        <v>25950.8</v>
      </c>
      <c r="O135" s="169" t="n">
        <v>25950.8</v>
      </c>
      <c r="P135" s="169" t="n">
        <v>25950.8</v>
      </c>
      <c r="Q135" s="169"/>
    </row>
    <row r="136" customFormat="false" ht="43.5" hidden="false" customHeight="true" outlineLevel="0" collapsed="false">
      <c r="A136" s="11" t="s">
        <v>328</v>
      </c>
      <c r="B136" s="236" t="s">
        <v>337</v>
      </c>
      <c r="C136" s="237" t="n">
        <v>64382</v>
      </c>
      <c r="D136" s="173" t="n">
        <v>68020.2</v>
      </c>
      <c r="E136" s="173" t="n">
        <v>82830</v>
      </c>
      <c r="F136" s="147"/>
      <c r="G136" s="147"/>
      <c r="H136" s="148"/>
      <c r="I136" s="148"/>
      <c r="J136" s="148"/>
      <c r="K136" s="148"/>
      <c r="L136" s="148"/>
      <c r="M136" s="147" t="n">
        <v>125475.3</v>
      </c>
      <c r="N136" s="169" t="n">
        <v>125475.3</v>
      </c>
      <c r="O136" s="169" t="n">
        <v>125475.3</v>
      </c>
      <c r="P136" s="169" t="n">
        <v>125475.3</v>
      </c>
      <c r="Q136" s="169"/>
    </row>
    <row r="137" customFormat="false" ht="43.5" hidden="false" customHeight="true" outlineLevel="0" collapsed="false">
      <c r="A137" s="11" t="s">
        <v>328</v>
      </c>
      <c r="B137" s="236" t="s">
        <v>338</v>
      </c>
      <c r="C137" s="237" t="n">
        <v>1370.9</v>
      </c>
      <c r="D137" s="173" t="n">
        <v>1404.4</v>
      </c>
      <c r="E137" s="173" t="n">
        <v>1404.4</v>
      </c>
      <c r="F137" s="147"/>
      <c r="G137" s="147"/>
      <c r="H137" s="148"/>
      <c r="I137" s="148"/>
      <c r="J137" s="148"/>
      <c r="K137" s="148"/>
      <c r="L137" s="148"/>
      <c r="M137" s="147" t="n">
        <v>1807</v>
      </c>
      <c r="N137" s="169" t="n">
        <v>1807</v>
      </c>
      <c r="O137" s="169" t="n">
        <v>1807</v>
      </c>
      <c r="P137" s="169" t="n">
        <v>1807</v>
      </c>
      <c r="Q137" s="169"/>
    </row>
    <row r="138" customFormat="false" ht="33.75" hidden="false" customHeight="true" outlineLevel="0" collapsed="false">
      <c r="A138" s="11" t="s">
        <v>328</v>
      </c>
      <c r="B138" s="236" t="s">
        <v>339</v>
      </c>
      <c r="C138" s="237"/>
      <c r="D138" s="173"/>
      <c r="E138" s="173" t="n">
        <v>6681.7</v>
      </c>
      <c r="F138" s="147"/>
      <c r="G138" s="147"/>
      <c r="H138" s="148"/>
      <c r="I138" s="148"/>
      <c r="J138" s="148"/>
      <c r="K138" s="148"/>
      <c r="L138" s="148"/>
      <c r="M138" s="147" t="n">
        <v>8883.1</v>
      </c>
      <c r="N138" s="169" t="n">
        <v>8883.1</v>
      </c>
      <c r="O138" s="169" t="n">
        <v>8883.1</v>
      </c>
      <c r="P138" s="169" t="n">
        <v>8883.1</v>
      </c>
      <c r="Q138" s="169"/>
    </row>
    <row r="139" customFormat="false" ht="48" hidden="false" customHeight="true" outlineLevel="0" collapsed="false">
      <c r="A139" s="11" t="s">
        <v>340</v>
      </c>
      <c r="B139" s="236" t="s">
        <v>341</v>
      </c>
      <c r="C139" s="237" t="n">
        <v>19987.1</v>
      </c>
      <c r="D139" s="173" t="n">
        <v>26801.9</v>
      </c>
      <c r="E139" s="173" t="n">
        <v>26824.2</v>
      </c>
      <c r="F139" s="147"/>
      <c r="G139" s="147"/>
      <c r="H139" s="148"/>
      <c r="I139" s="148"/>
      <c r="J139" s="148"/>
      <c r="K139" s="148"/>
      <c r="L139" s="148"/>
      <c r="M139" s="147" t="n">
        <v>23689.3</v>
      </c>
      <c r="N139" s="169" t="n">
        <v>23689.3</v>
      </c>
      <c r="O139" s="169" t="n">
        <v>23689.3</v>
      </c>
      <c r="P139" s="169" t="n">
        <v>23689.3</v>
      </c>
      <c r="Q139" s="169"/>
    </row>
    <row r="140" customFormat="false" ht="39" hidden="false" customHeight="true" outlineLevel="0" collapsed="false">
      <c r="A140" s="11" t="s">
        <v>342</v>
      </c>
      <c r="B140" s="236" t="s">
        <v>343</v>
      </c>
      <c r="C140" s="237" t="n">
        <v>11663.5</v>
      </c>
      <c r="D140" s="173" t="n">
        <v>2981.1</v>
      </c>
      <c r="E140" s="173" t="n">
        <v>12609.3</v>
      </c>
      <c r="F140" s="147"/>
      <c r="G140" s="147"/>
      <c r="H140" s="148"/>
      <c r="I140" s="148"/>
      <c r="J140" s="148"/>
      <c r="K140" s="148"/>
      <c r="L140" s="148"/>
      <c r="M140" s="147" t="n">
        <v>12752.9</v>
      </c>
      <c r="N140" s="169" t="n">
        <v>12752.9</v>
      </c>
      <c r="O140" s="169" t="n">
        <v>12752.9</v>
      </c>
      <c r="P140" s="169" t="n">
        <v>12752.9</v>
      </c>
      <c r="Q140" s="169"/>
    </row>
    <row r="141" customFormat="false" ht="36.75" hidden="false" customHeight="true" outlineLevel="0" collapsed="false">
      <c r="A141" s="11" t="s">
        <v>344</v>
      </c>
      <c r="B141" s="236" t="s">
        <v>345</v>
      </c>
      <c r="C141" s="237" t="n">
        <v>4283</v>
      </c>
      <c r="D141" s="173" t="n">
        <v>5497.1</v>
      </c>
      <c r="E141" s="173" t="n">
        <v>5677.2</v>
      </c>
      <c r="F141" s="147"/>
      <c r="G141" s="147"/>
      <c r="H141" s="148"/>
      <c r="I141" s="148"/>
      <c r="J141" s="148"/>
      <c r="K141" s="148"/>
      <c r="L141" s="148"/>
      <c r="M141" s="147" t="n">
        <v>6152.5</v>
      </c>
      <c r="N141" s="169" t="n">
        <v>6152.5</v>
      </c>
      <c r="O141" s="169" t="n">
        <v>6152.5</v>
      </c>
      <c r="P141" s="169" t="n">
        <v>6152.5</v>
      </c>
      <c r="Q141" s="169"/>
    </row>
    <row r="142" customFormat="false" ht="37.5" hidden="false" customHeight="true" outlineLevel="0" collapsed="false">
      <c r="A142" s="11" t="s">
        <v>344</v>
      </c>
      <c r="B142" s="236" t="s">
        <v>346</v>
      </c>
      <c r="C142" s="237" t="n">
        <v>2615</v>
      </c>
      <c r="D142" s="173" t="n">
        <v>2671</v>
      </c>
      <c r="E142" s="173" t="n">
        <v>2757.6</v>
      </c>
      <c r="F142" s="147"/>
      <c r="G142" s="147"/>
      <c r="H142" s="148"/>
      <c r="I142" s="148"/>
      <c r="J142" s="148"/>
      <c r="K142" s="148"/>
      <c r="L142" s="148"/>
      <c r="M142" s="147" t="n">
        <v>3333.1</v>
      </c>
      <c r="N142" s="169" t="n">
        <v>3333.1</v>
      </c>
      <c r="O142" s="169" t="n">
        <v>3333.1</v>
      </c>
      <c r="P142" s="169" t="n">
        <v>3333.1</v>
      </c>
      <c r="Q142" s="169"/>
    </row>
    <row r="143" customFormat="false" ht="84" hidden="false" customHeight="true" outlineLevel="0" collapsed="false">
      <c r="A143" s="11" t="s">
        <v>344</v>
      </c>
      <c r="B143" s="236" t="s">
        <v>347</v>
      </c>
      <c r="C143" s="237" t="n">
        <v>21408.6</v>
      </c>
      <c r="D143" s="173" t="n">
        <v>20474.9</v>
      </c>
      <c r="E143" s="173" t="n">
        <v>20984.9</v>
      </c>
      <c r="F143" s="147"/>
      <c r="G143" s="147"/>
      <c r="H143" s="148"/>
      <c r="I143" s="148"/>
      <c r="J143" s="148"/>
      <c r="K143" s="148"/>
      <c r="L143" s="148"/>
      <c r="M143" s="147" t="n">
        <v>23389.5</v>
      </c>
      <c r="N143" s="169" t="n">
        <v>23389.5</v>
      </c>
      <c r="O143" s="169" t="n">
        <v>23389.5</v>
      </c>
      <c r="P143" s="169" t="n">
        <v>23389.5</v>
      </c>
      <c r="Q143" s="169"/>
    </row>
    <row r="144" customFormat="false" ht="36" hidden="false" customHeight="true" outlineLevel="0" collapsed="false">
      <c r="A144" s="11" t="s">
        <v>344</v>
      </c>
      <c r="B144" s="242" t="s">
        <v>348</v>
      </c>
      <c r="C144" s="237" t="n">
        <v>274543.6</v>
      </c>
      <c r="D144" s="173" t="n">
        <v>281190</v>
      </c>
      <c r="E144" s="173" t="n">
        <v>290361.1</v>
      </c>
      <c r="F144" s="147"/>
      <c r="G144" s="147"/>
      <c r="H144" s="148"/>
      <c r="I144" s="148"/>
      <c r="J144" s="148"/>
      <c r="K144" s="148"/>
      <c r="L144" s="148"/>
      <c r="M144" s="147" t="n">
        <v>320859.3</v>
      </c>
      <c r="N144" s="169" t="n">
        <v>320859.3</v>
      </c>
      <c r="O144" s="169" t="n">
        <v>320859.3</v>
      </c>
      <c r="P144" s="169" t="n">
        <v>320859.3</v>
      </c>
      <c r="Q144" s="169"/>
    </row>
    <row r="145" customFormat="false" ht="75.75" hidden="false" customHeight="true" outlineLevel="0" collapsed="false">
      <c r="A145" s="11" t="s">
        <v>349</v>
      </c>
      <c r="B145" s="242" t="s">
        <v>350</v>
      </c>
      <c r="C145" s="237" t="n">
        <v>14984.2</v>
      </c>
      <c r="D145" s="173" t="n">
        <v>17383.6</v>
      </c>
      <c r="E145" s="173" t="n">
        <v>17383.6</v>
      </c>
      <c r="F145" s="147"/>
      <c r="G145" s="147"/>
      <c r="H145" s="148"/>
      <c r="I145" s="148"/>
      <c r="J145" s="148"/>
      <c r="K145" s="148"/>
      <c r="L145" s="148"/>
      <c r="M145" s="147" t="n">
        <v>23150.9</v>
      </c>
      <c r="N145" s="169" t="n">
        <v>23150.9</v>
      </c>
      <c r="O145" s="169" t="n">
        <v>23150.9</v>
      </c>
      <c r="P145" s="169" t="n">
        <v>23150.9</v>
      </c>
      <c r="Q145" s="169"/>
    </row>
    <row r="146" customFormat="false" ht="54" hidden="false" customHeight="true" outlineLevel="0" collapsed="false">
      <c r="A146" s="11" t="s">
        <v>351</v>
      </c>
      <c r="B146" s="236" t="s">
        <v>352</v>
      </c>
      <c r="C146" s="237" t="n">
        <v>8879.3</v>
      </c>
      <c r="D146" s="173" t="n">
        <v>8881.4</v>
      </c>
      <c r="E146" s="173" t="n">
        <v>8881.4</v>
      </c>
      <c r="F146" s="147"/>
      <c r="G146" s="147"/>
      <c r="H146" s="148"/>
      <c r="I146" s="148"/>
      <c r="J146" s="148"/>
      <c r="K146" s="148"/>
      <c r="L146" s="148"/>
      <c r="M146" s="147" t="n">
        <v>9481.9</v>
      </c>
      <c r="N146" s="169" t="n">
        <v>9481.9</v>
      </c>
      <c r="O146" s="169" t="n">
        <v>9481.9</v>
      </c>
      <c r="P146" s="169" t="n">
        <v>9481.9</v>
      </c>
      <c r="Q146" s="169"/>
    </row>
    <row r="147" s="157" customFormat="true" ht="20.25" hidden="false" customHeight="true" outlineLevel="0" collapsed="false">
      <c r="A147" s="13" t="s">
        <v>353</v>
      </c>
      <c r="B147" s="139" t="s">
        <v>45</v>
      </c>
      <c r="C147" s="188" t="n">
        <f aca="false">SUM(C148:C150)</f>
        <v>10564.5</v>
      </c>
      <c r="D147" s="189" t="n">
        <f aca="false">SUM(D148:D150)</f>
        <v>244.3</v>
      </c>
      <c r="E147" s="189" t="n">
        <v>6023.5</v>
      </c>
      <c r="F147" s="189" t="n">
        <v>3958.5</v>
      </c>
      <c r="G147" s="189" t="n">
        <v>3958.5</v>
      </c>
      <c r="H147" s="190"/>
      <c r="I147" s="190"/>
      <c r="J147" s="190"/>
      <c r="K147" s="190"/>
      <c r="L147" s="190"/>
      <c r="M147" s="189" t="n">
        <f aca="false">SUM(M148:M150)</f>
        <v>6621</v>
      </c>
      <c r="N147" s="233" t="n">
        <f aca="false">SUM(N148:N150)</f>
        <v>6621</v>
      </c>
      <c r="O147" s="233" t="n">
        <f aca="false">SUM(O148:O150)</f>
        <v>6621</v>
      </c>
      <c r="P147" s="233" t="n">
        <f aca="false">SUM(P148:P150)</f>
        <v>6621</v>
      </c>
      <c r="Q147" s="233"/>
    </row>
    <row r="148" s="101" customFormat="true" ht="77.25" hidden="false" customHeight="true" outlineLevel="0" collapsed="false">
      <c r="A148" s="11" t="s">
        <v>354</v>
      </c>
      <c r="B148" s="42" t="s">
        <v>355</v>
      </c>
      <c r="C148" s="229" t="n">
        <v>10426.6</v>
      </c>
      <c r="D148" s="173"/>
      <c r="E148" s="173" t="n">
        <v>5085</v>
      </c>
      <c r="F148" s="173"/>
      <c r="G148" s="173"/>
      <c r="H148" s="178"/>
      <c r="I148" s="178"/>
      <c r="J148" s="178"/>
      <c r="K148" s="178"/>
      <c r="L148" s="178"/>
      <c r="M148" s="173" t="n">
        <v>6237.3</v>
      </c>
      <c r="N148" s="234" t="n">
        <v>6237.3</v>
      </c>
      <c r="O148" s="234" t="n">
        <v>6237.3</v>
      </c>
      <c r="P148" s="234" t="n">
        <v>6237.3</v>
      </c>
      <c r="Q148" s="234"/>
    </row>
    <row r="149" customFormat="false" ht="43.5" hidden="false" customHeight="true" outlineLevel="0" collapsed="false">
      <c r="A149" s="11" t="s">
        <v>356</v>
      </c>
      <c r="B149" s="42" t="s">
        <v>357</v>
      </c>
      <c r="C149" s="229"/>
      <c r="D149" s="173" t="n">
        <v>244.3</v>
      </c>
      <c r="E149" s="173" t="n">
        <v>370</v>
      </c>
      <c r="F149" s="147"/>
      <c r="G149" s="147"/>
      <c r="H149" s="148"/>
      <c r="I149" s="148"/>
      <c r="J149" s="148"/>
      <c r="K149" s="148"/>
      <c r="L149" s="148"/>
      <c r="M149" s="147" t="n">
        <v>383.7</v>
      </c>
      <c r="N149" s="169" t="n">
        <v>383.7</v>
      </c>
      <c r="O149" s="169" t="n">
        <v>383.7</v>
      </c>
      <c r="P149" s="169" t="n">
        <v>383.7</v>
      </c>
      <c r="Q149" s="169"/>
    </row>
    <row r="150" s="101" customFormat="true" ht="75" hidden="true" customHeight="true" outlineLevel="0" collapsed="false">
      <c r="A150" s="246" t="s">
        <v>358</v>
      </c>
      <c r="B150" s="247" t="s">
        <v>359</v>
      </c>
      <c r="C150" s="248" t="n">
        <v>137.9</v>
      </c>
      <c r="D150" s="173"/>
      <c r="E150" s="173" t="n">
        <f aca="false">539.8+28.7</f>
        <v>568.5</v>
      </c>
      <c r="F150" s="173"/>
      <c r="G150" s="173"/>
      <c r="H150" s="178"/>
      <c r="I150" s="178"/>
      <c r="J150" s="178"/>
      <c r="K150" s="178"/>
      <c r="L150" s="178"/>
      <c r="M150" s="173"/>
      <c r="N150" s="234"/>
      <c r="O150" s="234"/>
      <c r="P150" s="234"/>
      <c r="Q150" s="234"/>
    </row>
    <row r="151" customFormat="false" ht="25.5" hidden="true" customHeight="true" outlineLevel="0" collapsed="false">
      <c r="A151" s="11" t="s">
        <v>360</v>
      </c>
      <c r="B151" s="42" t="s">
        <v>46</v>
      </c>
      <c r="C151" s="229" t="n">
        <f aca="false">SUM(C152)</f>
        <v>500</v>
      </c>
      <c r="D151" s="249" t="n">
        <f aca="false">SUM(D152)</f>
        <v>0</v>
      </c>
      <c r="E151" s="249" t="n">
        <f aca="false">SUM(E152)</f>
        <v>55</v>
      </c>
      <c r="F151" s="249" t="n">
        <v>55.4</v>
      </c>
      <c r="G151" s="249" t="n">
        <v>55.4</v>
      </c>
      <c r="H151" s="148"/>
      <c r="I151" s="148"/>
      <c r="J151" s="148"/>
      <c r="K151" s="148"/>
      <c r="L151" s="148"/>
      <c r="M151" s="147" t="n">
        <f aca="false">SUM(M152)</f>
        <v>0</v>
      </c>
      <c r="N151" s="169" t="n">
        <f aca="false">SUM(N152)</f>
        <v>0</v>
      </c>
      <c r="O151" s="169" t="n">
        <f aca="false">SUM(O152)</f>
        <v>0</v>
      </c>
      <c r="P151" s="169" t="n">
        <f aca="false">SUM(P152)</f>
        <v>0</v>
      </c>
      <c r="Q151" s="169"/>
    </row>
    <row r="152" customFormat="false" ht="33.75" hidden="true" customHeight="true" outlineLevel="0" collapsed="false">
      <c r="A152" s="11" t="s">
        <v>361</v>
      </c>
      <c r="B152" s="42" t="s">
        <v>362</v>
      </c>
      <c r="C152" s="229" t="n">
        <v>500</v>
      </c>
      <c r="D152" s="173"/>
      <c r="E152" s="173" t="n">
        <v>55</v>
      </c>
      <c r="F152" s="147"/>
      <c r="G152" s="147"/>
      <c r="H152" s="148"/>
      <c r="I152" s="148"/>
      <c r="J152" s="148"/>
      <c r="K152" s="148"/>
      <c r="L152" s="148"/>
      <c r="M152" s="147"/>
      <c r="N152" s="169"/>
      <c r="O152" s="169"/>
      <c r="P152" s="169"/>
      <c r="Q152" s="169"/>
    </row>
    <row r="153" s="200" customFormat="true" ht="51" hidden="false" customHeight="true" outlineLevel="0" collapsed="false">
      <c r="A153" s="250" t="s">
        <v>363</v>
      </c>
      <c r="B153" s="251" t="s">
        <v>364</v>
      </c>
      <c r="C153" s="252" t="n">
        <v>-7966.1</v>
      </c>
      <c r="D153" s="205"/>
      <c r="E153" s="205"/>
      <c r="F153" s="253" t="n">
        <v>-11216.1</v>
      </c>
      <c r="G153" s="253" t="n">
        <v>-11216.1</v>
      </c>
      <c r="H153" s="254"/>
      <c r="I153" s="254"/>
      <c r="J153" s="254"/>
      <c r="K153" s="254"/>
      <c r="L153" s="254"/>
      <c r="M153" s="253"/>
      <c r="N153" s="255"/>
      <c r="O153" s="255"/>
      <c r="P153" s="255"/>
      <c r="Q153" s="255"/>
    </row>
    <row r="154" s="101" customFormat="true" ht="25.5" hidden="false" customHeight="true" outlineLevel="0" collapsed="false">
      <c r="A154" s="256" t="s">
        <v>365</v>
      </c>
      <c r="B154" s="256"/>
      <c r="C154" s="257" t="n">
        <f aca="false">C79+C153+C81+C86+C147+C151</f>
        <v>1619552.4</v>
      </c>
      <c r="D154" s="258" t="n">
        <f aca="false">D79+D153+D81+D86+D147+D151</f>
        <v>993183.9</v>
      </c>
      <c r="E154" s="258" t="n">
        <f aca="false">E79+E153+E81+E86+E147+E151</f>
        <v>1563789.8</v>
      </c>
      <c r="F154" s="258" t="n">
        <f aca="false">F79+F153+F81+F86+F147+F151</f>
        <v>1228172.9</v>
      </c>
      <c r="G154" s="258" t="n">
        <f aca="false">G79+G153+G81+G86+G147+G151</f>
        <v>1484398.9</v>
      </c>
      <c r="H154" s="258" t="n">
        <f aca="false">H79+H153+H81+H86+H147+H151</f>
        <v>992767</v>
      </c>
      <c r="I154" s="258" t="n">
        <f aca="false">I79+I153+I81+I86+I147+I151</f>
        <v>1002020.7</v>
      </c>
      <c r="J154" s="258" t="n">
        <f aca="false">J79+J153+J81+J86+J147+J151</f>
        <v>994969.7</v>
      </c>
      <c r="K154" s="258" t="n">
        <f aca="false">K79+K153+K81+K86+K147+K151</f>
        <v>1022169.7</v>
      </c>
      <c r="L154" s="258" t="n">
        <f aca="false">L79+L153+L81+L86+L147+L151</f>
        <v>1025029.7</v>
      </c>
      <c r="M154" s="258" t="n">
        <f aca="false">M79+M153+M81+M86+M147+M151</f>
        <v>1328618</v>
      </c>
      <c r="N154" s="259" t="n">
        <f aca="false">N79+N153+N80-N115</f>
        <v>1341286</v>
      </c>
      <c r="O154" s="259" t="n">
        <f aca="false">O79+O153+O80-O115</f>
        <v>1189936</v>
      </c>
      <c r="P154" s="259" t="n">
        <f aca="false">P79+P153+P80-P115</f>
        <v>1190308</v>
      </c>
      <c r="Q154" s="259"/>
    </row>
    <row r="155" s="200" customFormat="true" ht="22.5" hidden="false" customHeight="true" outlineLevel="0" collapsed="false">
      <c r="A155" s="256" t="s">
        <v>366</v>
      </c>
      <c r="B155" s="256"/>
      <c r="C155" s="260" t="n">
        <f aca="false">C79+C153+C80</f>
        <v>2450447.5</v>
      </c>
      <c r="D155" s="258" t="n">
        <f aca="false">D79+D153+D80</f>
        <v>1853856</v>
      </c>
      <c r="E155" s="258" t="n">
        <f aca="false">E79+E153+E80</f>
        <v>2617316.4</v>
      </c>
      <c r="F155" s="258" t="n">
        <f aca="false">F79+F153+F80</f>
        <v>2017103.8</v>
      </c>
      <c r="G155" s="258" t="n">
        <f aca="false">G79+G153+G80</f>
        <v>2273329.8</v>
      </c>
      <c r="H155" s="258" t="n">
        <f aca="false">H79+H153+H80</f>
        <v>992767</v>
      </c>
      <c r="I155" s="258" t="n">
        <f aca="false">I79+I153+I80</f>
        <v>1002020.7</v>
      </c>
      <c r="J155" s="258" t="n">
        <f aca="false">J79+J153+J80</f>
        <v>994969.7</v>
      </c>
      <c r="K155" s="258" t="n">
        <f aca="false">K79+K153+K80</f>
        <v>1022169.7</v>
      </c>
      <c r="L155" s="258" t="n">
        <f aca="false">L79+L153+L80</f>
        <v>1025029.7</v>
      </c>
      <c r="M155" s="258" t="n">
        <f aca="false">M79+M153+M80</f>
        <v>2469520</v>
      </c>
      <c r="N155" s="259" t="n">
        <f aca="false">N79+N153+N80</f>
        <v>2482188</v>
      </c>
      <c r="O155" s="259" t="n">
        <f aca="false">O79+O153+O80</f>
        <v>2330838</v>
      </c>
      <c r="P155" s="259" t="n">
        <f aca="false">P79+P153+P80</f>
        <v>2331210</v>
      </c>
      <c r="Q155" s="259"/>
    </row>
    <row r="156" s="101" customFormat="true" ht="12.75" hidden="false" customHeight="false" outlineLevel="0" collapsed="false">
      <c r="A156" s="99"/>
      <c r="B156" s="100"/>
      <c r="D156" s="261"/>
      <c r="E156" s="261"/>
      <c r="F156" s="261"/>
      <c r="G156" s="261"/>
      <c r="H156" s="262"/>
      <c r="I156" s="262"/>
      <c r="J156" s="262"/>
      <c r="K156" s="262"/>
      <c r="L156" s="262"/>
      <c r="M156" s="263"/>
      <c r="N156" s="262"/>
      <c r="O156" s="262"/>
      <c r="P156" s="262"/>
      <c r="Q156" s="262"/>
    </row>
    <row r="157" customFormat="false" ht="12.75" hidden="false" customHeight="false" outlineLevel="0" collapsed="false">
      <c r="F157" s="264"/>
      <c r="G157" s="264"/>
      <c r="H157" s="265"/>
      <c r="I157" s="265"/>
      <c r="J157" s="265"/>
      <c r="K157" s="265"/>
      <c r="L157" s="265"/>
      <c r="M157" s="264"/>
      <c r="N157" s="266"/>
      <c r="O157" s="266"/>
      <c r="P157" s="266"/>
      <c r="Q157" s="266"/>
    </row>
    <row r="158" customFormat="false" ht="12.75" hidden="false" customHeight="false" outlineLevel="0" collapsed="false">
      <c r="F158" s="264"/>
      <c r="G158" s="264"/>
      <c r="H158" s="265"/>
      <c r="I158" s="265"/>
      <c r="J158" s="265"/>
      <c r="K158" s="265"/>
      <c r="L158" s="265"/>
      <c r="M158" s="264"/>
      <c r="N158" s="266"/>
      <c r="O158" s="266"/>
      <c r="P158" s="266"/>
      <c r="Q158" s="266"/>
    </row>
    <row r="159" customFormat="false" ht="12.75" hidden="false" customHeight="false" outlineLevel="0" collapsed="false">
      <c r="F159" s="264"/>
      <c r="G159" s="264"/>
      <c r="H159" s="265"/>
      <c r="I159" s="265"/>
      <c r="J159" s="265"/>
      <c r="K159" s="265"/>
      <c r="L159" s="265"/>
      <c r="M159" s="264"/>
      <c r="N159" s="266"/>
      <c r="O159" s="266"/>
      <c r="P159" s="266"/>
      <c r="Q159" s="266"/>
    </row>
    <row r="160" customFormat="false" ht="12.75" hidden="false" customHeight="false" outlineLevel="0" collapsed="false">
      <c r="F160" s="264"/>
      <c r="G160" s="264"/>
      <c r="H160" s="265"/>
      <c r="I160" s="265"/>
      <c r="J160" s="265"/>
      <c r="K160" s="265"/>
      <c r="L160" s="265"/>
      <c r="M160" s="264"/>
      <c r="N160" s="266"/>
      <c r="O160" s="266"/>
      <c r="P160" s="266"/>
      <c r="Q160" s="266"/>
    </row>
    <row r="161" customFormat="false" ht="12.75" hidden="false" customHeight="false" outlineLevel="0" collapsed="false">
      <c r="F161" s="264"/>
      <c r="G161" s="264"/>
      <c r="H161" s="265"/>
      <c r="I161" s="265"/>
      <c r="J161" s="265"/>
      <c r="K161" s="265"/>
      <c r="L161" s="265"/>
      <c r="M161" s="264"/>
      <c r="N161" s="266"/>
      <c r="O161" s="266"/>
      <c r="P161" s="266"/>
      <c r="Q161" s="266"/>
    </row>
    <row r="162" customFormat="false" ht="12.75" hidden="false" customHeight="false" outlineLevel="0" collapsed="false">
      <c r="F162" s="264"/>
      <c r="G162" s="264"/>
      <c r="H162" s="265"/>
      <c r="I162" s="265"/>
      <c r="J162" s="265"/>
      <c r="K162" s="265"/>
      <c r="L162" s="265"/>
      <c r="M162" s="264"/>
      <c r="N162" s="266"/>
      <c r="O162" s="266"/>
      <c r="P162" s="266"/>
      <c r="Q162" s="266"/>
    </row>
    <row r="163" customFormat="false" ht="12.75" hidden="false" customHeight="false" outlineLevel="0" collapsed="false">
      <c r="F163" s="264"/>
      <c r="G163" s="264"/>
      <c r="H163" s="265"/>
      <c r="I163" s="265"/>
      <c r="J163" s="265"/>
      <c r="K163" s="265"/>
      <c r="L163" s="265"/>
      <c r="M163" s="264"/>
      <c r="N163" s="266"/>
      <c r="O163" s="266"/>
      <c r="P163" s="266"/>
      <c r="Q163" s="266"/>
    </row>
    <row r="164" customFormat="false" ht="12.75" hidden="false" customHeight="false" outlineLevel="0" collapsed="false">
      <c r="F164" s="264"/>
      <c r="G164" s="264"/>
      <c r="H164" s="265"/>
      <c r="I164" s="265"/>
      <c r="J164" s="265"/>
      <c r="K164" s="265"/>
      <c r="L164" s="265"/>
      <c r="M164" s="264"/>
      <c r="N164" s="266"/>
      <c r="O164" s="266"/>
      <c r="P164" s="266"/>
      <c r="Q164" s="266"/>
    </row>
    <row r="165" customFormat="false" ht="12.75" hidden="false" customHeight="false" outlineLevel="0" collapsed="false">
      <c r="F165" s="264"/>
      <c r="G165" s="264"/>
      <c r="H165" s="265"/>
      <c r="I165" s="265"/>
      <c r="J165" s="265"/>
      <c r="K165" s="265"/>
      <c r="L165" s="265"/>
      <c r="M165" s="264"/>
      <c r="N165" s="266"/>
      <c r="O165" s="266"/>
      <c r="P165" s="266"/>
      <c r="Q165" s="266"/>
    </row>
    <row r="166" customFormat="false" ht="12.75" hidden="false" customHeight="false" outlineLevel="0" collapsed="false">
      <c r="F166" s="264"/>
      <c r="G166" s="264"/>
      <c r="H166" s="265"/>
      <c r="I166" s="265"/>
      <c r="J166" s="265"/>
      <c r="K166" s="265"/>
      <c r="L166" s="265"/>
      <c r="M166" s="264"/>
      <c r="N166" s="266"/>
      <c r="O166" s="266"/>
      <c r="P166" s="266"/>
      <c r="Q166" s="266"/>
    </row>
    <row r="167" customFormat="false" ht="12.75" hidden="false" customHeight="false" outlineLevel="0" collapsed="false">
      <c r="F167" s="264"/>
      <c r="G167" s="264"/>
      <c r="H167" s="265"/>
      <c r="I167" s="265"/>
      <c r="J167" s="265"/>
      <c r="K167" s="265"/>
      <c r="L167" s="265"/>
      <c r="M167" s="264"/>
      <c r="N167" s="266"/>
      <c r="O167" s="266"/>
      <c r="P167" s="266"/>
      <c r="Q167" s="266"/>
    </row>
    <row r="168" customFormat="false" ht="12.75" hidden="false" customHeight="false" outlineLevel="0" collapsed="false">
      <c r="F168" s="264"/>
      <c r="G168" s="264"/>
      <c r="H168" s="265"/>
      <c r="I168" s="265"/>
      <c r="J168" s="265"/>
      <c r="K168" s="265"/>
      <c r="L168" s="265"/>
      <c r="M168" s="264"/>
      <c r="N168" s="266"/>
      <c r="O168" s="266"/>
      <c r="P168" s="266"/>
      <c r="Q168" s="266"/>
    </row>
    <row r="169" customFormat="false" ht="12.75" hidden="false" customHeight="false" outlineLevel="0" collapsed="false">
      <c r="F169" s="264"/>
      <c r="G169" s="264"/>
      <c r="H169" s="265"/>
      <c r="I169" s="265"/>
      <c r="J169" s="265"/>
      <c r="K169" s="265"/>
      <c r="L169" s="265"/>
      <c r="M169" s="264"/>
      <c r="N169" s="266"/>
      <c r="O169" s="266"/>
      <c r="P169" s="266"/>
      <c r="Q169" s="266"/>
    </row>
    <row r="170" customFormat="false" ht="12.75" hidden="false" customHeight="false" outlineLevel="0" collapsed="false">
      <c r="F170" s="264"/>
      <c r="G170" s="264"/>
      <c r="H170" s="265"/>
      <c r="I170" s="265"/>
      <c r="J170" s="265"/>
      <c r="K170" s="265"/>
      <c r="L170" s="265"/>
      <c r="M170" s="264"/>
      <c r="N170" s="266"/>
      <c r="O170" s="266"/>
      <c r="P170" s="266"/>
      <c r="Q170" s="266"/>
    </row>
    <row r="171" customFormat="false" ht="12.75" hidden="false" customHeight="false" outlineLevel="0" collapsed="false">
      <c r="F171" s="264"/>
      <c r="G171" s="264"/>
      <c r="H171" s="265"/>
      <c r="I171" s="265"/>
      <c r="J171" s="265"/>
      <c r="K171" s="265"/>
      <c r="L171" s="265"/>
      <c r="M171" s="264"/>
      <c r="N171" s="266"/>
      <c r="O171" s="266"/>
      <c r="P171" s="266"/>
      <c r="Q171" s="266"/>
    </row>
    <row r="172" customFormat="false" ht="12.75" hidden="false" customHeight="false" outlineLevel="0" collapsed="false">
      <c r="F172" s="264"/>
      <c r="G172" s="264"/>
      <c r="H172" s="265"/>
      <c r="I172" s="265"/>
      <c r="J172" s="265"/>
      <c r="K172" s="265"/>
      <c r="L172" s="265"/>
      <c r="M172" s="264"/>
      <c r="N172" s="266"/>
      <c r="O172" s="266"/>
      <c r="P172" s="266"/>
      <c r="Q172" s="266"/>
    </row>
    <row r="173" customFormat="false" ht="12.75" hidden="false" customHeight="false" outlineLevel="0" collapsed="false">
      <c r="F173" s="264"/>
      <c r="G173" s="264"/>
      <c r="H173" s="265"/>
      <c r="I173" s="265"/>
      <c r="J173" s="265"/>
      <c r="K173" s="265"/>
      <c r="L173" s="265"/>
      <c r="M173" s="264"/>
      <c r="N173" s="266"/>
      <c r="O173" s="266"/>
      <c r="P173" s="266"/>
      <c r="Q173" s="266"/>
    </row>
    <row r="174" customFormat="false" ht="12.75" hidden="false" customHeight="false" outlineLevel="0" collapsed="false">
      <c r="F174" s="264"/>
      <c r="G174" s="264"/>
      <c r="H174" s="265"/>
      <c r="I174" s="265"/>
      <c r="J174" s="265"/>
      <c r="K174" s="265"/>
      <c r="L174" s="265"/>
      <c r="M174" s="264"/>
      <c r="N174" s="266"/>
      <c r="O174" s="266"/>
      <c r="P174" s="266"/>
      <c r="Q174" s="266"/>
    </row>
    <row r="175" customFormat="false" ht="12.75" hidden="false" customHeight="false" outlineLevel="0" collapsed="false">
      <c r="F175" s="264"/>
      <c r="G175" s="264"/>
      <c r="H175" s="265"/>
      <c r="I175" s="265"/>
      <c r="J175" s="265"/>
      <c r="K175" s="265"/>
      <c r="L175" s="265"/>
      <c r="M175" s="264"/>
      <c r="N175" s="266"/>
      <c r="O175" s="266"/>
      <c r="P175" s="266"/>
      <c r="Q175" s="266"/>
    </row>
    <row r="176" customFormat="false" ht="12.75" hidden="false" customHeight="false" outlineLevel="0" collapsed="false">
      <c r="F176" s="264"/>
      <c r="G176" s="264"/>
      <c r="H176" s="265"/>
      <c r="I176" s="265"/>
      <c r="J176" s="265"/>
      <c r="K176" s="265"/>
      <c r="L176" s="265"/>
      <c r="M176" s="264"/>
      <c r="N176" s="266"/>
      <c r="O176" s="266"/>
      <c r="P176" s="266"/>
      <c r="Q176" s="266"/>
    </row>
    <row r="177" customFormat="false" ht="12.75" hidden="false" customHeight="false" outlineLevel="0" collapsed="false">
      <c r="F177" s="264"/>
      <c r="G177" s="264"/>
      <c r="H177" s="265"/>
      <c r="I177" s="265"/>
      <c r="J177" s="265"/>
      <c r="K177" s="265"/>
      <c r="L177" s="265"/>
      <c r="M177" s="264"/>
      <c r="N177" s="266"/>
      <c r="O177" s="266"/>
      <c r="P177" s="266"/>
      <c r="Q177" s="266"/>
    </row>
    <row r="178" customFormat="false" ht="12.75" hidden="false" customHeight="false" outlineLevel="0" collapsed="false">
      <c r="F178" s="264"/>
      <c r="G178" s="264"/>
      <c r="H178" s="265"/>
      <c r="I178" s="265"/>
      <c r="J178" s="265"/>
      <c r="K178" s="265"/>
      <c r="L178" s="265"/>
      <c r="M178" s="264"/>
      <c r="N178" s="266"/>
      <c r="O178" s="266"/>
      <c r="P178" s="266"/>
      <c r="Q178" s="266"/>
    </row>
    <row r="179" customFormat="false" ht="12.75" hidden="false" customHeight="false" outlineLevel="0" collapsed="false">
      <c r="F179" s="264"/>
      <c r="G179" s="264"/>
      <c r="H179" s="265"/>
      <c r="I179" s="265"/>
      <c r="J179" s="265"/>
      <c r="K179" s="265"/>
      <c r="L179" s="265"/>
      <c r="M179" s="264"/>
      <c r="N179" s="266"/>
      <c r="O179" s="266"/>
      <c r="P179" s="266"/>
      <c r="Q179" s="266"/>
    </row>
    <row r="180" customFormat="false" ht="12.75" hidden="false" customHeight="false" outlineLevel="0" collapsed="false">
      <c r="F180" s="264"/>
      <c r="G180" s="264"/>
      <c r="H180" s="265"/>
      <c r="I180" s="265"/>
      <c r="J180" s="265"/>
      <c r="K180" s="265"/>
      <c r="L180" s="265"/>
      <c r="M180" s="264"/>
      <c r="N180" s="266"/>
      <c r="O180" s="266"/>
      <c r="P180" s="266"/>
      <c r="Q180" s="266"/>
    </row>
    <row r="181" customFormat="false" ht="12.75" hidden="false" customHeight="false" outlineLevel="0" collapsed="false">
      <c r="F181" s="264"/>
      <c r="G181" s="264"/>
      <c r="H181" s="265"/>
      <c r="I181" s="265"/>
      <c r="J181" s="265"/>
      <c r="K181" s="265"/>
      <c r="L181" s="265"/>
      <c r="M181" s="264"/>
      <c r="N181" s="266"/>
      <c r="O181" s="266"/>
      <c r="P181" s="266"/>
      <c r="Q181" s="266"/>
    </row>
    <row r="182" customFormat="false" ht="12.75" hidden="false" customHeight="false" outlineLevel="0" collapsed="false">
      <c r="F182" s="264"/>
      <c r="G182" s="264"/>
      <c r="H182" s="265"/>
      <c r="I182" s="265"/>
      <c r="J182" s="265"/>
      <c r="K182" s="265"/>
      <c r="L182" s="265"/>
      <c r="M182" s="264"/>
      <c r="N182" s="266"/>
      <c r="O182" s="266"/>
      <c r="P182" s="266"/>
      <c r="Q182" s="266"/>
    </row>
    <row r="183" customFormat="false" ht="12.75" hidden="false" customHeight="false" outlineLevel="0" collapsed="false">
      <c r="F183" s="264"/>
      <c r="G183" s="264"/>
      <c r="H183" s="265"/>
      <c r="I183" s="265"/>
      <c r="J183" s="265"/>
      <c r="K183" s="265"/>
      <c r="L183" s="265"/>
      <c r="M183" s="264"/>
      <c r="N183" s="266"/>
      <c r="O183" s="266"/>
      <c r="P183" s="266"/>
      <c r="Q183" s="266"/>
    </row>
    <row r="184" customFormat="false" ht="12.75" hidden="false" customHeight="false" outlineLevel="0" collapsed="false">
      <c r="F184" s="264"/>
      <c r="G184" s="264"/>
      <c r="H184" s="265"/>
      <c r="I184" s="265"/>
      <c r="J184" s="265"/>
      <c r="K184" s="265"/>
      <c r="L184" s="265"/>
      <c r="M184" s="264"/>
      <c r="N184" s="266"/>
      <c r="O184" s="266"/>
      <c r="P184" s="266"/>
      <c r="Q184" s="266"/>
    </row>
    <row r="185" customFormat="false" ht="12.75" hidden="false" customHeight="false" outlineLevel="0" collapsed="false">
      <c r="F185" s="264"/>
      <c r="G185" s="264"/>
      <c r="H185" s="265"/>
      <c r="I185" s="265"/>
      <c r="J185" s="265"/>
      <c r="K185" s="265"/>
      <c r="L185" s="265"/>
      <c r="M185" s="264"/>
      <c r="N185" s="266"/>
      <c r="O185" s="266"/>
      <c r="P185" s="266"/>
      <c r="Q185" s="266"/>
    </row>
    <row r="186" customFormat="false" ht="12.75" hidden="false" customHeight="false" outlineLevel="0" collapsed="false">
      <c r="F186" s="264"/>
      <c r="G186" s="264"/>
      <c r="H186" s="265"/>
      <c r="I186" s="265"/>
      <c r="J186" s="265"/>
      <c r="K186" s="265"/>
      <c r="L186" s="265"/>
      <c r="M186" s="264"/>
      <c r="N186" s="266"/>
      <c r="O186" s="266"/>
      <c r="P186" s="266"/>
      <c r="Q186" s="266"/>
    </row>
    <row r="187" customFormat="false" ht="12.75" hidden="false" customHeight="false" outlineLevel="0" collapsed="false">
      <c r="F187" s="264"/>
      <c r="G187" s="264"/>
      <c r="H187" s="265"/>
      <c r="I187" s="265"/>
      <c r="J187" s="265"/>
      <c r="K187" s="265"/>
      <c r="L187" s="265"/>
      <c r="M187" s="264"/>
      <c r="N187" s="266"/>
      <c r="O187" s="266"/>
      <c r="P187" s="266"/>
      <c r="Q187" s="266"/>
    </row>
    <row r="188" customFormat="false" ht="12.75" hidden="false" customHeight="false" outlineLevel="0" collapsed="false">
      <c r="F188" s="264"/>
      <c r="G188" s="264"/>
      <c r="H188" s="265"/>
      <c r="I188" s="265"/>
      <c r="J188" s="265"/>
      <c r="K188" s="265"/>
      <c r="L188" s="265"/>
      <c r="M188" s="264"/>
      <c r="N188" s="266"/>
      <c r="O188" s="266"/>
      <c r="P188" s="266"/>
      <c r="Q188" s="266"/>
    </row>
    <row r="189" customFormat="false" ht="12.75" hidden="false" customHeight="false" outlineLevel="0" collapsed="false">
      <c r="F189" s="264"/>
      <c r="G189" s="264"/>
      <c r="H189" s="265"/>
      <c r="I189" s="265"/>
      <c r="J189" s="265"/>
      <c r="K189" s="265"/>
      <c r="L189" s="265"/>
      <c r="M189" s="264"/>
      <c r="N189" s="266"/>
      <c r="O189" s="266"/>
      <c r="P189" s="266"/>
      <c r="Q189" s="266"/>
    </row>
    <row r="190" customFormat="false" ht="12.75" hidden="false" customHeight="false" outlineLevel="0" collapsed="false">
      <c r="F190" s="264"/>
      <c r="G190" s="264"/>
      <c r="H190" s="265"/>
      <c r="I190" s="265"/>
      <c r="J190" s="265"/>
      <c r="K190" s="265"/>
      <c r="L190" s="265"/>
      <c r="M190" s="264"/>
      <c r="N190" s="266"/>
      <c r="O190" s="266"/>
      <c r="P190" s="266"/>
      <c r="Q190" s="266"/>
    </row>
    <row r="191" customFormat="false" ht="12.75" hidden="false" customHeight="false" outlineLevel="0" collapsed="false">
      <c r="F191" s="264"/>
      <c r="G191" s="264"/>
      <c r="H191" s="265"/>
      <c r="I191" s="265"/>
      <c r="J191" s="265"/>
      <c r="K191" s="265"/>
      <c r="L191" s="265"/>
      <c r="M191" s="264"/>
      <c r="N191" s="266"/>
      <c r="O191" s="266"/>
      <c r="P191" s="266"/>
      <c r="Q191" s="266"/>
    </row>
    <row r="192" customFormat="false" ht="12.75" hidden="false" customHeight="false" outlineLevel="0" collapsed="false">
      <c r="F192" s="264"/>
      <c r="G192" s="264"/>
      <c r="H192" s="265"/>
      <c r="I192" s="265"/>
      <c r="J192" s="265"/>
      <c r="K192" s="265"/>
      <c r="L192" s="265"/>
      <c r="M192" s="264"/>
      <c r="N192" s="266"/>
      <c r="O192" s="266"/>
      <c r="P192" s="266"/>
      <c r="Q192" s="266"/>
    </row>
    <row r="193" customFormat="false" ht="12.75" hidden="false" customHeight="false" outlineLevel="0" collapsed="false">
      <c r="F193" s="264"/>
      <c r="G193" s="264"/>
      <c r="H193" s="265"/>
      <c r="I193" s="265"/>
      <c r="J193" s="265"/>
      <c r="K193" s="265"/>
      <c r="L193" s="265"/>
      <c r="M193" s="264"/>
      <c r="N193" s="266"/>
      <c r="O193" s="266"/>
      <c r="P193" s="266"/>
      <c r="Q193" s="266"/>
    </row>
    <row r="194" customFormat="false" ht="12.75" hidden="false" customHeight="false" outlineLevel="0" collapsed="false">
      <c r="F194" s="264"/>
      <c r="G194" s="264"/>
      <c r="H194" s="265"/>
      <c r="I194" s="265"/>
      <c r="J194" s="265"/>
      <c r="K194" s="265"/>
      <c r="L194" s="265"/>
      <c r="M194" s="264"/>
      <c r="N194" s="266"/>
      <c r="O194" s="266"/>
      <c r="P194" s="266"/>
      <c r="Q194" s="266"/>
    </row>
    <row r="195" customFormat="false" ht="12.75" hidden="false" customHeight="false" outlineLevel="0" collapsed="false">
      <c r="F195" s="264"/>
      <c r="G195" s="264"/>
      <c r="H195" s="265"/>
      <c r="I195" s="265"/>
      <c r="J195" s="265"/>
      <c r="K195" s="265"/>
      <c r="L195" s="265"/>
      <c r="M195" s="264"/>
      <c r="N195" s="266"/>
      <c r="O195" s="266"/>
      <c r="P195" s="266"/>
      <c r="Q195" s="266"/>
    </row>
    <row r="196" customFormat="false" ht="12.75" hidden="false" customHeight="false" outlineLevel="0" collapsed="false">
      <c r="F196" s="264"/>
      <c r="G196" s="264"/>
      <c r="H196" s="265"/>
      <c r="I196" s="265"/>
      <c r="J196" s="265"/>
      <c r="K196" s="265"/>
      <c r="L196" s="265"/>
      <c r="M196" s="264"/>
      <c r="N196" s="266"/>
      <c r="O196" s="266"/>
      <c r="P196" s="266"/>
      <c r="Q196" s="266"/>
    </row>
    <row r="197" customFormat="false" ht="12.75" hidden="false" customHeight="false" outlineLevel="0" collapsed="false">
      <c r="F197" s="264"/>
      <c r="G197" s="264"/>
      <c r="H197" s="265"/>
      <c r="I197" s="265"/>
      <c r="J197" s="265"/>
      <c r="K197" s="265"/>
      <c r="L197" s="265"/>
      <c r="M197" s="264"/>
      <c r="N197" s="266"/>
      <c r="O197" s="266"/>
      <c r="P197" s="266"/>
      <c r="Q197" s="266"/>
    </row>
    <row r="198" customFormat="false" ht="12.75" hidden="false" customHeight="false" outlineLevel="0" collapsed="false">
      <c r="F198" s="264"/>
      <c r="G198" s="264"/>
      <c r="H198" s="265"/>
      <c r="I198" s="265"/>
      <c r="J198" s="265"/>
      <c r="K198" s="265"/>
      <c r="L198" s="265"/>
      <c r="M198" s="264"/>
      <c r="N198" s="266"/>
      <c r="O198" s="266"/>
      <c r="P198" s="266"/>
      <c r="Q198" s="266"/>
    </row>
    <row r="199" customFormat="false" ht="12.75" hidden="false" customHeight="false" outlineLevel="0" collapsed="false">
      <c r="F199" s="264"/>
      <c r="G199" s="264"/>
      <c r="H199" s="265"/>
      <c r="I199" s="265"/>
      <c r="J199" s="265"/>
      <c r="K199" s="265"/>
      <c r="L199" s="265"/>
      <c r="M199" s="264"/>
      <c r="N199" s="266"/>
      <c r="O199" s="266"/>
      <c r="P199" s="266"/>
      <c r="Q199" s="266"/>
    </row>
    <row r="200" customFormat="false" ht="12.75" hidden="false" customHeight="false" outlineLevel="0" collapsed="false">
      <c r="F200" s="264"/>
      <c r="G200" s="264"/>
      <c r="H200" s="265"/>
      <c r="I200" s="265"/>
      <c r="J200" s="265"/>
      <c r="K200" s="265"/>
      <c r="L200" s="265"/>
      <c r="M200" s="264"/>
      <c r="N200" s="266"/>
      <c r="O200" s="266"/>
      <c r="P200" s="266"/>
      <c r="Q200" s="266"/>
    </row>
    <row r="201" customFormat="false" ht="12.75" hidden="false" customHeight="false" outlineLevel="0" collapsed="false">
      <c r="F201" s="264"/>
      <c r="G201" s="264"/>
      <c r="H201" s="265"/>
      <c r="I201" s="265"/>
      <c r="J201" s="265"/>
      <c r="K201" s="265"/>
      <c r="L201" s="265"/>
      <c r="M201" s="264"/>
      <c r="N201" s="266"/>
      <c r="O201" s="266"/>
      <c r="P201" s="266"/>
      <c r="Q201" s="266"/>
    </row>
    <row r="202" customFormat="false" ht="12.75" hidden="false" customHeight="false" outlineLevel="0" collapsed="false">
      <c r="F202" s="264"/>
      <c r="G202" s="264"/>
      <c r="H202" s="265"/>
      <c r="I202" s="265"/>
      <c r="J202" s="265"/>
      <c r="K202" s="265"/>
      <c r="L202" s="265"/>
      <c r="M202" s="264"/>
      <c r="N202" s="266"/>
      <c r="O202" s="266"/>
      <c r="P202" s="266"/>
      <c r="Q202" s="266"/>
    </row>
    <row r="203" customFormat="false" ht="12.75" hidden="false" customHeight="false" outlineLevel="0" collapsed="false">
      <c r="F203" s="264"/>
      <c r="G203" s="264"/>
      <c r="H203" s="265"/>
      <c r="I203" s="265"/>
      <c r="J203" s="265"/>
      <c r="K203" s="265"/>
      <c r="L203" s="265"/>
      <c r="M203" s="264"/>
      <c r="N203" s="266"/>
      <c r="O203" s="266"/>
      <c r="P203" s="266"/>
      <c r="Q203" s="266"/>
    </row>
    <row r="204" customFormat="false" ht="12.75" hidden="false" customHeight="false" outlineLevel="0" collapsed="false">
      <c r="F204" s="264"/>
      <c r="G204" s="264"/>
      <c r="H204" s="265"/>
      <c r="I204" s="265"/>
      <c r="J204" s="265"/>
      <c r="K204" s="265"/>
      <c r="L204" s="265"/>
      <c r="M204" s="264"/>
      <c r="N204" s="266"/>
      <c r="O204" s="266"/>
      <c r="P204" s="266"/>
      <c r="Q204" s="266"/>
    </row>
    <row r="205" customFormat="false" ht="12.75" hidden="false" customHeight="false" outlineLevel="0" collapsed="false">
      <c r="F205" s="264"/>
      <c r="G205" s="264"/>
      <c r="H205" s="265"/>
      <c r="I205" s="265"/>
      <c r="J205" s="265"/>
      <c r="K205" s="265"/>
      <c r="L205" s="265"/>
      <c r="M205" s="264"/>
      <c r="N205" s="266"/>
      <c r="O205" s="266"/>
      <c r="P205" s="266"/>
      <c r="Q205" s="266"/>
    </row>
    <row r="206" customFormat="false" ht="12.75" hidden="false" customHeight="false" outlineLevel="0" collapsed="false">
      <c r="F206" s="264"/>
      <c r="G206" s="264"/>
      <c r="H206" s="265"/>
      <c r="I206" s="265"/>
      <c r="J206" s="265"/>
      <c r="K206" s="265"/>
      <c r="L206" s="265"/>
      <c r="M206" s="264"/>
      <c r="N206" s="266"/>
      <c r="O206" s="266"/>
      <c r="P206" s="266"/>
      <c r="Q206" s="266"/>
    </row>
    <row r="207" customFormat="false" ht="12.75" hidden="false" customHeight="false" outlineLevel="0" collapsed="false">
      <c r="F207" s="264"/>
      <c r="G207" s="264"/>
      <c r="H207" s="265"/>
      <c r="I207" s="265"/>
      <c r="J207" s="265"/>
      <c r="K207" s="265"/>
      <c r="L207" s="265"/>
      <c r="M207" s="264"/>
      <c r="N207" s="266"/>
      <c r="O207" s="266"/>
      <c r="P207" s="266"/>
      <c r="Q207" s="266"/>
    </row>
    <row r="208" customFormat="false" ht="12.75" hidden="false" customHeight="false" outlineLevel="0" collapsed="false">
      <c r="F208" s="264"/>
      <c r="G208" s="264"/>
      <c r="H208" s="265"/>
      <c r="I208" s="265"/>
      <c r="J208" s="265"/>
      <c r="K208" s="265"/>
      <c r="L208" s="265"/>
      <c r="M208" s="264"/>
      <c r="N208" s="266"/>
      <c r="O208" s="266"/>
      <c r="P208" s="266"/>
      <c r="Q208" s="266"/>
    </row>
    <row r="209" customFormat="false" ht="12.75" hidden="false" customHeight="false" outlineLevel="0" collapsed="false">
      <c r="F209" s="264"/>
      <c r="G209" s="264"/>
      <c r="H209" s="265"/>
      <c r="I209" s="265"/>
      <c r="J209" s="265"/>
      <c r="K209" s="265"/>
      <c r="L209" s="265"/>
      <c r="M209" s="264"/>
      <c r="N209" s="266"/>
      <c r="O209" s="266"/>
      <c r="P209" s="266"/>
      <c r="Q209" s="266"/>
    </row>
  </sheetData>
  <mergeCells count="15">
    <mergeCell ref="A2:E2"/>
    <mergeCell ref="L3:M3"/>
    <mergeCell ref="A4:A5"/>
    <mergeCell ref="B4:B5"/>
    <mergeCell ref="C4:C5"/>
    <mergeCell ref="D4:E4"/>
    <mergeCell ref="F4:F5"/>
    <mergeCell ref="G4:G5"/>
    <mergeCell ref="M4:M5"/>
    <mergeCell ref="J5:L5"/>
    <mergeCell ref="A34:B34"/>
    <mergeCell ref="A78:B78"/>
    <mergeCell ref="A79:B79"/>
    <mergeCell ref="A154:B154"/>
    <mergeCell ref="A155:B155"/>
  </mergeCells>
  <printOptions headings="false" gridLines="false" gridLinesSet="true" horizontalCentered="false" verticalCentered="false"/>
  <pageMargins left="0.690277777777778" right="0" top="0.44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7" width="22.14"/>
    <col collapsed="false" customWidth="true" hidden="false" outlineLevel="0" max="2" min="2" style="267" width="14.28"/>
    <col collapsed="false" customWidth="true" hidden="false" outlineLevel="0" max="3" min="3" style="267" width="13.28"/>
    <col collapsed="false" customWidth="true" hidden="false" outlineLevel="0" max="4" min="4" style="267" width="13.14"/>
    <col collapsed="false" customWidth="true" hidden="false" outlineLevel="0" max="5" min="5" style="267" width="12.99"/>
    <col collapsed="false" customWidth="true" hidden="false" outlineLevel="0" max="6" min="6" style="267" width="12.7"/>
    <col collapsed="false" customWidth="true" hidden="false" outlineLevel="0" max="7" min="7" style="267" width="13.14"/>
    <col collapsed="false" customWidth="true" hidden="false" outlineLevel="0" max="8" min="8" style="267" width="14.56"/>
    <col collapsed="false" customWidth="true" hidden="false" outlineLevel="0" max="9" min="9" style="267" width="12.56"/>
    <col collapsed="false" customWidth="true" hidden="false" outlineLevel="0" max="10" min="10" style="267" width="12.28"/>
    <col collapsed="false" customWidth="true" hidden="false" outlineLevel="0" max="14" min="11" style="267" width="13.28"/>
    <col collapsed="false" customWidth="true" hidden="false" outlineLevel="0" max="15" min="15" style="268" width="13.28"/>
    <col collapsed="false" customWidth="true" hidden="true" outlineLevel="0" max="16" min="16" style="268" width="13.14"/>
    <col collapsed="false" customWidth="true" hidden="true" outlineLevel="0" max="17" min="17" style="268" width="13.28"/>
    <col collapsed="false" customWidth="true" hidden="true" outlineLevel="0" max="19" min="18" style="268" width="12.99"/>
    <col collapsed="false" customWidth="true" hidden="false" outlineLevel="0" max="20" min="20" style="268" width="15.99"/>
    <col collapsed="false" customWidth="true" hidden="false" outlineLevel="0" max="21" min="21" style="268" width="14.28"/>
    <col collapsed="false" customWidth="true" hidden="false" outlineLevel="0" max="22" min="22" style="268" width="13.99"/>
    <col collapsed="false" customWidth="true" hidden="false" outlineLevel="0" max="23" min="23" style="267" width="13.85"/>
    <col collapsed="false" customWidth="true" hidden="false" outlineLevel="0" max="24" min="24" style="267" width="11.28"/>
    <col collapsed="false" customWidth="false" hidden="false" outlineLevel="0" max="25" min="25" style="267" width="9.14"/>
    <col collapsed="false" customWidth="true" hidden="false" outlineLevel="0" max="27" min="26" style="267" width="17.56"/>
    <col collapsed="false" customWidth="true" hidden="false" outlineLevel="0" max="28" min="28" style="267" width="16.84"/>
    <col collapsed="false" customWidth="false" hidden="false" outlineLevel="0" max="257" min="29" style="267" width="9.14"/>
  </cols>
  <sheetData>
    <row r="1" customFormat="false" ht="15.75" hidden="false" customHeight="false" outlineLevel="0" collapsed="false">
      <c r="A1" s="269" t="s">
        <v>367</v>
      </c>
      <c r="B1" s="269"/>
      <c r="C1" s="269"/>
      <c r="D1" s="269"/>
      <c r="E1" s="269"/>
      <c r="F1" s="269"/>
      <c r="G1" s="269"/>
      <c r="H1" s="269"/>
    </row>
    <row r="2" customFormat="false" ht="15.75" hidden="false" customHeight="true" outlineLevel="0" collapsed="false">
      <c r="A2" s="270" t="s">
        <v>368</v>
      </c>
      <c r="B2" s="270"/>
      <c r="C2" s="270"/>
      <c r="D2" s="270"/>
      <c r="E2" s="270"/>
      <c r="F2" s="270"/>
      <c r="G2" s="270"/>
      <c r="H2" s="270"/>
    </row>
    <row r="3" customFormat="false" ht="15.75" hidden="false" customHeight="false" outlineLevel="0" collapsed="false">
      <c r="A3" s="269" t="s">
        <v>369</v>
      </c>
      <c r="B3" s="269"/>
      <c r="C3" s="269"/>
      <c r="D3" s="269"/>
      <c r="E3" s="269"/>
      <c r="F3" s="269"/>
      <c r="G3" s="269"/>
      <c r="H3" s="269"/>
    </row>
    <row r="4" customFormat="false" ht="18.75" hidden="false" customHeight="false" outlineLevel="0" collapsed="false">
      <c r="A4" s="271" t="s">
        <v>370</v>
      </c>
      <c r="B4" s="271"/>
      <c r="C4" s="271"/>
      <c r="D4" s="271"/>
      <c r="E4" s="271"/>
      <c r="F4" s="271"/>
      <c r="G4" s="271"/>
      <c r="H4" s="271"/>
    </row>
    <row r="5" customFormat="false" ht="18.75" hidden="false" customHeight="false" outlineLevel="0" collapsed="false">
      <c r="B5" s="271"/>
      <c r="C5" s="271"/>
      <c r="D5" s="271"/>
      <c r="E5" s="271"/>
      <c r="F5" s="271"/>
      <c r="G5" s="271"/>
      <c r="H5" s="271"/>
      <c r="J5" s="272" t="s">
        <v>371</v>
      </c>
      <c r="O5" s="272" t="s">
        <v>371</v>
      </c>
    </row>
    <row r="6" s="279" customFormat="true" ht="108.75" hidden="false" customHeight="false" outlineLevel="0" collapsed="false">
      <c r="A6" s="273"/>
      <c r="B6" s="274" t="s">
        <v>372</v>
      </c>
      <c r="C6" s="274" t="s">
        <v>373</v>
      </c>
      <c r="D6" s="274" t="s">
        <v>374</v>
      </c>
      <c r="E6" s="274" t="s">
        <v>375</v>
      </c>
      <c r="F6" s="274" t="s">
        <v>376</v>
      </c>
      <c r="G6" s="274" t="s">
        <v>377</v>
      </c>
      <c r="H6" s="274" t="s">
        <v>378</v>
      </c>
      <c r="I6" s="274" t="s">
        <v>379</v>
      </c>
      <c r="J6" s="274" t="s">
        <v>380</v>
      </c>
      <c r="K6" s="274" t="s">
        <v>381</v>
      </c>
      <c r="L6" s="274" t="s">
        <v>382</v>
      </c>
      <c r="M6" s="274" t="s">
        <v>383</v>
      </c>
      <c r="N6" s="275" t="s">
        <v>384</v>
      </c>
      <c r="O6" s="276" t="s">
        <v>385</v>
      </c>
      <c r="P6" s="277" t="s">
        <v>386</v>
      </c>
      <c r="Q6" s="277" t="s">
        <v>387</v>
      </c>
      <c r="R6" s="276" t="s">
        <v>388</v>
      </c>
      <c r="S6" s="276" t="s">
        <v>389</v>
      </c>
      <c r="T6" s="278"/>
      <c r="U6" s="278"/>
      <c r="V6" s="278"/>
    </row>
    <row r="7" s="279" customFormat="true" ht="46.5" hidden="false" customHeight="true" outlineLevel="0" collapsed="false">
      <c r="A7" s="273" t="s">
        <v>390</v>
      </c>
      <c r="B7" s="274" t="s">
        <v>391</v>
      </c>
      <c r="C7" s="274" t="s">
        <v>392</v>
      </c>
      <c r="D7" s="277" t="s">
        <v>393</v>
      </c>
      <c r="E7" s="274" t="s">
        <v>394</v>
      </c>
      <c r="F7" s="274" t="s">
        <v>395</v>
      </c>
      <c r="G7" s="274" t="s">
        <v>396</v>
      </c>
      <c r="H7" s="274" t="s">
        <v>397</v>
      </c>
      <c r="I7" s="275" t="s">
        <v>398</v>
      </c>
      <c r="J7" s="275" t="s">
        <v>399</v>
      </c>
      <c r="K7" s="277" t="s">
        <v>400</v>
      </c>
      <c r="L7" s="274" t="s">
        <v>401</v>
      </c>
      <c r="M7" s="274" t="s">
        <v>402</v>
      </c>
      <c r="N7" s="275" t="s">
        <v>403</v>
      </c>
      <c r="O7" s="280" t="s">
        <v>404</v>
      </c>
      <c r="P7" s="277" t="s">
        <v>405</v>
      </c>
      <c r="Q7" s="277" t="s">
        <v>406</v>
      </c>
      <c r="R7" s="281" t="s">
        <v>407</v>
      </c>
      <c r="S7" s="281" t="s">
        <v>408</v>
      </c>
      <c r="T7" s="278"/>
      <c r="U7" s="278"/>
      <c r="V7" s="278"/>
    </row>
    <row r="8" s="279" customFormat="true" ht="15.75" hidden="false" customHeight="false" outlineLevel="0" collapsed="false">
      <c r="A8" s="275" t="n">
        <v>1</v>
      </c>
      <c r="B8" s="275" t="n">
        <v>2</v>
      </c>
      <c r="C8" s="275" t="n">
        <v>3</v>
      </c>
      <c r="D8" s="280" t="n">
        <v>4</v>
      </c>
      <c r="E8" s="275" t="n">
        <v>5</v>
      </c>
      <c r="F8" s="275" t="n">
        <v>6</v>
      </c>
      <c r="G8" s="275" t="n">
        <v>7</v>
      </c>
      <c r="H8" s="275" t="n">
        <v>8</v>
      </c>
      <c r="I8" s="275" t="n">
        <v>9</v>
      </c>
      <c r="J8" s="275" t="n">
        <v>10</v>
      </c>
      <c r="K8" s="280" t="n">
        <v>11</v>
      </c>
      <c r="L8" s="275" t="n">
        <v>12</v>
      </c>
      <c r="M8" s="275" t="n">
        <v>13</v>
      </c>
      <c r="N8" s="275" t="n">
        <v>14</v>
      </c>
      <c r="O8" s="280" t="n">
        <v>15</v>
      </c>
      <c r="P8" s="280" t="n">
        <v>16</v>
      </c>
      <c r="Q8" s="280" t="n">
        <v>17</v>
      </c>
      <c r="R8" s="280" t="n">
        <v>18</v>
      </c>
      <c r="S8" s="280" t="n">
        <v>19</v>
      </c>
      <c r="T8" s="278"/>
      <c r="U8" s="278"/>
      <c r="V8" s="278"/>
    </row>
    <row r="9" s="288" customFormat="true" ht="57.75" hidden="false" customHeight="true" outlineLevel="0" collapsed="false">
      <c r="A9" s="282" t="s">
        <v>409</v>
      </c>
      <c r="B9" s="283" t="n">
        <v>79455</v>
      </c>
      <c r="C9" s="283" t="n">
        <v>110006</v>
      </c>
      <c r="D9" s="283" t="n">
        <f aca="false">ROUND(C9*1.022*1.032,2)</f>
        <v>116023.77</v>
      </c>
      <c r="E9" s="283" t="n">
        <f aca="false">C9-B9</f>
        <v>30551</v>
      </c>
      <c r="F9" s="283" t="n">
        <f aca="false">ROUND(E9*1.086*1.082*1.305,2)</f>
        <v>46848.21</v>
      </c>
      <c r="G9" s="283" t="n">
        <f aca="false">D9/2</f>
        <v>58011.885</v>
      </c>
      <c r="H9" s="283" t="n">
        <f aca="false">IF(F9&lt;G9,D9-F9,D9-G9)</f>
        <v>69175.56</v>
      </c>
      <c r="I9" s="283" t="n">
        <v>18722</v>
      </c>
      <c r="J9" s="283" t="n">
        <v>22539</v>
      </c>
      <c r="K9" s="283" t="n">
        <f aca="false">ROUND(J9*1.022*1.032,2)</f>
        <v>23771.97</v>
      </c>
      <c r="L9" s="283" t="n">
        <f aca="false">J9-I9</f>
        <v>3817</v>
      </c>
      <c r="M9" s="283" t="n">
        <f aca="false">K9-L9</f>
        <v>19954.97</v>
      </c>
      <c r="N9" s="283" t="n">
        <f aca="false">M9+H9</f>
        <v>89130.53</v>
      </c>
      <c r="O9" s="284" t="n">
        <f aca="false">ROUND(N9/2,2)</f>
        <v>44565.27</v>
      </c>
      <c r="P9" s="285" t="n">
        <f aca="false">ROUND(N9*1.041,2)</f>
        <v>92784.88</v>
      </c>
      <c r="Q9" s="285" t="n">
        <f aca="false">ROUND(P9*1.05,2)</f>
        <v>97424.12</v>
      </c>
      <c r="R9" s="286" t="n">
        <f aca="false">P9/2</f>
        <v>46392.44</v>
      </c>
      <c r="S9" s="286" t="n">
        <f aca="false">Q9/2</f>
        <v>48712.06</v>
      </c>
      <c r="T9" s="287"/>
      <c r="U9" s="287"/>
      <c r="V9" s="287"/>
    </row>
    <row r="10" customFormat="false" ht="15.75" hidden="false" customHeight="false" outlineLevel="0" collapsed="false">
      <c r="K10" s="268"/>
    </row>
    <row r="11" customFormat="false" ht="15.75" hidden="false" customHeight="false" outlineLevel="0" collapsed="false">
      <c r="A11" s="267" t="s">
        <v>410</v>
      </c>
      <c r="K11" s="268"/>
    </row>
    <row r="12" customFormat="false" ht="39.75" hidden="false" customHeight="true" outlineLevel="0" collapsed="false">
      <c r="A12" s="289" t="s">
        <v>411</v>
      </c>
      <c r="B12" s="289"/>
      <c r="C12" s="289"/>
      <c r="D12" s="289"/>
      <c r="E12" s="289"/>
      <c r="F12" s="289"/>
      <c r="G12" s="289"/>
      <c r="H12" s="289"/>
      <c r="I12" s="289"/>
      <c r="J12" s="289"/>
      <c r="K12" s="290"/>
      <c r="L12" s="290"/>
    </row>
    <row r="13" customFormat="false" ht="15.75" hidden="false" customHeight="false" outlineLevel="0" collapsed="false">
      <c r="A13" s="291"/>
      <c r="B13" s="291"/>
      <c r="C13" s="291"/>
      <c r="D13" s="291"/>
      <c r="E13" s="291"/>
      <c r="F13" s="291"/>
      <c r="G13" s="291"/>
      <c r="H13" s="291"/>
    </row>
  </sheetData>
  <mergeCells count="5">
    <mergeCell ref="A1:H1"/>
    <mergeCell ref="A2:H2"/>
    <mergeCell ref="A3:H3"/>
    <mergeCell ref="A4:H4"/>
    <mergeCell ref="A12:J12"/>
  </mergeCells>
  <printOptions headings="false" gridLines="false" gridLinesSet="true" horizontalCentered="false" verticalCentered="false"/>
  <pageMargins left="0.540277777777778" right="0" top="0.7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2" width="15.56"/>
    <col collapsed="false" customWidth="true" hidden="false" outlineLevel="0" max="2" min="2" style="293" width="19.28"/>
    <col collapsed="false" customWidth="true" hidden="false" outlineLevel="0" max="3" min="3" style="293" width="20.99"/>
    <col collapsed="false" customWidth="true" hidden="false" outlineLevel="0" max="4" min="4" style="293" width="11.28"/>
    <col collapsed="false" customWidth="true" hidden="false" outlineLevel="0" max="5" min="5" style="293" width="22.85"/>
    <col collapsed="false" customWidth="true" hidden="false" outlineLevel="0" max="6" min="6" style="293" width="24.7"/>
    <col collapsed="false" customWidth="true" hidden="false" outlineLevel="0" max="7" min="7" style="293" width="14.41"/>
    <col collapsed="false" customWidth="true" hidden="false" outlineLevel="0" max="8" min="8" style="292" width="16.99"/>
    <col collapsed="false" customWidth="true" hidden="false" outlineLevel="0" max="9" min="9" style="292" width="14.56"/>
    <col collapsed="false" customWidth="true" hidden="true" outlineLevel="0" max="11" min="10" style="292" width="17.85"/>
    <col collapsed="false" customWidth="false" hidden="false" outlineLevel="0" max="257" min="12" style="292" width="9.14"/>
  </cols>
  <sheetData>
    <row r="1" s="295" customFormat="true" ht="18" hidden="false" customHeight="true" outlineLevel="0" collapsed="false">
      <c r="A1" s="294" t="s">
        <v>36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s="295" customFormat="true" ht="18" hidden="false" customHeight="true" outlineLevel="0" collapsed="false">
      <c r="A2" s="296" t="s">
        <v>412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</row>
    <row r="3" s="295" customFormat="true" ht="18" hidden="false" customHeight="true" outlineLevel="0" collapsed="false">
      <c r="A3" s="294" t="s">
        <v>413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</row>
    <row r="4" s="295" customFormat="true" ht="18" hidden="false" customHeight="true" outlineLevel="0" collapsed="false">
      <c r="A4" s="297" t="s">
        <v>414</v>
      </c>
      <c r="B4" s="297"/>
      <c r="C4" s="297"/>
      <c r="D4" s="297"/>
      <c r="E4" s="297"/>
      <c r="F4" s="297"/>
      <c r="G4" s="297"/>
      <c r="H4" s="297"/>
      <c r="I4" s="297"/>
      <c r="J4" s="297"/>
      <c r="K4" s="297"/>
    </row>
    <row r="5" customFormat="false" ht="18" hidden="false" customHeight="true" outlineLevel="0" collapsed="false">
      <c r="B5" s="292"/>
      <c r="C5" s="292"/>
      <c r="D5" s="292"/>
      <c r="E5" s="272"/>
      <c r="F5" s="272"/>
      <c r="H5" s="272"/>
      <c r="I5" s="272" t="s">
        <v>371</v>
      </c>
    </row>
    <row r="6" s="294" customFormat="true" ht="147.75" hidden="false" customHeight="true" outlineLevel="0" collapsed="false">
      <c r="A6" s="298" t="s">
        <v>415</v>
      </c>
      <c r="B6" s="298" t="s">
        <v>416</v>
      </c>
      <c r="C6" s="298" t="s">
        <v>417</v>
      </c>
      <c r="D6" s="299" t="s">
        <v>418</v>
      </c>
      <c r="E6" s="299" t="s">
        <v>419</v>
      </c>
      <c r="F6" s="299" t="s">
        <v>420</v>
      </c>
      <c r="G6" s="299" t="s">
        <v>421</v>
      </c>
      <c r="H6" s="299" t="s">
        <v>422</v>
      </c>
      <c r="I6" s="300" t="s">
        <v>423</v>
      </c>
      <c r="J6" s="301" t="s">
        <v>424</v>
      </c>
      <c r="K6" s="301" t="s">
        <v>425</v>
      </c>
    </row>
    <row r="7" s="303" customFormat="true" ht="38.25" hidden="false" customHeight="true" outlineLevel="0" collapsed="false">
      <c r="A7" s="302"/>
      <c r="B7" s="302" t="n">
        <v>1</v>
      </c>
      <c r="C7" s="302" t="n">
        <v>2</v>
      </c>
      <c r="D7" s="302" t="s">
        <v>426</v>
      </c>
      <c r="E7" s="302" t="s">
        <v>427</v>
      </c>
      <c r="F7" s="302" t="s">
        <v>428</v>
      </c>
      <c r="G7" s="302" t="s">
        <v>429</v>
      </c>
      <c r="H7" s="302" t="s">
        <v>430</v>
      </c>
      <c r="I7" s="302" t="s">
        <v>431</v>
      </c>
      <c r="J7" s="302" t="s">
        <v>432</v>
      </c>
      <c r="K7" s="302" t="s">
        <v>433</v>
      </c>
    </row>
    <row r="8" s="307" customFormat="true" ht="51.75" hidden="false" customHeight="true" outlineLevel="0" collapsed="false">
      <c r="A8" s="304" t="s">
        <v>409</v>
      </c>
      <c r="B8" s="305" t="n">
        <v>103982</v>
      </c>
      <c r="C8" s="305" t="n">
        <v>65669</v>
      </c>
      <c r="D8" s="305" t="n">
        <v>38313</v>
      </c>
      <c r="E8" s="305" t="n">
        <v>116723</v>
      </c>
      <c r="F8" s="305" t="n">
        <v>58751</v>
      </c>
      <c r="G8" s="305" t="n">
        <v>58362</v>
      </c>
      <c r="H8" s="305" t="n">
        <v>58362</v>
      </c>
      <c r="I8" s="306" t="n">
        <v>56564</v>
      </c>
      <c r="J8" s="305" t="n">
        <v>59958</v>
      </c>
      <c r="K8" s="305" t="n">
        <v>63196</v>
      </c>
    </row>
    <row r="10" customFormat="false" ht="34.5" hidden="false" customHeight="true" outlineLevel="0" collapsed="false">
      <c r="B10" s="308"/>
      <c r="C10" s="309" t="s">
        <v>434</v>
      </c>
      <c r="D10" s="309"/>
      <c r="E10" s="309"/>
      <c r="F10" s="309"/>
      <c r="G10" s="309"/>
      <c r="H10" s="309"/>
      <c r="I10" s="309"/>
      <c r="J10" s="308"/>
      <c r="K10" s="308"/>
    </row>
    <row r="11" customFormat="false" ht="13.5" hidden="false" customHeight="true" outlineLevel="0" collapsed="false">
      <c r="B11" s="292"/>
      <c r="C11" s="292"/>
      <c r="D11" s="292"/>
      <c r="E11" s="292"/>
      <c r="F11" s="292"/>
      <c r="G11" s="292"/>
    </row>
  </sheetData>
  <mergeCells count="5">
    <mergeCell ref="A1:K1"/>
    <mergeCell ref="A2:K2"/>
    <mergeCell ref="A3:K3"/>
    <mergeCell ref="A4:K4"/>
    <mergeCell ref="C10:I10"/>
  </mergeCells>
  <printOptions headings="false" gridLines="false" gridLinesSet="true" horizontalCentered="false" verticalCentered="false"/>
  <pageMargins left="0" right="0" top="0.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1" sqref="F6:F17 F19"/>
    </sheetView>
  </sheetViews>
  <sheetFormatPr defaultColWidth="9.13671875" defaultRowHeight="12.2" zeroHeight="false" outlineLevelRow="0" outlineLevelCol="0"/>
  <cols>
    <col collapsed="false" customWidth="true" hidden="false" outlineLevel="0" max="1" min="1" style="310" width="15.56"/>
    <col collapsed="false" customWidth="true" hidden="false" outlineLevel="0" max="5" min="2" style="310" width="17.7"/>
    <col collapsed="false" customWidth="true" hidden="false" outlineLevel="0" max="6" min="6" style="310" width="17.42"/>
    <col collapsed="false" customWidth="true" hidden="true" outlineLevel="0" max="8" min="7" style="310" width="17.42"/>
    <col collapsed="false" customWidth="false" hidden="false" outlineLevel="0" max="257" min="9" style="310" width="9.14"/>
  </cols>
  <sheetData>
    <row r="1" s="295" customFormat="true" ht="18" hidden="false" customHeight="true" outlineLevel="0" collapsed="false">
      <c r="A1" s="294" t="s">
        <v>367</v>
      </c>
      <c r="B1" s="294"/>
      <c r="C1" s="294"/>
      <c r="D1" s="294"/>
      <c r="E1" s="294"/>
      <c r="F1" s="294"/>
      <c r="G1" s="294"/>
      <c r="H1" s="294"/>
      <c r="I1" s="292"/>
      <c r="J1" s="292"/>
    </row>
    <row r="2" s="295" customFormat="true" ht="18" hidden="false" customHeight="true" outlineLevel="0" collapsed="false">
      <c r="A2" s="296" t="s">
        <v>435</v>
      </c>
      <c r="B2" s="296"/>
      <c r="C2" s="296"/>
      <c r="D2" s="296"/>
      <c r="E2" s="296"/>
      <c r="F2" s="296"/>
      <c r="G2" s="296"/>
      <c r="H2" s="296"/>
      <c r="J2" s="294"/>
    </row>
    <row r="3" s="295" customFormat="true" ht="18" hidden="false" customHeight="true" outlineLevel="0" collapsed="false">
      <c r="A3" s="294" t="s">
        <v>413</v>
      </c>
      <c r="B3" s="294"/>
      <c r="C3" s="294"/>
      <c r="D3" s="294"/>
      <c r="E3" s="294"/>
      <c r="F3" s="294"/>
      <c r="G3" s="294"/>
      <c r="H3" s="294"/>
      <c r="I3" s="292"/>
      <c r="J3" s="294"/>
    </row>
    <row r="4" s="295" customFormat="true" ht="18" hidden="false" customHeight="true" outlineLevel="0" collapsed="false">
      <c r="A4" s="297" t="s">
        <v>436</v>
      </c>
      <c r="B4" s="297"/>
      <c r="C4" s="297"/>
      <c r="D4" s="297"/>
      <c r="E4" s="297"/>
      <c r="F4" s="297"/>
      <c r="G4" s="297"/>
      <c r="H4" s="297"/>
      <c r="I4" s="311"/>
      <c r="J4" s="294"/>
    </row>
    <row r="5" s="292" customFormat="true" ht="18" hidden="false" customHeight="true" outlineLevel="0" collapsed="false">
      <c r="F5" s="272" t="s">
        <v>437</v>
      </c>
      <c r="G5" s="272"/>
      <c r="I5" s="272"/>
    </row>
    <row r="6" s="315" customFormat="true" ht="12.2" hidden="false" customHeight="true" outlineLevel="0" collapsed="false">
      <c r="A6" s="312" t="s">
        <v>415</v>
      </c>
      <c r="B6" s="313" t="s">
        <v>438</v>
      </c>
      <c r="C6" s="313" t="s">
        <v>439</v>
      </c>
      <c r="D6" s="312" t="s">
        <v>440</v>
      </c>
      <c r="E6" s="312" t="s">
        <v>441</v>
      </c>
      <c r="F6" s="314" t="s">
        <v>442</v>
      </c>
      <c r="G6" s="312" t="s">
        <v>443</v>
      </c>
      <c r="H6" s="312" t="s">
        <v>444</v>
      </c>
    </row>
    <row r="7" s="315" customFormat="true" ht="12.2" hidden="false" customHeight="true" outlineLevel="0" collapsed="false">
      <c r="A7" s="312"/>
      <c r="B7" s="312"/>
      <c r="C7" s="312"/>
      <c r="D7" s="312"/>
      <c r="E7" s="312"/>
      <c r="F7" s="314"/>
      <c r="G7" s="312"/>
      <c r="H7" s="312"/>
    </row>
    <row r="8" s="315" customFormat="true" ht="12.2" hidden="false" customHeight="true" outlineLevel="0" collapsed="false">
      <c r="A8" s="312"/>
      <c r="B8" s="312"/>
      <c r="C8" s="312"/>
      <c r="D8" s="312"/>
      <c r="E8" s="312"/>
      <c r="F8" s="314"/>
      <c r="G8" s="312"/>
      <c r="H8" s="312"/>
    </row>
    <row r="9" s="315" customFormat="true" ht="12.2" hidden="false" customHeight="true" outlineLevel="0" collapsed="false">
      <c r="A9" s="312"/>
      <c r="B9" s="312"/>
      <c r="C9" s="312"/>
      <c r="D9" s="312"/>
      <c r="E9" s="312"/>
      <c r="F9" s="314"/>
      <c r="G9" s="312"/>
      <c r="H9" s="312"/>
    </row>
    <row r="10" s="315" customFormat="true" ht="12.2" hidden="false" customHeight="true" outlineLevel="0" collapsed="false">
      <c r="A10" s="312"/>
      <c r="B10" s="312"/>
      <c r="C10" s="312"/>
      <c r="D10" s="312"/>
      <c r="E10" s="312"/>
      <c r="F10" s="314"/>
      <c r="G10" s="312"/>
      <c r="H10" s="312"/>
    </row>
    <row r="11" s="315" customFormat="true" ht="12.2" hidden="false" customHeight="true" outlineLevel="0" collapsed="false">
      <c r="A11" s="312"/>
      <c r="B11" s="312"/>
      <c r="C11" s="312"/>
      <c r="D11" s="312"/>
      <c r="E11" s="312"/>
      <c r="F11" s="314"/>
      <c r="G11" s="312"/>
      <c r="H11" s="312"/>
    </row>
    <row r="12" s="315" customFormat="true" ht="12.2" hidden="false" customHeight="true" outlineLevel="0" collapsed="false">
      <c r="A12" s="312"/>
      <c r="B12" s="312"/>
      <c r="C12" s="312"/>
      <c r="D12" s="312"/>
      <c r="E12" s="312"/>
      <c r="F12" s="314"/>
      <c r="G12" s="312"/>
      <c r="H12" s="312"/>
    </row>
    <row r="13" s="315" customFormat="true" ht="12.2" hidden="false" customHeight="true" outlineLevel="0" collapsed="false">
      <c r="A13" s="312"/>
      <c r="B13" s="312"/>
      <c r="C13" s="312"/>
      <c r="D13" s="312"/>
      <c r="E13" s="312"/>
      <c r="F13" s="314"/>
      <c r="G13" s="312"/>
      <c r="H13" s="312"/>
    </row>
    <row r="14" s="315" customFormat="true" ht="12.2" hidden="false" customHeight="true" outlineLevel="0" collapsed="false">
      <c r="A14" s="312"/>
      <c r="B14" s="312"/>
      <c r="C14" s="312"/>
      <c r="D14" s="312"/>
      <c r="E14" s="312"/>
      <c r="F14" s="314"/>
      <c r="G14" s="312"/>
      <c r="H14" s="312"/>
    </row>
    <row r="15" s="315" customFormat="true" ht="12.2" hidden="false" customHeight="true" outlineLevel="0" collapsed="false">
      <c r="A15" s="312"/>
      <c r="B15" s="312"/>
      <c r="C15" s="312"/>
      <c r="D15" s="312"/>
      <c r="E15" s="312"/>
      <c r="F15" s="314"/>
      <c r="G15" s="312"/>
      <c r="H15" s="312"/>
    </row>
    <row r="16" s="315" customFormat="true" ht="12.2" hidden="false" customHeight="true" outlineLevel="0" collapsed="false">
      <c r="A16" s="312"/>
      <c r="B16" s="312"/>
      <c r="C16" s="312"/>
      <c r="D16" s="312"/>
      <c r="E16" s="312"/>
      <c r="F16" s="314"/>
      <c r="G16" s="312"/>
      <c r="H16" s="312"/>
    </row>
    <row r="17" s="315" customFormat="true" ht="14.25" hidden="false" customHeight="true" outlineLevel="0" collapsed="false">
      <c r="A17" s="312"/>
      <c r="B17" s="312"/>
      <c r="C17" s="312"/>
      <c r="D17" s="312"/>
      <c r="E17" s="312"/>
      <c r="F17" s="314"/>
      <c r="G17" s="312"/>
      <c r="H17" s="312"/>
    </row>
    <row r="18" s="317" customFormat="true" ht="28.5" hidden="false" customHeight="true" outlineLevel="0" collapsed="false">
      <c r="A18" s="316" t="n">
        <v>1</v>
      </c>
      <c r="B18" s="316" t="n">
        <v>2</v>
      </c>
      <c r="C18" s="316" t="s">
        <v>445</v>
      </c>
      <c r="D18" s="316" t="s">
        <v>446</v>
      </c>
      <c r="E18" s="316" t="s">
        <v>447</v>
      </c>
      <c r="F18" s="316" t="s">
        <v>448</v>
      </c>
      <c r="G18" s="316" t="s">
        <v>449</v>
      </c>
      <c r="H18" s="316" t="s">
        <v>450</v>
      </c>
    </row>
    <row r="19" s="317" customFormat="true" ht="46.5" hidden="false" customHeight="true" outlineLevel="0" collapsed="false">
      <c r="A19" s="282" t="s">
        <v>409</v>
      </c>
      <c r="B19" s="318" t="n">
        <v>78</v>
      </c>
      <c r="C19" s="318" t="n">
        <v>78</v>
      </c>
      <c r="D19" s="318" t="n">
        <v>78</v>
      </c>
      <c r="E19" s="318" t="n">
        <v>88</v>
      </c>
      <c r="F19" s="319" t="n">
        <v>96</v>
      </c>
      <c r="G19" s="318" t="n">
        <v>102</v>
      </c>
      <c r="H19" s="318" t="n">
        <v>109</v>
      </c>
    </row>
    <row r="21" customFormat="false" ht="49.5" hidden="false" customHeight="true" outlineLevel="0" collapsed="false">
      <c r="A21" s="309" t="s">
        <v>451</v>
      </c>
      <c r="B21" s="309"/>
      <c r="C21" s="309"/>
      <c r="D21" s="309"/>
      <c r="E21" s="309"/>
      <c r="F21" s="309"/>
      <c r="G21" s="309"/>
      <c r="H21" s="309"/>
      <c r="I21" s="308"/>
    </row>
  </sheetData>
  <mergeCells count="13">
    <mergeCell ref="A1:H1"/>
    <mergeCell ref="A2:H2"/>
    <mergeCell ref="A3:H3"/>
    <mergeCell ref="A4:H4"/>
    <mergeCell ref="A6:A17"/>
    <mergeCell ref="B6:B17"/>
    <mergeCell ref="C6:C17"/>
    <mergeCell ref="D6:D17"/>
    <mergeCell ref="E6:E17"/>
    <mergeCell ref="F6:F17"/>
    <mergeCell ref="G6:G17"/>
    <mergeCell ref="H6:H17"/>
    <mergeCell ref="A21:H21"/>
  </mergeCells>
  <printOptions headings="false" gridLines="false" gridLinesSet="true" horizontalCentered="false" verticalCentered="false"/>
  <pageMargins left="1.15972222222222" right="0" top="0.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3.84765625" defaultRowHeight="18" zeroHeight="false" outlineLevelRow="0" outlineLevelCol="0"/>
  <cols>
    <col collapsed="false" customWidth="true" hidden="false" outlineLevel="0" max="1" min="1" style="317" width="15.28"/>
    <col collapsed="false" customWidth="true" hidden="false" outlineLevel="0" max="2" min="2" style="317" width="18.99"/>
    <col collapsed="false" customWidth="true" hidden="false" outlineLevel="0" max="5" min="3" style="317" width="15.7"/>
    <col collapsed="false" customWidth="true" hidden="false" outlineLevel="0" max="8" min="6" style="317" width="11.99"/>
    <col collapsed="false" customWidth="true" hidden="false" outlineLevel="0" max="9" min="9" style="317" width="12.85"/>
    <col collapsed="false" customWidth="true" hidden="false" outlineLevel="0" max="10" min="10" style="317" width="24.85"/>
    <col collapsed="false" customWidth="true" hidden="true" outlineLevel="0" max="11" min="11" style="317" width="12.85"/>
    <col collapsed="false" customWidth="false" hidden="false" outlineLevel="0" max="257" min="12" style="317" width="13.85"/>
  </cols>
  <sheetData>
    <row r="1" s="320" customFormat="true" ht="18" hidden="false" customHeight="true" outlineLevel="0" collapsed="false">
      <c r="A1" s="315" t="s">
        <v>367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</row>
    <row r="2" s="320" customFormat="true" ht="18" hidden="false" customHeight="true" outlineLevel="0" collapsed="false">
      <c r="A2" s="321" t="s">
        <v>45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</row>
    <row r="3" s="320" customFormat="true" ht="18" hidden="false" customHeight="true" outlineLevel="0" collapsed="false">
      <c r="A3" s="315" t="s">
        <v>453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s="320" customFormat="true" ht="18" hidden="false" customHeight="true" outlineLevel="0" collapsed="false">
      <c r="A4" s="321" t="s">
        <v>454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</row>
    <row r="5" customFormat="false" ht="18" hidden="false" customHeight="true" outlineLevel="0" collapsed="false">
      <c r="B5" s="322"/>
      <c r="C5" s="322"/>
      <c r="D5" s="322"/>
      <c r="E5" s="322"/>
      <c r="F5" s="322"/>
      <c r="G5" s="322"/>
      <c r="J5" s="323" t="s">
        <v>437</v>
      </c>
    </row>
    <row r="6" s="272" customFormat="true" ht="45" hidden="false" customHeight="true" outlineLevel="0" collapsed="false">
      <c r="A6" s="324" t="s">
        <v>415</v>
      </c>
      <c r="B6" s="325" t="s">
        <v>455</v>
      </c>
      <c r="C6" s="325" t="s">
        <v>456</v>
      </c>
      <c r="D6" s="325" t="s">
        <v>457</v>
      </c>
      <c r="E6" s="325" t="s">
        <v>458</v>
      </c>
      <c r="F6" s="326" t="s">
        <v>459</v>
      </c>
      <c r="G6" s="326"/>
      <c r="H6" s="326"/>
      <c r="I6" s="327" t="s">
        <v>460</v>
      </c>
      <c r="J6" s="328" t="s">
        <v>461</v>
      </c>
      <c r="K6" s="327" t="s">
        <v>462</v>
      </c>
    </row>
    <row r="7" s="272" customFormat="true" ht="56.25" hidden="false" customHeight="true" outlineLevel="0" collapsed="false">
      <c r="A7" s="324"/>
      <c r="B7" s="325"/>
      <c r="C7" s="325"/>
      <c r="D7" s="325"/>
      <c r="E7" s="325"/>
      <c r="F7" s="329" t="s">
        <v>463</v>
      </c>
      <c r="G7" s="329" t="s">
        <v>464</v>
      </c>
      <c r="H7" s="329" t="s">
        <v>465</v>
      </c>
      <c r="I7" s="327"/>
      <c r="J7" s="328"/>
      <c r="K7" s="327"/>
    </row>
    <row r="8" s="315" customFormat="true" ht="25.5" hidden="false" customHeight="true" outlineLevel="0" collapsed="false">
      <c r="A8" s="316"/>
      <c r="B8" s="330" t="n">
        <v>1</v>
      </c>
      <c r="C8" s="330" t="n">
        <v>2</v>
      </c>
      <c r="D8" s="330" t="n">
        <v>3</v>
      </c>
      <c r="E8" s="330" t="s">
        <v>466</v>
      </c>
      <c r="F8" s="330" t="n">
        <v>5</v>
      </c>
      <c r="G8" s="330" t="n">
        <v>6</v>
      </c>
      <c r="H8" s="330" t="n">
        <v>7</v>
      </c>
      <c r="I8" s="316" t="s">
        <v>467</v>
      </c>
      <c r="J8" s="316" t="n">
        <v>9</v>
      </c>
      <c r="K8" s="316" t="s">
        <v>468</v>
      </c>
    </row>
    <row r="9" customFormat="false" ht="54" hidden="false" customHeight="true" outlineLevel="0" collapsed="false">
      <c r="A9" s="282" t="s">
        <v>409</v>
      </c>
      <c r="B9" s="331" t="n">
        <v>15213</v>
      </c>
      <c r="C9" s="332" t="n">
        <v>32.45</v>
      </c>
      <c r="D9" s="332" t="n">
        <v>32.45</v>
      </c>
      <c r="E9" s="332" t="n">
        <v>1</v>
      </c>
      <c r="F9" s="333" t="n">
        <v>2058</v>
      </c>
      <c r="G9" s="333" t="n">
        <v>1390</v>
      </c>
      <c r="H9" s="333" t="n">
        <v>1841</v>
      </c>
      <c r="I9" s="333" t="n">
        <v>1763</v>
      </c>
      <c r="J9" s="334" t="n">
        <v>6763</v>
      </c>
      <c r="K9" s="333" t="n">
        <v>15213</v>
      </c>
    </row>
    <row r="10" customFormat="false" ht="18" hidden="false" customHeight="true" outlineLevel="0" collapsed="false">
      <c r="A10" s="335"/>
      <c r="B10" s="335"/>
    </row>
    <row r="11" customFormat="false" ht="28.5" hidden="false" customHeight="true" outlineLevel="0" collapsed="false">
      <c r="A11" s="336" t="s">
        <v>469</v>
      </c>
      <c r="B11" s="336"/>
      <c r="C11" s="336"/>
      <c r="D11" s="336"/>
      <c r="E11" s="336"/>
      <c r="F11" s="336"/>
      <c r="G11" s="336"/>
      <c r="H11" s="336"/>
      <c r="I11" s="336"/>
      <c r="J11" s="336"/>
      <c r="K11" s="336"/>
    </row>
  </sheetData>
  <mergeCells count="14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A11:K11"/>
  </mergeCells>
  <printOptions headings="false" gridLines="false" gridLinesSet="true" horizontalCentered="false" verticalCentered="false"/>
  <pageMargins left="0" right="0" top="0.829861111111111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5" activeCellId="0" sqref="B15"/>
    </sheetView>
  </sheetViews>
  <sheetFormatPr defaultColWidth="9.13671875" defaultRowHeight="54.75" zeroHeight="false" outlineLevelRow="0" outlineLevelCol="0"/>
  <cols>
    <col collapsed="false" customWidth="true" hidden="false" outlineLevel="0" max="1" min="1" style="337" width="5.41"/>
    <col collapsed="false" customWidth="true" hidden="false" outlineLevel="0" max="2" min="2" style="338" width="38.41"/>
    <col collapsed="false" customWidth="true" hidden="false" outlineLevel="0" max="3" min="3" style="339" width="12.42"/>
    <col collapsed="false" customWidth="true" hidden="false" outlineLevel="0" max="4" min="4" style="339" width="18.28"/>
    <col collapsed="false" customWidth="true" hidden="false" outlineLevel="0" max="5" min="5" style="339" width="18.99"/>
    <col collapsed="false" customWidth="true" hidden="false" outlineLevel="0" max="6" min="6" style="339" width="9.7"/>
    <col collapsed="false" customWidth="true" hidden="false" outlineLevel="0" max="7" min="7" style="339" width="13.14"/>
    <col collapsed="false" customWidth="true" hidden="false" outlineLevel="0" max="8" min="8" style="339" width="9.7"/>
    <col collapsed="false" customWidth="false" hidden="false" outlineLevel="0" max="257" min="9" style="339" width="9.14"/>
  </cols>
  <sheetData>
    <row r="1" customFormat="false" ht="15" hidden="false" customHeight="true" outlineLevel="0" collapsed="false">
      <c r="A1" s="340" t="s">
        <v>367</v>
      </c>
      <c r="B1" s="340"/>
      <c r="C1" s="340"/>
      <c r="D1" s="340"/>
      <c r="E1" s="340"/>
    </row>
    <row r="2" customFormat="false" ht="15" hidden="false" customHeight="true" outlineLevel="0" collapsed="false">
      <c r="A2" s="341" t="s">
        <v>470</v>
      </c>
      <c r="B2" s="341"/>
      <c r="C2" s="341"/>
      <c r="D2" s="341"/>
      <c r="E2" s="341"/>
    </row>
    <row r="3" customFormat="false" ht="19.5" hidden="false" customHeight="true" outlineLevel="0" collapsed="false">
      <c r="A3" s="340" t="s">
        <v>471</v>
      </c>
      <c r="B3" s="340"/>
      <c r="C3" s="340"/>
      <c r="D3" s="340"/>
      <c r="E3" s="340"/>
    </row>
    <row r="4" s="343" customFormat="true" ht="18.75" hidden="false" customHeight="true" outlineLevel="0" collapsed="false">
      <c r="A4" s="340"/>
      <c r="B4" s="342" t="s">
        <v>472</v>
      </c>
      <c r="C4" s="342"/>
      <c r="D4" s="342"/>
      <c r="E4" s="342"/>
    </row>
    <row r="5" s="344" customFormat="true" ht="18.75" hidden="false" customHeight="true" outlineLevel="0" collapsed="false">
      <c r="A5" s="337"/>
      <c r="B5" s="338"/>
      <c r="C5" s="339"/>
      <c r="D5" s="339"/>
      <c r="E5" s="339" t="s">
        <v>437</v>
      </c>
    </row>
    <row r="6" customFormat="false" ht="36.75" hidden="false" customHeight="true" outlineLevel="0" collapsed="false">
      <c r="A6" s="345"/>
      <c r="B6" s="345" t="s">
        <v>473</v>
      </c>
      <c r="C6" s="345" t="s">
        <v>474</v>
      </c>
      <c r="D6" s="345" t="s">
        <v>475</v>
      </c>
      <c r="E6" s="345" t="s">
        <v>476</v>
      </c>
    </row>
    <row r="7" customFormat="false" ht="14.25" hidden="false" customHeight="true" outlineLevel="0" collapsed="false">
      <c r="A7" s="346" t="n">
        <v>1</v>
      </c>
      <c r="B7" s="345" t="n">
        <v>2</v>
      </c>
      <c r="C7" s="347" t="s">
        <v>477</v>
      </c>
      <c r="D7" s="345" t="n">
        <v>4</v>
      </c>
      <c r="E7" s="345" t="n">
        <v>5</v>
      </c>
    </row>
    <row r="8" customFormat="false" ht="47.25" hidden="false" customHeight="true" outlineLevel="0" collapsed="false">
      <c r="A8" s="346" t="n">
        <v>1</v>
      </c>
      <c r="B8" s="348" t="s">
        <v>478</v>
      </c>
      <c r="C8" s="349" t="n">
        <f aca="false">SUM(D8:E8)</f>
        <v>23747</v>
      </c>
      <c r="D8" s="349" t="n">
        <v>5585</v>
      </c>
      <c r="E8" s="349" t="n">
        <v>18162</v>
      </c>
    </row>
    <row r="9" s="350" customFormat="true" ht="54" hidden="false" customHeight="true" outlineLevel="0" collapsed="false">
      <c r="A9" s="346" t="n">
        <v>2</v>
      </c>
      <c r="B9" s="348" t="s">
        <v>479</v>
      </c>
      <c r="C9" s="349" t="n">
        <f aca="false">SUM(D9:E9)</f>
        <v>3786</v>
      </c>
      <c r="D9" s="349" t="n">
        <v>1705</v>
      </c>
      <c r="E9" s="349" t="n">
        <v>2081</v>
      </c>
    </row>
    <row r="10" customFormat="false" ht="48.75" hidden="false" customHeight="true" outlineLevel="0" collapsed="false">
      <c r="A10" s="346" t="n">
        <v>3</v>
      </c>
      <c r="B10" s="351" t="s">
        <v>480</v>
      </c>
      <c r="C10" s="349"/>
      <c r="D10" s="352" t="n">
        <v>1.238</v>
      </c>
      <c r="E10" s="352" t="n">
        <v>1.238</v>
      </c>
    </row>
    <row r="11" s="350" customFormat="true" ht="50.25" hidden="false" customHeight="true" outlineLevel="0" collapsed="false">
      <c r="A11" s="346" t="n">
        <v>4</v>
      </c>
      <c r="B11" s="348" t="s">
        <v>481</v>
      </c>
      <c r="C11" s="349" t="n">
        <f aca="false">SUM(D11:E11)</f>
        <v>4687</v>
      </c>
      <c r="D11" s="349" t="n">
        <v>2111</v>
      </c>
      <c r="E11" s="349" t="n">
        <v>2576</v>
      </c>
    </row>
    <row r="12" customFormat="false" ht="50.25" hidden="false" customHeight="true" outlineLevel="0" collapsed="false">
      <c r="A12" s="346" t="n">
        <v>5</v>
      </c>
      <c r="B12" s="351" t="s">
        <v>482</v>
      </c>
      <c r="C12" s="349" t="n">
        <f aca="false">SUM(D12:E12)</f>
        <v>28434</v>
      </c>
      <c r="D12" s="349" t="n">
        <f aca="false">D8+D11</f>
        <v>7696</v>
      </c>
      <c r="E12" s="349" t="n">
        <f aca="false">E8+E11</f>
        <v>20738</v>
      </c>
    </row>
    <row r="13" customFormat="false" ht="48" hidden="false" customHeight="true" outlineLevel="0" collapsed="false">
      <c r="A13" s="346" t="n">
        <v>6</v>
      </c>
      <c r="B13" s="351" t="s">
        <v>483</v>
      </c>
      <c r="C13" s="349"/>
      <c r="D13" s="352" t="n">
        <v>1.256</v>
      </c>
      <c r="E13" s="352" t="n">
        <v>1.238</v>
      </c>
    </row>
    <row r="14" s="356" customFormat="true" ht="33" hidden="false" customHeight="true" outlineLevel="0" collapsed="false">
      <c r="A14" s="353" t="n">
        <v>7</v>
      </c>
      <c r="B14" s="354" t="s">
        <v>484</v>
      </c>
      <c r="C14" s="355" t="n">
        <f aca="false">SUM(D14:E14)</f>
        <v>35340</v>
      </c>
      <c r="D14" s="355" t="n">
        <v>9666</v>
      </c>
      <c r="E14" s="355" t="n">
        <v>25674</v>
      </c>
    </row>
    <row r="15" s="356" customFormat="true" ht="74.25" hidden="false" customHeight="true" outlineLevel="0" collapsed="false">
      <c r="A15" s="353" t="n">
        <v>8</v>
      </c>
      <c r="B15" s="357" t="s">
        <v>485</v>
      </c>
      <c r="C15" s="358" t="n">
        <f aca="false">SUM(D15:E15)</f>
        <v>40340</v>
      </c>
      <c r="D15" s="358" t="n">
        <v>9666</v>
      </c>
      <c r="E15" s="358" t="n">
        <f aca="false">25674+5000</f>
        <v>30674</v>
      </c>
    </row>
    <row r="16" s="356" customFormat="true" ht="47.25" hidden="true" customHeight="true" outlineLevel="0" collapsed="false">
      <c r="A16" s="346" t="n">
        <v>8</v>
      </c>
      <c r="B16" s="351" t="s">
        <v>486</v>
      </c>
      <c r="C16" s="355"/>
      <c r="D16" s="355"/>
      <c r="E16" s="352" t="n">
        <v>1.256</v>
      </c>
    </row>
    <row r="17" s="356" customFormat="true" ht="47.25" hidden="true" customHeight="true" outlineLevel="0" collapsed="false">
      <c r="A17" s="359" t="n">
        <v>9</v>
      </c>
      <c r="B17" s="354" t="s">
        <v>487</v>
      </c>
      <c r="C17" s="355" t="n">
        <f aca="false">SUM(D17:E17)</f>
        <v>41913</v>
      </c>
      <c r="D17" s="355" t="n">
        <v>9666</v>
      </c>
      <c r="E17" s="355" t="n">
        <v>32247</v>
      </c>
    </row>
    <row r="18" customFormat="false" ht="35.25" hidden="true" customHeight="true" outlineLevel="0" collapsed="false">
      <c r="A18" s="359" t="n">
        <v>10</v>
      </c>
      <c r="B18" s="354" t="s">
        <v>484</v>
      </c>
      <c r="C18" s="355" t="n">
        <f aca="false">SUM(D18:E18)</f>
        <v>41913</v>
      </c>
      <c r="D18" s="355" t="n">
        <v>9666</v>
      </c>
      <c r="E18" s="355" t="n">
        <v>32247</v>
      </c>
    </row>
  </sheetData>
  <mergeCells count="4">
    <mergeCell ref="A1:E1"/>
    <mergeCell ref="A2:E2"/>
    <mergeCell ref="A3:E3"/>
    <mergeCell ref="B4:E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6.56"/>
    <col collapsed="false" customWidth="true" hidden="false" outlineLevel="0" max="2" min="2" style="361" width="41.99"/>
    <col collapsed="false" customWidth="true" hidden="false" outlineLevel="0" max="3" min="3" style="361" width="19.99"/>
    <col collapsed="false" customWidth="true" hidden="false" outlineLevel="0" max="4" min="4" style="361" width="15.99"/>
    <col collapsed="false" customWidth="true" hidden="false" outlineLevel="0" max="5" min="5" style="361" width="18.41"/>
    <col collapsed="false" customWidth="true" hidden="false" outlineLevel="0" max="6" min="6" style="361" width="18.28"/>
    <col collapsed="false" customWidth="true" hidden="false" outlineLevel="0" max="7" min="7" style="361" width="19.56"/>
    <col collapsed="false" customWidth="true" hidden="false" outlineLevel="0" max="8" min="8" style="361" width="17.7"/>
    <col collapsed="false" customWidth="true" hidden="false" outlineLevel="0" max="9" min="9" style="362" width="15.56"/>
    <col collapsed="false" customWidth="true" hidden="true" outlineLevel="0" max="10" min="10" style="362" width="15.56"/>
    <col collapsed="false" customWidth="true" hidden="true" outlineLevel="0" max="11" min="11" style="362" width="16.56"/>
    <col collapsed="false" customWidth="true" hidden="false" outlineLevel="0" max="13" min="12" style="362" width="15.56"/>
    <col collapsed="false" customWidth="true" hidden="false" outlineLevel="0" max="14" min="14" style="361" width="21.28"/>
    <col collapsed="false" customWidth="false" hidden="false" outlineLevel="0" max="257" min="15" style="36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365" customFormat="true" ht="28.5" hidden="false" customHeight="true" outlineLevel="0" collapsed="false">
      <c r="A3" s="363" t="s">
        <v>488</v>
      </c>
      <c r="B3" s="363"/>
      <c r="C3" s="363"/>
      <c r="D3" s="363"/>
      <c r="E3" s="363"/>
      <c r="F3" s="363"/>
      <c r="G3" s="363"/>
      <c r="H3" s="363"/>
      <c r="I3" s="363"/>
      <c r="J3" s="364"/>
      <c r="K3" s="364"/>
      <c r="L3" s="364"/>
      <c r="M3" s="364"/>
    </row>
    <row r="4" customFormat="false" ht="15" hidden="false" customHeight="true" outlineLevel="0" collapsed="false">
      <c r="E4" s="366" t="s">
        <v>489</v>
      </c>
      <c r="F4" s="366"/>
      <c r="G4" s="366"/>
    </row>
    <row r="5" customFormat="false" ht="10.5" hidden="false" customHeight="true" outlineLevel="0" collapsed="false"/>
    <row r="6" customFormat="false" ht="137.25" hidden="false" customHeight="true" outlineLevel="0" collapsed="false">
      <c r="A6" s="367" t="s">
        <v>490</v>
      </c>
      <c r="B6" s="368" t="s">
        <v>491</v>
      </c>
      <c r="C6" s="369" t="s">
        <v>492</v>
      </c>
      <c r="D6" s="369" t="s">
        <v>493</v>
      </c>
      <c r="E6" s="369" t="s">
        <v>494</v>
      </c>
      <c r="F6" s="369" t="s">
        <v>495</v>
      </c>
      <c r="G6" s="369" t="s">
        <v>496</v>
      </c>
      <c r="H6" s="370" t="s">
        <v>497</v>
      </c>
      <c r="I6" s="370" t="s">
        <v>498</v>
      </c>
      <c r="J6" s="370" t="s">
        <v>499</v>
      </c>
      <c r="K6" s="370" t="s">
        <v>500</v>
      </c>
      <c r="L6" s="371"/>
      <c r="M6" s="372"/>
      <c r="N6" s="373"/>
      <c r="O6" s="374"/>
    </row>
    <row r="7" customFormat="false" ht="15" hidden="false" customHeight="true" outlineLevel="0" collapsed="false">
      <c r="A7" s="375"/>
      <c r="B7" s="368"/>
      <c r="C7" s="376" t="s">
        <v>501</v>
      </c>
      <c r="D7" s="376" t="s">
        <v>502</v>
      </c>
      <c r="E7" s="376" t="s">
        <v>503</v>
      </c>
      <c r="F7" s="376" t="s">
        <v>501</v>
      </c>
      <c r="G7" s="376" t="s">
        <v>501</v>
      </c>
      <c r="H7" s="377" t="s">
        <v>504</v>
      </c>
      <c r="I7" s="377" t="s">
        <v>505</v>
      </c>
      <c r="J7" s="377" t="s">
        <v>505</v>
      </c>
      <c r="K7" s="377" t="s">
        <v>505</v>
      </c>
      <c r="L7" s="372"/>
      <c r="M7" s="372"/>
    </row>
    <row r="8" customFormat="false" ht="14.25" hidden="false" customHeight="true" outlineLevel="0" collapsed="false">
      <c r="A8" s="378" t="n">
        <v>1</v>
      </c>
      <c r="B8" s="376" t="n">
        <v>2</v>
      </c>
      <c r="C8" s="376" t="n">
        <v>3</v>
      </c>
      <c r="D8" s="376" t="n">
        <v>4</v>
      </c>
      <c r="E8" s="376" t="n">
        <v>5</v>
      </c>
      <c r="F8" s="376" t="s">
        <v>506</v>
      </c>
      <c r="G8" s="376" t="s">
        <v>507</v>
      </c>
      <c r="H8" s="377" t="n">
        <v>8</v>
      </c>
      <c r="I8" s="377" t="s">
        <v>508</v>
      </c>
      <c r="J8" s="377" t="n">
        <v>10</v>
      </c>
      <c r="K8" s="377" t="n">
        <v>11</v>
      </c>
      <c r="L8" s="372"/>
      <c r="M8" s="372"/>
    </row>
    <row r="9" customFormat="false" ht="33" hidden="false" customHeight="true" outlineLevel="0" collapsed="false">
      <c r="A9" s="379" t="n">
        <v>1</v>
      </c>
      <c r="B9" s="380" t="s">
        <v>509</v>
      </c>
      <c r="C9" s="381" t="n">
        <v>226268000</v>
      </c>
      <c r="D9" s="381"/>
      <c r="E9" s="381"/>
      <c r="F9" s="381"/>
      <c r="G9" s="382" t="n">
        <f aca="false">C9+F9</f>
        <v>226268000</v>
      </c>
      <c r="H9" s="383" t="n">
        <v>0.3</v>
      </c>
      <c r="I9" s="384" t="n">
        <v>678800</v>
      </c>
      <c r="J9" s="384" t="n">
        <v>678800</v>
      </c>
      <c r="K9" s="384" t="n">
        <v>678800</v>
      </c>
      <c r="L9" s="385"/>
      <c r="M9" s="385"/>
    </row>
    <row r="10" customFormat="false" ht="29.25" hidden="false" customHeight="true" outlineLevel="0" collapsed="false">
      <c r="A10" s="379" t="s">
        <v>16</v>
      </c>
      <c r="B10" s="380" t="s">
        <v>510</v>
      </c>
      <c r="C10" s="381"/>
      <c r="D10" s="381"/>
      <c r="E10" s="381"/>
      <c r="F10" s="381"/>
      <c r="G10" s="382" t="n">
        <f aca="false">C10+F10</f>
        <v>0</v>
      </c>
      <c r="H10" s="383"/>
      <c r="I10" s="381"/>
      <c r="J10" s="381"/>
      <c r="K10" s="381"/>
      <c r="L10" s="385"/>
      <c r="M10" s="385"/>
    </row>
    <row r="11" customFormat="false" ht="15.75" hidden="false" customHeight="false" outlineLevel="0" collapsed="false">
      <c r="A11" s="379" t="n">
        <v>2</v>
      </c>
      <c r="B11" s="386" t="s">
        <v>511</v>
      </c>
      <c r="C11" s="387" t="n">
        <f aca="false">C12+C13+C17+C18+C19+C20</f>
        <v>7041882689</v>
      </c>
      <c r="D11" s="387" t="n">
        <f aca="false">D12+D13+D17+D18+D19+D20</f>
        <v>0</v>
      </c>
      <c r="E11" s="384"/>
      <c r="F11" s="387" t="n">
        <f aca="false">F12+F13+F17+F18+F19+F20</f>
        <v>0</v>
      </c>
      <c r="G11" s="387" t="n">
        <f aca="false">G12+G13+G17+G18+G19+G20</f>
        <v>7041882689</v>
      </c>
      <c r="H11" s="383"/>
      <c r="I11" s="387" t="n">
        <f aca="false">I12+I13+I17+I18+I19+I20</f>
        <v>83982300</v>
      </c>
      <c r="J11" s="387" t="n">
        <f aca="false">J12+J13+J17+J18+J19+J20</f>
        <v>83982300</v>
      </c>
      <c r="K11" s="387" t="n">
        <f aca="false">K12+K13+K17+K18+K19+K20</f>
        <v>83982300</v>
      </c>
      <c r="L11" s="385"/>
      <c r="M11" s="385"/>
    </row>
    <row r="12" customFormat="false" ht="30.75" hidden="false" customHeight="true" outlineLevel="0" collapsed="false">
      <c r="A12" s="388" t="s">
        <v>512</v>
      </c>
      <c r="B12" s="389" t="s">
        <v>513</v>
      </c>
      <c r="C12" s="390"/>
      <c r="D12" s="390"/>
      <c r="E12" s="390"/>
      <c r="F12" s="381"/>
      <c r="G12" s="387" t="n">
        <f aca="false">C12+F12</f>
        <v>0</v>
      </c>
      <c r="H12" s="383"/>
      <c r="I12" s="381"/>
      <c r="J12" s="381"/>
      <c r="K12" s="381"/>
      <c r="L12" s="385"/>
      <c r="M12" s="385"/>
    </row>
    <row r="13" customFormat="false" ht="15" hidden="false" customHeight="true" outlineLevel="0" collapsed="false">
      <c r="A13" s="388" t="s">
        <v>514</v>
      </c>
      <c r="B13" s="389" t="s">
        <v>515</v>
      </c>
      <c r="C13" s="391" t="n">
        <f aca="false">C15+C16</f>
        <v>1397466700</v>
      </c>
      <c r="D13" s="391" t="n">
        <f aca="false">D15+D16</f>
        <v>0</v>
      </c>
      <c r="E13" s="390"/>
      <c r="F13" s="387" t="n">
        <f aca="false">F15+F16</f>
        <v>0</v>
      </c>
      <c r="G13" s="387" t="n">
        <f aca="false">G15+G16</f>
        <v>1397466700</v>
      </c>
      <c r="H13" s="383"/>
      <c r="I13" s="387" t="n">
        <f aca="false">I15+I16</f>
        <v>4137400</v>
      </c>
      <c r="J13" s="387" t="n">
        <f aca="false">J15+J16</f>
        <v>4137400</v>
      </c>
      <c r="K13" s="387" t="n">
        <f aca="false">K15+K16</f>
        <v>4137400</v>
      </c>
      <c r="L13" s="385"/>
      <c r="M13" s="385"/>
      <c r="N13" s="392"/>
    </row>
    <row r="14" customFormat="false" ht="15" hidden="false" customHeight="true" outlineLevel="0" collapsed="false">
      <c r="A14" s="388"/>
      <c r="B14" s="389" t="s">
        <v>516</v>
      </c>
      <c r="C14" s="393"/>
      <c r="D14" s="393"/>
      <c r="E14" s="393"/>
      <c r="F14" s="394"/>
      <c r="G14" s="382"/>
      <c r="H14" s="395"/>
      <c r="I14" s="394"/>
      <c r="J14" s="394"/>
      <c r="K14" s="394"/>
      <c r="L14" s="385"/>
      <c r="M14" s="385"/>
      <c r="N14" s="392"/>
    </row>
    <row r="15" customFormat="false" ht="15" hidden="false" customHeight="true" outlineLevel="0" collapsed="false">
      <c r="A15" s="388" t="s">
        <v>517</v>
      </c>
      <c r="B15" s="396" t="s">
        <v>518</v>
      </c>
      <c r="C15" s="390" t="n">
        <v>55000000</v>
      </c>
      <c r="D15" s="390"/>
      <c r="E15" s="390"/>
      <c r="F15" s="381"/>
      <c r="G15" s="382" t="n">
        <f aca="false">C15+F15</f>
        <v>55000000</v>
      </c>
      <c r="H15" s="383" t="n">
        <v>0.2</v>
      </c>
      <c r="I15" s="384" t="n">
        <f aca="false">G15*H15/100</f>
        <v>110000</v>
      </c>
      <c r="J15" s="384" t="n">
        <v>110000</v>
      </c>
      <c r="K15" s="384" t="n">
        <v>110000</v>
      </c>
      <c r="L15" s="385"/>
      <c r="M15" s="385"/>
      <c r="N15" s="392"/>
    </row>
    <row r="16" customFormat="false" ht="13.5" hidden="false" customHeight="true" outlineLevel="0" collapsed="false">
      <c r="A16" s="388" t="s">
        <v>519</v>
      </c>
      <c r="B16" s="396" t="s">
        <v>520</v>
      </c>
      <c r="C16" s="390" t="n">
        <v>1342466700</v>
      </c>
      <c r="D16" s="390"/>
      <c r="E16" s="390"/>
      <c r="F16" s="381"/>
      <c r="G16" s="382" t="n">
        <f aca="false">C16+F16</f>
        <v>1342466700</v>
      </c>
      <c r="H16" s="383" t="n">
        <v>0.3</v>
      </c>
      <c r="I16" s="384" t="n">
        <v>4027400</v>
      </c>
      <c r="J16" s="384" t="n">
        <v>4027400</v>
      </c>
      <c r="K16" s="384" t="n">
        <v>4027400</v>
      </c>
      <c r="L16" s="385"/>
      <c r="M16" s="385"/>
      <c r="N16" s="392"/>
    </row>
    <row r="17" customFormat="false" ht="78" hidden="false" customHeight="true" outlineLevel="0" collapsed="false">
      <c r="A17" s="388" t="s">
        <v>521</v>
      </c>
      <c r="B17" s="389" t="s">
        <v>522</v>
      </c>
      <c r="C17" s="390" t="n">
        <f aca="false">3983000+137800000</f>
        <v>141783000</v>
      </c>
      <c r="D17" s="390"/>
      <c r="E17" s="390"/>
      <c r="F17" s="381"/>
      <c r="G17" s="382" t="n">
        <f aca="false">C17+F17</f>
        <v>141783000</v>
      </c>
      <c r="H17" s="383" t="s">
        <v>523</v>
      </c>
      <c r="I17" s="381" t="n">
        <f aca="false">3980+413400</f>
        <v>417380</v>
      </c>
      <c r="J17" s="381" t="n">
        <f aca="false">3980+413400</f>
        <v>417380</v>
      </c>
      <c r="K17" s="381" t="n">
        <f aca="false">3980+413400</f>
        <v>417380</v>
      </c>
      <c r="L17" s="385"/>
      <c r="M17" s="385"/>
      <c r="N17" s="392"/>
    </row>
    <row r="18" customFormat="false" ht="47.25" hidden="false" customHeight="true" outlineLevel="0" collapsed="false">
      <c r="A18" s="388" t="s">
        <v>524</v>
      </c>
      <c r="B18" s="389" t="s">
        <v>525</v>
      </c>
      <c r="C18" s="397" t="n">
        <f aca="false">161897000+61299000</f>
        <v>223196000</v>
      </c>
      <c r="D18" s="397"/>
      <c r="E18" s="397"/>
      <c r="F18" s="381"/>
      <c r="G18" s="382" t="n">
        <f aca="false">C18+F18</f>
        <v>223196000</v>
      </c>
      <c r="H18" s="398" t="s">
        <v>526</v>
      </c>
      <c r="I18" s="381" t="n">
        <f aca="false">113328+122598-6</f>
        <v>235920</v>
      </c>
      <c r="J18" s="381" t="n">
        <f aca="false">113328+122598-6</f>
        <v>235920</v>
      </c>
      <c r="K18" s="381" t="n">
        <f aca="false">113328+122598-6</f>
        <v>235920</v>
      </c>
      <c r="L18" s="385"/>
      <c r="M18" s="385"/>
      <c r="N18" s="392"/>
      <c r="HQ18" s="399"/>
      <c r="HR18" s="399"/>
      <c r="HS18" s="399"/>
      <c r="HT18" s="399"/>
      <c r="HU18" s="399"/>
      <c r="HV18" s="399"/>
      <c r="HW18" s="399"/>
      <c r="HX18" s="399"/>
      <c r="HY18" s="399"/>
      <c r="HZ18" s="399"/>
      <c r="IA18" s="399"/>
      <c r="IB18" s="399"/>
      <c r="IC18" s="399"/>
      <c r="ID18" s="399"/>
      <c r="IE18" s="399"/>
      <c r="IF18" s="399"/>
      <c r="IG18" s="399"/>
      <c r="IH18" s="399"/>
      <c r="II18" s="399"/>
      <c r="IJ18" s="399"/>
      <c r="IK18" s="399"/>
      <c r="IL18" s="399"/>
      <c r="IM18" s="399"/>
      <c r="IN18" s="399"/>
      <c r="IO18" s="399"/>
      <c r="IP18" s="399"/>
      <c r="IQ18" s="399"/>
      <c r="IR18" s="399"/>
    </row>
    <row r="19" s="374" customFormat="true" ht="30.75" hidden="false" customHeight="true" outlineLevel="0" collapsed="false">
      <c r="A19" s="388" t="s">
        <v>527</v>
      </c>
      <c r="B19" s="386" t="s">
        <v>528</v>
      </c>
      <c r="C19" s="384" t="n">
        <f aca="false">2842666700+341006700+561866700+1533896889</f>
        <v>5279436989</v>
      </c>
      <c r="D19" s="384"/>
      <c r="E19" s="384"/>
      <c r="F19" s="381"/>
      <c r="G19" s="382" t="n">
        <f aca="false">C19+F19</f>
        <v>5279436989</v>
      </c>
      <c r="H19" s="384" t="n">
        <v>1.5</v>
      </c>
      <c r="I19" s="384" t="n">
        <f aca="false">56183100+23008500</f>
        <v>79191600</v>
      </c>
      <c r="J19" s="384" t="n">
        <f aca="false">56183100+23008500</f>
        <v>79191600</v>
      </c>
      <c r="K19" s="384" t="n">
        <f aca="false">56183100+23008500</f>
        <v>79191600</v>
      </c>
      <c r="L19" s="400"/>
      <c r="M19" s="400"/>
      <c r="N19" s="400"/>
      <c r="O19" s="400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0"/>
      <c r="AB19" s="400"/>
      <c r="AC19" s="400"/>
      <c r="AD19" s="400"/>
      <c r="AE19" s="400"/>
      <c r="AF19" s="400"/>
      <c r="AG19" s="400"/>
      <c r="AH19" s="400"/>
      <c r="AI19" s="400"/>
      <c r="AJ19" s="400"/>
      <c r="AK19" s="400"/>
      <c r="AL19" s="400"/>
      <c r="AM19" s="400"/>
      <c r="AN19" s="400"/>
      <c r="AO19" s="400"/>
      <c r="AP19" s="400"/>
      <c r="AQ19" s="400"/>
      <c r="AR19" s="400"/>
      <c r="AS19" s="400"/>
      <c r="AT19" s="400"/>
      <c r="AU19" s="400"/>
      <c r="AV19" s="400"/>
      <c r="AW19" s="400"/>
      <c r="AX19" s="400"/>
      <c r="AY19" s="400"/>
      <c r="AZ19" s="400"/>
      <c r="BA19" s="400"/>
      <c r="BB19" s="400"/>
      <c r="BC19" s="400"/>
      <c r="BD19" s="400"/>
      <c r="BE19" s="400"/>
      <c r="BF19" s="400"/>
      <c r="BG19" s="400"/>
      <c r="BH19" s="400"/>
      <c r="BI19" s="400"/>
      <c r="BJ19" s="400"/>
      <c r="BK19" s="400"/>
      <c r="BL19" s="400"/>
      <c r="BM19" s="400"/>
      <c r="BN19" s="400"/>
      <c r="BO19" s="400"/>
      <c r="BP19" s="400"/>
      <c r="BQ19" s="400"/>
      <c r="BR19" s="400"/>
      <c r="BS19" s="400"/>
      <c r="BT19" s="400"/>
      <c r="BU19" s="400"/>
      <c r="BV19" s="400"/>
      <c r="BW19" s="400"/>
      <c r="BX19" s="400"/>
      <c r="BY19" s="400"/>
      <c r="BZ19" s="400"/>
      <c r="CA19" s="400"/>
      <c r="CB19" s="400"/>
      <c r="CC19" s="400"/>
      <c r="CD19" s="400"/>
      <c r="CE19" s="400"/>
      <c r="CF19" s="400"/>
      <c r="CG19" s="400"/>
      <c r="CH19" s="400"/>
      <c r="CI19" s="400"/>
      <c r="CJ19" s="400"/>
      <c r="CK19" s="400"/>
      <c r="CL19" s="400"/>
      <c r="CM19" s="400"/>
      <c r="CN19" s="400"/>
      <c r="CO19" s="400"/>
      <c r="CP19" s="400"/>
      <c r="CQ19" s="400"/>
      <c r="CR19" s="400"/>
      <c r="CS19" s="400"/>
      <c r="CT19" s="400"/>
      <c r="CU19" s="400"/>
      <c r="CV19" s="400"/>
      <c r="CW19" s="400"/>
      <c r="CX19" s="400"/>
      <c r="CY19" s="400"/>
      <c r="CZ19" s="400"/>
      <c r="DA19" s="400"/>
      <c r="DB19" s="400"/>
      <c r="DC19" s="400"/>
      <c r="DD19" s="400"/>
      <c r="DE19" s="400"/>
      <c r="DF19" s="400"/>
      <c r="DG19" s="400"/>
      <c r="DH19" s="400"/>
      <c r="DI19" s="400"/>
      <c r="DJ19" s="400"/>
      <c r="DK19" s="400"/>
      <c r="DL19" s="400"/>
      <c r="DM19" s="400"/>
      <c r="DN19" s="400"/>
      <c r="DO19" s="400"/>
      <c r="DP19" s="400"/>
      <c r="DQ19" s="400"/>
      <c r="DR19" s="400"/>
      <c r="DS19" s="400"/>
      <c r="DT19" s="400"/>
      <c r="DU19" s="400"/>
      <c r="DV19" s="400"/>
      <c r="DW19" s="400"/>
      <c r="DX19" s="400"/>
      <c r="DY19" s="400"/>
      <c r="DZ19" s="400"/>
      <c r="EA19" s="400"/>
      <c r="EB19" s="400"/>
      <c r="EC19" s="400"/>
      <c r="ED19" s="400"/>
      <c r="EE19" s="400"/>
      <c r="EF19" s="400"/>
      <c r="EG19" s="400"/>
      <c r="EH19" s="400"/>
      <c r="EI19" s="400"/>
      <c r="EJ19" s="400"/>
      <c r="EK19" s="400"/>
      <c r="EL19" s="400"/>
      <c r="EM19" s="400"/>
      <c r="EN19" s="400"/>
      <c r="EO19" s="400"/>
      <c r="EP19" s="400"/>
      <c r="EQ19" s="400"/>
      <c r="ER19" s="400"/>
      <c r="ES19" s="400"/>
      <c r="ET19" s="400"/>
      <c r="EU19" s="400"/>
      <c r="EV19" s="400"/>
      <c r="EW19" s="400"/>
      <c r="EX19" s="400"/>
      <c r="EY19" s="400"/>
      <c r="EZ19" s="400"/>
      <c r="FA19" s="400"/>
      <c r="FB19" s="400"/>
      <c r="FC19" s="400"/>
      <c r="FD19" s="400"/>
      <c r="FE19" s="400"/>
      <c r="FF19" s="400"/>
      <c r="FG19" s="400"/>
      <c r="FH19" s="400"/>
      <c r="FI19" s="400"/>
      <c r="FJ19" s="400"/>
      <c r="FK19" s="400"/>
      <c r="FL19" s="400"/>
      <c r="FM19" s="400"/>
      <c r="FN19" s="400"/>
      <c r="FO19" s="400"/>
      <c r="FP19" s="400"/>
      <c r="FQ19" s="400"/>
      <c r="FR19" s="400"/>
      <c r="FS19" s="400"/>
      <c r="FT19" s="400"/>
      <c r="FU19" s="400"/>
      <c r="FV19" s="400"/>
      <c r="FW19" s="400"/>
      <c r="FX19" s="400"/>
      <c r="FY19" s="400"/>
      <c r="FZ19" s="400"/>
      <c r="GA19" s="400"/>
      <c r="GB19" s="400"/>
      <c r="GC19" s="400"/>
      <c r="GD19" s="400"/>
      <c r="GE19" s="400"/>
      <c r="GF19" s="400"/>
      <c r="GG19" s="400"/>
      <c r="GH19" s="400"/>
      <c r="GI19" s="400"/>
      <c r="GJ19" s="400"/>
      <c r="GK19" s="400"/>
      <c r="GL19" s="400"/>
      <c r="GM19" s="400"/>
      <c r="GN19" s="400"/>
      <c r="GO19" s="400"/>
      <c r="GP19" s="400"/>
      <c r="GQ19" s="400"/>
      <c r="GR19" s="400"/>
      <c r="GS19" s="400"/>
      <c r="GT19" s="400"/>
      <c r="GU19" s="400"/>
      <c r="GV19" s="400"/>
      <c r="GW19" s="400"/>
      <c r="GX19" s="400"/>
      <c r="GY19" s="400"/>
      <c r="GZ19" s="400"/>
      <c r="HA19" s="400"/>
      <c r="HB19" s="400"/>
      <c r="HC19" s="400"/>
      <c r="HD19" s="400"/>
      <c r="HE19" s="400"/>
      <c r="HF19" s="400"/>
      <c r="HG19" s="400"/>
      <c r="HH19" s="400"/>
      <c r="HI19" s="400"/>
      <c r="HJ19" s="400"/>
      <c r="HK19" s="400"/>
      <c r="HL19" s="400"/>
      <c r="HM19" s="400"/>
      <c r="HN19" s="400"/>
      <c r="HO19" s="400"/>
      <c r="HP19" s="400"/>
      <c r="HQ19" s="401"/>
      <c r="HR19" s="401"/>
      <c r="HS19" s="401"/>
      <c r="HT19" s="401"/>
      <c r="HU19" s="401"/>
      <c r="HV19" s="401"/>
      <c r="HW19" s="401"/>
      <c r="HX19" s="401"/>
      <c r="HY19" s="401"/>
      <c r="HZ19" s="401"/>
      <c r="IA19" s="401"/>
      <c r="IB19" s="401"/>
      <c r="IC19" s="401"/>
      <c r="ID19" s="401"/>
      <c r="IE19" s="401"/>
      <c r="IF19" s="401"/>
      <c r="IG19" s="401"/>
      <c r="IH19" s="401"/>
      <c r="II19" s="401"/>
      <c r="IJ19" s="401"/>
      <c r="IK19" s="401"/>
      <c r="IL19" s="401"/>
      <c r="IM19" s="401"/>
      <c r="IN19" s="401"/>
      <c r="IO19" s="401"/>
      <c r="IP19" s="401"/>
      <c r="IQ19" s="401"/>
      <c r="IR19" s="401"/>
      <c r="IS19" s="400"/>
      <c r="IT19" s="400"/>
      <c r="IU19" s="400"/>
    </row>
    <row r="20" customFormat="false" ht="47.25" hidden="false" customHeight="false" outlineLevel="0" collapsed="false">
      <c r="A20" s="388" t="s">
        <v>529</v>
      </c>
      <c r="B20" s="386" t="s">
        <v>530</v>
      </c>
      <c r="C20" s="390"/>
      <c r="D20" s="390"/>
      <c r="E20" s="390"/>
      <c r="F20" s="381"/>
      <c r="G20" s="382" t="n">
        <f aca="false">C20+F20</f>
        <v>0</v>
      </c>
      <c r="H20" s="402"/>
      <c r="I20" s="403"/>
      <c r="J20" s="403"/>
      <c r="K20" s="403"/>
      <c r="L20" s="385"/>
      <c r="M20" s="385"/>
      <c r="N20" s="392"/>
    </row>
    <row r="21" customFormat="false" ht="31.5" hidden="false" customHeight="false" outlineLevel="0" collapsed="false">
      <c r="A21" s="379" t="n">
        <v>3</v>
      </c>
      <c r="B21" s="386" t="s">
        <v>531</v>
      </c>
      <c r="C21" s="384"/>
      <c r="D21" s="384"/>
      <c r="E21" s="384"/>
      <c r="F21" s="381"/>
      <c r="G21" s="382" t="n">
        <f aca="false">C21+F21</f>
        <v>0</v>
      </c>
      <c r="H21" s="383"/>
      <c r="I21" s="381"/>
      <c r="J21" s="381"/>
      <c r="K21" s="381"/>
      <c r="L21" s="385"/>
      <c r="M21" s="385"/>
    </row>
    <row r="22" customFormat="false" ht="15" hidden="false" customHeight="true" outlineLevel="0" collapsed="false">
      <c r="A22" s="379" t="n">
        <v>4</v>
      </c>
      <c r="B22" s="386" t="s">
        <v>532</v>
      </c>
      <c r="C22" s="384"/>
      <c r="D22" s="384"/>
      <c r="E22" s="384"/>
      <c r="F22" s="381"/>
      <c r="G22" s="382" t="n">
        <f aca="false">C22+F22</f>
        <v>0</v>
      </c>
      <c r="H22" s="383"/>
      <c r="I22" s="381"/>
      <c r="J22" s="381"/>
      <c r="K22" s="381"/>
      <c r="L22" s="385"/>
      <c r="M22" s="385"/>
    </row>
    <row r="23" customFormat="false" ht="15.75" hidden="false" customHeight="true" outlineLevel="0" collapsed="false">
      <c r="A23" s="388" t="n">
        <v>5</v>
      </c>
      <c r="B23" s="389" t="s">
        <v>533</v>
      </c>
      <c r="C23" s="390"/>
      <c r="D23" s="390"/>
      <c r="E23" s="390"/>
      <c r="F23" s="381"/>
      <c r="G23" s="382" t="n">
        <f aca="false">C23+F23</f>
        <v>0</v>
      </c>
      <c r="H23" s="383"/>
      <c r="I23" s="381"/>
      <c r="J23" s="381"/>
      <c r="K23" s="381"/>
      <c r="L23" s="385"/>
      <c r="M23" s="385"/>
    </row>
    <row r="24" customFormat="false" ht="15" hidden="false" customHeight="true" outlineLevel="0" collapsed="false">
      <c r="A24" s="404" t="n">
        <v>6</v>
      </c>
      <c r="B24" s="405" t="s">
        <v>534</v>
      </c>
      <c r="C24" s="397"/>
      <c r="D24" s="397"/>
      <c r="E24" s="397"/>
      <c r="F24" s="381"/>
      <c r="G24" s="382" t="n">
        <f aca="false">C24+F24</f>
        <v>0</v>
      </c>
      <c r="H24" s="398"/>
      <c r="I24" s="381"/>
      <c r="J24" s="381"/>
      <c r="K24" s="381"/>
      <c r="L24" s="385"/>
      <c r="M24" s="385"/>
    </row>
    <row r="25" customFormat="false" ht="17.25" hidden="false" customHeight="true" outlineLevel="0" collapsed="false">
      <c r="A25" s="379" t="n">
        <v>7</v>
      </c>
      <c r="B25" s="386" t="s">
        <v>535</v>
      </c>
      <c r="C25" s="387" t="n">
        <f aca="false">C9+C11+C21+C22+C23+C24</f>
        <v>7268150689</v>
      </c>
      <c r="D25" s="387" t="n">
        <f aca="false">D9+D11+D21+D22+D23+D24</f>
        <v>0</v>
      </c>
      <c r="E25" s="384"/>
      <c r="F25" s="387" t="n">
        <f aca="false">F9+F11+F21+F22+F23+F24</f>
        <v>0</v>
      </c>
      <c r="G25" s="387" t="n">
        <f aca="false">G9+G11+G21+G22+G23+G24</f>
        <v>7268150689</v>
      </c>
      <c r="H25" s="383"/>
      <c r="I25" s="387" t="n">
        <f aca="false">I9+I11+I21+I22+I23+I24</f>
        <v>84661100</v>
      </c>
      <c r="J25" s="387" t="n">
        <f aca="false">J9+J11+J21+J22+J23+J24</f>
        <v>84661100</v>
      </c>
      <c r="K25" s="387" t="n">
        <f aca="false">K9+K11+K21+K22+K23+K24</f>
        <v>84661100</v>
      </c>
      <c r="L25" s="385"/>
      <c r="M25" s="385"/>
    </row>
    <row r="26" customFormat="false" ht="8.25" hidden="false" customHeight="true" outlineLevel="0" collapsed="false">
      <c r="A26" s="406"/>
      <c r="B26" s="407"/>
      <c r="C26" s="408"/>
      <c r="D26" s="408"/>
      <c r="E26" s="408"/>
      <c r="F26" s="408"/>
      <c r="G26" s="409"/>
      <c r="H26" s="410"/>
      <c r="I26" s="409"/>
      <c r="J26" s="409"/>
      <c r="K26" s="409"/>
      <c r="L26" s="385"/>
      <c r="M26" s="385"/>
    </row>
    <row r="27" customFormat="false" ht="21" hidden="false" customHeight="true" outlineLevel="0" collapsed="false">
      <c r="A27" s="411" t="s">
        <v>536</v>
      </c>
      <c r="B27" s="411"/>
      <c r="C27" s="411"/>
      <c r="D27" s="411"/>
      <c r="E27" s="411"/>
      <c r="F27" s="412" t="n">
        <f aca="false">F28+F29</f>
        <v>3206</v>
      </c>
      <c r="G27" s="409"/>
      <c r="H27" s="410"/>
      <c r="I27" s="409"/>
      <c r="J27" s="409"/>
      <c r="K27" s="409"/>
      <c r="L27" s="385"/>
      <c r="M27" s="385"/>
    </row>
    <row r="28" customFormat="false" ht="18.75" hidden="false" customHeight="true" outlineLevel="0" collapsed="false">
      <c r="A28" s="413" t="s">
        <v>537</v>
      </c>
      <c r="B28" s="413"/>
      <c r="C28" s="413"/>
      <c r="D28" s="413"/>
      <c r="E28" s="413"/>
      <c r="F28" s="414" t="n">
        <v>564</v>
      </c>
      <c r="G28" s="415"/>
      <c r="H28" s="415"/>
      <c r="I28" s="416"/>
      <c r="J28" s="416"/>
      <c r="K28" s="416"/>
      <c r="L28" s="417"/>
      <c r="M28" s="417"/>
    </row>
    <row r="29" customFormat="false" ht="29.25" hidden="false" customHeight="true" outlineLevel="0" collapsed="false">
      <c r="A29" s="413" t="s">
        <v>538</v>
      </c>
      <c r="B29" s="413"/>
      <c r="C29" s="413"/>
      <c r="D29" s="413"/>
      <c r="E29" s="413"/>
      <c r="F29" s="418" t="n">
        <f aca="false">12303+1874-5115-6420</f>
        <v>2642</v>
      </c>
      <c r="G29" s="415"/>
      <c r="H29" s="415"/>
      <c r="I29" s="416"/>
      <c r="J29" s="416"/>
      <c r="K29" s="416"/>
      <c r="L29" s="417"/>
      <c r="M29" s="417"/>
    </row>
    <row r="30" customFormat="false" ht="13.5" hidden="false" customHeight="true" outlineLevel="0" collapsed="false">
      <c r="A30" s="413" t="s">
        <v>516</v>
      </c>
      <c r="B30" s="413"/>
      <c r="C30" s="415"/>
      <c r="D30" s="415"/>
      <c r="E30" s="415"/>
      <c r="F30" s="415"/>
      <c r="G30" s="415"/>
      <c r="H30" s="415"/>
      <c r="I30" s="416"/>
      <c r="J30" s="416"/>
      <c r="K30" s="416"/>
      <c r="L30" s="417"/>
      <c r="M30" s="417"/>
    </row>
    <row r="31" customFormat="false" ht="17.25" hidden="false" customHeight="true" outlineLevel="0" collapsed="false">
      <c r="A31" s="419" t="s">
        <v>539</v>
      </c>
      <c r="B31" s="413"/>
      <c r="C31" s="415"/>
      <c r="D31" s="415"/>
      <c r="E31" s="415"/>
      <c r="F31" s="420"/>
      <c r="G31" s="415"/>
      <c r="H31" s="415"/>
      <c r="I31" s="416"/>
      <c r="J31" s="416"/>
      <c r="K31" s="416"/>
      <c r="L31" s="417"/>
      <c r="M31" s="417"/>
    </row>
    <row r="32" customFormat="false" ht="18" hidden="false" customHeight="true" outlineLevel="0" collapsed="false">
      <c r="A32" s="419" t="s">
        <v>540</v>
      </c>
      <c r="B32" s="413"/>
      <c r="C32" s="415"/>
      <c r="D32" s="415"/>
      <c r="E32" s="415"/>
      <c r="F32" s="420"/>
      <c r="G32" s="415"/>
      <c r="H32" s="415"/>
      <c r="I32" s="416"/>
      <c r="J32" s="416"/>
      <c r="K32" s="416"/>
      <c r="L32" s="417"/>
      <c r="M32" s="417"/>
    </row>
    <row r="33" customFormat="false" ht="13.5" hidden="false" customHeight="true" outlineLevel="0" collapsed="false">
      <c r="A33" s="419" t="s">
        <v>541</v>
      </c>
      <c r="B33" s="413"/>
      <c r="C33" s="415"/>
      <c r="D33" s="415"/>
      <c r="E33" s="415"/>
      <c r="F33" s="414" t="n">
        <v>2642</v>
      </c>
      <c r="G33" s="415"/>
      <c r="H33" s="415"/>
      <c r="I33" s="416"/>
      <c r="J33" s="416"/>
      <c r="K33" s="416"/>
      <c r="L33" s="417"/>
      <c r="M33" s="417"/>
    </row>
    <row r="34" customFormat="false" ht="8.25" hidden="false" customHeight="true" outlineLevel="0" collapsed="false">
      <c r="A34" s="419"/>
      <c r="B34" s="413"/>
      <c r="C34" s="415"/>
      <c r="D34" s="415"/>
      <c r="E34" s="415"/>
      <c r="F34" s="421"/>
      <c r="G34" s="415"/>
      <c r="H34" s="415"/>
      <c r="I34" s="416"/>
      <c r="J34" s="416"/>
      <c r="K34" s="416"/>
      <c r="L34" s="417"/>
      <c r="M34" s="417"/>
    </row>
    <row r="35" s="426" customFormat="true" ht="15" hidden="true" customHeight="false" outlineLevel="0" collapsed="false">
      <c r="A35" s="422" t="s">
        <v>542</v>
      </c>
      <c r="B35" s="423"/>
      <c r="C35" s="423"/>
      <c r="D35" s="423"/>
      <c r="E35" s="423"/>
      <c r="F35" s="423"/>
      <c r="G35" s="423"/>
      <c r="H35" s="423"/>
      <c r="I35" s="424"/>
      <c r="J35" s="424"/>
      <c r="K35" s="424"/>
      <c r="L35" s="425"/>
      <c r="M35" s="425"/>
    </row>
    <row r="36" s="426" customFormat="true" ht="16.5" hidden="true" customHeight="true" outlineLevel="0" collapsed="false">
      <c r="A36" s="422" t="s">
        <v>543</v>
      </c>
      <c r="B36" s="423"/>
      <c r="C36" s="423"/>
      <c r="D36" s="423"/>
      <c r="E36" s="423"/>
      <c r="F36" s="423"/>
      <c r="G36" s="423"/>
      <c r="H36" s="423"/>
      <c r="I36" s="424"/>
      <c r="J36" s="424"/>
      <c r="K36" s="424"/>
      <c r="L36" s="425"/>
      <c r="M36" s="425"/>
    </row>
    <row r="37" s="426" customFormat="true" ht="6" hidden="true" customHeight="true" outlineLevel="0" collapsed="false">
      <c r="A37" s="427"/>
      <c r="B37" s="423"/>
      <c r="C37" s="423"/>
      <c r="D37" s="423"/>
      <c r="E37" s="423"/>
      <c r="F37" s="423"/>
      <c r="G37" s="423"/>
      <c r="H37" s="423"/>
      <c r="I37" s="424"/>
      <c r="J37" s="424"/>
      <c r="K37" s="424"/>
      <c r="L37" s="425"/>
      <c r="M37" s="425"/>
    </row>
    <row r="38" s="426" customFormat="true" ht="19.5" hidden="true" customHeight="true" outlineLevel="0" collapsed="false">
      <c r="A38" s="428" t="s">
        <v>544</v>
      </c>
      <c r="B38" s="428"/>
      <c r="C38" s="428"/>
      <c r="D38" s="428"/>
      <c r="E38" s="428"/>
      <c r="F38" s="428"/>
      <c r="G38" s="428"/>
      <c r="H38" s="428"/>
      <c r="I38" s="428"/>
      <c r="J38" s="428"/>
      <c r="K38" s="428"/>
      <c r="L38" s="425"/>
      <c r="M38" s="425"/>
    </row>
    <row r="39" customFormat="false" ht="15" hidden="true" customHeight="true" outlineLevel="0" collapsed="false">
      <c r="A39" s="428"/>
      <c r="B39" s="428"/>
      <c r="C39" s="428"/>
      <c r="D39" s="428"/>
      <c r="E39" s="428"/>
      <c r="F39" s="428"/>
      <c r="G39" s="428"/>
      <c r="H39" s="428"/>
      <c r="I39" s="428"/>
      <c r="J39" s="428"/>
      <c r="K39" s="428"/>
      <c r="L39" s="417"/>
      <c r="M39" s="417"/>
    </row>
    <row r="40" customFormat="false" ht="15" hidden="false" customHeight="false" outlineLevel="0" collapsed="false">
      <c r="A40" s="427"/>
      <c r="B40" s="423"/>
      <c r="C40" s="415"/>
      <c r="D40" s="415"/>
      <c r="E40" s="415"/>
      <c r="F40" s="415"/>
      <c r="G40" s="415"/>
      <c r="H40" s="415"/>
      <c r="I40" s="416"/>
      <c r="J40" s="416"/>
      <c r="K40" s="416"/>
      <c r="L40" s="416"/>
      <c r="M40" s="416"/>
    </row>
    <row r="41" customFormat="false" ht="57" hidden="false" customHeight="true" outlineLevel="0" collapsed="false">
      <c r="A41" s="429" t="s">
        <v>545</v>
      </c>
      <c r="B41" s="429"/>
      <c r="C41" s="429"/>
      <c r="D41" s="429"/>
      <c r="E41" s="429"/>
      <c r="F41" s="429"/>
      <c r="G41" s="429"/>
      <c r="H41" s="429"/>
      <c r="I41" s="416"/>
      <c r="J41" s="416"/>
      <c r="K41" s="416"/>
      <c r="L41" s="416"/>
      <c r="M41" s="416"/>
    </row>
  </sheetData>
  <mergeCells count="9">
    <mergeCell ref="A3:I3"/>
    <mergeCell ref="E4:G4"/>
    <mergeCell ref="B6:B7"/>
    <mergeCell ref="A27:E27"/>
    <mergeCell ref="A28:E28"/>
    <mergeCell ref="A29:E29"/>
    <mergeCell ref="A30:B30"/>
    <mergeCell ref="A38:K39"/>
    <mergeCell ref="A41:H41"/>
  </mergeCells>
  <dataValidations count="1">
    <dataValidation allowBlank="true" errorStyle="stop" operator="between" showDropDown="false" showErrorMessage="true" showInputMessage="false" sqref="C13:G13 I13:K13" type="custom">
      <formula1>SUM(C15+C16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26:03Z</dcterms:created>
  <dc:creator>Администратор</dc:creator>
  <dc:description/>
  <dc:language>en-US</dc:language>
  <cp:lastModifiedBy>k55</cp:lastModifiedBy>
  <cp:lastPrinted>2010-11-16T03:50:59Z</cp:lastPrinted>
  <dcterms:modified xsi:type="dcterms:W3CDTF">2010-11-16T04:18:35Z</dcterms:modified>
  <cp:revision>0</cp:revision>
  <dc:subject/>
  <dc:title/>
</cp:coreProperties>
</file>