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расх. обяз." sheetId="1" state="visible" r:id="rId2"/>
  </sheets>
  <externalReferences>
    <externalReference r:id="rId3"/>
  </externalReferences>
  <definedNames>
    <definedName function="false" hidden="false" localSheetId="0" name="_xlnm.Print_Titles" vbProcedure="false">'Реестр расх. обяз.'!$3:$4</definedName>
    <definedName function="false" hidden="false" name="WW99999999999" vbProcedure="false">'[1]'!$AM$23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81">
  <si>
    <t xml:space="preserve"> Реестр расходных обязательств Миасского городского округа</t>
  </si>
  <si>
    <t xml:space="preserve">Приложение</t>
  </si>
  <si>
    <t xml:space="preserve">Нормативные правовые акты РФ</t>
  </si>
  <si>
    <t xml:space="preserve">Нормативные правовые акты субъекта РФ</t>
  </si>
  <si>
    <t xml:space="preserve">Нормативные правовые акты муниципального образования</t>
  </si>
  <si>
    <r>
      <rPr>
        <b val="true"/>
        <sz val="10"/>
        <rFont val="Times New Roman"/>
        <family val="1"/>
        <charset val="204"/>
      </rPr>
      <t xml:space="preserve"> Объем средств на исполнение расходного обязательства  запланировано на  2009г(</t>
    </r>
    <r>
      <rPr>
        <i val="true"/>
        <sz val="8"/>
        <rFont val="Times New Roman"/>
        <family val="1"/>
        <charset val="204"/>
      </rPr>
      <t xml:space="preserve">по состоянию на 01.01.10г.)</t>
    </r>
  </si>
  <si>
    <t xml:space="preserve"> Объем средств на исполнение расходного  обязательства  фактически исполненого за 2009г. </t>
  </si>
  <si>
    <r>
      <rPr>
        <b val="true"/>
        <sz val="10"/>
        <rFont val="Times New Roman"/>
        <family val="1"/>
        <charset val="204"/>
      </rPr>
      <t xml:space="preserve"> Объем средств на исполнение расходного обязательства запланированно на 2010 </t>
    </r>
    <r>
      <rPr>
        <b val="true"/>
        <i val="true"/>
        <sz val="9"/>
        <rFont val="Times New Roman"/>
        <family val="1"/>
        <charset val="204"/>
      </rPr>
      <t xml:space="preserve">(по состоянию на 01.06.2010)</t>
    </r>
  </si>
  <si>
    <t xml:space="preserve"> Объем средств на исполнение расходного обязательства на  2011</t>
  </si>
  <si>
    <t xml:space="preserve">Наименование вопроса местного значения, расходного обязательства</t>
  </si>
  <si>
    <t xml:space="preserve">Рз, Прз</t>
  </si>
  <si>
    <t xml:space="preserve">Наименование и реквизиты нормативн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12</t>
  </si>
  <si>
    <t xml:space="preserve">18</t>
  </si>
  <si>
    <t xml:space="preserve">3.</t>
  </si>
  <si>
    <t xml:space="preserve">Расходные обязательства городских округов</t>
  </si>
  <si>
    <t xml:space="preserve">РГ</t>
  </si>
  <si>
    <t xml:space="preserve">3.1.</t>
  </si>
  <si>
    <t xml:space="preserve">Расходные обязательства,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</t>
  </si>
  <si>
    <t xml:space="preserve">РГ-А</t>
  </si>
  <si>
    <t xml:space="preserve">3.1.1.</t>
  </si>
  <si>
    <t xml:space="preserve">финансирование расходов на содержание органов местного самоуправления городских округов</t>
  </si>
  <si>
    <t xml:space="preserve">РГ-А-0100</t>
  </si>
  <si>
    <t xml:space="preserve">0102, 0103, 0104, 0106; 0111, 0112, 0114; 0502, 1006</t>
  </si>
  <si>
    <t xml:space="preserve">РСД от 29.12.05г. № 21"Об установлении расходных обязательств по Администрации и ФУ МГО" ;                                                                                 РСД от 30.06.2006 № 25 "Об установлении расходных обязательств Миасского городского округа по Контрольно-счетной палате Миасского городского округа";
 РСД от 24.12.2008 № 3 "Об установлении расходных обязательств Миасского городского округа по Собранию депутатов Миасского городского округа"                                      ПГА от 17.03.2008 №284 "О порядке использования бюджетных ассигнований резервного фонда Администрации МГО";                                       ПГА от 31.01.2006 №40-2 "Об утверждении Положения о формировании перечня  строек, капитального ремонта и реконструкции объектов для нужд МГО и их финансирования из бюджета МГО";
ПГА от 02.02.2009 №93-1"О перечне строек и объектов для муниципальных нужд на 2009 год по МУ "Комитет по строительству";                                   ПГА №12-2 от 11.01.10 "О перечне строек на 2010 год";                                Устав Миасского городского округа Челябинской области"</t>
  </si>
  <si>
    <t xml:space="preserve">в целом</t>
  </si>
  <si>
    <t xml:space="preserve">01.01.06г.     не установлен;  08.06.06г.  не установлен;    01.01.09г.  не установлен    17.03.2008         не установлен;            01.01.06г.       не установлен;       02.02.09      31.12.09; 01.01.10     31.12.10;   01.01.06    не установлен</t>
  </si>
  <si>
    <t xml:space="preserve">3.1.2.</t>
  </si>
  <si>
    <t xml:space="preserve">финансирование муниципальных учреждений</t>
  </si>
  <si>
    <t xml:space="preserve">РГ-А-0200</t>
  </si>
  <si>
    <t xml:space="preserve">0603; 0114,0309</t>
  </si>
  <si>
    <t xml:space="preserve">РСД  от 27.01.06г. № 3 "Об установлении расходных бюджетных обязательств Миасского городского округа в сфере организации управления по охране окружающей среды, осуществляемой МУ "Управление по экологии и природопользованию";                                                                                             РСД от 29.09.2006 N 26 "Об установлении расходных обязательств Миасского городского округа по формированию и содержанию муниципального архива"; РСД от 29.12.2005 N 19 "Об установлении расходных обязательств Миасского городского округа в области гражданской обороны, предупреждения и ликвидации чрезвычайных ситуаций, первичных мер пожарной безопасности и обеспечения безопасности людей на водных объектах";                                                                                                                    РСД от 29.12.05г. № 21"Об установлении расходных обязательств по Администрации и ФУ МГО" ;
                                                                                                                      </t>
  </si>
  <si>
    <t xml:space="preserve">01.01.06г.             не установлен;                29.09.06г               не установлен              01.01.06г. не установлен                01.01.06г. не установлен</t>
  </si>
  <si>
    <t xml:space="preserve">3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</t>
  </si>
  <si>
    <t xml:space="preserve">РГ-А-0300</t>
  </si>
  <si>
    <t xml:space="preserve">3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 депутата, члена выборного органа местного самоуправления, выборного должностного лица местного самоуправления</t>
  </si>
  <si>
    <t xml:space="preserve">РГ-А-0400</t>
  </si>
  <si>
    <t xml:space="preserve">РСД"Об установлении расходных обязательсв по Администрации и  ФУ  МГО" (от 29.12.05г. № 21)</t>
  </si>
  <si>
    <t xml:space="preserve">01.01.06г., не установлен</t>
  </si>
  <si>
    <t xml:space="preserve">3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Ф</t>
  </si>
  <si>
    <t xml:space="preserve">РГ-А-0500</t>
  </si>
  <si>
    <t xml:space="preserve">0104.</t>
  </si>
  <si>
    <t xml:space="preserve">3.1.6.</t>
  </si>
  <si>
    <t xml:space="preserve">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РГ-А-0600</t>
  </si>
  <si>
    <t xml:space="preserve">3.1.7.</t>
  </si>
  <si>
    <t xml:space="preserve">доведение до сведения  жителей муниципального образования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 официальной информации</t>
  </si>
  <si>
    <t xml:space="preserve">РГ-А-0700</t>
  </si>
  <si>
    <t xml:space="preserve">0103,0104.</t>
  </si>
  <si>
    <t xml:space="preserve">РСД от 24.12.2008 № 3 "Об установлении расходных обязательств Миасского городского округа по Собранию депутатов Миасского городского округа"                                                                   РСД"Об установлении расходных обязательсв по Администрации и  ФУ  МГО" (от 29.12.05г. № 21)</t>
  </si>
  <si>
    <t xml:space="preserve">01.01.2009                              не установлен;                           01.01.06г.,                  не установлен</t>
  </si>
  <si>
    <t xml:space="preserve">3.1.8.</t>
  </si>
  <si>
    <t xml:space="preserve">формирование, утверждение, исполнение бюджета городского округа и контроль за исполнением данного бюджета</t>
  </si>
  <si>
    <t xml:space="preserve">РГ-А-0800</t>
  </si>
  <si>
    <t xml:space="preserve">0106.</t>
  </si>
  <si>
    <t xml:space="preserve">3.1.9.</t>
  </si>
  <si>
    <t xml:space="preserve">установление, изменение и отмена местных налогов и сборов городского округа</t>
  </si>
  <si>
    <t xml:space="preserve">РГ-А-0900</t>
  </si>
  <si>
    <t xml:space="preserve">РСД от 30.06.2008 №5  Об утверждении Положения «О порядке зачисления и использования доходов от сдачи в аренду имущества, находящегося в муниципальной собственности и переданного в оперативное управление муниципальным бюджетом; </t>
  </si>
  <si>
    <t xml:space="preserve">30.06.2008
 31.12.2010</t>
  </si>
  <si>
    <t xml:space="preserve">РСД от 30.06.2008 №1 Об установлении коэффициентов, применяемых при определении размера арендной платы за использование земельных участков, находящихся в муниципальной собственности на территории Миасского городского округа</t>
  </si>
  <si>
    <t xml:space="preserve">30.06.2008
31.12.2010</t>
  </si>
  <si>
    <t xml:space="preserve">РСД от 30.06.2008 №2  Об установлении коэффициентов, применяемых при определении размера арендной платы за использование земельных участков, государственная собственность на которые не разграничена, территории Миасского городского округа</t>
  </si>
  <si>
    <t xml:space="preserve">Постановление Главы Администрации от 03.04.2009 №333-2 О порядке осуществления главными администраторами доходов бюджета Миасского городского округа бюджетных полномочий по администрированию доходов бюджета Миасского городского округа </t>
  </si>
  <si>
    <t xml:space="preserve">2009-2010</t>
  </si>
  <si>
    <t xml:space="preserve">РСД от 28.10.2005 №6  О системе налогообложения в виде единого налога на вмененный доход для отдельных видов деятельности на территории Миасского городского округа</t>
  </si>
  <si>
    <t xml:space="preserve">01.01.2006
не установлен</t>
  </si>
  <si>
    <t xml:space="preserve">РСД от 28.10.2005 №1О введении на территории Миасского городского округа земельного налога</t>
  </si>
  <si>
    <t xml:space="preserve">02.01.2006
не установлен</t>
  </si>
  <si>
    <t xml:space="preserve">РСД от 28.10.2005 №3 О введении на территории Миасского городского округа налога на имущество физических лиц</t>
  </si>
  <si>
    <t xml:space="preserve">03.01.2006
не установлен</t>
  </si>
  <si>
    <t xml:space="preserve">РСД от 30.03.2007 №5 Об утверждении положения «О порядке перечисления муниципальными унитарными предприятиями в бюджет Миасского городского округа части прибыли, остающейся после уплаты налогов и иных обязательных платежей</t>
  </si>
  <si>
    <t xml:space="preserve">30.03.2007
не установлен</t>
  </si>
  <si>
    <t xml:space="preserve">3.1.10.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РГ-А-1000</t>
  </si>
  <si>
    <t xml:space="preserve">0114</t>
  </si>
  <si>
    <t xml:space="preserve">РСД от 29.12.05г. № 21"Об установлении расходных обязательств по Администрации и ФУ МГО" ;                     РСД  от 25.05.07г. № 5  " Об утверждении положения «О порядке учета, управления и распоряжения имуществом, составляющим казну Миасского городского округа</t>
  </si>
  <si>
    <t xml:space="preserve">01.01.06г.,            не установлен;            25.05.07г.              не установлен;         </t>
  </si>
  <si>
    <t xml:space="preserve">3.1.11.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;</t>
  </si>
  <si>
    <t xml:space="preserve">РГ-А-1100</t>
  </si>
  <si>
    <t xml:space="preserve">0104, 0502, 0505</t>
  </si>
  <si>
    <r>
      <rPr>
        <sz val="10"/>
        <rFont val="Times New Roman"/>
        <family val="1"/>
        <charset val="204"/>
      </rPr>
      <t xml:space="preserve">РСД от 28.09.2007 </t>
    </r>
    <r>
      <rPr>
        <i val="true"/>
        <sz val="10"/>
        <rFont val="Times New Roman"/>
        <family val="1"/>
        <charset val="204"/>
      </rPr>
      <t xml:space="preserve">№</t>
    </r>
    <r>
      <rPr>
        <sz val="10"/>
        <rFont val="Times New Roman"/>
        <family val="1"/>
        <charset val="204"/>
      </rPr>
      <t xml:space="preserve"> 9 "Об установлении расходных обязательств Миасского городского округа в сфере организации предоставления жилищно-коммунальных услуг";                                                                                                            РСД от 23.05.2008 N 2 "Об утверждении расходных обязательств Администрации Миасского городского округа и Порядка предоставления юридическим лицам, оказывающим жилищно-коммунальные услуги (за исключением государственных (муниципальных) учреждений), субсидий в целях возмещения недополученных доходов от оказания услуг в связи с перерасчетом платежей за жилищно-коммунальные услуги жителям Миасского городского округа";
РСД от 22.12.2006 г. № 10 "Об установлении расходных обязательств Миасского городского округа по организации выполнения работ в области строительства объектов непроизводственного назначения, за исключением жилищного строительства";                                                                                                               
</t>
    </r>
  </si>
  <si>
    <t xml:space="preserve">28.09.07г.              не установлен;                23.05.08г.                 не установлен;                         01.01.07г.             не установлен;                       </t>
  </si>
  <si>
    <t xml:space="preserve">РСД от 28.09.2007 № 10 "Об установлении расходных обязательств Миасского городского округа в сфере организации выполнения работ по проведению капитальных ремонтов"                                                                                      РСД от 06.04.06 №15 "Об утверждении целевой программы по реализации нац. проекта "Доступное и комфортное жилье - гражданам России" на территории МГО на 2006-2010 гг.";                  
РСД от 21.12.2007 N 5 "Об утверждении целевой Программы по экономии хозяйственно-питьевой воды и улучшению экологической обстановки Миасского городского округа на 2008 - 2010 годы"                                                       РСД от 18.12.2009 №7"О признании убытков ООО "Эко-Сервис от вывоза твердых бытовых отходов населения частного сектора МГО за 3 квартал 2009 года";
</t>
  </si>
  <si>
    <t xml:space="preserve">28.09.07г.              не установлен                    06.04.2010               по 31.12.2010;           01.01.2008             по 31.12.2010;          18.12.2009              не установлен</t>
  </si>
  <si>
    <t xml:space="preserve">РСД от 30.01.2009 №10"О признании убытков от выработки и передачи тепловой энергии ООО ТК "Октябрь", обслуживающего муниципальные котельные по ул. Пролетарская, 1, по ул. Городская, по ул. 60 лет Октября, 11, возникших по причине дополнительных затрат, не вошедших в тариф на тепловую энергию";                                                                                                  РСД от 21.12.2007 № 6 "Об утверждении целевой программы энергосбережения Миасского городского округа на 2008 - 2010 годы";     ПГА от 02.02.2009 №93-1"О перечне строек и объектов для муниципальных нужд на 2009 год по МУ "Комитет по строительству";                                   ПГА №12-2 от 11.01.10 "О перечне строек на 2010 год"
</t>
  </si>
  <si>
    <t xml:space="preserve">30.01.2009             не установлен;           01.01.2008                 не установлен;    02.02.09 по 31.12.09;                01.01.10    по 31.12.10</t>
  </si>
  <si>
    <t xml:space="preserve">3.1.12.</t>
  </si>
  <si>
    <t xml:space="preserve">дорожная деятельность в отношении автомобильных дорог местного значения в границах городского округ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</t>
  </si>
  <si>
    <t xml:space="preserve">РГ-А-1200</t>
  </si>
  <si>
    <t xml:space="preserve">0503.</t>
  </si>
  <si>
    <t xml:space="preserve">РСД от 22.12.06 №11 "Об установлении расходных обязательств МГО  по капитальному ремонту дорог общего пользования в границах МГО";
РСД МГО от 29.12.05 г. №27 "Об установлении расходных обязательств МГО по организации мер обеспечения безопасности дорожного движения""
РСД от 31.10.2008 №11"Об установлении расходных обязательств МГО в сфере дорожной деятельности в отношении автомобильных дорог местного значения в границах городского округа, а также осуществления иных полномочий в области использования автомобильных дорог и осуществления дорожной деятельности в соответствии с законодательством РФ";
РСД от 21.12.2007 №4"Об утверждении целевой программы по поддержанию дорог и дорожных сооружений МГО в проезжем состоянии на 2008-2010гг."</t>
  </si>
  <si>
    <t xml:space="preserve">01.01.07г.не установлен;         01.01.06г. не установлен;              3110.08г. не установлен        01.01.08г. до 31.12.2010г              </t>
  </si>
  <si>
    <t xml:space="preserve">3.1.13.</t>
  </si>
  <si>
    <t xml:space="preserve">обеспечение малоимущих граждан, проживающих в городском округе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</t>
  </si>
  <si>
    <t xml:space="preserve">РГ-А-1300</t>
  </si>
  <si>
    <t xml:space="preserve">0501,1003</t>
  </si>
  <si>
    <t xml:space="preserve">РСД от 29.11.2007 №8 "Об утверждении программы "Капитальный ремонт многоквартирных домов МГО на 2008-2010 гг."; 
РСД от 06.04.2006 г.№ 15 "Об утверждении целевой программы по реализации НП "Доступное и комфортное жилье-гражданам России" на территории МГО на 2006-2010 годы";
РСД от 29.12.2005 №21""Об установлении расходных обязательств по Администрации и Финансовому управлению Администрации Миасского городского округа";                                                                                                  РСД от 28.09.2007 №10"Об установлении расходных обязательств Миасского городского округа в сфере организации выполнения работ по проведению капитальных ремонтов";
РСД от 28.09.2007 №9"Об установлении расходных обязательств Миасского городского округа в сфере организации предоставления жилищно-коммунальных услуг";
РСД от 21.12.2007 №8"Об утверждении целевой программы "Кровля" Миасского городского округа на 2008-2010 гг.";
РСД от 21.12.2007 №7"Об утверждении целевой программы "Лифт" Миасского городского округа на 2008-2010 гг."                                                                                               </t>
  </si>
  <si>
    <t xml:space="preserve">01.01.08г.     по 31.12.10;     06.04.06      по 31.12.10    01.01.06г.     не установлен; 28.09.07г.         не установлен;    28.09.07 г.          не установлен;           01.01.08г.        по 31.12.10г.;    01.01.08      по 31.12.10          </t>
  </si>
  <si>
    <t xml:space="preserve">ПГА от 31.01.2006 №40-2 "Об утверждении Положения о формировании перечня  строек, капитального ремонта и реконструкции объектов для нужд МГО и их финансирования из бюджета МГО";
ПГА от 02.02.2009 №93-1"О перечне строек и объектов для муниципальных нужд на 2009 год по МУ "Комитет по строительству";                                      ПГА №12-2 от 11.01.10 "О перечне строек на 2010 год"</t>
  </si>
  <si>
    <t xml:space="preserve">01.01.06г.       не установлен;       02.02.09      31.12.09; 01.01.10     31.12.10</t>
  </si>
  <si>
    <t xml:space="preserve">3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;</t>
  </si>
  <si>
    <t xml:space="preserve">РГ-А-1400</t>
  </si>
  <si>
    <t xml:space="preserve">0408</t>
  </si>
  <si>
    <t xml:space="preserve">РСД от 31.10.2008 № 15 "Об установлении расходных обязательств Миасского городского округа на создание условий для предоставления транспортных услуг населению и организацию транспортного обслуживания населения в границах Миасского городского округа";            РСД от 29.12.2005 №21         "Об установлении расходных обязательств по Администрации и ФУ МГО"
       </t>
  </si>
  <si>
    <t xml:space="preserve">31.10.08г. не установлен;         01.01.06г. не установлен</t>
  </si>
  <si>
    <t xml:space="preserve">3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РГ-А-1500</t>
  </si>
  <si>
    <t xml:space="preserve">РСД от 29.12.2005 г. № 19 "Об установлении расходных обязательств МГО в области гражданской обороны, предупреждения и ликвидации чрезвычайных ситуаций, первичных мер пожарной безопасности и обеспечения безопасности людей на водных объектах";       </t>
  </si>
  <si>
    <t xml:space="preserve">3.1.16.</t>
  </si>
  <si>
    <t xml:space="preserve">участие в предупреждении и ликвидации последствий чрезвычайных ситуаций в границах городского округа </t>
  </si>
  <si>
    <t xml:space="preserve">РГ-А-1600</t>
  </si>
  <si>
    <t xml:space="preserve">.0309</t>
  </si>
  <si>
    <t xml:space="preserve">01.01.06г.               не установлен</t>
  </si>
  <si>
    <t xml:space="preserve">3.1.17.</t>
  </si>
  <si>
    <t xml:space="preserve">организация охраны общественного порядка на территории городского округа муниципальной милицией;</t>
  </si>
  <si>
    <t xml:space="preserve">РГ-А-1700</t>
  </si>
  <si>
    <t xml:space="preserve">0302</t>
  </si>
  <si>
    <t xml:space="preserve">РСД от 02.12.05г. № 35 "Об установлении расходных обязательств по полномочиям МГО по организации охраны общественного порядка на территории МГО муниципальной милицией" </t>
  </si>
  <si>
    <t xml:space="preserve">3.1.18.</t>
  </si>
  <si>
    <t xml:space="preserve">обеспечение первичных мер пожарной безопасности в границах городского округа</t>
  </si>
  <si>
    <t xml:space="preserve">РГ-А-1800</t>
  </si>
  <si>
    <t xml:space="preserve">0309,0314,0412</t>
  </si>
  <si>
    <t xml:space="preserve">РСД от 29.12.2005 г. № 19 "Об установлении расходных обязательств МГО в области гражданской обороны, предупреждения и ликвидации чрезвычайных ситуаций, первичных мер пожарной безопасности и обеспечения безопасности людей на водных объектах";                                 ПГА от 31.01.2006 №40-2 "Об утверждении Положения о формировании перечня  строек, капитального ремонта и реконструкции объектов для нужд МГО и их финансирования из бюджета МГО";
ПГА от 02.02.2009 №93-1"О перечне строек и объектов для муниципальных нужд на 2009 год по МУ "Комитет по строительству"        </t>
  </si>
  <si>
    <t xml:space="preserve">01.01.06г.               не установлен;    01.01.06г.       не установлен;       02.02.09      31.12.09</t>
  </si>
  <si>
    <t xml:space="preserve">3.1.19.</t>
  </si>
  <si>
    <t xml:space="preserve">организация мероприятий по охране окружающей среды в границах городского округа;</t>
  </si>
  <si>
    <t xml:space="preserve">РГ-А-1900</t>
  </si>
  <si>
    <t xml:space="preserve">0605.</t>
  </si>
  <si>
    <t xml:space="preserve">РСД  от 27.01.06г. № 3 "Об установлении расходных бюджетных обязательств Миасского городского округа в сфере организации управления по охране окружающей среды, осуществляемой МУ "Управление по экологии и природопользованию";                                                                                           ПГА от 31.01.2006 №40-2 "Об утверждении Положения о формировании перечня  строек, капитального ремонта и реконструкции объектов для нужд МГО и их финансирования из бюджета МГО";
ПГА от 02.02.2009 №93-1"О перечне строек и объектов для муниципальных нужд на 2009 год по МУ "Комитет по строительству"; </t>
  </si>
  <si>
    <t xml:space="preserve">3.1.20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</t>
  </si>
  <si>
    <t xml:space="preserve">РГ-А-2000</t>
  </si>
  <si>
    <t xml:space="preserve">0701;0702,0707; 0709.</t>
  </si>
  <si>
    <t xml:space="preserve">РСД от 24.04.2009г. № 10 "Об установлении расходных обязательств Миасского городского округа об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Ф, организации предоставления дополнительного образования и общедоступного бесплатного дошкольного образования, а также организация отдыха детей в каникулярное время";                                                                                              РСД от 09.12.2005 № 10 "Об установлении расходных обязательств в сфере культуры";                                                                                                                    ПГА от 31.01.2006 №40-2 "Об утверждении Положения о формировании перечня  строек, капитального ремонта и реконструкции объектов для нужд МГО и их финансирования из бюджета МГО";
ПГА от 02.02.2009 №93-1"О перечне строек и объектов для муниципальных нужд на 2009 год по МУ "Комитет по строительству";                                   ПГА №12-2 от 11.01.10 "О перечне строек на 2010 год"
</t>
  </si>
  <si>
    <t xml:space="preserve">01.05.09г.                не установлен;                        01.01.2006                          не установлен                                        01.01.06г.       не установлен;       02.02.09      31.12.09;           01.01.10     31.12.10</t>
  </si>
  <si>
    <t xml:space="preserve">3.1.21.</t>
  </si>
  <si>
    <t xml:space="preserve">организация оказания на территории городского округ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</t>
  </si>
  <si>
    <t xml:space="preserve">РГ-А-2100</t>
  </si>
  <si>
    <t xml:space="preserve">0901, 0902, 0903, 0904, 0910</t>
  </si>
  <si>
    <t xml:space="preserve">РСД от 02.12.05г. № 32 "Об установлении расходных обязательных обязательств МГО по организации медицинской помощи"  ;                                                                                               ПГА от 31.01.2006 №40-2 "Об утверждении Положения о формировании перечня  строек, капитального ремонта и реконструкции объектов для нужд МГО и их финансирования из бюджета МГО";
ПГА от 02.02.2009 №93-1"О перечне строек и объектов для муниципальных нужд на 2009 год по МУ "Комитет по строительству";                                   ПГА №12-2 от 11.01.10 "О перечне строек на 2010 год"</t>
  </si>
  <si>
    <t xml:space="preserve">01.01.06г., не установлен;                       01.01.06г.       не установлен;       02.02.09      31.12.09;           01.01.10     31.12.10</t>
  </si>
  <si>
    <t xml:space="preserve">3.1.22.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РГ-А-2200</t>
  </si>
  <si>
    <t xml:space="preserve">3.1.23.</t>
  </si>
  <si>
    <t xml:space="preserve">организация библиотечного обслуживания населения, комплектование библиотечных фондов библиотек городского округа;</t>
  </si>
  <si>
    <t xml:space="preserve">РГ-А-2300</t>
  </si>
  <si>
    <t xml:space="preserve">0801</t>
  </si>
  <si>
    <t xml:space="preserve">РСД  от 09.12.05г. № 10"Об установлении расходных обязательств в сфере культуры";                                                      РСД от 13.04.07г.№ 27  «Об утверждении Положения «Об организации библиотечного обслуживания в МГО»</t>
  </si>
  <si>
    <t xml:space="preserve">01.01.06г.,            не установлен;    28.04.07г.             не установлен;           </t>
  </si>
  <si>
    <t xml:space="preserve">3.1.24.</t>
  </si>
  <si>
    <t xml:space="preserve">создание условий для организации досуга и обеспечения жителей городского округа услугами организаций культуры;</t>
  </si>
  <si>
    <t xml:space="preserve">РГ-А-2400</t>
  </si>
  <si>
    <t xml:space="preserve">0801, 0806</t>
  </si>
  <si>
    <t xml:space="preserve">РСД  от 09.12.05г. № 10"Об установлении расходных обязательств в сфере культуры";                                                            Постановление Администрации от 18.03.2010 № 426 "Об утверждении муниципальной целевой программы "Культура. Искусство. Творчество" на 2010 - 2012 гг.";                                   ПГА от 31.01.2006 №40-2 "Об утверждении Положения о формировании перечня  строек, капитального ремонта и реконструкции объектов для нужд МГО и их финансирования из бюджета МГО";
ПГА от 02.02.2009 №93-1"О перечне строек и объектов для муниципальных нужд на 2009 год по МУ "Комитет по строительству";                                   ПГА №12-2 от 11.01.10 "О перечне строек на 2010 год"
                                           </t>
  </si>
  <si>
    <t xml:space="preserve">01.01.06г.,                не установлен;                                     28.03.2010,                                 31.12.2012          01.01.06г.       не установлен;       02.02.09      31.12.09;           01.01.10     31.12.10</t>
  </si>
  <si>
    <t xml:space="preserve">3.1.25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городском округе</t>
  </si>
  <si>
    <t xml:space="preserve">РГ-А-2500</t>
  </si>
  <si>
    <t xml:space="preserve">3.1.26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городского округа, охрана объектов культурного наследия (памятников истории и культуры) местного (муниципального) значения</t>
  </si>
  <si>
    <t xml:space="preserve">РГ-А-2600</t>
  </si>
  <si>
    <t xml:space="preserve">РСД  от 09.12.05г. № 10"Об установлении расходных обязательств в сфере культуры";                                               </t>
  </si>
  <si>
    <t xml:space="preserve">01.01.06г.,              не установлен</t>
  </si>
  <si>
    <t xml:space="preserve">3.1.27.</t>
  </si>
  <si>
    <t xml:space="preserve">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РГ-А-2700</t>
  </si>
  <si>
    <t xml:space="preserve">0902, 0908,0910, 1105</t>
  </si>
  <si>
    <t xml:space="preserve">РСД  от 09.12.05г. № 11 "Об установлении расходных обязательств МГО в области физической культуры, спорта и туризма";                                                                                         РСД от 28.09.07г. № 1 "Об утверждении программы развития физической культуры и спорта в Миасском городском округе на 2007 - 2010 гг.";               ПГА от 11.12.2007 № 1515 "Об устверждении Положения о порядке и нормах расходования средств на материальное обеспечение участников спортивных мероприятий"
</t>
  </si>
  <si>
    <t xml:space="preserve">01.01.06г.              не установлен;            28.09.07г.             По 31.12.10г.;    11.12.07г. не установлен</t>
  </si>
  <si>
    <t xml:space="preserve">3.1.28.</t>
  </si>
  <si>
    <t xml:space="preserve">создание условий для массового отдыха жителей городского округа и организация обустройства мест массового отдыха населения</t>
  </si>
  <si>
    <t xml:space="preserve">РГ-А-2800</t>
  </si>
  <si>
    <t xml:space="preserve">3.1.29.</t>
  </si>
  <si>
    <t xml:space="preserve">опека и попечительство**</t>
  </si>
  <si>
    <t xml:space="preserve">РГ-А-2900</t>
  </si>
  <si>
    <t xml:space="preserve">3.1.30.</t>
  </si>
  <si>
    <t xml:space="preserve">формирование муниципального архива</t>
  </si>
  <si>
    <t xml:space="preserve">РГ-А-3000</t>
  </si>
  <si>
    <t xml:space="preserve">3.1.31.</t>
  </si>
  <si>
    <t xml:space="preserve">организация ритуальных услуг и содержание мест захоронения;</t>
  </si>
  <si>
    <t xml:space="preserve">РГ-А-3100</t>
  </si>
  <si>
    <t xml:space="preserve">0502; 0503</t>
  </si>
  <si>
    <t xml:space="preserve">РСД от 31.03.2006 г. № 2 "Об утверждении программы "Содержание и благоустройство кладбищ МГО на 2006-2010гг.""
ПГА от 14.01.2010 №22-2"О содержании и благоустройстве кладбищ Миасского городского округа на 2010 год"
РСД от 29.12.2005 №25"Об установлении расходных обязательств МГО по организации ритуальных услуг и содержанию мест  захоронения"
РСД от 28.09.2007 №12"Об установлении расходных обязательств Миасского городского округа в сфере организации ритуальных услуг"
РСД от 31.03.2006 №2"Об утверждении программы "Содержание и благоустройство кладбищ МГО на 2006-2010 гг."</t>
  </si>
  <si>
    <t xml:space="preserve">31.03.06г.           по 31.12.10г.,               14.01.10г.           по 31.12.10г.                  01.01.06г.           не установлен              28.09.07г.           не установлен   </t>
  </si>
  <si>
    <t xml:space="preserve">3.1.32.</t>
  </si>
  <si>
    <t xml:space="preserve">организация сбора, вывоза, утилизации и переработки бытовых и промышленных отходов;</t>
  </si>
  <si>
    <t xml:space="preserve">РГ-А-3200</t>
  </si>
  <si>
    <t xml:space="preserve">РСД от 04.05.2007 г. № 15 "Об установлении расходных обязательств МГО по мероприятиям по благоустройству"  </t>
  </si>
  <si>
    <t xml:space="preserve">04.05.07г.           не установлен</t>
  </si>
  <si>
    <t xml:space="preserve">3.1.33.</t>
  </si>
  <si>
    <t xml:space="preserve">организация благоустройства и озеленения территории городского округа, использования, охраны, защиты, воспроизводства городских лесов, лесов особо охраняемых природных территорий, расположенных в границах городского округа</t>
  </si>
  <si>
    <t xml:space="preserve">РГ-А-3300</t>
  </si>
  <si>
    <t xml:space="preserve">РСД от 04.05.07г. № 15 «Об установлении расходных обязательств по мероприятиям по благоустройству»</t>
  </si>
  <si>
    <t xml:space="preserve">3.1.34.</t>
  </si>
  <si>
    <t xml:space="preserve">утверждение генеральных планов городского округа, правил землепользования и застройки, утверждение подготовленной на основе генеральных планов городского округа документации по планировке территории, выдача разрешений на строительство, разрешений на ввод </t>
  </si>
  <si>
    <t xml:space="preserve">РГ-А-3400</t>
  </si>
  <si>
    <t xml:space="preserve">0412.</t>
  </si>
  <si>
    <t xml:space="preserve">РСД "Об установлении расходных обязательств по Администрации и ФУ МГО" от 29.12.05г. № 21</t>
  </si>
  <si>
    <t xml:space="preserve">01.01.06г.,             не установлен</t>
  </si>
  <si>
    <t xml:space="preserve">3.1.35.</t>
  </si>
  <si>
    <t xml:space="preserve">выдача разрешений на установку рекламных конструкций на территории городского округа, аннулирование таких разрешений, выдача предписаний о демонтаже самовольно установленных вновь рекламных конструкций на территории городского округа, осуществляемые в соответствии</t>
  </si>
  <si>
    <t xml:space="preserve">РГ-А-3500</t>
  </si>
  <si>
    <t xml:space="preserve">3.1.36.</t>
  </si>
  <si>
    <t xml:space="preserve">организация освещения улиц и установки указателей с названиями улиц и номерами домов;</t>
  </si>
  <si>
    <t xml:space="preserve">РГ-А-3600</t>
  </si>
  <si>
    <t xml:space="preserve">РСД от 04.05.07г. № 15 «Об установлении расходных обязательств по мероприятиям по благоустройству»;                                                                    РСД от 21.12.2007 г. № 3 "Об утверждении целевой программы развития и модернизации системы наружного освещения МГО с обеспечением приборного учета электроэнергии на 2008-2010гг."</t>
  </si>
  <si>
    <t xml:space="preserve">04.05.07г.           не установлен;   01.01.08г. до 31.12.2010г.</t>
  </si>
  <si>
    <t xml:space="preserve">3.1.37.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, включая поддержку в состоянии постоянной готовности к использованию систем оповещ</t>
  </si>
  <si>
    <t xml:space="preserve">РГ-А-3700</t>
  </si>
  <si>
    <t xml:space="preserve">0309</t>
  </si>
  <si>
    <t xml:space="preserve">РСД от 29.12.2005 г. № 19 "Об установлении расходных обязательств МГО в области гражданской обороны, предупреждения и ликвидации чрезвычайных ситуаций, первичных мер пожарной безопасности и обеспечения безопасности людей на водных объектах" </t>
  </si>
  <si>
    <t xml:space="preserve">01.01.06г.,                не установлен         </t>
  </si>
  <si>
    <t xml:space="preserve">3.1.38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городского округа</t>
  </si>
  <si>
    <t xml:space="preserve">РГ-А-3800</t>
  </si>
  <si>
    <t xml:space="preserve">3.1.39.</t>
  </si>
  <si>
    <t xml:space="preserve">создание, развитие и обеспечение охраны лечебно-оздоровительных местностей и курортов местного значения на территории городского округа</t>
  </si>
  <si>
    <t xml:space="preserve">РГ-А-3900</t>
  </si>
  <si>
    <t xml:space="preserve">3.1.40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городского округа</t>
  </si>
  <si>
    <t xml:space="preserve">РГ-А-4000</t>
  </si>
  <si>
    <t xml:space="preserve">3.1.41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Г-А-4100</t>
  </si>
  <si>
    <t xml:space="preserve">3.1.42.</t>
  </si>
  <si>
    <t xml:space="preserve">создание условий для расширения рынка сельскохозяйственной продукции, сырья и продовольствия, содействие развитию малого предпринимательства;</t>
  </si>
  <si>
    <t xml:space="preserve">РГ-А-4200</t>
  </si>
  <si>
    <t xml:space="preserve">Постановление Главы Администрации от 18.03.2009 №261"Об утверждении Программы развития малого и среднего предпринимательства в МГО на 2009-2011гг."</t>
  </si>
  <si>
    <t xml:space="preserve">18.03.09г.            до 31.12.2011г.</t>
  </si>
  <si>
    <t xml:space="preserve">3.1.43.</t>
  </si>
  <si>
    <t xml:space="preserve">организация и осуществление мероприятий по работе с детьми и молодежью в городском округе;</t>
  </si>
  <si>
    <t xml:space="preserve">РГ-А-4300</t>
  </si>
  <si>
    <t xml:space="preserve">0707; 0709</t>
  </si>
  <si>
    <t xml:space="preserve">РСД от 31.03.06г. № 5  "Об установлении расходных обязательств в области молодежной политики";                                       РСД  от 06.07.07г. № 3  «Об организации отдыха, оздоровления и занятости детей Миасского городского округа в каникулярное;                                                                    РСД от 07.04.2008 № 1 "Об утверждении "Комплексной межведомственной программы противодействия незаконному обороту и потреблению наркотических средств на 2008 - 2010 гг."
</t>
  </si>
  <si>
    <t xml:space="preserve">31.03.06г.,               не установлен;    06.07.07г.,              не установлен;                        15.04.2008,                     не установлен</t>
  </si>
  <si>
    <t xml:space="preserve">3.1.44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Г-А-4400</t>
  </si>
  <si>
    <t xml:space="preserve">3.1.45.</t>
  </si>
  <si>
    <t xml:space="preserve">осуществление в пределах, установленных водным законодательством РФ, полномочий собственника водных объектов, установление правил использования водных объектов общего пользования для личных и бытовых нужд и информирование населения об ограничениях использ</t>
  </si>
  <si>
    <t xml:space="preserve">РГ-А-4500</t>
  </si>
  <si>
    <t xml:space="preserve">3.1.46.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Г-А-4600</t>
  </si>
  <si>
    <t xml:space="preserve">3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</t>
  </si>
  <si>
    <t xml:space="preserve">РГ-Б</t>
  </si>
  <si>
    <t xml:space="preserve">...</t>
  </si>
  <si>
    <t xml:space="preserve">3.3.</t>
  </si>
  <si>
    <r>
      <rPr>
        <b val="true"/>
        <sz val="10"/>
        <color rgb="FF000000"/>
        <rFont val="Times New Roman"/>
        <family val="1"/>
        <charset val="204"/>
      </rPr>
      <t xml:space="preserve">Расходные обязательства, возникшие в результате реализации органами местного самоуправления городского округа делегированных полномочий за счет субвенций, переданных с другого уровня бюджетной системы </t>
    </r>
    <r>
      <rPr>
        <b val="true"/>
        <sz val="10"/>
        <color rgb="FFFF0000"/>
        <rFont val="Times New Roman"/>
        <family val="1"/>
        <charset val="204"/>
      </rPr>
      <t xml:space="preserve">(с учетом остатков субвенций на начало года)</t>
    </r>
  </si>
  <si>
    <t xml:space="preserve">РГ-В</t>
  </si>
  <si>
    <t xml:space="preserve">0104; 0114; 0502; 0603; 0701; 0702; 0709; 0902; 0904; 1002; 1003; 1004; 1006</t>
  </si>
  <si>
    <t xml:space="preserve">РСД от 30.11.2009 N 4 "Об установлении расходных обязательств Миасского городского округа на 2010 год по исполнению государственных полномочий"
</t>
  </si>
  <si>
    <t xml:space="preserve">2010г.</t>
  </si>
  <si>
    <t xml:space="preserve">3.4.</t>
  </si>
  <si>
    <t xml:space="preserve">Расходные обязательства, возникшие в результате решения органами местного самоуправления городского округа вопросов, не отнесенных к вопросам местного значения, в соответствии со статьей 16.1 Федерального закона от 6 октября 2003 г. № 131-ФЗ «Об общих при</t>
  </si>
  <si>
    <t xml:space="preserve">РГ-Г</t>
  </si>
  <si>
    <t xml:space="preserve">РГ-Г 0100</t>
  </si>
  <si>
    <t xml:space="preserve">1001,1002,1003, 1006</t>
  </si>
  <si>
    <t xml:space="preserve">РСД т 26.06.2009 N 5 "Об установлении расходных обязательств Миасского городского округа по Управлению социальной защиты населения Администрации Миасского городского округа в части предоставления дополнительных мер социальной поддержки населения"
</t>
  </si>
  <si>
    <t xml:space="preserve">26.06.2009                            не установлен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3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58.2/&#1086;&#1073;&#1097;&#1072;&#1103;/&#1050;&#1072;&#1088;&#1072;&#1074;&#1072;&#1081;&#1082;&#1080;&#1085;&#1072;/&#1088;&#1077;&#1077;&#1089;&#109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рагмен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N3" activeCellId="0" sqref="N3:O4"/>
    </sheetView>
  </sheetViews>
  <sheetFormatPr defaultColWidth="22.28125" defaultRowHeight="12.75" zeroHeight="false" outlineLevelRow="0" outlineLevelCol="1"/>
  <cols>
    <col collapsed="false" customWidth="true" hidden="false" outlineLevel="0" max="1" min="1" style="1" width="6.28"/>
    <col collapsed="false" customWidth="true" hidden="false" outlineLevel="0" max="2" min="2" style="2" width="41.28"/>
    <col collapsed="false" customWidth="true" hidden="false" outlineLevel="0" max="3" min="3" style="2" width="6.7"/>
    <col collapsed="false" customWidth="true" hidden="false" outlineLevel="0" max="4" min="4" style="2" width="12.99"/>
    <col collapsed="false" customWidth="true" hidden="true" outlineLevel="1" max="5" min="5" style="2" width="10.99"/>
    <col collapsed="false" customWidth="true" hidden="true" outlineLevel="1" max="6" min="6" style="1" width="8.41"/>
    <col collapsed="false" customWidth="true" hidden="true" outlineLevel="1" max="7" min="7" style="2" width="7.42"/>
    <col collapsed="false" customWidth="true" hidden="true" outlineLevel="1" max="8" min="8" style="2" width="9.99"/>
    <col collapsed="false" customWidth="true" hidden="true" outlineLevel="1" max="9" min="9" style="1" width="8.7"/>
    <col collapsed="false" customWidth="true" hidden="true" outlineLevel="1" max="10" min="10" style="2" width="9.28"/>
    <col collapsed="false" customWidth="true" hidden="false" outlineLevel="0" max="11" min="11" style="3" width="61.85"/>
    <col collapsed="false" customWidth="true" hidden="false" outlineLevel="0" max="12" min="12" style="2" width="13.99"/>
    <col collapsed="false" customWidth="true" hidden="false" outlineLevel="0" max="13" min="13" style="3" width="13.85"/>
    <col collapsed="false" customWidth="true" hidden="false" outlineLevel="0" max="14" min="14" style="2" width="14.85"/>
    <col collapsed="false" customWidth="true" hidden="false" outlineLevel="0" max="15" min="15" style="2" width="17.42"/>
    <col collapsed="false" customWidth="true" hidden="false" outlineLevel="0" max="16" min="16" style="2" width="14.56"/>
    <col collapsed="false" customWidth="true" hidden="false" outlineLevel="0" max="17" min="17" style="2" width="19.7"/>
    <col collapsed="false" customWidth="false" hidden="false" outlineLevel="0" max="257" min="18" style="2" width="22.28"/>
  </cols>
  <sheetData>
    <row r="1" s="6" customFormat="tru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M1" s="7"/>
      <c r="P1" s="6" t="s">
        <v>1</v>
      </c>
    </row>
    <row r="2" customFormat="false" ht="13.5" hidden="false" customHeight="false" outlineLevel="0" collapsed="false">
      <c r="N2" s="8"/>
      <c r="O2" s="8"/>
    </row>
    <row r="3" customFormat="false" ht="13.5" hidden="false" customHeight="true" outlineLevel="0" collapsed="false">
      <c r="A3" s="9"/>
      <c r="B3" s="10"/>
      <c r="C3" s="10"/>
      <c r="D3" s="11"/>
      <c r="E3" s="12" t="s">
        <v>2</v>
      </c>
      <c r="F3" s="12"/>
      <c r="G3" s="12"/>
      <c r="H3" s="12" t="s">
        <v>3</v>
      </c>
      <c r="I3" s="12"/>
      <c r="J3" s="12"/>
      <c r="K3" s="13" t="s">
        <v>4</v>
      </c>
      <c r="L3" s="13"/>
      <c r="M3" s="13"/>
      <c r="N3" s="14" t="s">
        <v>5</v>
      </c>
      <c r="O3" s="14" t="s">
        <v>6</v>
      </c>
      <c r="P3" s="15" t="s">
        <v>7</v>
      </c>
      <c r="Q3" s="14" t="s">
        <v>8</v>
      </c>
    </row>
    <row r="4" customFormat="false" ht="85.5" hidden="false" customHeight="true" outlineLevel="0" collapsed="false">
      <c r="A4" s="16" t="s">
        <v>9</v>
      </c>
      <c r="B4" s="16"/>
      <c r="C4" s="16"/>
      <c r="D4" s="16" t="s">
        <v>10</v>
      </c>
      <c r="E4" s="17" t="s">
        <v>11</v>
      </c>
      <c r="F4" s="18" t="s">
        <v>12</v>
      </c>
      <c r="G4" s="17" t="s">
        <v>13</v>
      </c>
      <c r="H4" s="17" t="s">
        <v>11</v>
      </c>
      <c r="I4" s="18" t="s">
        <v>12</v>
      </c>
      <c r="J4" s="17" t="s">
        <v>13</v>
      </c>
      <c r="K4" s="19" t="s">
        <v>11</v>
      </c>
      <c r="L4" s="16" t="s">
        <v>12</v>
      </c>
      <c r="M4" s="19" t="s">
        <v>13</v>
      </c>
      <c r="N4" s="14"/>
      <c r="O4" s="14"/>
      <c r="P4" s="15"/>
      <c r="Q4" s="14"/>
    </row>
    <row r="5" s="1" customFormat="true" ht="9.75" hidden="true" customHeight="true" outlineLevel="0" collapsed="false">
      <c r="A5" s="20" t="n">
        <v>0</v>
      </c>
      <c r="B5" s="21" t="s">
        <v>14</v>
      </c>
      <c r="C5" s="22" t="s">
        <v>15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17</v>
      </c>
      <c r="I5" s="23" t="s">
        <v>18</v>
      </c>
      <c r="J5" s="23" t="s">
        <v>19</v>
      </c>
      <c r="K5" s="24" t="s">
        <v>20</v>
      </c>
      <c r="L5" s="23" t="s">
        <v>21</v>
      </c>
      <c r="M5" s="24" t="s">
        <v>22</v>
      </c>
      <c r="N5" s="23" t="s">
        <v>23</v>
      </c>
      <c r="O5" s="23"/>
      <c r="P5" s="25"/>
      <c r="Q5" s="14"/>
    </row>
    <row r="6" customFormat="false" ht="12.75" hidden="true" customHeight="true" outlineLevel="0" collapsed="false">
      <c r="A6" s="26" t="s">
        <v>24</v>
      </c>
      <c r="B6" s="27" t="s">
        <v>25</v>
      </c>
      <c r="C6" s="28" t="s">
        <v>26</v>
      </c>
      <c r="D6" s="29"/>
      <c r="E6" s="29"/>
      <c r="F6" s="30"/>
      <c r="G6" s="29"/>
      <c r="H6" s="29"/>
      <c r="I6" s="30"/>
      <c r="J6" s="29"/>
      <c r="K6" s="31"/>
      <c r="L6" s="29"/>
      <c r="M6" s="31"/>
      <c r="N6" s="32" t="n">
        <f aca="false">SUM(N7+N65+N67+N68)</f>
        <v>2639100652.88</v>
      </c>
      <c r="O6" s="32" t="n">
        <f aca="false">SUM(O7+O65+O67+O68)</f>
        <v>2590179784.3</v>
      </c>
      <c r="P6" s="33" t="n">
        <f aca="false">SUM(P7+P65+P67+P68)</f>
        <v>2101049333.07</v>
      </c>
      <c r="Q6" s="34"/>
    </row>
    <row r="7" customFormat="false" ht="63.75" hidden="false" customHeight="false" outlineLevel="0" collapsed="false">
      <c r="A7" s="35" t="s">
        <v>27</v>
      </c>
      <c r="B7" s="36" t="s">
        <v>28</v>
      </c>
      <c r="C7" s="37" t="s">
        <v>29</v>
      </c>
      <c r="D7" s="38"/>
      <c r="E7" s="39"/>
      <c r="F7" s="40"/>
      <c r="G7" s="39"/>
      <c r="H7" s="41"/>
      <c r="I7" s="40"/>
      <c r="J7" s="41"/>
      <c r="K7" s="42"/>
      <c r="L7" s="38"/>
      <c r="M7" s="42"/>
      <c r="N7" s="43" t="n">
        <f aca="false">SUM(N8:N63)</f>
        <v>1763392094.62</v>
      </c>
      <c r="O7" s="43" t="n">
        <f aca="false">SUM(O8:O63)</f>
        <v>1741678550.29</v>
      </c>
      <c r="P7" s="44" t="n">
        <f aca="false">SUM(P8:P63)</f>
        <v>1186719733.07</v>
      </c>
      <c r="Q7" s="45" t="n">
        <f aca="false">SUM(Q8:Q63)</f>
        <v>1394781100</v>
      </c>
    </row>
    <row r="8" customFormat="false" ht="204" hidden="false" customHeight="false" outlineLevel="0" collapsed="false">
      <c r="A8" s="46" t="s">
        <v>30</v>
      </c>
      <c r="B8" s="47" t="s">
        <v>31</v>
      </c>
      <c r="C8" s="37" t="s">
        <v>32</v>
      </c>
      <c r="D8" s="48" t="s">
        <v>33</v>
      </c>
      <c r="E8" s="39"/>
      <c r="F8" s="49"/>
      <c r="G8" s="39"/>
      <c r="H8" s="41"/>
      <c r="I8" s="50"/>
      <c r="J8" s="41"/>
      <c r="K8" s="51" t="s">
        <v>34</v>
      </c>
      <c r="L8" s="52" t="s">
        <v>35</v>
      </c>
      <c r="M8" s="53" t="s">
        <v>36</v>
      </c>
      <c r="N8" s="54" t="n">
        <f aca="false">1038396+12623840.5+76985363.08+17851521.02-13959187+659330-1457.75+444226.34+2144322+2319607+258000-6049015.11+2677187+270102.75+14799710.24+1623236.08-310000</f>
        <v>113375182.15</v>
      </c>
      <c r="O8" s="54" t="n">
        <f aca="false">1038395.22+12422699.28+76290579.33+17437999.42-13582205.32-1457.75+444226.34+2002208.58+2319607+258000-5987584.36+2665987.67+14484510.24+269872.4+899589.04-284200-0.04</f>
        <v>110678227.05</v>
      </c>
      <c r="P8" s="55" t="n">
        <f aca="false">9490000+2495502.85+10000+3436500+1171868.9+163113.64+10659817.46-1529620+595200+67887226.15+600000+14118800+378400</f>
        <v>109476809</v>
      </c>
      <c r="Q8" s="56" t="n">
        <f aca="false">99140600-310000-5320000+17280500+5560900+3640600+721800+2273500+4782700+1500000+4380000-106800</f>
        <v>133543800</v>
      </c>
    </row>
    <row r="9" customFormat="false" ht="191.25" hidden="false" customHeight="false" outlineLevel="0" collapsed="false">
      <c r="A9" s="46" t="s">
        <v>37</v>
      </c>
      <c r="B9" s="37" t="s">
        <v>38</v>
      </c>
      <c r="C9" s="37" t="s">
        <v>39</v>
      </c>
      <c r="D9" s="48" t="s">
        <v>40</v>
      </c>
      <c r="E9" s="39"/>
      <c r="F9" s="49"/>
      <c r="G9" s="39"/>
      <c r="H9" s="41"/>
      <c r="I9" s="50"/>
      <c r="J9" s="41"/>
      <c r="K9" s="57" t="s">
        <v>41</v>
      </c>
      <c r="L9" s="52" t="s">
        <v>35</v>
      </c>
      <c r="M9" s="58" t="s">
        <v>42</v>
      </c>
      <c r="N9" s="54" t="n">
        <f aca="false">2363545.71+1921154.15+7372285.63</f>
        <v>11656985.49</v>
      </c>
      <c r="O9" s="54" t="n">
        <f aca="false">1921151.59+2192131.75+7371770.29</f>
        <v>11485053.63</v>
      </c>
      <c r="P9" s="55" t="n">
        <f aca="false">1676200+7261572.46+2577300+734200</f>
        <v>12249272.46</v>
      </c>
      <c r="Q9" s="56" t="n">
        <f aca="false">14236500-588500</f>
        <v>13648000</v>
      </c>
    </row>
    <row r="10" customFormat="false" ht="89.25" hidden="false" customHeight="false" outlineLevel="0" collapsed="false">
      <c r="A10" s="35" t="s">
        <v>43</v>
      </c>
      <c r="B10" s="37" t="s">
        <v>44</v>
      </c>
      <c r="C10" s="37" t="s">
        <v>45</v>
      </c>
      <c r="D10" s="48"/>
      <c r="E10" s="39"/>
      <c r="F10" s="59"/>
      <c r="G10" s="39"/>
      <c r="H10" s="41"/>
      <c r="I10" s="59"/>
      <c r="J10" s="41"/>
      <c r="K10" s="60"/>
      <c r="L10" s="52"/>
      <c r="M10" s="58"/>
      <c r="N10" s="54"/>
      <c r="O10" s="54"/>
      <c r="P10" s="55"/>
      <c r="Q10" s="61"/>
    </row>
    <row r="11" customFormat="false" ht="89.25" hidden="false" customHeight="false" outlineLevel="0" collapsed="false">
      <c r="A11" s="46" t="s">
        <v>46</v>
      </c>
      <c r="B11" s="37" t="s">
        <v>47</v>
      </c>
      <c r="C11" s="37" t="s">
        <v>48</v>
      </c>
      <c r="D11" s="48"/>
      <c r="E11" s="39"/>
      <c r="F11" s="59"/>
      <c r="G11" s="39"/>
      <c r="H11" s="41"/>
      <c r="I11" s="59"/>
      <c r="J11" s="41"/>
      <c r="K11" s="62" t="s">
        <v>49</v>
      </c>
      <c r="L11" s="63" t="s">
        <v>35</v>
      </c>
      <c r="M11" s="62" t="s">
        <v>50</v>
      </c>
      <c r="N11" s="54"/>
      <c r="O11" s="54"/>
      <c r="P11" s="55" t="n">
        <v>4219800</v>
      </c>
      <c r="Q11" s="61"/>
    </row>
    <row r="12" customFormat="false" ht="76.5" hidden="false" customHeight="false" outlineLevel="0" collapsed="false">
      <c r="A12" s="46" t="s">
        <v>51</v>
      </c>
      <c r="B12" s="37" t="s">
        <v>52</v>
      </c>
      <c r="C12" s="37" t="s">
        <v>53</v>
      </c>
      <c r="D12" s="48" t="s">
        <v>54</v>
      </c>
      <c r="E12" s="39"/>
      <c r="F12" s="59"/>
      <c r="G12" s="39"/>
      <c r="H12" s="41"/>
      <c r="I12" s="59"/>
      <c r="J12" s="41"/>
      <c r="K12" s="62" t="s">
        <v>49</v>
      </c>
      <c r="L12" s="63" t="s">
        <v>35</v>
      </c>
      <c r="M12" s="62" t="s">
        <v>50</v>
      </c>
      <c r="N12" s="54" t="n">
        <v>310000</v>
      </c>
      <c r="O12" s="54" t="n">
        <v>284200</v>
      </c>
      <c r="P12" s="55" t="n">
        <v>331700</v>
      </c>
      <c r="Q12" s="56" t="n">
        <v>310000</v>
      </c>
    </row>
    <row r="13" customFormat="false" ht="63.75" hidden="false" customHeight="false" outlineLevel="0" collapsed="false">
      <c r="A13" s="35" t="s">
        <v>55</v>
      </c>
      <c r="B13" s="37" t="s">
        <v>56</v>
      </c>
      <c r="C13" s="37" t="s">
        <v>57</v>
      </c>
      <c r="D13" s="48"/>
      <c r="E13" s="39"/>
      <c r="F13" s="59"/>
      <c r="G13" s="39"/>
      <c r="H13" s="41"/>
      <c r="I13" s="59"/>
      <c r="J13" s="41"/>
      <c r="K13" s="58"/>
      <c r="L13" s="52"/>
      <c r="M13" s="58"/>
      <c r="N13" s="54"/>
      <c r="O13" s="54"/>
      <c r="P13" s="55"/>
      <c r="Q13" s="61"/>
    </row>
    <row r="14" customFormat="false" ht="89.25" hidden="false" customHeight="false" outlineLevel="0" collapsed="false">
      <c r="A14" s="46" t="s">
        <v>58</v>
      </c>
      <c r="B14" s="37" t="s">
        <v>59</v>
      </c>
      <c r="C14" s="37" t="s">
        <v>60</v>
      </c>
      <c r="D14" s="48" t="s">
        <v>61</v>
      </c>
      <c r="E14" s="39"/>
      <c r="F14" s="59"/>
      <c r="G14" s="39"/>
      <c r="H14" s="41"/>
      <c r="I14" s="59"/>
      <c r="J14" s="41"/>
      <c r="K14" s="62" t="s">
        <v>62</v>
      </c>
      <c r="L14" s="63" t="s">
        <v>35</v>
      </c>
      <c r="M14" s="62" t="s">
        <v>63</v>
      </c>
      <c r="N14" s="54" t="n">
        <v>6049015.11</v>
      </c>
      <c r="O14" s="54" t="n">
        <v>5987584.36</v>
      </c>
      <c r="P14" s="64" t="n">
        <f aca="false">1529620+2120000</f>
        <v>3649620</v>
      </c>
      <c r="Q14" s="56" t="n">
        <f aca="false">2700000+2620000</f>
        <v>5320000</v>
      </c>
    </row>
    <row r="15" customFormat="false" ht="38.25" hidden="false" customHeight="false" outlineLevel="0" collapsed="false">
      <c r="A15" s="46" t="s">
        <v>64</v>
      </c>
      <c r="B15" s="37" t="s">
        <v>65</v>
      </c>
      <c r="C15" s="37" t="s">
        <v>66</v>
      </c>
      <c r="D15" s="48" t="s">
        <v>67</v>
      </c>
      <c r="E15" s="39"/>
      <c r="F15" s="59"/>
      <c r="G15" s="39"/>
      <c r="H15" s="41"/>
      <c r="I15" s="59"/>
      <c r="J15" s="41"/>
      <c r="K15" s="62" t="s">
        <v>49</v>
      </c>
      <c r="L15" s="52" t="s">
        <v>35</v>
      </c>
      <c r="M15" s="62" t="s">
        <v>50</v>
      </c>
      <c r="N15" s="65" t="n">
        <v>13959187</v>
      </c>
      <c r="O15" s="65" t="n">
        <v>13582205.32</v>
      </c>
      <c r="P15" s="55" t="n">
        <v>13518400</v>
      </c>
      <c r="Q15" s="56" t="n">
        <v>16449400</v>
      </c>
    </row>
    <row r="16" customFormat="false" ht="53.25" hidden="false" customHeight="true" outlineLevel="0" collapsed="false">
      <c r="A16" s="46" t="s">
        <v>68</v>
      </c>
      <c r="B16" s="37" t="s">
        <v>69</v>
      </c>
      <c r="C16" s="37" t="s">
        <v>70</v>
      </c>
      <c r="D16" s="48"/>
      <c r="E16" s="39"/>
      <c r="F16" s="59"/>
      <c r="G16" s="39"/>
      <c r="H16" s="41"/>
      <c r="I16" s="59"/>
      <c r="J16" s="41"/>
      <c r="K16" s="66" t="s">
        <v>71</v>
      </c>
      <c r="L16" s="58" t="s">
        <v>35</v>
      </c>
      <c r="M16" s="67" t="s">
        <v>72</v>
      </c>
      <c r="N16" s="65"/>
      <c r="O16" s="65"/>
      <c r="P16" s="55"/>
      <c r="Q16" s="61"/>
    </row>
    <row r="17" customFormat="false" ht="54" hidden="false" customHeight="true" outlineLevel="0" collapsed="false">
      <c r="A17" s="35"/>
      <c r="B17" s="37"/>
      <c r="C17" s="37"/>
      <c r="D17" s="48"/>
      <c r="E17" s="39"/>
      <c r="F17" s="68"/>
      <c r="G17" s="39"/>
      <c r="H17" s="41"/>
      <c r="I17" s="68"/>
      <c r="J17" s="41"/>
      <c r="K17" s="66" t="s">
        <v>73</v>
      </c>
      <c r="L17" s="58"/>
      <c r="M17" s="67" t="s">
        <v>74</v>
      </c>
      <c r="N17" s="65"/>
      <c r="O17" s="65"/>
      <c r="P17" s="55"/>
      <c r="Q17" s="61"/>
    </row>
    <row r="18" customFormat="false" ht="54" hidden="false" customHeight="true" outlineLevel="0" collapsed="false">
      <c r="A18" s="35"/>
      <c r="B18" s="37"/>
      <c r="C18" s="37"/>
      <c r="D18" s="48"/>
      <c r="E18" s="39"/>
      <c r="F18" s="68"/>
      <c r="G18" s="39"/>
      <c r="H18" s="41"/>
      <c r="I18" s="68"/>
      <c r="J18" s="41"/>
      <c r="K18" s="66" t="s">
        <v>75</v>
      </c>
      <c r="L18" s="58"/>
      <c r="M18" s="67" t="s">
        <v>74</v>
      </c>
      <c r="N18" s="65"/>
      <c r="O18" s="65"/>
      <c r="P18" s="55"/>
      <c r="Q18" s="61"/>
    </row>
    <row r="19" customFormat="false" ht="56.25" hidden="false" customHeight="true" outlineLevel="0" collapsed="false">
      <c r="A19" s="35"/>
      <c r="B19" s="37"/>
      <c r="C19" s="37"/>
      <c r="D19" s="48"/>
      <c r="E19" s="39"/>
      <c r="F19" s="68"/>
      <c r="G19" s="39"/>
      <c r="H19" s="41"/>
      <c r="I19" s="68"/>
      <c r="J19" s="41"/>
      <c r="K19" s="66" t="s">
        <v>76</v>
      </c>
      <c r="L19" s="58"/>
      <c r="M19" s="67" t="s">
        <v>77</v>
      </c>
      <c r="N19" s="65"/>
      <c r="O19" s="65"/>
      <c r="P19" s="55"/>
      <c r="Q19" s="61"/>
    </row>
    <row r="20" customFormat="false" ht="39" hidden="false" customHeight="true" outlineLevel="0" collapsed="false">
      <c r="A20" s="35"/>
      <c r="B20" s="37"/>
      <c r="C20" s="37"/>
      <c r="D20" s="48"/>
      <c r="E20" s="39"/>
      <c r="F20" s="68"/>
      <c r="G20" s="39"/>
      <c r="H20" s="41"/>
      <c r="I20" s="68"/>
      <c r="J20" s="41"/>
      <c r="K20" s="66" t="s">
        <v>78</v>
      </c>
      <c r="L20" s="58"/>
      <c r="M20" s="67" t="s">
        <v>79</v>
      </c>
      <c r="N20" s="65"/>
      <c r="O20" s="65"/>
      <c r="P20" s="55"/>
      <c r="Q20" s="61"/>
    </row>
    <row r="21" customFormat="false" ht="27" hidden="false" customHeight="true" outlineLevel="0" collapsed="false">
      <c r="A21" s="35"/>
      <c r="B21" s="37"/>
      <c r="C21" s="37"/>
      <c r="D21" s="48"/>
      <c r="E21" s="39"/>
      <c r="F21" s="68"/>
      <c r="G21" s="39"/>
      <c r="H21" s="41"/>
      <c r="I21" s="68"/>
      <c r="J21" s="41"/>
      <c r="K21" s="66" t="s">
        <v>80</v>
      </c>
      <c r="L21" s="58"/>
      <c r="M21" s="67" t="s">
        <v>81</v>
      </c>
      <c r="N21" s="65"/>
      <c r="O21" s="65"/>
      <c r="P21" s="55"/>
      <c r="Q21" s="61"/>
    </row>
    <row r="22" customFormat="false" ht="26.25" hidden="false" customHeight="true" outlineLevel="0" collapsed="false">
      <c r="A22" s="35"/>
      <c r="B22" s="37"/>
      <c r="C22" s="37"/>
      <c r="D22" s="48"/>
      <c r="E22" s="39"/>
      <c r="F22" s="68"/>
      <c r="G22" s="39"/>
      <c r="H22" s="41"/>
      <c r="I22" s="68"/>
      <c r="J22" s="41"/>
      <c r="K22" s="66" t="s">
        <v>82</v>
      </c>
      <c r="L22" s="58"/>
      <c r="M22" s="67" t="s">
        <v>83</v>
      </c>
      <c r="N22" s="65"/>
      <c r="O22" s="65"/>
      <c r="P22" s="55"/>
      <c r="Q22" s="61"/>
    </row>
    <row r="23" customFormat="false" ht="54" hidden="false" customHeight="true" outlineLevel="0" collapsed="false">
      <c r="A23" s="35"/>
      <c r="B23" s="37"/>
      <c r="C23" s="37"/>
      <c r="D23" s="48"/>
      <c r="E23" s="39"/>
      <c r="F23" s="68"/>
      <c r="G23" s="39"/>
      <c r="H23" s="41"/>
      <c r="I23" s="68"/>
      <c r="J23" s="41"/>
      <c r="K23" s="66" t="s">
        <v>84</v>
      </c>
      <c r="L23" s="58"/>
      <c r="M23" s="67" t="s">
        <v>85</v>
      </c>
      <c r="N23" s="65"/>
      <c r="O23" s="65"/>
      <c r="P23" s="55"/>
      <c r="Q23" s="61"/>
    </row>
    <row r="24" customFormat="false" ht="51" hidden="false" customHeight="false" outlineLevel="0" collapsed="false">
      <c r="A24" s="46" t="s">
        <v>86</v>
      </c>
      <c r="B24" s="37" t="s">
        <v>87</v>
      </c>
      <c r="C24" s="37" t="s">
        <v>88</v>
      </c>
      <c r="D24" s="52" t="s">
        <v>89</v>
      </c>
      <c r="E24" s="39"/>
      <c r="F24" s="39"/>
      <c r="G24" s="39"/>
      <c r="H24" s="41"/>
      <c r="I24" s="41"/>
      <c r="J24" s="41"/>
      <c r="K24" s="69" t="s">
        <v>90</v>
      </c>
      <c r="L24" s="52" t="s">
        <v>35</v>
      </c>
      <c r="M24" s="58" t="s">
        <v>91</v>
      </c>
      <c r="N24" s="65" t="n">
        <v>5271793</v>
      </c>
      <c r="O24" s="65" t="n">
        <v>5219371.1</v>
      </c>
      <c r="P24" s="55" t="n">
        <f aca="false">1514000</f>
        <v>1514000</v>
      </c>
      <c r="Q24" s="56" t="n">
        <v>7083200</v>
      </c>
    </row>
    <row r="25" customFormat="false" ht="179.25" hidden="false" customHeight="true" outlineLevel="0" collapsed="false">
      <c r="A25" s="70" t="s">
        <v>92</v>
      </c>
      <c r="B25" s="71" t="s">
        <v>93</v>
      </c>
      <c r="C25" s="72" t="s">
        <v>94</v>
      </c>
      <c r="D25" s="73" t="s">
        <v>95</v>
      </c>
      <c r="E25" s="74"/>
      <c r="F25" s="74"/>
      <c r="G25" s="74"/>
      <c r="H25" s="75"/>
      <c r="I25" s="75"/>
      <c r="J25" s="75"/>
      <c r="K25" s="76" t="s">
        <v>96</v>
      </c>
      <c r="L25" s="77" t="s">
        <v>35</v>
      </c>
      <c r="M25" s="78" t="s">
        <v>97</v>
      </c>
      <c r="N25" s="79" t="n">
        <f aca="false">63321472.89+59566985.54+15065822.87+20935093.92</f>
        <v>158889375.22</v>
      </c>
      <c r="O25" s="80" t="n">
        <f aca="false">62541857.37+58978886.54+5582247.8+20935093.92</f>
        <v>148038085.63</v>
      </c>
      <c r="P25" s="81" t="n">
        <f aca="false">32205944.07+12690000</f>
        <v>44895944.07</v>
      </c>
      <c r="Q25" s="82" t="n">
        <f aca="false">60449500+7900000</f>
        <v>68349500</v>
      </c>
    </row>
    <row r="26" customFormat="false" ht="156.75" hidden="false" customHeight="true" outlineLevel="0" collapsed="false">
      <c r="A26" s="83"/>
      <c r="B26" s="84"/>
      <c r="C26" s="85"/>
      <c r="D26" s="86"/>
      <c r="E26" s="87"/>
      <c r="F26" s="87"/>
      <c r="G26" s="87"/>
      <c r="H26" s="88"/>
      <c r="I26" s="88"/>
      <c r="J26" s="88"/>
      <c r="K26" s="89" t="s">
        <v>98</v>
      </c>
      <c r="L26" s="77"/>
      <c r="M26" s="90" t="s">
        <v>99</v>
      </c>
      <c r="N26" s="79"/>
      <c r="O26" s="80"/>
      <c r="P26" s="81"/>
      <c r="Q26" s="82"/>
    </row>
    <row r="27" customFormat="false" ht="127.5" hidden="false" customHeight="true" outlineLevel="0" collapsed="false">
      <c r="A27" s="91"/>
      <c r="B27" s="92"/>
      <c r="C27" s="93"/>
      <c r="D27" s="94"/>
      <c r="E27" s="95"/>
      <c r="F27" s="95"/>
      <c r="G27" s="95"/>
      <c r="H27" s="96"/>
      <c r="I27" s="96"/>
      <c r="J27" s="97"/>
      <c r="K27" s="98" t="s">
        <v>100</v>
      </c>
      <c r="L27" s="77"/>
      <c r="M27" s="99" t="s">
        <v>101</v>
      </c>
      <c r="N27" s="79"/>
      <c r="O27" s="80"/>
      <c r="P27" s="81"/>
      <c r="Q27" s="82"/>
    </row>
    <row r="28" customFormat="false" ht="178.5" hidden="false" customHeight="false" outlineLevel="0" collapsed="false">
      <c r="A28" s="46" t="s">
        <v>102</v>
      </c>
      <c r="B28" s="47" t="s">
        <v>103</v>
      </c>
      <c r="C28" s="37" t="s">
        <v>104</v>
      </c>
      <c r="D28" s="48" t="s">
        <v>105</v>
      </c>
      <c r="E28" s="39"/>
      <c r="F28" s="39"/>
      <c r="G28" s="39"/>
      <c r="H28" s="41"/>
      <c r="I28" s="41"/>
      <c r="J28" s="41"/>
      <c r="K28" s="100" t="s">
        <v>106</v>
      </c>
      <c r="L28" s="52" t="s">
        <v>35</v>
      </c>
      <c r="M28" s="58" t="s">
        <v>107</v>
      </c>
      <c r="N28" s="65" t="n">
        <v>67951473.48</v>
      </c>
      <c r="O28" s="65" t="n">
        <v>67951389.48</v>
      </c>
      <c r="P28" s="55" t="n">
        <v>56622300</v>
      </c>
      <c r="Q28" s="56" t="n">
        <f aca="false">60750000+2672300</f>
        <v>63422300</v>
      </c>
    </row>
    <row r="29" customFormat="false" ht="240" hidden="false" customHeight="true" outlineLevel="0" collapsed="false">
      <c r="A29" s="46" t="s">
        <v>108</v>
      </c>
      <c r="B29" s="37" t="s">
        <v>109</v>
      </c>
      <c r="C29" s="37" t="s">
        <v>110</v>
      </c>
      <c r="D29" s="52" t="s">
        <v>111</v>
      </c>
      <c r="E29" s="39"/>
      <c r="F29" s="39"/>
      <c r="G29" s="39"/>
      <c r="H29" s="41"/>
      <c r="I29" s="41"/>
      <c r="J29" s="41"/>
      <c r="K29" s="51" t="s">
        <v>112</v>
      </c>
      <c r="L29" s="52" t="s">
        <v>35</v>
      </c>
      <c r="M29" s="101" t="s">
        <v>113</v>
      </c>
      <c r="N29" s="80" t="n">
        <f aca="false">1690550+3627730+1057464+695865+528732+405222870.86+1527120</f>
        <v>414350331.86</v>
      </c>
      <c r="O29" s="79" t="n">
        <f aca="false">1690550+3627730+1057464+695865+528732+405116548.09+1527120</f>
        <v>414244009.09</v>
      </c>
      <c r="P29" s="102" t="n">
        <f aca="false">8000000+20630000</f>
        <v>28630000</v>
      </c>
      <c r="Q29" s="82" t="n">
        <f aca="false">8600000+2263000+1090000</f>
        <v>11953000</v>
      </c>
    </row>
    <row r="30" customFormat="false" ht="108" hidden="false" customHeight="true" outlineLevel="0" collapsed="false">
      <c r="A30" s="46"/>
      <c r="B30" s="103"/>
      <c r="C30" s="37"/>
      <c r="D30" s="52"/>
      <c r="E30" s="39"/>
      <c r="F30" s="39"/>
      <c r="G30" s="39"/>
      <c r="H30" s="41"/>
      <c r="I30" s="41"/>
      <c r="J30" s="41"/>
      <c r="K30" s="51" t="s">
        <v>114</v>
      </c>
      <c r="L30" s="52"/>
      <c r="M30" s="104" t="s">
        <v>115</v>
      </c>
      <c r="N30" s="80"/>
      <c r="O30" s="79"/>
      <c r="P30" s="102"/>
      <c r="Q30" s="82"/>
    </row>
    <row r="31" customFormat="false" ht="89.25" hidden="false" customHeight="false" outlineLevel="0" collapsed="false">
      <c r="A31" s="46" t="s">
        <v>116</v>
      </c>
      <c r="B31" s="47" t="s">
        <v>117</v>
      </c>
      <c r="C31" s="37" t="s">
        <v>118</v>
      </c>
      <c r="D31" s="52" t="s">
        <v>119</v>
      </c>
      <c r="E31" s="39"/>
      <c r="F31" s="39"/>
      <c r="G31" s="39"/>
      <c r="H31" s="41"/>
      <c r="I31" s="41"/>
      <c r="J31" s="41"/>
      <c r="K31" s="69" t="s">
        <v>120</v>
      </c>
      <c r="L31" s="52" t="s">
        <v>35</v>
      </c>
      <c r="M31" s="58" t="s">
        <v>121</v>
      </c>
      <c r="N31" s="65" t="n">
        <v>82384657.33</v>
      </c>
      <c r="O31" s="65" t="n">
        <v>82384623.37</v>
      </c>
      <c r="P31" s="55" t="n">
        <f aca="false">60400000+1250000</f>
        <v>61650000</v>
      </c>
      <c r="Q31" s="56" t="n">
        <v>57540000</v>
      </c>
    </row>
    <row r="32" customFormat="false" ht="51" hidden="false" customHeight="false" outlineLevel="0" collapsed="false">
      <c r="A32" s="35" t="s">
        <v>122</v>
      </c>
      <c r="B32" s="37" t="s">
        <v>123</v>
      </c>
      <c r="C32" s="37" t="s">
        <v>124</v>
      </c>
      <c r="D32" s="52"/>
      <c r="E32" s="39"/>
      <c r="F32" s="77"/>
      <c r="G32" s="39"/>
      <c r="H32" s="41"/>
      <c r="I32" s="77"/>
      <c r="J32" s="41"/>
      <c r="K32" s="58" t="s">
        <v>125</v>
      </c>
      <c r="L32" s="52"/>
      <c r="M32" s="58"/>
      <c r="N32" s="65"/>
      <c r="O32" s="65"/>
      <c r="P32" s="55"/>
      <c r="Q32" s="61"/>
    </row>
    <row r="33" customFormat="false" ht="51" hidden="false" customHeight="false" outlineLevel="0" collapsed="false">
      <c r="A33" s="46" t="s">
        <v>126</v>
      </c>
      <c r="B33" s="37" t="s">
        <v>127</v>
      </c>
      <c r="C33" s="37" t="s">
        <v>128</v>
      </c>
      <c r="D33" s="52" t="s">
        <v>129</v>
      </c>
      <c r="E33" s="39"/>
      <c r="F33" s="77"/>
      <c r="G33" s="39"/>
      <c r="H33" s="41"/>
      <c r="I33" s="77"/>
      <c r="J33" s="41"/>
      <c r="K33" s="58" t="s">
        <v>125</v>
      </c>
      <c r="L33" s="52" t="s">
        <v>35</v>
      </c>
      <c r="M33" s="58" t="s">
        <v>130</v>
      </c>
      <c r="N33" s="54" t="n">
        <v>20139132.88</v>
      </c>
      <c r="O33" s="54" t="n">
        <v>19747194.02</v>
      </c>
      <c r="P33" s="64" t="n">
        <f aca="false">10090000+240000</f>
        <v>10330000</v>
      </c>
      <c r="Q33" s="56" t="n">
        <f aca="false">2645500-198500-117000</f>
        <v>2330000</v>
      </c>
    </row>
    <row r="34" customFormat="false" ht="38.25" hidden="false" customHeight="false" outlineLevel="0" collapsed="false">
      <c r="A34" s="46" t="s">
        <v>131</v>
      </c>
      <c r="B34" s="47" t="s">
        <v>132</v>
      </c>
      <c r="C34" s="37" t="s">
        <v>133</v>
      </c>
      <c r="D34" s="52" t="s">
        <v>134</v>
      </c>
      <c r="E34" s="39"/>
      <c r="F34" s="39"/>
      <c r="G34" s="39"/>
      <c r="H34" s="41"/>
      <c r="I34" s="41"/>
      <c r="J34" s="41"/>
      <c r="K34" s="58" t="s">
        <v>135</v>
      </c>
      <c r="L34" s="52" t="s">
        <v>35</v>
      </c>
      <c r="M34" s="58" t="s">
        <v>130</v>
      </c>
      <c r="N34" s="65" t="n">
        <f aca="false">55208784.77</f>
        <v>55208784.77</v>
      </c>
      <c r="O34" s="65" t="n">
        <v>54958222.06</v>
      </c>
      <c r="P34" s="55" t="n">
        <v>57379752.64</v>
      </c>
      <c r="Q34" s="56" t="n">
        <v>64536500</v>
      </c>
    </row>
    <row r="35" customFormat="false" ht="114.75" hidden="false" customHeight="false" outlineLevel="0" collapsed="false">
      <c r="A35" s="46" t="s">
        <v>136</v>
      </c>
      <c r="B35" s="37" t="s">
        <v>137</v>
      </c>
      <c r="C35" s="37" t="s">
        <v>138</v>
      </c>
      <c r="D35" s="52" t="s">
        <v>139</v>
      </c>
      <c r="E35" s="52"/>
      <c r="F35" s="77"/>
      <c r="G35" s="39"/>
      <c r="H35" s="52"/>
      <c r="I35" s="77"/>
      <c r="J35" s="41"/>
      <c r="K35" s="100" t="s">
        <v>140</v>
      </c>
      <c r="L35" s="52" t="s">
        <v>35</v>
      </c>
      <c r="M35" s="58" t="s">
        <v>141</v>
      </c>
      <c r="N35" s="65" t="n">
        <f aca="false">215881+139312.85</f>
        <v>355193.85</v>
      </c>
      <c r="O35" s="65" t="n">
        <f aca="false">215881+139312.85</f>
        <v>355193.85</v>
      </c>
      <c r="P35" s="55" t="n">
        <v>119000</v>
      </c>
      <c r="Q35" s="56" t="n">
        <v>143700</v>
      </c>
    </row>
    <row r="36" customFormat="false" ht="114.75" hidden="false" customHeight="false" outlineLevel="0" collapsed="false">
      <c r="A36" s="46" t="s">
        <v>142</v>
      </c>
      <c r="B36" s="47" t="s">
        <v>143</v>
      </c>
      <c r="C36" s="37" t="s">
        <v>144</v>
      </c>
      <c r="D36" s="52" t="s">
        <v>145</v>
      </c>
      <c r="E36" s="39"/>
      <c r="F36" s="39"/>
      <c r="G36" s="39"/>
      <c r="H36" s="41"/>
      <c r="I36" s="41"/>
      <c r="J36" s="41"/>
      <c r="K36" s="57" t="s">
        <v>146</v>
      </c>
      <c r="L36" s="52" t="s">
        <v>35</v>
      </c>
      <c r="M36" s="58" t="s">
        <v>141</v>
      </c>
      <c r="N36" s="65" t="n">
        <f aca="false">677903</f>
        <v>677903</v>
      </c>
      <c r="O36" s="65" t="n">
        <v>661681.8</v>
      </c>
      <c r="P36" s="55" t="n">
        <v>1704500</v>
      </c>
      <c r="Q36" s="56" t="n">
        <v>1628800</v>
      </c>
    </row>
    <row r="37" customFormat="false" ht="234" hidden="false" customHeight="true" outlineLevel="0" collapsed="false">
      <c r="A37" s="46" t="s">
        <v>147</v>
      </c>
      <c r="B37" s="37" t="s">
        <v>148</v>
      </c>
      <c r="C37" s="37" t="s">
        <v>149</v>
      </c>
      <c r="D37" s="48" t="s">
        <v>150</v>
      </c>
      <c r="E37" s="39"/>
      <c r="F37" s="39"/>
      <c r="G37" s="39"/>
      <c r="H37" s="41"/>
      <c r="I37" s="41"/>
      <c r="J37" s="41"/>
      <c r="K37" s="105" t="s">
        <v>151</v>
      </c>
      <c r="L37" s="52" t="s">
        <v>35</v>
      </c>
      <c r="M37" s="69" t="s">
        <v>152</v>
      </c>
      <c r="N37" s="65" t="n">
        <f aca="false">301556753.09+185093925.69-581131.01-873230.89-1885445.94-374.96+44219763.33+6269500.3-36626.99</f>
        <v>533763132.62</v>
      </c>
      <c r="O37" s="65" t="n">
        <f aca="false">300043106.37+183233625.87-581131.01-873230.89-1885445.94-374.96+44025310.07+6244786-36617.05-10</f>
        <v>530170018.46</v>
      </c>
      <c r="P37" s="55" t="n">
        <f aca="false">287631892+139619568+21520900+24121040+20953000+3385500+702000+24056603+200000+20000+19700</f>
        <v>522230203</v>
      </c>
      <c r="Q37" s="56" t="n">
        <f aca="false">611101900-2205500</f>
        <v>608896400</v>
      </c>
    </row>
    <row r="38" customFormat="false" ht="102" hidden="false" customHeight="false" outlineLevel="0" collapsed="false">
      <c r="A38" s="46" t="s">
        <v>153</v>
      </c>
      <c r="B38" s="37" t="s">
        <v>154</v>
      </c>
      <c r="C38" s="37" t="s">
        <v>155</v>
      </c>
      <c r="D38" s="48" t="s">
        <v>156</v>
      </c>
      <c r="E38" s="39"/>
      <c r="F38" s="39"/>
      <c r="G38" s="39"/>
      <c r="H38" s="41"/>
      <c r="I38" s="41"/>
      <c r="J38" s="41"/>
      <c r="K38" s="51" t="s">
        <v>157</v>
      </c>
      <c r="L38" s="52" t="s">
        <v>35</v>
      </c>
      <c r="M38" s="58" t="s">
        <v>158</v>
      </c>
      <c r="N38" s="65" t="n">
        <f aca="false">67602691.31+44757151.58+467396+46221062.92-9266.92+13013809.72</f>
        <v>172052844.61</v>
      </c>
      <c r="O38" s="65" t="n">
        <f aca="false">67314008.6+44300947.19+465189.25+46152175.78-9266.92+12872622.51</f>
        <v>171095676.41</v>
      </c>
      <c r="P38" s="55" t="n">
        <f aca="false">159659968+5643000</f>
        <v>165302968</v>
      </c>
      <c r="Q38" s="56" t="n">
        <v>197069100</v>
      </c>
    </row>
    <row r="39" customFormat="false" ht="51" hidden="false" customHeight="false" outlineLevel="0" collapsed="false">
      <c r="A39" s="35" t="s">
        <v>159</v>
      </c>
      <c r="B39" s="37" t="s">
        <v>160</v>
      </c>
      <c r="C39" s="37" t="s">
        <v>161</v>
      </c>
      <c r="D39" s="48"/>
      <c r="E39" s="48"/>
      <c r="F39" s="59"/>
      <c r="G39" s="39"/>
      <c r="H39" s="48"/>
      <c r="I39" s="59"/>
      <c r="J39" s="41"/>
      <c r="K39" s="60"/>
      <c r="L39" s="52"/>
      <c r="M39" s="58"/>
      <c r="N39" s="65"/>
      <c r="O39" s="65"/>
      <c r="P39" s="55"/>
      <c r="Q39" s="61"/>
    </row>
    <row r="40" customFormat="false" ht="51" hidden="false" customHeight="false" outlineLevel="0" collapsed="false">
      <c r="A40" s="46" t="s">
        <v>162</v>
      </c>
      <c r="B40" s="47" t="s">
        <v>163</v>
      </c>
      <c r="C40" s="37" t="s">
        <v>164</v>
      </c>
      <c r="D40" s="52" t="s">
        <v>165</v>
      </c>
      <c r="E40" s="39"/>
      <c r="F40" s="39"/>
      <c r="G40" s="39"/>
      <c r="H40" s="41"/>
      <c r="I40" s="41"/>
      <c r="J40" s="41"/>
      <c r="K40" s="57" t="s">
        <v>166</v>
      </c>
      <c r="L40" s="52" t="s">
        <v>35</v>
      </c>
      <c r="M40" s="58" t="s">
        <v>167</v>
      </c>
      <c r="N40" s="65" t="n">
        <f aca="false">12820589.07+367880+2051300+514000</f>
        <v>15753769.07</v>
      </c>
      <c r="O40" s="65" t="n">
        <f aca="false">12817438.88+367880+1759209.6+394000</f>
        <v>15338528.48</v>
      </c>
      <c r="P40" s="55" t="n">
        <f aca="false">16544544</f>
        <v>16544544</v>
      </c>
      <c r="Q40" s="56" t="n">
        <v>19114000</v>
      </c>
    </row>
    <row r="41" customFormat="false" ht="144" hidden="false" customHeight="true" outlineLevel="0" collapsed="false">
      <c r="A41" s="46" t="s">
        <v>168</v>
      </c>
      <c r="B41" s="47" t="s">
        <v>169</v>
      </c>
      <c r="C41" s="37" t="s">
        <v>170</v>
      </c>
      <c r="D41" s="52" t="s">
        <v>171</v>
      </c>
      <c r="E41" s="39"/>
      <c r="F41" s="39"/>
      <c r="G41" s="39"/>
      <c r="H41" s="41"/>
      <c r="I41" s="41"/>
      <c r="J41" s="41"/>
      <c r="K41" s="57" t="s">
        <v>172</v>
      </c>
      <c r="L41" s="52" t="s">
        <v>35</v>
      </c>
      <c r="M41" s="58" t="s">
        <v>173</v>
      </c>
      <c r="N41" s="65" t="n">
        <f aca="false">17054061.5+2862170+8303577.26</f>
        <v>28219808.76</v>
      </c>
      <c r="O41" s="65" t="n">
        <f aca="false">8063562.28+17034664.38+2862170</f>
        <v>27960396.66</v>
      </c>
      <c r="P41" s="55" t="n">
        <f aca="false">19630581.36+5122000+4177872+150000</f>
        <v>29080453.36</v>
      </c>
      <c r="Q41" s="56" t="n">
        <f aca="false">33374000-3270000+4892300</f>
        <v>34996300</v>
      </c>
    </row>
    <row r="42" customFormat="false" ht="63.75" hidden="false" customHeight="false" outlineLevel="0" collapsed="false">
      <c r="A42" s="35" t="s">
        <v>174</v>
      </c>
      <c r="B42" s="37" t="s">
        <v>175</v>
      </c>
      <c r="C42" s="37" t="s">
        <v>176</v>
      </c>
      <c r="D42" s="52"/>
      <c r="E42" s="52"/>
      <c r="F42" s="77"/>
      <c r="G42" s="39"/>
      <c r="H42" s="52"/>
      <c r="I42" s="77"/>
      <c r="J42" s="41"/>
      <c r="K42" s="57"/>
      <c r="L42" s="52"/>
      <c r="M42" s="58"/>
      <c r="N42" s="65"/>
      <c r="O42" s="65"/>
      <c r="P42" s="55"/>
      <c r="Q42" s="61"/>
    </row>
    <row r="43" customFormat="false" ht="89.25" hidden="false" customHeight="false" outlineLevel="0" collapsed="false">
      <c r="A43" s="46" t="s">
        <v>177</v>
      </c>
      <c r="B43" s="37" t="s">
        <v>178</v>
      </c>
      <c r="C43" s="37" t="s">
        <v>179</v>
      </c>
      <c r="D43" s="52" t="s">
        <v>165</v>
      </c>
      <c r="E43" s="39"/>
      <c r="F43" s="39"/>
      <c r="G43" s="39"/>
      <c r="H43" s="41"/>
      <c r="I43" s="41"/>
      <c r="J43" s="41"/>
      <c r="K43" s="57" t="s">
        <v>180</v>
      </c>
      <c r="L43" s="52" t="s">
        <v>35</v>
      </c>
      <c r="M43" s="58" t="s">
        <v>181</v>
      </c>
      <c r="N43" s="65" t="n">
        <f aca="false">2782425.39+88360</f>
        <v>2870785.39</v>
      </c>
      <c r="O43" s="65" t="n">
        <f aca="false">2736393.48+88360</f>
        <v>2824753.48</v>
      </c>
      <c r="P43" s="55" t="n">
        <v>2859647</v>
      </c>
      <c r="Q43" s="56" t="n">
        <v>3270000</v>
      </c>
    </row>
    <row r="44" customFormat="false" ht="102" hidden="false" customHeight="false" outlineLevel="0" collapsed="false">
      <c r="A44" s="46" t="s">
        <v>182</v>
      </c>
      <c r="B44" s="37" t="s">
        <v>183</v>
      </c>
      <c r="C44" s="37" t="s">
        <v>184</v>
      </c>
      <c r="D44" s="52" t="s">
        <v>185</v>
      </c>
      <c r="E44" s="39"/>
      <c r="F44" s="39"/>
      <c r="G44" s="39"/>
      <c r="H44" s="41"/>
      <c r="I44" s="41"/>
      <c r="J44" s="41"/>
      <c r="K44" s="57" t="s">
        <v>186</v>
      </c>
      <c r="L44" s="52" t="s">
        <v>35</v>
      </c>
      <c r="M44" s="58" t="s">
        <v>187</v>
      </c>
      <c r="N44" s="65" t="n">
        <v>3023960.71</v>
      </c>
      <c r="O44" s="65" t="n">
        <v>2994155.89</v>
      </c>
      <c r="P44" s="55" t="n">
        <v>1838600</v>
      </c>
      <c r="Q44" s="56" t="n">
        <v>2358600</v>
      </c>
    </row>
    <row r="45" customFormat="false" ht="38.25" hidden="false" customHeight="false" outlineLevel="0" collapsed="false">
      <c r="A45" s="35" t="s">
        <v>188</v>
      </c>
      <c r="B45" s="37" t="s">
        <v>189</v>
      </c>
      <c r="C45" s="37" t="s">
        <v>190</v>
      </c>
      <c r="D45" s="52"/>
      <c r="E45" s="52"/>
      <c r="F45" s="77"/>
      <c r="G45" s="39"/>
      <c r="H45" s="52"/>
      <c r="I45" s="77"/>
      <c r="J45" s="41"/>
      <c r="K45" s="58"/>
      <c r="L45" s="52"/>
      <c r="M45" s="58"/>
      <c r="N45" s="65"/>
      <c r="O45" s="65"/>
      <c r="P45" s="55"/>
      <c r="Q45" s="61"/>
    </row>
    <row r="46" customFormat="false" ht="25.5" hidden="false" customHeight="false" outlineLevel="0" collapsed="false">
      <c r="A46" s="35" t="s">
        <v>191</v>
      </c>
      <c r="B46" s="37" t="s">
        <v>192</v>
      </c>
      <c r="C46" s="37" t="s">
        <v>193</v>
      </c>
      <c r="D46" s="52"/>
      <c r="E46" s="52"/>
      <c r="F46" s="77"/>
      <c r="G46" s="39"/>
      <c r="H46" s="52"/>
      <c r="I46" s="77"/>
      <c r="J46" s="41"/>
      <c r="K46" s="58"/>
      <c r="L46" s="52"/>
      <c r="M46" s="58"/>
      <c r="N46" s="65"/>
      <c r="O46" s="65"/>
      <c r="P46" s="55"/>
      <c r="Q46" s="61"/>
    </row>
    <row r="47" customFormat="false" ht="25.5" hidden="false" customHeight="false" outlineLevel="0" collapsed="false">
      <c r="A47" s="35" t="s">
        <v>194</v>
      </c>
      <c r="B47" s="37" t="s">
        <v>195</v>
      </c>
      <c r="C47" s="37" t="s">
        <v>196</v>
      </c>
      <c r="D47" s="52"/>
      <c r="E47" s="52"/>
      <c r="F47" s="77"/>
      <c r="G47" s="39"/>
      <c r="H47" s="52"/>
      <c r="I47" s="77"/>
      <c r="J47" s="41"/>
      <c r="K47" s="58"/>
      <c r="L47" s="52"/>
      <c r="M47" s="58"/>
      <c r="N47" s="65"/>
      <c r="O47" s="65"/>
      <c r="P47" s="55"/>
      <c r="Q47" s="61"/>
    </row>
    <row r="48" customFormat="false" ht="127.5" hidden="false" customHeight="false" outlineLevel="0" collapsed="false">
      <c r="A48" s="46" t="s">
        <v>197</v>
      </c>
      <c r="B48" s="47" t="s">
        <v>198</v>
      </c>
      <c r="C48" s="37" t="s">
        <v>199</v>
      </c>
      <c r="D48" s="52" t="s">
        <v>200</v>
      </c>
      <c r="E48" s="39"/>
      <c r="F48" s="39"/>
      <c r="G48" s="39"/>
      <c r="H48" s="41"/>
      <c r="I48" s="41"/>
      <c r="J48" s="41"/>
      <c r="K48" s="100" t="s">
        <v>201</v>
      </c>
      <c r="L48" s="52" t="s">
        <v>35</v>
      </c>
      <c r="M48" s="58" t="s">
        <v>202</v>
      </c>
      <c r="N48" s="65" t="n">
        <f aca="false">1174900+600000</f>
        <v>1774900</v>
      </c>
      <c r="O48" s="65" t="n">
        <f aca="false">1138543.29+599997.5</f>
        <v>1738540.79</v>
      </c>
      <c r="P48" s="55" t="n">
        <f aca="false">900000+600000</f>
        <v>1500000</v>
      </c>
      <c r="Q48" s="56" t="n">
        <v>1500000</v>
      </c>
    </row>
    <row r="49" customFormat="false" ht="25.5" hidden="false" customHeight="false" outlineLevel="0" collapsed="false">
      <c r="A49" s="46" t="s">
        <v>203</v>
      </c>
      <c r="B49" s="47" t="s">
        <v>204</v>
      </c>
      <c r="C49" s="37" t="s">
        <v>205</v>
      </c>
      <c r="D49" s="52" t="s">
        <v>105</v>
      </c>
      <c r="E49" s="39"/>
      <c r="F49" s="39"/>
      <c r="G49" s="39"/>
      <c r="H49" s="41"/>
      <c r="I49" s="41"/>
      <c r="J49" s="41"/>
      <c r="K49" s="100" t="s">
        <v>206</v>
      </c>
      <c r="L49" s="52" t="s">
        <v>35</v>
      </c>
      <c r="M49" s="58" t="s">
        <v>207</v>
      </c>
      <c r="N49" s="65" t="n">
        <v>4425587.12</v>
      </c>
      <c r="O49" s="65" t="n">
        <v>4155409.6</v>
      </c>
      <c r="P49" s="55" t="n">
        <v>2400000</v>
      </c>
      <c r="Q49" s="56" t="n">
        <v>1850000</v>
      </c>
    </row>
    <row r="50" customFormat="false" ht="76.5" hidden="false" customHeight="false" outlineLevel="0" collapsed="false">
      <c r="A50" s="46" t="s">
        <v>208</v>
      </c>
      <c r="B50" s="37" t="s">
        <v>209</v>
      </c>
      <c r="C50" s="37" t="s">
        <v>210</v>
      </c>
      <c r="D50" s="52" t="s">
        <v>105</v>
      </c>
      <c r="E50" s="39"/>
      <c r="F50" s="39"/>
      <c r="G50" s="39"/>
      <c r="H50" s="41"/>
      <c r="I50" s="41"/>
      <c r="J50" s="41"/>
      <c r="K50" s="69" t="s">
        <v>211</v>
      </c>
      <c r="L50" s="52" t="s">
        <v>35</v>
      </c>
      <c r="M50" s="58" t="s">
        <v>207</v>
      </c>
      <c r="N50" s="65" t="n">
        <v>18658477.5</v>
      </c>
      <c r="O50" s="65" t="n">
        <v>18052707.12</v>
      </c>
      <c r="P50" s="55" t="n">
        <v>7763855.82</v>
      </c>
      <c r="Q50" s="56" t="n">
        <f aca="false">16564200-1500000-1850000</f>
        <v>13214200</v>
      </c>
    </row>
    <row r="51" customFormat="false" ht="89.25" hidden="false" customHeight="false" outlineLevel="0" collapsed="false">
      <c r="A51" s="46" t="s">
        <v>212</v>
      </c>
      <c r="B51" s="37" t="s">
        <v>213</v>
      </c>
      <c r="C51" s="37" t="s">
        <v>214</v>
      </c>
      <c r="D51" s="52" t="s">
        <v>215</v>
      </c>
      <c r="E51" s="39"/>
      <c r="F51" s="39"/>
      <c r="G51" s="39"/>
      <c r="H51" s="41"/>
      <c r="I51" s="41"/>
      <c r="J51" s="41"/>
      <c r="K51" s="58" t="s">
        <v>216</v>
      </c>
      <c r="L51" s="52" t="s">
        <v>35</v>
      </c>
      <c r="M51" s="58" t="s">
        <v>217</v>
      </c>
      <c r="N51" s="65" t="n">
        <v>3782479.5</v>
      </c>
      <c r="O51" s="65" t="n">
        <v>3782479.5</v>
      </c>
      <c r="P51" s="55" t="n">
        <v>1208700</v>
      </c>
      <c r="Q51" s="56" t="n">
        <v>13098700</v>
      </c>
    </row>
    <row r="52" customFormat="false" ht="89.25" hidden="false" customHeight="false" outlineLevel="0" collapsed="false">
      <c r="A52" s="35" t="s">
        <v>218</v>
      </c>
      <c r="B52" s="37" t="s">
        <v>219</v>
      </c>
      <c r="C52" s="37" t="s">
        <v>220</v>
      </c>
      <c r="D52" s="52"/>
      <c r="E52" s="39"/>
      <c r="F52" s="77"/>
      <c r="G52" s="39"/>
      <c r="H52" s="41"/>
      <c r="I52" s="77"/>
      <c r="J52" s="41"/>
      <c r="K52" s="58"/>
      <c r="L52" s="52"/>
      <c r="M52" s="58"/>
      <c r="N52" s="65"/>
      <c r="O52" s="65"/>
      <c r="P52" s="55"/>
      <c r="Q52" s="61"/>
    </row>
    <row r="53" customFormat="false" ht="63.75" hidden="false" customHeight="false" outlineLevel="0" collapsed="false">
      <c r="A53" s="46" t="s">
        <v>221</v>
      </c>
      <c r="B53" s="47" t="s">
        <v>222</v>
      </c>
      <c r="C53" s="37" t="s">
        <v>223</v>
      </c>
      <c r="D53" s="52" t="s">
        <v>105</v>
      </c>
      <c r="E53" s="39"/>
      <c r="F53" s="39"/>
      <c r="G53" s="39"/>
      <c r="H53" s="41"/>
      <c r="I53" s="41"/>
      <c r="J53" s="41"/>
      <c r="K53" s="69" t="s">
        <v>224</v>
      </c>
      <c r="L53" s="52" t="s">
        <v>35</v>
      </c>
      <c r="M53" s="58" t="s">
        <v>225</v>
      </c>
      <c r="N53" s="65" t="n">
        <v>24587581.02</v>
      </c>
      <c r="O53" s="65" t="n">
        <v>24104436.33</v>
      </c>
      <c r="P53" s="55" t="n">
        <v>27431044.18</v>
      </c>
      <c r="Q53" s="56" t="n">
        <v>50278300</v>
      </c>
    </row>
    <row r="54" customFormat="false" ht="76.5" hidden="false" customHeight="false" outlineLevel="0" collapsed="false">
      <c r="A54" s="46" t="s">
        <v>226</v>
      </c>
      <c r="B54" s="37" t="s">
        <v>227</v>
      </c>
      <c r="C54" s="37" t="s">
        <v>228</v>
      </c>
      <c r="D54" s="52" t="s">
        <v>229</v>
      </c>
      <c r="E54" s="39"/>
      <c r="F54" s="39"/>
      <c r="G54" s="39"/>
      <c r="H54" s="41"/>
      <c r="I54" s="41"/>
      <c r="J54" s="41"/>
      <c r="K54" s="106" t="s">
        <v>230</v>
      </c>
      <c r="L54" s="52" t="s">
        <v>35</v>
      </c>
      <c r="M54" s="58" t="s">
        <v>231</v>
      </c>
      <c r="N54" s="65" t="n">
        <v>191364.82</v>
      </c>
      <c r="O54" s="65" t="n">
        <v>191364.82</v>
      </c>
      <c r="P54" s="55" t="n">
        <v>153482.16</v>
      </c>
      <c r="Q54" s="56" t="n">
        <f aca="false">198500-86700</f>
        <v>111800</v>
      </c>
    </row>
    <row r="55" customFormat="false" ht="51" hidden="false" customHeight="false" outlineLevel="0" collapsed="false">
      <c r="A55" s="35" t="s">
        <v>232</v>
      </c>
      <c r="B55" s="37" t="s">
        <v>233</v>
      </c>
      <c r="C55" s="37" t="s">
        <v>234</v>
      </c>
      <c r="D55" s="52"/>
      <c r="E55" s="52"/>
      <c r="F55" s="77"/>
      <c r="G55" s="39"/>
      <c r="H55" s="52"/>
      <c r="I55" s="77"/>
      <c r="J55" s="41"/>
      <c r="K55" s="58"/>
      <c r="L55" s="52"/>
      <c r="M55" s="58"/>
      <c r="N55" s="65"/>
      <c r="O55" s="65"/>
      <c r="P55" s="55"/>
      <c r="Q55" s="61"/>
    </row>
    <row r="56" customFormat="false" ht="51" hidden="false" customHeight="false" outlineLevel="0" collapsed="false">
      <c r="A56" s="35" t="s">
        <v>235</v>
      </c>
      <c r="B56" s="37" t="s">
        <v>236</v>
      </c>
      <c r="C56" s="37" t="s">
        <v>237</v>
      </c>
      <c r="D56" s="52"/>
      <c r="E56" s="52"/>
      <c r="F56" s="77"/>
      <c r="G56" s="39"/>
      <c r="H56" s="52"/>
      <c r="I56" s="77"/>
      <c r="J56" s="41"/>
      <c r="K56" s="58"/>
      <c r="L56" s="52"/>
      <c r="M56" s="58"/>
      <c r="N56" s="65"/>
      <c r="O56" s="65"/>
      <c r="P56" s="55"/>
      <c r="Q56" s="61"/>
    </row>
    <row r="57" customFormat="false" ht="51" hidden="false" customHeight="false" outlineLevel="0" collapsed="false">
      <c r="A57" s="35" t="s">
        <v>238</v>
      </c>
      <c r="B57" s="37" t="s">
        <v>239</v>
      </c>
      <c r="C57" s="37" t="s">
        <v>240</v>
      </c>
      <c r="D57" s="52"/>
      <c r="E57" s="52"/>
      <c r="F57" s="77"/>
      <c r="G57" s="39"/>
      <c r="H57" s="52"/>
      <c r="I57" s="77"/>
      <c r="J57" s="41"/>
      <c r="K57" s="58"/>
      <c r="L57" s="52"/>
      <c r="M57" s="58"/>
      <c r="N57" s="65"/>
      <c r="O57" s="65"/>
      <c r="P57" s="55"/>
      <c r="Q57" s="61"/>
    </row>
    <row r="58" customFormat="false" ht="51" hidden="false" customHeight="false" outlineLevel="0" collapsed="false">
      <c r="A58" s="46" t="s">
        <v>241</v>
      </c>
      <c r="B58" s="37" t="s">
        <v>242</v>
      </c>
      <c r="C58" s="37" t="s">
        <v>243</v>
      </c>
      <c r="D58" s="52" t="s">
        <v>129</v>
      </c>
      <c r="E58" s="52"/>
      <c r="F58" s="77"/>
      <c r="G58" s="39"/>
      <c r="H58" s="52"/>
      <c r="I58" s="77"/>
      <c r="J58" s="41"/>
      <c r="K58" s="58" t="s">
        <v>230</v>
      </c>
      <c r="L58" s="52"/>
      <c r="M58" s="58" t="s">
        <v>231</v>
      </c>
      <c r="N58" s="65" t="n">
        <v>81999.98</v>
      </c>
      <c r="O58" s="65" t="n">
        <v>81999.98</v>
      </c>
      <c r="P58" s="55" t="n">
        <v>43045.38</v>
      </c>
      <c r="Q58" s="56" t="n">
        <v>60000</v>
      </c>
    </row>
    <row r="59" customFormat="false" ht="51" hidden="false" customHeight="false" outlineLevel="0" collapsed="false">
      <c r="A59" s="46" t="s">
        <v>244</v>
      </c>
      <c r="B59" s="47" t="s">
        <v>245</v>
      </c>
      <c r="C59" s="37" t="s">
        <v>246</v>
      </c>
      <c r="D59" s="52" t="s">
        <v>215</v>
      </c>
      <c r="E59" s="39"/>
      <c r="F59" s="39"/>
      <c r="G59" s="39"/>
      <c r="H59" s="41"/>
      <c r="I59" s="41"/>
      <c r="J59" s="41"/>
      <c r="K59" s="58" t="s">
        <v>247</v>
      </c>
      <c r="L59" s="52" t="s">
        <v>35</v>
      </c>
      <c r="M59" s="58" t="s">
        <v>248</v>
      </c>
      <c r="N59" s="65" t="n">
        <v>351800</v>
      </c>
      <c r="O59" s="65" t="n">
        <v>351800</v>
      </c>
      <c r="P59" s="55" t="n">
        <v>43292</v>
      </c>
      <c r="Q59" s="56" t="n">
        <v>500000</v>
      </c>
    </row>
    <row r="60" customFormat="false" ht="102" hidden="false" customHeight="false" outlineLevel="0" collapsed="false">
      <c r="A60" s="46" t="s">
        <v>249</v>
      </c>
      <c r="B60" s="47" t="s">
        <v>250</v>
      </c>
      <c r="C60" s="37" t="s">
        <v>251</v>
      </c>
      <c r="D60" s="52" t="s">
        <v>252</v>
      </c>
      <c r="E60" s="39"/>
      <c r="F60" s="39"/>
      <c r="G60" s="39"/>
      <c r="H60" s="41"/>
      <c r="I60" s="41"/>
      <c r="J60" s="41"/>
      <c r="K60" s="69" t="s">
        <v>253</v>
      </c>
      <c r="L60" s="52" t="s">
        <v>35</v>
      </c>
      <c r="M60" s="58" t="s">
        <v>254</v>
      </c>
      <c r="N60" s="65" t="n">
        <f aca="false">1893292.4+1381295.98</f>
        <v>3274588.38</v>
      </c>
      <c r="O60" s="65" t="n">
        <f aca="false">1890691.08+1368550.93</f>
        <v>3259242.01</v>
      </c>
      <c r="P60" s="55" t="n">
        <f aca="false">1778800+250000</f>
        <v>2028800</v>
      </c>
      <c r="Q60" s="56" t="n">
        <v>2205500</v>
      </c>
    </row>
    <row r="61" customFormat="false" ht="63.75" hidden="false" customHeight="false" outlineLevel="0" collapsed="false">
      <c r="A61" s="35" t="s">
        <v>255</v>
      </c>
      <c r="B61" s="37" t="s">
        <v>256</v>
      </c>
      <c r="C61" s="37" t="s">
        <v>257</v>
      </c>
      <c r="D61" s="107"/>
      <c r="E61" s="107"/>
      <c r="F61" s="108"/>
      <c r="G61" s="39"/>
      <c r="H61" s="107"/>
      <c r="I61" s="108"/>
      <c r="J61" s="41"/>
      <c r="K61" s="109"/>
      <c r="L61" s="107"/>
      <c r="M61" s="109"/>
      <c r="N61" s="65"/>
      <c r="O61" s="110"/>
      <c r="P61" s="55"/>
      <c r="Q61" s="61"/>
    </row>
    <row r="62" customFormat="false" ht="89.25" hidden="false" customHeight="false" outlineLevel="0" collapsed="false">
      <c r="A62" s="35" t="s">
        <v>258</v>
      </c>
      <c r="B62" s="37" t="s">
        <v>259</v>
      </c>
      <c r="C62" s="37" t="s">
        <v>260</v>
      </c>
      <c r="D62" s="107"/>
      <c r="E62" s="107"/>
      <c r="F62" s="108"/>
      <c r="G62" s="39"/>
      <c r="H62" s="107"/>
      <c r="I62" s="108"/>
      <c r="J62" s="41"/>
      <c r="K62" s="106"/>
      <c r="L62" s="52"/>
      <c r="M62" s="58"/>
      <c r="N62" s="65"/>
      <c r="O62" s="110"/>
      <c r="P62" s="55"/>
      <c r="Q62" s="61"/>
    </row>
    <row r="63" customFormat="false" ht="38.25" hidden="false" customHeight="false" outlineLevel="0" collapsed="false">
      <c r="A63" s="35" t="s">
        <v>261</v>
      </c>
      <c r="B63" s="37" t="s">
        <v>262</v>
      </c>
      <c r="C63" s="37" t="s">
        <v>263</v>
      </c>
      <c r="D63" s="52"/>
      <c r="E63" s="52"/>
      <c r="F63" s="77"/>
      <c r="G63" s="39"/>
      <c r="H63" s="52"/>
      <c r="I63" s="77"/>
      <c r="J63" s="41"/>
      <c r="K63" s="58"/>
      <c r="L63" s="52"/>
      <c r="M63" s="58"/>
      <c r="N63" s="65"/>
      <c r="O63" s="65"/>
      <c r="P63" s="55"/>
      <c r="Q63" s="61"/>
    </row>
    <row r="64" customFormat="false" ht="12.75" hidden="false" customHeight="false" outlineLevel="0" collapsed="false">
      <c r="A64" s="111"/>
      <c r="B64" s="112"/>
      <c r="C64" s="112"/>
      <c r="D64" s="112"/>
      <c r="E64" s="112"/>
      <c r="F64" s="113"/>
      <c r="G64" s="112"/>
      <c r="H64" s="112"/>
      <c r="I64" s="113"/>
      <c r="J64" s="112"/>
      <c r="K64" s="114"/>
      <c r="L64" s="112"/>
      <c r="M64" s="114"/>
      <c r="N64" s="115"/>
      <c r="O64" s="115"/>
      <c r="P64" s="115"/>
      <c r="Q64" s="61"/>
    </row>
    <row r="65" customFormat="false" ht="76.5" hidden="false" customHeight="false" outlineLevel="0" collapsed="false">
      <c r="A65" s="35" t="s">
        <v>264</v>
      </c>
      <c r="B65" s="116" t="s">
        <v>265</v>
      </c>
      <c r="C65" s="37" t="s">
        <v>266</v>
      </c>
      <c r="D65" s="107"/>
      <c r="E65" s="107"/>
      <c r="F65" s="108"/>
      <c r="G65" s="107"/>
      <c r="H65" s="107"/>
      <c r="I65" s="108"/>
      <c r="J65" s="107"/>
      <c r="K65" s="109"/>
      <c r="L65" s="107"/>
      <c r="M65" s="109"/>
      <c r="N65" s="110"/>
      <c r="O65" s="110"/>
      <c r="P65" s="117"/>
      <c r="Q65" s="61"/>
    </row>
    <row r="66" customFormat="false" ht="12.75" hidden="false" customHeight="false" outlineLevel="0" collapsed="false">
      <c r="A66" s="118"/>
      <c r="B66" s="37" t="s">
        <v>267</v>
      </c>
      <c r="C66" s="37"/>
      <c r="D66" s="107"/>
      <c r="E66" s="107"/>
      <c r="F66" s="108"/>
      <c r="G66" s="107"/>
      <c r="H66" s="107"/>
      <c r="I66" s="108"/>
      <c r="J66" s="107"/>
      <c r="K66" s="109"/>
      <c r="L66" s="107"/>
      <c r="M66" s="109"/>
      <c r="N66" s="110"/>
      <c r="O66" s="110"/>
      <c r="P66" s="117"/>
      <c r="Q66" s="61"/>
    </row>
    <row r="67" customFormat="false" ht="89.25" hidden="false" customHeight="false" outlineLevel="0" collapsed="false">
      <c r="A67" s="46" t="s">
        <v>268</v>
      </c>
      <c r="B67" s="116" t="s">
        <v>269</v>
      </c>
      <c r="C67" s="37" t="s">
        <v>270</v>
      </c>
      <c r="D67" s="107" t="s">
        <v>271</v>
      </c>
      <c r="E67" s="107"/>
      <c r="F67" s="108"/>
      <c r="G67" s="107"/>
      <c r="H67" s="107"/>
      <c r="I67" s="108"/>
      <c r="J67" s="107"/>
      <c r="K67" s="119" t="s">
        <v>272</v>
      </c>
      <c r="L67" s="52" t="s">
        <v>35</v>
      </c>
      <c r="M67" s="109" t="s">
        <v>273</v>
      </c>
      <c r="N67" s="120" t="n">
        <f aca="false">854663110+13199806.53</f>
        <v>867862916.53</v>
      </c>
      <c r="O67" s="120" t="n">
        <f aca="false">13199806.53+827460886.76</f>
        <v>840660693.29</v>
      </c>
      <c r="P67" s="121" t="n">
        <f aca="false">901327075.07-9483575.07</f>
        <v>891843500</v>
      </c>
      <c r="Q67" s="122" t="n">
        <v>1140902000</v>
      </c>
    </row>
    <row r="68" customFormat="false" ht="89.25" hidden="false" customHeight="false" outlineLevel="0" collapsed="false">
      <c r="A68" s="123" t="s">
        <v>274</v>
      </c>
      <c r="B68" s="124" t="s">
        <v>275</v>
      </c>
      <c r="C68" s="37" t="s">
        <v>276</v>
      </c>
      <c r="D68" s="107"/>
      <c r="E68" s="107"/>
      <c r="F68" s="108"/>
      <c r="G68" s="107"/>
      <c r="H68" s="107"/>
      <c r="I68" s="108"/>
      <c r="J68" s="107"/>
      <c r="K68" s="58"/>
      <c r="L68" s="107"/>
      <c r="M68" s="109"/>
      <c r="N68" s="120" t="n">
        <f aca="false">SUM(N69)</f>
        <v>7845641.73</v>
      </c>
      <c r="O68" s="120" t="n">
        <f aca="false">SUM(O69)</f>
        <v>7840540.72</v>
      </c>
      <c r="P68" s="121" t="n">
        <f aca="false">SUM(P69)</f>
        <v>22486100</v>
      </c>
      <c r="Q68" s="45" t="n">
        <f aca="false">SUM(Q69)</f>
        <v>28322600</v>
      </c>
    </row>
    <row r="69" s="137" customFormat="true" ht="64.5" hidden="false" customHeight="false" outlineLevel="0" collapsed="false">
      <c r="A69" s="125"/>
      <c r="B69" s="126"/>
      <c r="C69" s="126" t="s">
        <v>277</v>
      </c>
      <c r="D69" s="127" t="s">
        <v>278</v>
      </c>
      <c r="E69" s="128"/>
      <c r="F69" s="128"/>
      <c r="G69" s="128"/>
      <c r="H69" s="129"/>
      <c r="I69" s="129"/>
      <c r="J69" s="129"/>
      <c r="K69" s="130" t="s">
        <v>279</v>
      </c>
      <c r="L69" s="131" t="s">
        <v>35</v>
      </c>
      <c r="M69" s="132" t="s">
        <v>280</v>
      </c>
      <c r="N69" s="133" t="n">
        <f aca="false">3292169.43+1984466.44+1464789.56+1104216.3</f>
        <v>7845641.73</v>
      </c>
      <c r="O69" s="134" t="n">
        <f aca="false">1984393.42+3287344.32+1464586.68+1104216.3</f>
        <v>7840540.72</v>
      </c>
      <c r="P69" s="135" t="n">
        <f aca="false">23736100-1250000</f>
        <v>22486100</v>
      </c>
      <c r="Q69" s="136" t="n">
        <v>28322600</v>
      </c>
    </row>
    <row r="70" s="139" customFormat="true" ht="12.75" hidden="false" customHeight="false" outlineLevel="0" collapsed="false">
      <c r="A70" s="138"/>
      <c r="F70" s="138"/>
      <c r="I70" s="138"/>
      <c r="K70" s="140"/>
      <c r="M70" s="140"/>
      <c r="N70" s="141"/>
      <c r="O70" s="141"/>
      <c r="P70" s="138"/>
    </row>
    <row r="71" s="145" customFormat="true" ht="12.75" hidden="false" customHeight="false" outlineLevel="0" collapsed="false">
      <c r="A71" s="142"/>
      <c r="B71" s="143"/>
      <c r="C71" s="144"/>
      <c r="F71" s="142"/>
      <c r="I71" s="142"/>
      <c r="K71" s="146"/>
      <c r="M71" s="146"/>
      <c r="N71" s="141"/>
      <c r="O71" s="141"/>
      <c r="P71" s="141"/>
    </row>
    <row r="72" customFormat="false" ht="18.75" hidden="false" customHeight="false" outlineLevel="0" collapsed="false">
      <c r="B72" s="147"/>
      <c r="C72" s="148"/>
      <c r="D72" s="149"/>
      <c r="E72" s="149"/>
      <c r="F72" s="150"/>
      <c r="G72" s="149"/>
      <c r="H72" s="149"/>
      <c r="I72" s="150"/>
      <c r="J72" s="149"/>
      <c r="K72" s="151"/>
      <c r="L72" s="152"/>
      <c r="N72" s="153"/>
      <c r="O72" s="153"/>
      <c r="P72" s="153"/>
    </row>
  </sheetData>
  <mergeCells count="19">
    <mergeCell ref="B1:K1"/>
    <mergeCell ref="E3:G3"/>
    <mergeCell ref="H3:J3"/>
    <mergeCell ref="K3:M3"/>
    <mergeCell ref="N3:N4"/>
    <mergeCell ref="O3:O4"/>
    <mergeCell ref="P3:P4"/>
    <mergeCell ref="Q3:Q5"/>
    <mergeCell ref="A4:C4"/>
    <mergeCell ref="L16:L23"/>
    <mergeCell ref="L25:L27"/>
    <mergeCell ref="N25:N27"/>
    <mergeCell ref="O25:O27"/>
    <mergeCell ref="P25:P27"/>
    <mergeCell ref="Q25:Q27"/>
    <mergeCell ref="N29:N30"/>
    <mergeCell ref="O29:O30"/>
    <mergeCell ref="P29:P30"/>
    <mergeCell ref="Q29:Q30"/>
  </mergeCells>
  <printOptions headings="false" gridLines="false" gridLinesSet="true" horizontalCentered="false" verticalCentered="false"/>
  <pageMargins left="0.7875" right="0.196527777777778" top="0.196527777777778" bottom="0.1701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6:07:54Z</dcterms:created>
  <dc:creator>k66-4</dc:creator>
  <dc:description/>
  <dc:language>en-US</dc:language>
  <cp:lastModifiedBy>k66-4</cp:lastModifiedBy>
  <dcterms:modified xsi:type="dcterms:W3CDTF">2010-11-16T06:16:06Z</dcterms:modified>
  <cp:revision>0</cp:revision>
  <dc:subject/>
  <dc:title/>
</cp:coreProperties>
</file>