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65</definedName>
    <definedName function="false" hidden="false" localSheetId="0" name="_xlnm.Print_Titles" vbProcedure="false">'201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Перечень решений Собрания депутатов Миасского городского округа, </t>
  </si>
  <si>
    <t xml:space="preserve">действие которых отменяется или приостанавливается на 2011 год </t>
  </si>
  <si>
    <t xml:space="preserve">в связи с тем, что бюджетом Округа не предусмотрены средства на их реализацию:</t>
  </si>
  <si>
    <t xml:space="preserve">тыс. руб.</t>
  </si>
  <si>
    <t xml:space="preserve">Наименование программ</t>
  </si>
  <si>
    <t xml:space="preserve">Решение Собрания, Пост. Главы Администрации</t>
  </si>
  <si>
    <t xml:space="preserve">предусмотрено программой на 2011 год</t>
  </si>
  <si>
    <t xml:space="preserve">План на 2011</t>
  </si>
  <si>
    <t xml:space="preserve">Отклонение (приостановленные обязательства на 2011 год)</t>
  </si>
  <si>
    <t xml:space="preserve">Управление по ЖКХ</t>
  </si>
  <si>
    <t xml:space="preserve">О утверждении мероприятий адресной программы "Поэтапный переход на отпуск коммунальных ресурсов потребителям в соответствии с показаниями коллективных (общедомовых) приборов учета в Миасском городском округе в 2009-2011г."</t>
  </si>
  <si>
    <t xml:space="preserve">Пост. от 26.01.09г. № 62, изм от 02.03.2010г. № 325</t>
  </si>
  <si>
    <t xml:space="preserve">Целевая программа энергосбережения и повышения энергетической эффективности бюджетных организаций Миасского городского округа на 2010-2015 годы</t>
  </si>
  <si>
    <t xml:space="preserve">пост. № 704, от 14.05.10г., изм. 1195 от 31.08.2010 г.</t>
  </si>
  <si>
    <t xml:space="preserve">Программа "Содержание и благоустройство кладбищ Миасского городского округа  на 2011г."</t>
  </si>
  <si>
    <t xml:space="preserve">проект</t>
  </si>
  <si>
    <t xml:space="preserve">Муниципальная целевая программа "Развитие общественного пассажирского транспорта в МГО на 2010-2012 гг."</t>
  </si>
  <si>
    <t xml:space="preserve">от 29.06.2010 г. № 932</t>
  </si>
  <si>
    <t xml:space="preserve">Муниципальная целевая программа "Ремонт дорог МГО на 2010-2013гг."</t>
  </si>
  <si>
    <t xml:space="preserve">Программа "Мост"</t>
  </si>
  <si>
    <t xml:space="preserve">Программа "Снос и обрезка сухих, аварийных, больных деревьев. Посадка деревьев и кустарников на территории МГО на 2011 год.</t>
  </si>
  <si>
    <t xml:space="preserve">Программа "Благоустройство и озеленение на территории МГО на2011-2015гг.</t>
  </si>
  <si>
    <t xml:space="preserve">"Программа по обеспечению безопасности гидротехнических сооружений МГО на 2011-2013гг."</t>
  </si>
  <si>
    <t xml:space="preserve">Программа по энергосбережению и повышению энергетической эффективности в МГО на 2011-2020гг.</t>
  </si>
  <si>
    <t xml:space="preserve">Программа комплексного развития организаций коммунального комплекса на территории МГО </t>
  </si>
  <si>
    <t xml:space="preserve">Программа комплексного развития систем коммунальной инфраструктуры Миасского городского округа на 2008-2013 гг.</t>
  </si>
  <si>
    <t xml:space="preserve">№ 1225-1 от 09.10.2008 г.</t>
  </si>
  <si>
    <t xml:space="preserve">Программа "Капитальный ремонт многоквартирных жилых домов" МГО на 2011-2013 гг.</t>
  </si>
  <si>
    <t xml:space="preserve">Администрация Миасского городского округа</t>
  </si>
  <si>
    <t xml:space="preserve">Целевая программа "Улучшение водоснабжения частного сектора МГО на 2010 - 2012 годы"</t>
  </si>
  <si>
    <t xml:space="preserve">пост. от 23.08.2010 г.    №1164 </t>
  </si>
  <si>
    <t xml:space="preserve">Целевая программа капитального строительства  Миасского городского округа на 2009-2011</t>
  </si>
  <si>
    <t xml:space="preserve">Пост. от 29.05.09г. № 577, изм. 04.12.2009 г. №2407, изм. 11.03.10г № 375, изм.от 19.07.10г. №1047, изм от 20.08.2010 г. № 1161</t>
  </si>
  <si>
    <t xml:space="preserve">Целевая программа "Муниципальная информационная автоматизированная система МГО на 2011-2015 гг" (готовится проект)</t>
  </si>
  <si>
    <t xml:space="preserve">Муниципальная целевая программа "Чистая вода"</t>
  </si>
  <si>
    <t xml:space="preserve">Пост. от 08.07.2010 г.       № 997</t>
  </si>
  <si>
    <t xml:space="preserve">ЦП по реализации НП "Доступное и комфортное жилье - гражданам России" на территории МГО на 2006-2010 годы</t>
  </si>
  <si>
    <t xml:space="preserve">в т.ч.:</t>
  </si>
  <si>
    <t xml:space="preserve"> - Мероприятия по переселению граждан из жилого фонда, признанного непригодным для проживания</t>
  </si>
  <si>
    <t xml:space="preserve">пост  от 13.04.2010г. №549-1, изм. 08.09.2010 г. №1228-1</t>
  </si>
  <si>
    <t xml:space="preserve"> - Модернизация объектов коммунальной инфраструктуры</t>
  </si>
  <si>
    <t xml:space="preserve"> - Подпрограмма "Подготовка земельных участков для освоения  в целях - жилищного строительства"</t>
  </si>
  <si>
    <t xml:space="preserve">Целевая программа  "Миасс-Безопасный город" на 2010-2015 годы </t>
  </si>
  <si>
    <t xml:space="preserve">от 04.10.2010 г. № 2347</t>
  </si>
  <si>
    <t xml:space="preserve">Программа развития малого и среднего предпринимательства в Миасском городском округе на 2011-2012гг</t>
  </si>
  <si>
    <t xml:space="preserve">Целевая программа "Пожарная безопасность Миасского городского округа на 2010-2012 годы"</t>
  </si>
  <si>
    <t xml:space="preserve">Программа "Экология Миасского городского округа в 2010-2015гг."</t>
  </si>
  <si>
    <t xml:space="preserve">Пост. от 10.06.2010 г. № 841</t>
  </si>
  <si>
    <t xml:space="preserve">Комитет по имуществу МГО</t>
  </si>
  <si>
    <t xml:space="preserve">в т.ч.</t>
  </si>
  <si>
    <t xml:space="preserve"> - Оказание молодым семьям государственной поддержки для улучшения жилищных условий</t>
  </si>
  <si>
    <t xml:space="preserve">пост. От 08.09.2010 № 1228-1</t>
  </si>
  <si>
    <t xml:space="preserve"> - Предоставление работникам бюджетной сферы безвозмездных субсидий на приобретение или строительство жилья</t>
  </si>
  <si>
    <t xml:space="preserve">МУ МГО "Образование"</t>
  </si>
  <si>
    <t xml:space="preserve">Муниципальная целевая программа развития образования в МГО на 2010-2012 годы</t>
  </si>
  <si>
    <t xml:space="preserve">пост. от 26.01.2010г. № 94, от 12.03.2010г. № 382</t>
  </si>
  <si>
    <t xml:space="preserve">Целевая программа "Дети Миасского городского округа"</t>
  </si>
  <si>
    <t xml:space="preserve">Программа "Безопасность образовательного учреждения"</t>
  </si>
  <si>
    <t xml:space="preserve">Пост. от 04.02.2010Г № 160</t>
  </si>
  <si>
    <t xml:space="preserve">Целевая программа "Организация здорового питания обучающихся общеобразовательных учреждений МГО на период 2011-2012гг"</t>
  </si>
  <si>
    <t xml:space="preserve">пост. от 18.09.2009г № 1096</t>
  </si>
  <si>
    <t xml:space="preserve">Муниципальная целевая программа реализации национального проекта "Образование" в Миасском горолдском округе на 2009-2012 годы</t>
  </si>
  <si>
    <t xml:space="preserve">Пост. от 28.01.09г. № 72, пост. От 03.07.2009г №767, изм 08.12.09г.№ 2426</t>
  </si>
  <si>
    <t xml:space="preserve">Муниципальная целевая  программа противодействия незаконному обороту и употреблению наркотических средств на территории МГО на 2010-2012 гг.</t>
  </si>
  <si>
    <t xml:space="preserve">Пост. от  18.06.2010 г. № 876</t>
  </si>
  <si>
    <t xml:space="preserve">МГУ "Здравоохранение"</t>
  </si>
  <si>
    <t xml:space="preserve">Программа развития национального проекта "Здоровье" в Миасском городском округе  на 2010-2012гг. </t>
  </si>
  <si>
    <t xml:space="preserve">Пост. от  12.05.2010 г. № 685</t>
  </si>
  <si>
    <t xml:space="preserve">Программа "Профилактика  клещевого энцефалита в Миасском городском округе на 2010-2012 годы"</t>
  </si>
  <si>
    <t xml:space="preserve">Пост. от 20.05.2010 г. № 732</t>
  </si>
  <si>
    <t xml:space="preserve">Программа  "Пожарная безопасность учреждений здравоохранения Миасского городского округа  на 2010-2012гг."</t>
  </si>
  <si>
    <t xml:space="preserve">Пост. 16.03.2010г. № 404, изм. от 04.06.2010 № 806</t>
  </si>
  <si>
    <t xml:space="preserve">МГУ "Культура"</t>
  </si>
  <si>
    <t xml:space="preserve">Городская программа "Безопасность учреждений культуры на 2010-2012 гг."</t>
  </si>
  <si>
    <t xml:space="preserve">Пост. от 07.06.2010 г. № 816</t>
  </si>
  <si>
    <t xml:space="preserve">Программа "Культура.Искусство. Творчество." на 2010-2012 годы</t>
  </si>
  <si>
    <t xml:space="preserve">Пост. от 18.03.2010г. № 426</t>
  </si>
  <si>
    <t xml:space="preserve">УВД по Миасскому городскому округу</t>
  </si>
  <si>
    <t xml:space="preserve">Комплексная программа профилактики правонарушений  и усиления борьбы с преступностью на территории Миасского городского округа на 2010-2011 гг. </t>
  </si>
  <si>
    <t xml:space="preserve">Пост. от 15.07.2010 г. № 1043 </t>
  </si>
  <si>
    <t xml:space="preserve">Управление физкультуры и спорта</t>
  </si>
  <si>
    <t xml:space="preserve">Целева программа "Организация физкультурно-спортивных мероприятий и учебной-спортивной работы</t>
  </si>
  <si>
    <t xml:space="preserve">Целевая программа "Развитие туризма на территории МГО"</t>
  </si>
  <si>
    <t xml:space="preserve">Содержание м ремонт спортсооружений</t>
  </si>
  <si>
    <t xml:space="preserve">Молодежная политика, УСЗН</t>
  </si>
  <si>
    <t xml:space="preserve">Муниципальная целевая программа "Молодежь Миасса 2011-2015 гг."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</t>
  </si>
  <si>
    <t xml:space="preserve">Муниципальная целев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Миасском городском округе в 2011 году"</t>
  </si>
  <si>
    <t xml:space="preserve">Муниципальная целевая программа "Трудовое лето 2011-2013 гг.)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.0"/>
    <numFmt numFmtId="168" formatCode="[$-409]m/d/yyyy"/>
    <numFmt numFmtId="169" formatCode="_-* #,##0.00_р_._-;\-* #,##0.00_р_._-;_-* \-??_р_._-;_-@_-"/>
    <numFmt numFmtId="170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0</xdr:row>
      <xdr:rowOff>0</xdr:rowOff>
    </xdr:from>
    <xdr:to>
      <xdr:col>2</xdr:col>
      <xdr:colOff>81720</xdr:colOff>
      <xdr:row>50</xdr:row>
      <xdr:rowOff>199800</xdr:rowOff>
    </xdr:to>
    <xdr:sp>
      <xdr:nvSpPr>
        <xdr:cNvPr id="0" name="Text 4"/>
        <xdr:cNvSpPr/>
      </xdr:nvSpPr>
      <xdr:spPr>
        <a:xfrm>
          <a:off x="421776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81720</xdr:colOff>
      <xdr:row>50</xdr:row>
      <xdr:rowOff>199800</xdr:rowOff>
    </xdr:to>
    <xdr:sp>
      <xdr:nvSpPr>
        <xdr:cNvPr id="1" name="Text 5"/>
        <xdr:cNvSpPr/>
      </xdr:nvSpPr>
      <xdr:spPr>
        <a:xfrm>
          <a:off x="421776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81720</xdr:colOff>
      <xdr:row>50</xdr:row>
      <xdr:rowOff>199800</xdr:rowOff>
    </xdr:to>
    <xdr:sp>
      <xdr:nvSpPr>
        <xdr:cNvPr id="2" name="Text 6"/>
        <xdr:cNvSpPr/>
      </xdr:nvSpPr>
      <xdr:spPr>
        <a:xfrm>
          <a:off x="421776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81720</xdr:colOff>
      <xdr:row>50</xdr:row>
      <xdr:rowOff>199800</xdr:rowOff>
    </xdr:to>
    <xdr:sp>
      <xdr:nvSpPr>
        <xdr:cNvPr id="3" name="Text 7"/>
        <xdr:cNvSpPr/>
      </xdr:nvSpPr>
      <xdr:spPr>
        <a:xfrm>
          <a:off x="421776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81720</xdr:colOff>
      <xdr:row>50</xdr:row>
      <xdr:rowOff>199800</xdr:rowOff>
    </xdr:to>
    <xdr:sp>
      <xdr:nvSpPr>
        <xdr:cNvPr id="4" name="Text 8"/>
        <xdr:cNvSpPr/>
      </xdr:nvSpPr>
      <xdr:spPr>
        <a:xfrm>
          <a:off x="421776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81720</xdr:colOff>
      <xdr:row>50</xdr:row>
      <xdr:rowOff>199800</xdr:rowOff>
    </xdr:to>
    <xdr:sp>
      <xdr:nvSpPr>
        <xdr:cNvPr id="5" name="Text 9"/>
        <xdr:cNvSpPr/>
      </xdr:nvSpPr>
      <xdr:spPr>
        <a:xfrm>
          <a:off x="421776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720</xdr:colOff>
      <xdr:row>50</xdr:row>
      <xdr:rowOff>199800</xdr:rowOff>
    </xdr:to>
    <xdr:sp>
      <xdr:nvSpPr>
        <xdr:cNvPr id="6" name="Text 10"/>
        <xdr:cNvSpPr/>
      </xdr:nvSpPr>
      <xdr:spPr>
        <a:xfrm>
          <a:off x="550620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720</xdr:colOff>
      <xdr:row>50</xdr:row>
      <xdr:rowOff>199800</xdr:rowOff>
    </xdr:to>
    <xdr:sp>
      <xdr:nvSpPr>
        <xdr:cNvPr id="7" name="Text 11"/>
        <xdr:cNvSpPr/>
      </xdr:nvSpPr>
      <xdr:spPr>
        <a:xfrm>
          <a:off x="550620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720</xdr:colOff>
      <xdr:row>50</xdr:row>
      <xdr:rowOff>199800</xdr:rowOff>
    </xdr:to>
    <xdr:sp>
      <xdr:nvSpPr>
        <xdr:cNvPr id="8" name="Text 12"/>
        <xdr:cNvSpPr/>
      </xdr:nvSpPr>
      <xdr:spPr>
        <a:xfrm>
          <a:off x="550620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720</xdr:colOff>
      <xdr:row>50</xdr:row>
      <xdr:rowOff>199800</xdr:rowOff>
    </xdr:to>
    <xdr:sp>
      <xdr:nvSpPr>
        <xdr:cNvPr id="9" name="Text 13"/>
        <xdr:cNvSpPr/>
      </xdr:nvSpPr>
      <xdr:spPr>
        <a:xfrm>
          <a:off x="550620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720</xdr:colOff>
      <xdr:row>50</xdr:row>
      <xdr:rowOff>199800</xdr:rowOff>
    </xdr:to>
    <xdr:sp>
      <xdr:nvSpPr>
        <xdr:cNvPr id="10" name="Text 14"/>
        <xdr:cNvSpPr/>
      </xdr:nvSpPr>
      <xdr:spPr>
        <a:xfrm>
          <a:off x="550620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720</xdr:colOff>
      <xdr:row>50</xdr:row>
      <xdr:rowOff>199800</xdr:rowOff>
    </xdr:to>
    <xdr:sp>
      <xdr:nvSpPr>
        <xdr:cNvPr id="11" name="Text 15"/>
        <xdr:cNvSpPr/>
      </xdr:nvSpPr>
      <xdr:spPr>
        <a:xfrm>
          <a:off x="550620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720</xdr:colOff>
      <xdr:row>50</xdr:row>
      <xdr:rowOff>199800</xdr:rowOff>
    </xdr:to>
    <xdr:sp>
      <xdr:nvSpPr>
        <xdr:cNvPr id="12" name="Text 16"/>
        <xdr:cNvSpPr/>
      </xdr:nvSpPr>
      <xdr:spPr>
        <a:xfrm>
          <a:off x="550620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720</xdr:colOff>
      <xdr:row>50</xdr:row>
      <xdr:rowOff>199800</xdr:rowOff>
    </xdr:to>
    <xdr:sp>
      <xdr:nvSpPr>
        <xdr:cNvPr id="13" name="Text 17"/>
        <xdr:cNvSpPr/>
      </xdr:nvSpPr>
      <xdr:spPr>
        <a:xfrm>
          <a:off x="5506200" y="23498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0.56"/>
    <col collapsed="false" customWidth="true" hidden="false" outlineLevel="0" max="3" min="3" style="3" width="18.28"/>
    <col collapsed="false" customWidth="true" hidden="false" outlineLevel="0" max="5" min="4" style="3" width="16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5" hidden="false" customHeight="false" outlineLevel="0" collapsed="false">
      <c r="B4" s="3"/>
      <c r="E4" s="3" t="s">
        <v>3</v>
      </c>
    </row>
    <row r="5" customFormat="false" ht="77.25" hidden="false" customHeight="fals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8" t="s">
        <v>8</v>
      </c>
    </row>
    <row r="6" customFormat="false" ht="21" hidden="false" customHeight="true" outlineLevel="0" collapsed="false">
      <c r="A6" s="9" t="s">
        <v>9</v>
      </c>
      <c r="B6" s="10"/>
      <c r="C6" s="11" t="n">
        <f aca="false">SUM(C8:C20)</f>
        <v>561135.9</v>
      </c>
      <c r="D6" s="11" t="n">
        <f aca="false">SUM(D8:D20)</f>
        <v>5000</v>
      </c>
      <c r="E6" s="12" t="n">
        <f aca="false">SUM(E8:E20)</f>
        <v>556135.9</v>
      </c>
    </row>
    <row r="7" customFormat="false" ht="3" hidden="true" customHeight="true" outlineLevel="0" collapsed="false">
      <c r="A7" s="13"/>
      <c r="B7" s="14"/>
      <c r="C7" s="15"/>
      <c r="D7" s="15"/>
      <c r="E7" s="16" t="n">
        <f aca="false">SUM(C7-D7)</f>
        <v>0</v>
      </c>
    </row>
    <row r="8" customFormat="false" ht="76.5" hidden="false" customHeight="false" outlineLevel="0" collapsed="false">
      <c r="A8" s="17" t="s">
        <v>10</v>
      </c>
      <c r="B8" s="18" t="s">
        <v>11</v>
      </c>
      <c r="C8" s="19" t="n">
        <v>5790</v>
      </c>
      <c r="D8" s="19"/>
      <c r="E8" s="20" t="n">
        <f aca="false">SUM(C8-D8)</f>
        <v>5790</v>
      </c>
    </row>
    <row r="9" customFormat="false" ht="75.75" hidden="false" customHeight="true" outlineLevel="0" collapsed="false">
      <c r="A9" s="17" t="s">
        <v>12</v>
      </c>
      <c r="B9" s="18" t="s">
        <v>13</v>
      </c>
      <c r="C9" s="19" t="n">
        <v>12966</v>
      </c>
      <c r="D9" s="19"/>
      <c r="E9" s="20" t="n">
        <f aca="false">SUM(C9-D9)</f>
        <v>12966</v>
      </c>
    </row>
    <row r="10" customFormat="false" ht="25.5" hidden="false" customHeight="false" outlineLevel="0" collapsed="false">
      <c r="A10" s="17" t="s">
        <v>14</v>
      </c>
      <c r="B10" s="18" t="s">
        <v>15</v>
      </c>
      <c r="C10" s="19" t="n">
        <v>2025</v>
      </c>
      <c r="D10" s="19"/>
      <c r="E10" s="20" t="n">
        <f aca="false">SUM(C10-D10)</f>
        <v>2025</v>
      </c>
    </row>
    <row r="11" customFormat="false" ht="38.25" hidden="false" customHeight="false" outlineLevel="0" collapsed="false">
      <c r="A11" s="21" t="s">
        <v>16</v>
      </c>
      <c r="B11" s="22" t="s">
        <v>17</v>
      </c>
      <c r="C11" s="19" t="n">
        <v>12700</v>
      </c>
      <c r="D11" s="19"/>
      <c r="E11" s="20" t="n">
        <f aca="false">SUM(C11-D11)</f>
        <v>12700</v>
      </c>
    </row>
    <row r="12" customFormat="false" ht="25.5" hidden="false" customHeight="false" outlineLevel="0" collapsed="false">
      <c r="A12" s="23" t="s">
        <v>18</v>
      </c>
      <c r="B12" s="22" t="s">
        <v>15</v>
      </c>
      <c r="C12" s="24" t="n">
        <v>300000</v>
      </c>
      <c r="D12" s="19"/>
      <c r="E12" s="20" t="n">
        <f aca="false">SUM(C12-D12)</f>
        <v>300000</v>
      </c>
    </row>
    <row r="13" customFormat="false" ht="12.75" hidden="false" customHeight="false" outlineLevel="0" collapsed="false">
      <c r="A13" s="23" t="s">
        <v>19</v>
      </c>
      <c r="B13" s="22" t="s">
        <v>15</v>
      </c>
      <c r="C13" s="24" t="n">
        <v>50000</v>
      </c>
      <c r="D13" s="19"/>
      <c r="E13" s="20" t="n">
        <f aca="false">SUM(C13-D13)</f>
        <v>50000</v>
      </c>
    </row>
    <row r="14" customFormat="false" ht="38.25" hidden="false" customHeight="false" outlineLevel="0" collapsed="false">
      <c r="A14" s="23" t="s">
        <v>20</v>
      </c>
      <c r="B14" s="22" t="s">
        <v>15</v>
      </c>
      <c r="C14" s="24" t="n">
        <v>13049</v>
      </c>
      <c r="D14" s="19"/>
      <c r="E14" s="20" t="n">
        <f aca="false">SUM(C14-D14)</f>
        <v>13049</v>
      </c>
    </row>
    <row r="15" customFormat="false" ht="25.5" hidden="false" customHeight="false" outlineLevel="0" collapsed="false">
      <c r="A15" s="23" t="s">
        <v>21</v>
      </c>
      <c r="B15" s="22" t="s">
        <v>15</v>
      </c>
      <c r="C15" s="24" t="n">
        <v>10000</v>
      </c>
      <c r="D15" s="19"/>
      <c r="E15" s="20" t="n">
        <f aca="false">SUM(C15-D15)</f>
        <v>10000</v>
      </c>
    </row>
    <row r="16" customFormat="false" ht="25.5" hidden="false" customHeight="false" outlineLevel="0" collapsed="false">
      <c r="A16" s="23" t="s">
        <v>22</v>
      </c>
      <c r="B16" s="22" t="s">
        <v>15</v>
      </c>
      <c r="C16" s="24" t="n">
        <v>82540</v>
      </c>
      <c r="D16" s="19"/>
      <c r="E16" s="20" t="n">
        <f aca="false">SUM(C16-D16)</f>
        <v>82540</v>
      </c>
    </row>
    <row r="17" customFormat="false" ht="25.5" hidden="false" customHeight="false" outlineLevel="0" collapsed="false">
      <c r="A17" s="17" t="s">
        <v>23</v>
      </c>
      <c r="B17" s="22" t="s">
        <v>15</v>
      </c>
      <c r="C17" s="24" t="n">
        <v>12965.9</v>
      </c>
      <c r="D17" s="19"/>
      <c r="E17" s="20" t="n">
        <f aca="false">SUM(C17-D17)</f>
        <v>12965.9</v>
      </c>
    </row>
    <row r="18" customFormat="false" ht="25.5" hidden="false" customHeight="false" outlineLevel="0" collapsed="false">
      <c r="A18" s="17" t="s">
        <v>24</v>
      </c>
      <c r="B18" s="22" t="s">
        <v>15</v>
      </c>
      <c r="C18" s="24" t="n">
        <v>30600</v>
      </c>
      <c r="D18" s="19"/>
      <c r="E18" s="20" t="n">
        <f aca="false">SUM(C18-D18)</f>
        <v>30600</v>
      </c>
    </row>
    <row r="19" customFormat="false" ht="51" hidden="false" customHeight="false" outlineLevel="0" collapsed="false">
      <c r="A19" s="25" t="s">
        <v>25</v>
      </c>
      <c r="B19" s="26" t="s">
        <v>26</v>
      </c>
      <c r="C19" s="27" t="n">
        <v>23500</v>
      </c>
      <c r="D19" s="19"/>
      <c r="E19" s="20" t="n">
        <f aca="false">SUM(C19-D19)</f>
        <v>23500</v>
      </c>
    </row>
    <row r="20" customFormat="false" ht="27.75" hidden="false" customHeight="true" outlineLevel="0" collapsed="false">
      <c r="A20" s="28" t="s">
        <v>27</v>
      </c>
      <c r="B20" s="29" t="s">
        <v>15</v>
      </c>
      <c r="C20" s="30" t="n">
        <v>5000</v>
      </c>
      <c r="D20" s="30" t="n">
        <v>5000</v>
      </c>
      <c r="E20" s="31" t="n">
        <f aca="false">SUM(C20-D20)</f>
        <v>0</v>
      </c>
    </row>
    <row r="21" customFormat="false" ht="21" hidden="false" customHeight="true" outlineLevel="0" collapsed="false">
      <c r="A21" s="9" t="s">
        <v>28</v>
      </c>
      <c r="B21" s="10"/>
      <c r="C21" s="32" t="n">
        <f aca="false">SUM(C28:C34,C22:C25)</f>
        <v>213269.7</v>
      </c>
      <c r="D21" s="32" t="n">
        <f aca="false">SUM(D28:D34,D22:D25)</f>
        <v>13581.8</v>
      </c>
      <c r="E21" s="33" t="n">
        <f aca="false">SUM(E28:E34,E22:E25)</f>
        <v>199687.9</v>
      </c>
    </row>
    <row r="22" customFormat="false" ht="38.25" hidden="false" customHeight="false" outlineLevel="0" collapsed="false">
      <c r="A22" s="13" t="s">
        <v>29</v>
      </c>
      <c r="B22" s="14" t="s">
        <v>30</v>
      </c>
      <c r="C22" s="34" t="n">
        <v>22218.4</v>
      </c>
      <c r="D22" s="34"/>
      <c r="E22" s="35" t="n">
        <f aca="false">SUM(C22-D22)</f>
        <v>22218.4</v>
      </c>
    </row>
    <row r="23" customFormat="false" ht="33" hidden="false" customHeight="true" outlineLevel="0" collapsed="false">
      <c r="A23" s="17" t="s">
        <v>31</v>
      </c>
      <c r="B23" s="18" t="s">
        <v>32</v>
      </c>
      <c r="C23" s="19" t="n">
        <v>7113.2</v>
      </c>
      <c r="D23" s="19" t="n">
        <v>4090</v>
      </c>
      <c r="E23" s="20" t="n">
        <f aca="false">SUM(C23-D23)</f>
        <v>3023.2</v>
      </c>
    </row>
    <row r="24" customFormat="false" ht="44.25" hidden="false" customHeight="true" outlineLevel="0" collapsed="false">
      <c r="A24" s="17" t="s">
        <v>33</v>
      </c>
      <c r="B24" s="18" t="s">
        <v>15</v>
      </c>
      <c r="C24" s="19" t="n">
        <v>4000</v>
      </c>
      <c r="D24" s="19"/>
      <c r="E24" s="20" t="n">
        <f aca="false">SUM(C24-D24)</f>
        <v>4000</v>
      </c>
    </row>
    <row r="25" customFormat="false" ht="52.5" hidden="false" customHeight="true" outlineLevel="0" collapsed="false">
      <c r="A25" s="17" t="s">
        <v>34</v>
      </c>
      <c r="B25" s="18" t="s">
        <v>35</v>
      </c>
      <c r="C25" s="19" t="n">
        <v>28400</v>
      </c>
      <c r="D25" s="19"/>
      <c r="E25" s="20" t="n">
        <f aca="false">SUM(C25-D25)</f>
        <v>28400</v>
      </c>
    </row>
    <row r="26" customFormat="false" ht="52.5" hidden="false" customHeight="true" outlineLevel="0" collapsed="false">
      <c r="A26" s="17" t="s">
        <v>36</v>
      </c>
      <c r="B26" s="18"/>
      <c r="C26" s="19" t="n">
        <f aca="false">SUM(C28:C30)</f>
        <v>44798.2</v>
      </c>
      <c r="D26" s="19" t="n">
        <f aca="false">SUM(D28:D30)</f>
        <v>5863</v>
      </c>
      <c r="E26" s="36" t="n">
        <f aca="false">SUM(E28:E30)</f>
        <v>38935.2</v>
      </c>
    </row>
    <row r="27" customFormat="false" ht="17.25" hidden="false" customHeight="true" outlineLevel="0" collapsed="false">
      <c r="A27" s="17" t="s">
        <v>37</v>
      </c>
      <c r="B27" s="18"/>
      <c r="C27" s="19"/>
      <c r="D27" s="19"/>
      <c r="E27" s="20"/>
    </row>
    <row r="28" customFormat="false" ht="76.5" hidden="false" customHeight="true" outlineLevel="0" collapsed="false">
      <c r="A28" s="17" t="s">
        <v>38</v>
      </c>
      <c r="B28" s="18" t="s">
        <v>39</v>
      </c>
      <c r="C28" s="19" t="n">
        <v>16271.5</v>
      </c>
      <c r="D28" s="19" t="n">
        <v>3600</v>
      </c>
      <c r="E28" s="20" t="n">
        <f aca="false">SUM(C28-D28)</f>
        <v>12671.5</v>
      </c>
    </row>
    <row r="29" customFormat="false" ht="81" hidden="false" customHeight="true" outlineLevel="0" collapsed="false">
      <c r="A29" s="17" t="s">
        <v>40</v>
      </c>
      <c r="B29" s="18" t="s">
        <v>39</v>
      </c>
      <c r="C29" s="19" t="n">
        <v>26263.7</v>
      </c>
      <c r="D29" s="19"/>
      <c r="E29" s="20" t="n">
        <f aca="false">SUM(C29-D29)</f>
        <v>26263.7</v>
      </c>
    </row>
    <row r="30" customFormat="false" ht="36.75" hidden="false" customHeight="true" outlineLevel="0" collapsed="false">
      <c r="A30" s="17" t="s">
        <v>41</v>
      </c>
      <c r="B30" s="18" t="s">
        <v>39</v>
      </c>
      <c r="C30" s="19" t="n">
        <v>2263</v>
      </c>
      <c r="D30" s="19" t="n">
        <v>2263</v>
      </c>
      <c r="E30" s="20" t="n">
        <f aca="false">SUM(C30-D30)</f>
        <v>0</v>
      </c>
    </row>
    <row r="31" customFormat="false" ht="38.25" hidden="false" customHeight="false" outlineLevel="0" collapsed="false">
      <c r="A31" s="17" t="s">
        <v>42</v>
      </c>
      <c r="B31" s="18" t="s">
        <v>43</v>
      </c>
      <c r="C31" s="19" t="n">
        <v>4000</v>
      </c>
      <c r="D31" s="19" t="n">
        <v>1500</v>
      </c>
      <c r="E31" s="20" t="n">
        <f aca="false">SUM(C31-D31)</f>
        <v>2500</v>
      </c>
    </row>
    <row r="32" customFormat="false" ht="38.25" hidden="false" customHeight="false" outlineLevel="0" collapsed="false">
      <c r="A32" s="17" t="s">
        <v>44</v>
      </c>
      <c r="B32" s="37" t="s">
        <v>15</v>
      </c>
      <c r="C32" s="19" t="n">
        <v>555</v>
      </c>
      <c r="D32" s="19" t="n">
        <v>500</v>
      </c>
      <c r="E32" s="20" t="n">
        <f aca="false">SUM(C32-D32)</f>
        <v>55</v>
      </c>
    </row>
    <row r="33" customFormat="false" ht="25.5" hidden="false" customHeight="false" outlineLevel="0" collapsed="false">
      <c r="A33" s="23" t="s">
        <v>45</v>
      </c>
      <c r="B33" s="37" t="s">
        <v>15</v>
      </c>
      <c r="C33" s="19" t="n">
        <v>3077.9</v>
      </c>
      <c r="D33" s="19"/>
      <c r="E33" s="20" t="n">
        <f aca="false">SUM(C33-D33)</f>
        <v>3077.9</v>
      </c>
    </row>
    <row r="34" customFormat="false" ht="39" hidden="false" customHeight="false" outlineLevel="0" collapsed="false">
      <c r="A34" s="28" t="s">
        <v>46</v>
      </c>
      <c r="B34" s="29" t="s">
        <v>47</v>
      </c>
      <c r="C34" s="38" t="n">
        <v>99107</v>
      </c>
      <c r="D34" s="38" t="n">
        <v>1628.8</v>
      </c>
      <c r="E34" s="31" t="n">
        <f aca="false">SUM(C34-D34)</f>
        <v>97478.2</v>
      </c>
    </row>
    <row r="35" customFormat="false" ht="21" hidden="false" customHeight="true" outlineLevel="0" collapsed="false">
      <c r="A35" s="9" t="s">
        <v>48</v>
      </c>
      <c r="B35" s="10"/>
      <c r="C35" s="32" t="n">
        <f aca="false">SUM(C36)</f>
        <v>8700</v>
      </c>
      <c r="D35" s="32" t="n">
        <f aca="false">SUM(D36)</f>
        <v>0</v>
      </c>
      <c r="E35" s="33" t="n">
        <f aca="false">SUM(E36)</f>
        <v>8700</v>
      </c>
    </row>
    <row r="36" customFormat="false" ht="38.25" hidden="false" customHeight="false" outlineLevel="0" collapsed="false">
      <c r="A36" s="13" t="s">
        <v>36</v>
      </c>
      <c r="B36" s="14"/>
      <c r="C36" s="34" t="n">
        <f aca="false">SUM(C38:C39)</f>
        <v>8700</v>
      </c>
      <c r="D36" s="34" t="n">
        <f aca="false">SUM(D38:D39)</f>
        <v>0</v>
      </c>
      <c r="E36" s="39" t="n">
        <f aca="false">SUM(E38:E39)</f>
        <v>8700</v>
      </c>
    </row>
    <row r="37" customFormat="false" ht="12.75" hidden="false" customHeight="false" outlineLevel="0" collapsed="false">
      <c r="A37" s="17" t="s">
        <v>49</v>
      </c>
      <c r="B37" s="18"/>
      <c r="C37" s="40"/>
      <c r="D37" s="40"/>
      <c r="E37" s="20"/>
    </row>
    <row r="38" customFormat="false" ht="25.5" hidden="false" customHeight="true" outlineLevel="0" collapsed="false">
      <c r="A38" s="17" t="s">
        <v>50</v>
      </c>
      <c r="B38" s="18" t="s">
        <v>51</v>
      </c>
      <c r="C38" s="19" t="n">
        <v>4500</v>
      </c>
      <c r="D38" s="19"/>
      <c r="E38" s="20" t="n">
        <f aca="false">SUM(C38-D38)</f>
        <v>4500</v>
      </c>
    </row>
    <row r="39" customFormat="false" ht="37.5" hidden="false" customHeight="true" outlineLevel="0" collapsed="false">
      <c r="A39" s="28" t="s">
        <v>52</v>
      </c>
      <c r="B39" s="29" t="s">
        <v>51</v>
      </c>
      <c r="C39" s="30" t="n">
        <v>4200</v>
      </c>
      <c r="D39" s="30"/>
      <c r="E39" s="31" t="n">
        <f aca="false">SUM(C39-D39)</f>
        <v>4200</v>
      </c>
    </row>
    <row r="40" customFormat="false" ht="20.25" hidden="false" customHeight="true" outlineLevel="0" collapsed="false">
      <c r="A40" s="41" t="s">
        <v>53</v>
      </c>
      <c r="B40" s="42"/>
      <c r="C40" s="32" t="n">
        <f aca="false">SUM(C41:C46)</f>
        <v>125060.8</v>
      </c>
      <c r="D40" s="32" t="n">
        <f aca="false">SUM(D41:D46)</f>
        <v>29520.7</v>
      </c>
      <c r="E40" s="33" t="n">
        <f aca="false">SUM(E41:E46)</f>
        <v>91434.6</v>
      </c>
    </row>
    <row r="41" customFormat="false" ht="35.25" hidden="false" customHeight="true" outlineLevel="0" collapsed="false">
      <c r="A41" s="13" t="s">
        <v>54</v>
      </c>
      <c r="B41" s="43" t="s">
        <v>55</v>
      </c>
      <c r="C41" s="44" t="n">
        <v>77725.3</v>
      </c>
      <c r="D41" s="44" t="n">
        <v>21487.1</v>
      </c>
      <c r="E41" s="35" t="n">
        <f aca="false">SUM(C41-D41)</f>
        <v>56238.2</v>
      </c>
    </row>
    <row r="42" customFormat="false" ht="35.25" hidden="false" customHeight="true" outlineLevel="0" collapsed="false">
      <c r="A42" s="17" t="s">
        <v>56</v>
      </c>
      <c r="B42" s="45" t="s">
        <v>15</v>
      </c>
      <c r="C42" s="22" t="n">
        <v>1070</v>
      </c>
      <c r="D42" s="22"/>
      <c r="E42" s="20" t="n">
        <f aca="false">SUM(C42-D42)</f>
        <v>1070</v>
      </c>
    </row>
    <row r="43" customFormat="false" ht="38.25" hidden="false" customHeight="false" outlineLevel="0" collapsed="false">
      <c r="A43" s="17" t="s">
        <v>57</v>
      </c>
      <c r="B43" s="18" t="s">
        <v>58</v>
      </c>
      <c r="C43" s="22" t="n">
        <v>21680.7</v>
      </c>
      <c r="D43" s="22" t="n">
        <v>5656.6</v>
      </c>
      <c r="E43" s="20" t="n">
        <f aca="false">SUM(C43-D43)</f>
        <v>16024.1</v>
      </c>
    </row>
    <row r="44" customFormat="false" ht="38.25" hidden="false" customHeight="false" outlineLevel="0" collapsed="false">
      <c r="A44" s="23" t="s">
        <v>59</v>
      </c>
      <c r="B44" s="46" t="s">
        <v>60</v>
      </c>
      <c r="C44" s="24" t="n">
        <v>4105.5</v>
      </c>
      <c r="D44" s="22"/>
      <c r="E44" s="20"/>
    </row>
    <row r="45" customFormat="false" ht="114.75" hidden="false" customHeight="false" outlineLevel="0" collapsed="false">
      <c r="A45" s="47" t="s">
        <v>61</v>
      </c>
      <c r="B45" s="46" t="s">
        <v>62</v>
      </c>
      <c r="C45" s="24" t="n">
        <v>19254.3</v>
      </c>
      <c r="D45" s="22" t="n">
        <v>1152</v>
      </c>
      <c r="E45" s="20" t="n">
        <f aca="false">SUM(C45-D45)</f>
        <v>18102.3</v>
      </c>
    </row>
    <row r="46" customFormat="false" ht="44.25" hidden="false" customHeight="true" outlineLevel="0" collapsed="false">
      <c r="A46" s="47" t="s">
        <v>63</v>
      </c>
      <c r="B46" s="46" t="s">
        <v>64</v>
      </c>
      <c r="C46" s="24" t="n">
        <v>1225</v>
      </c>
      <c r="D46" s="22" t="n">
        <v>1225</v>
      </c>
      <c r="E46" s="20" t="n">
        <f aca="false">SUM(C46-D46)</f>
        <v>0</v>
      </c>
    </row>
    <row r="47" customFormat="false" ht="24.75" hidden="false" customHeight="true" outlineLevel="0" collapsed="false">
      <c r="A47" s="48" t="s">
        <v>65</v>
      </c>
      <c r="B47" s="49"/>
      <c r="C47" s="50" t="n">
        <f aca="false">SUM(C48:C50)</f>
        <v>49782.5</v>
      </c>
      <c r="D47" s="50" t="n">
        <f aca="false">SUM(D48:D50)</f>
        <v>1000</v>
      </c>
      <c r="E47" s="51" t="n">
        <f aca="false">SUM(E48:E50)</f>
        <v>48782.5</v>
      </c>
    </row>
    <row r="48" customFormat="false" ht="38.25" hidden="false" customHeight="false" outlineLevel="0" collapsed="false">
      <c r="A48" s="23" t="s">
        <v>66</v>
      </c>
      <c r="B48" s="46" t="s">
        <v>67</v>
      </c>
      <c r="C48" s="24" t="n">
        <v>8780</v>
      </c>
      <c r="D48" s="22"/>
      <c r="E48" s="20" t="n">
        <f aca="false">SUM(C48-D48)</f>
        <v>8780</v>
      </c>
    </row>
    <row r="49" customFormat="false" ht="29.25" hidden="false" customHeight="true" outlineLevel="0" collapsed="false">
      <c r="A49" s="23" t="s">
        <v>68</v>
      </c>
      <c r="B49" s="46" t="s">
        <v>69</v>
      </c>
      <c r="C49" s="24" t="n">
        <v>593.6</v>
      </c>
      <c r="D49" s="22" t="n">
        <v>300</v>
      </c>
      <c r="E49" s="20" t="n">
        <f aca="false">SUM(C49-D49)</f>
        <v>293.6</v>
      </c>
    </row>
    <row r="50" customFormat="false" ht="77.25" hidden="false" customHeight="false" outlineLevel="0" collapsed="false">
      <c r="A50" s="52" t="s">
        <v>70</v>
      </c>
      <c r="B50" s="53" t="s">
        <v>71</v>
      </c>
      <c r="C50" s="54" t="n">
        <v>40408.9</v>
      </c>
      <c r="D50" s="55" t="n">
        <v>700</v>
      </c>
      <c r="E50" s="31" t="n">
        <f aca="false">SUM(C50-D50)</f>
        <v>39708.9</v>
      </c>
    </row>
    <row r="51" customFormat="false" ht="22.5" hidden="false" customHeight="true" outlineLevel="0" collapsed="false">
      <c r="A51" s="41" t="s">
        <v>72</v>
      </c>
      <c r="B51" s="42"/>
      <c r="C51" s="56" t="n">
        <f aca="false">SUM(C52:C53)</f>
        <v>11616.7</v>
      </c>
      <c r="D51" s="56" t="n">
        <f aca="false">SUM(D52:D53)</f>
        <v>6300</v>
      </c>
      <c r="E51" s="57" t="n">
        <f aca="false">SUM(E52:E53)</f>
        <v>5316.7</v>
      </c>
    </row>
    <row r="52" customFormat="false" ht="38.25" hidden="false" customHeight="false" outlineLevel="0" collapsed="false">
      <c r="A52" s="58" t="s">
        <v>73</v>
      </c>
      <c r="B52" s="59" t="s">
        <v>74</v>
      </c>
      <c r="C52" s="60" t="n">
        <v>3190</v>
      </c>
      <c r="D52" s="44" t="n">
        <v>2000</v>
      </c>
      <c r="E52" s="35" t="n">
        <f aca="false">SUM(C52-D52)</f>
        <v>1190</v>
      </c>
    </row>
    <row r="53" customFormat="false" ht="29.25" hidden="false" customHeight="true" outlineLevel="0" collapsed="false">
      <c r="A53" s="61" t="s">
        <v>75</v>
      </c>
      <c r="B53" s="62" t="s">
        <v>76</v>
      </c>
      <c r="C53" s="63" t="n">
        <v>8426.7</v>
      </c>
      <c r="D53" s="55" t="n">
        <v>4300</v>
      </c>
      <c r="E53" s="31" t="n">
        <f aca="false">SUM(C53-D53)</f>
        <v>4126.7</v>
      </c>
    </row>
    <row r="54" customFormat="false" ht="24" hidden="false" customHeight="true" outlineLevel="0" collapsed="false">
      <c r="A54" s="41" t="s">
        <v>77</v>
      </c>
      <c r="B54" s="42"/>
      <c r="C54" s="56" t="n">
        <f aca="false">SUM(C55:C55)</f>
        <v>6135</v>
      </c>
      <c r="D54" s="56" t="n">
        <f aca="false">SUM(D55:D55)</f>
        <v>2000</v>
      </c>
      <c r="E54" s="57" t="n">
        <f aca="false">SUM(E55:E55)</f>
        <v>4135</v>
      </c>
    </row>
    <row r="55" customFormat="false" ht="37.5" hidden="false" customHeight="true" outlineLevel="0" collapsed="false">
      <c r="A55" s="64" t="s">
        <v>78</v>
      </c>
      <c r="B55" s="65" t="s">
        <v>79</v>
      </c>
      <c r="C55" s="66" t="n">
        <v>6135</v>
      </c>
      <c r="D55" s="67" t="n">
        <v>2000</v>
      </c>
      <c r="E55" s="68" t="n">
        <f aca="false">SUM(C55-D55)</f>
        <v>4135</v>
      </c>
    </row>
    <row r="56" s="72" customFormat="true" ht="22.5" hidden="false" customHeight="true" outlineLevel="0" collapsed="false">
      <c r="A56" s="41" t="s">
        <v>80</v>
      </c>
      <c r="B56" s="69"/>
      <c r="C56" s="70" t="n">
        <f aca="false">SUM(C57:C59)</f>
        <v>28800</v>
      </c>
      <c r="D56" s="70" t="n">
        <f aca="false">SUM(D57:D59)</f>
        <v>2358.6</v>
      </c>
      <c r="E56" s="71" t="n">
        <f aca="false">SUM(E57:E59)</f>
        <v>26441.4</v>
      </c>
    </row>
    <row r="57" customFormat="false" ht="38.25" hidden="false" customHeight="false" outlineLevel="0" collapsed="false">
      <c r="A57" s="73" t="s">
        <v>81</v>
      </c>
      <c r="B57" s="14" t="s">
        <v>15</v>
      </c>
      <c r="C57" s="74" t="n">
        <v>8300</v>
      </c>
      <c r="D57" s="75" t="n">
        <v>2358.6</v>
      </c>
      <c r="E57" s="76" t="n">
        <f aca="false">SUM(C57-D57)</f>
        <v>5941.4</v>
      </c>
    </row>
    <row r="58" customFormat="false" ht="25.5" hidden="false" customHeight="false" outlineLevel="0" collapsed="false">
      <c r="A58" s="23" t="s">
        <v>82</v>
      </c>
      <c r="B58" s="18" t="s">
        <v>15</v>
      </c>
      <c r="C58" s="77" t="n">
        <v>500</v>
      </c>
      <c r="D58" s="78"/>
      <c r="E58" s="79" t="n">
        <f aca="false">SUM(C58-D58)</f>
        <v>500</v>
      </c>
    </row>
    <row r="59" customFormat="false" ht="18.75" hidden="false" customHeight="true" outlineLevel="0" collapsed="false">
      <c r="A59" s="52" t="s">
        <v>83</v>
      </c>
      <c r="B59" s="29" t="s">
        <v>15</v>
      </c>
      <c r="C59" s="80" t="n">
        <v>20000</v>
      </c>
      <c r="D59" s="81"/>
      <c r="E59" s="82" t="n">
        <f aca="false">SUM(C59-D59)</f>
        <v>20000</v>
      </c>
    </row>
    <row r="60" customFormat="false" ht="17.25" hidden="false" customHeight="true" outlineLevel="0" collapsed="false">
      <c r="A60" s="41" t="s">
        <v>84</v>
      </c>
      <c r="B60" s="42"/>
      <c r="C60" s="70" t="n">
        <f aca="false">SUM(C61:C64)</f>
        <v>10460</v>
      </c>
      <c r="D60" s="70" t="n">
        <f aca="false">SUM(D61:D64)</f>
        <v>5460</v>
      </c>
      <c r="E60" s="71" t="n">
        <f aca="false">SUM(E61:E64)</f>
        <v>5000</v>
      </c>
    </row>
    <row r="61" customFormat="false" ht="43.5" hidden="false" customHeight="true" outlineLevel="0" collapsed="false">
      <c r="A61" s="73" t="s">
        <v>85</v>
      </c>
      <c r="B61" s="83" t="s">
        <v>15</v>
      </c>
      <c r="C61" s="84" t="n">
        <v>2500</v>
      </c>
      <c r="D61" s="85"/>
      <c r="E61" s="16" t="n">
        <f aca="false">SUM(C61-D61)</f>
        <v>2500</v>
      </c>
    </row>
    <row r="62" customFormat="false" ht="51.75" hidden="false" customHeight="true" outlineLevel="0" collapsed="false">
      <c r="A62" s="23" t="s">
        <v>86</v>
      </c>
      <c r="B62" s="46" t="s">
        <v>15</v>
      </c>
      <c r="C62" s="24" t="n">
        <v>4460</v>
      </c>
      <c r="D62" s="19" t="n">
        <v>4460</v>
      </c>
      <c r="E62" s="86" t="n">
        <f aca="false">SUM(C62-D62)</f>
        <v>0</v>
      </c>
    </row>
    <row r="63" customFormat="false" ht="67.5" hidden="false" customHeight="true" outlineLevel="0" collapsed="false">
      <c r="A63" s="64" t="s">
        <v>87</v>
      </c>
      <c r="B63" s="65" t="s">
        <v>15</v>
      </c>
      <c r="C63" s="87" t="n">
        <v>1000</v>
      </c>
      <c r="D63" s="88" t="n">
        <v>1000</v>
      </c>
      <c r="E63" s="89" t="n">
        <f aca="false">SUM(C63-D63)</f>
        <v>0</v>
      </c>
    </row>
    <row r="64" customFormat="false" ht="26.25" hidden="false" customHeight="false" outlineLevel="0" collapsed="false">
      <c r="A64" s="52" t="s">
        <v>88</v>
      </c>
      <c r="B64" s="53" t="s">
        <v>15</v>
      </c>
      <c r="C64" s="54" t="n">
        <v>2500</v>
      </c>
      <c r="D64" s="90"/>
      <c r="E64" s="91" t="n">
        <f aca="false">SUM(C64-D64)</f>
        <v>2500</v>
      </c>
    </row>
    <row r="65" customFormat="false" ht="29.25" hidden="false" customHeight="true" outlineLevel="0" collapsed="false">
      <c r="A65" s="92" t="s">
        <v>89</v>
      </c>
      <c r="B65" s="93"/>
      <c r="C65" s="94" t="n">
        <f aca="false">SUM(C60,C56,C54,C51,C47,C40,C35,C21,C6)</f>
        <v>1014960.6</v>
      </c>
      <c r="D65" s="94" t="n">
        <f aca="false">SUM(D60,D56,D54,D51,D47,D40,D35,D21,D6)</f>
        <v>65221.1</v>
      </c>
      <c r="E65" s="95" t="n">
        <f aca="false">SUM(E60,E56,E54,E51,E47,E40,E35,E21,E6)</f>
        <v>945634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409722222222222" right="0.196527777777778" top="0.490277777777778" bottom="0.159722222222222" header="0.22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Приложение____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6:18:00Z</dcterms:created>
  <dc:creator>k66-4</dc:creator>
  <dc:description/>
  <dc:language>en-US</dc:language>
  <cp:lastModifiedBy>k66-4</cp:lastModifiedBy>
  <dcterms:modified xsi:type="dcterms:W3CDTF">2010-11-16T06:19:36Z</dcterms:modified>
  <cp:revision>0</cp:revision>
  <dc:subject/>
  <dc:title/>
</cp:coreProperties>
</file>