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жидаемые расходы" sheetId="1" state="visible" r:id="rId2"/>
    <sheet name="среднесрочн. (1)" sheetId="2" state="visible" r:id="rId3"/>
    <sheet name="среднесрочн. (2)" sheetId="3" state="visible" r:id="rId4"/>
    <sheet name="Основн. характер." sheetId="4" state="visible" r:id="rId5"/>
    <sheet name="Структура" sheetId="5" state="visible" r:id="rId6"/>
    <sheet name="передан. полном." sheetId="6" state="visible" r:id="rId7"/>
    <sheet name="гарантии" sheetId="7" state="visible" r:id="rId8"/>
    <sheet name="Заимствов." sheetId="8" state="visible" r:id="rId9"/>
    <sheet name="бюдж. кредиты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1" uniqueCount="912">
  <si>
    <t xml:space="preserve">Приложение</t>
  </si>
  <si>
    <t xml:space="preserve"> </t>
  </si>
  <si>
    <t xml:space="preserve">к письму</t>
  </si>
  <si>
    <t xml:space="preserve">ОЦЕНКА </t>
  </si>
  <si>
    <t xml:space="preserve">ожидаемого исполнения раходов бюджета</t>
  </si>
  <si>
    <t xml:space="preserve">Миасского городского округа за 2010 год</t>
  </si>
  <si>
    <t xml:space="preserve">(тыс. руб.)</t>
  </si>
  <si>
    <t xml:space="preserve">Главные распорядители, наименование БК</t>
  </si>
  <si>
    <t xml:space="preserve">Коды ведомственной классификации</t>
  </si>
  <si>
    <t xml:space="preserve">Уточненный</t>
  </si>
  <si>
    <t xml:space="preserve">Исполнено</t>
  </si>
  <si>
    <t xml:space="preserve">Ожидаемое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10 год</t>
  </si>
  <si>
    <t xml:space="preserve">на 9 мес.2010 года                (тыс. руб.)</t>
  </si>
  <si>
    <t xml:space="preserve">исполнение за 4 квартал 2010г.</t>
  </si>
  <si>
    <t xml:space="preserve">исполнение за  2010г.</t>
  </si>
  <si>
    <t xml:space="preserve"> Собрание депутатов Миасского городского округа</t>
  </si>
  <si>
    <t xml:space="preserve">29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Социальные выплаты</t>
  </si>
  <si>
    <t xml:space="preserve">005</t>
  </si>
  <si>
    <t xml:space="preserve">Контрольно - Счетная палата Миасского городского округа</t>
  </si>
  <si>
    <t xml:space="preserve">2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Администрация Миасского городского округа</t>
  </si>
  <si>
    <t xml:space="preserve">283</t>
  </si>
  <si>
    <t xml:space="preserve">Функционирование Правительства РВ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на оплату ТЭР, услуг водоснабжения,водоотведения, потребляемых МБУ и эл.энергии, расходов на уличное освещение за счет субсидий из областного  бюджета</t>
  </si>
  <si>
    <t xml:space="preserve">002 04 68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002 04 86</t>
  </si>
  <si>
    <t xml:space="preserve">Расходы за счет субвенций из областного бюджета на образование и организацию деятельности административных комиссий</t>
  </si>
  <si>
    <t xml:space="preserve">002 04 54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Резервные фонды</t>
  </si>
  <si>
    <t xml:space="preserve">07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ворцы и дома культуры, другие учреждения культуры и СМИ</t>
  </si>
  <si>
    <t xml:space="preserve">440 00 00</t>
  </si>
  <si>
    <t xml:space="preserve">440 99 00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</t>
  </si>
  <si>
    <t xml:space="preserve">202 00 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0000</t>
  </si>
  <si>
    <t xml:space="preserve">253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Прочие расходы</t>
  </si>
  <si>
    <t xml:space="preserve">013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17 01 0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землестройству и землепользованию</t>
  </si>
  <si>
    <t xml:space="preserve">406</t>
  </si>
  <si>
    <t xml:space="preserve">Программа "Поддержка и развитие малого предпринимательства  Миасского городского округа на 2009-2011гг."</t>
  </si>
  <si>
    <t xml:space="preserve">795 00 03</t>
  </si>
  <si>
    <t xml:space="preserve">ЦП "Доступное и комфортное жилье - гражданам России (Подпрограмма "Подготовка земельных участков для освоения в целях жилищного стр-ва")</t>
  </si>
  <si>
    <t xml:space="preserve">795 19 1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о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795 25 00</t>
  </si>
  <si>
    <t xml:space="preserve">Коммунальное хозяйство</t>
  </si>
  <si>
    <t xml:space="preserve">Закупка для государственных нужд техники,
производимой на территории Российской Федерации
</t>
  </si>
  <si>
    <t xml:space="preserve">340 07 00</t>
  </si>
  <si>
    <t xml:space="preserve">Закупка автотранспортных средств
и коммунальной техники
</t>
  </si>
  <si>
    <t xml:space="preserve">340 07 02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795 00 27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00</t>
  </si>
  <si>
    <t xml:space="preserve">795 19 11</t>
  </si>
  <si>
    <t xml:space="preserve">Благоустройство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600 00 00</t>
  </si>
  <si>
    <t xml:space="preserve">Уличное освещение</t>
  </si>
  <si>
    <t xml:space="preserve">600 01 00</t>
  </si>
  <si>
    <t xml:space="preserve">600 01 68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Федеральная целевая программа "Жилище"  на 2002-2010 годы</t>
  </si>
  <si>
    <t xml:space="preserve">104 00 00</t>
  </si>
  <si>
    <t xml:space="preserve">Строительство объектов общегражданского назначения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102 02 23</t>
  </si>
  <si>
    <t xml:space="preserve">Подпрограмма "Подготовка земельных участков для освоения в целях жилищного строительства"</t>
  </si>
  <si>
    <t xml:space="preserve">522 19 12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одпрограмма "Обеспечение земельных участков объектами коммунальной инфраструктуры"</t>
  </si>
  <si>
    <t xml:space="preserve">Целевая Программа "Капитальное строительство на территории Миасского городского округа на 2009-2011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Областная целевая программа "Развитие дошкольного образования в Челябинской области" на 2006-2010 годы</t>
  </si>
  <si>
    <t xml:space="preserve">522 15 00</t>
  </si>
  <si>
    <t xml:space="preserve">07 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 и средств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СЧ</t>
  </si>
  <si>
    <t xml:space="preserve">470 00 00</t>
  </si>
  <si>
    <t xml:space="preserve">470 99 00</t>
  </si>
  <si>
    <t xml:space="preserve">Амбулаторная помощь</t>
  </si>
  <si>
    <t xml:space="preserve">Больницы, клиники, госпитали,МСЧ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079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, физической культуры и спорта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ЦП "Капитальное строительство на территории Миасского городского округа на 2009-2011 годы"</t>
  </si>
  <si>
    <t xml:space="preserve">09 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327</t>
  </si>
  <si>
    <t xml:space="preserve">Федеральная целевая программа "Жилище"  на 2002-2010 годы (второй этап)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Мероприятия в области социальной политики</t>
  </si>
  <si>
    <t xml:space="preserve">505 33 00</t>
  </si>
  <si>
    <t xml:space="preserve">Меры социальной поддержки граждан</t>
  </si>
  <si>
    <t xml:space="preserve">505 33 65</t>
  </si>
  <si>
    <t xml:space="preserve">Обеспечение жилыми помещениями дете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Оказание других видов социальной помощи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одпрграмма "Предоставление работникам бюджетной сферы социальных выплат на приобретение или строительство жилья"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Финансовое управление Администрации Миасского городского округа </t>
  </si>
  <si>
    <t xml:space="preserve">284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 </t>
  </si>
  <si>
    <t xml:space="preserve">00</t>
  </si>
  <si>
    <t xml:space="preserve">Другие вопросы в области социальной политики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заработной платы работникам бюджетных учреждений в соответствии с федеральным законодательством о минимальном размере оплаты труда, в связи с реформированием системы оплаты труда работников муниципальных бюджетных учреждений</t>
  </si>
  <si>
    <t xml:space="preserve">518 02 42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4 99 7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 99 75</t>
  </si>
  <si>
    <t xml:space="preserve">Мероприятия в сфере образования</t>
  </si>
  <si>
    <t xml:space="preserve">022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ая выплата на оплату жилья и коммунальных услуг единовременная денежная выплата на цели отопления)</t>
  </si>
  <si>
    <t xml:space="preserve">505 33 5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ежемесячное пособие на ребенка </t>
  </si>
  <si>
    <t xml:space="preserve">505 55 10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</t>
  </si>
  <si>
    <t xml:space="preserve">505 55 20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ников тыла)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на обеспечение мер социальной поддержки ветеранов труда и труженников тыла (Закон Челябинской области "О мерах социальной поддержки ветеранов Челябинской области" (ежемесячная денежная выплата на оплату жилья и коммунальных услуг и единовременная выплата на цели отопления)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</t>
  </si>
  <si>
    <t xml:space="preserve">505 55 33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505 55 34</t>
  </si>
  <si>
    <t xml:space="preserve">505 99 72</t>
  </si>
  <si>
    <t xml:space="preserve">Расходы за счет субвенции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" в ЧО (ежемесячная денежная выплата на оплату жилья и коммунальных услуг и единовременная денежная выплата на цели отопления)</t>
  </si>
  <si>
    <t xml:space="preserve">505 55 35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на 2010 год</t>
  </si>
  <si>
    <t xml:space="preserve">795 00 65</t>
  </si>
  <si>
    <t xml:space="preserve">068</t>
  </si>
  <si>
    <t xml:space="preserve">Охрана семьи и детства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505 05 02</t>
  </si>
  <si>
    <t xml:space="preserve">Иные  безвозмездные и безвозвратные перечисления</t>
  </si>
  <si>
    <t xml:space="preserve">520 00 00</t>
  </si>
  <si>
    <t xml:space="preserve">Расходы за счет субвенций из областного бюджета на выплату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Комитет по управлению имуществом Миасского городского округа</t>
  </si>
  <si>
    <t xml:space="preserve">286</t>
  </si>
  <si>
    <t xml:space="preserve">Субсидии на проведение отдельных мероприятий по другим видам транспорта</t>
  </si>
  <si>
    <t xml:space="preserve">Закупка для государственных нужд техники, производимой на территории Российской Федерации</t>
  </si>
  <si>
    <t xml:space="preserve">Закупка автотранспортных средств и коммунальной техники</t>
  </si>
  <si>
    <t xml:space="preserve">04 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Мероприятия в области жилищного хозяйства</t>
  </si>
  <si>
    <t xml:space="preserve">350 03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Управление по физической культуре, спорту, туризму, молодежной политике и связям со средствами массовой информации Администрации МГО</t>
  </si>
  <si>
    <t xml:space="preserve">287</t>
  </si>
  <si>
    <t xml:space="preserve">423 00 00 </t>
  </si>
  <si>
    <t xml:space="preserve">Расходы за счет субсидий из областного бюджета на выплату ежемесячноцй надбавки к заработной плате молодым специалистам и оказание единовременной материальной помощи молодым специалистам</t>
  </si>
  <si>
    <t xml:space="preserve">423 99 01</t>
  </si>
  <si>
    <t xml:space="preserve">Реализация национального проекта "Образование" в Челябинской области</t>
  </si>
  <si>
    <t xml:space="preserve">908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Здравоохранение, физическая культура и спорт</t>
  </si>
  <si>
    <t xml:space="preserve">Управление внутренних дел по Миасскому городскому округу</t>
  </si>
  <si>
    <t xml:space="preserve">188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09-2010гг.</t>
  </si>
  <si>
    <t xml:space="preserve">795 00 64</t>
  </si>
  <si>
    <t xml:space="preserve">МУ МГО "Образование"</t>
  </si>
  <si>
    <t xml:space="preserve">288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420 99 01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421 99 02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оплату ТЭР, услуг водоснабжения,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421 99 7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68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туризма за счет субсидии из областного бюджета</t>
  </si>
  <si>
    <t xml:space="preserve">512 97 26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431 01 99</t>
  </si>
  <si>
    <t xml:space="preserve">432 02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2 76</t>
  </si>
  <si>
    <t xml:space="preserve">Мероприятия по работе с детьми и молодежью</t>
  </si>
  <si>
    <t xml:space="preserve">521 01 39</t>
  </si>
  <si>
    <t xml:space="preserve">917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решение вопросов местного значения в сфере образования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Областная целевая программа "Дети Южного урала" на 2006-2010 годы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Областная целевая программа реализации национального проекта "Образование" в Челябинской области за счет субсидии из областного бюджета</t>
  </si>
  <si>
    <t xml:space="preserve">Областная целевая Программа реализации национального проекта "Образование" в Челябинской области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Программа развития образования на 2010-2012гг.</t>
  </si>
  <si>
    <t xml:space="preserve">795 00 42</t>
  </si>
  <si>
    <t xml:space="preserve">НП "Образование" в МГО на 2009-2010гг. </t>
  </si>
  <si>
    <t xml:space="preserve">795 17 44</t>
  </si>
  <si>
    <t xml:space="preserve">000 00 00</t>
  </si>
  <si>
    <t xml:space="preserve">505 86 00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Расходы за счет субвенций из областного бюджета на компенсацию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41 </t>
  </si>
  <si>
    <t xml:space="preserve">МУ  "Управление культуры" МГО</t>
  </si>
  <si>
    <t xml:space="preserve">289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0 99 68</t>
  </si>
  <si>
    <t xml:space="preserve">Музей и постоянные выставки</t>
  </si>
  <si>
    <t xml:space="preserve">441 00 00</t>
  </si>
  <si>
    <t xml:space="preserve">441 99 00</t>
  </si>
  <si>
    <t xml:space="preserve">441 99 68</t>
  </si>
  <si>
    <t xml:space="preserve">442 99 68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Программа "Дети Миасского городского округа на 2006-2008гг." Подпрограмма "Одаренные дети" </t>
  </si>
  <si>
    <t xml:space="preserve">795 00 51</t>
  </si>
  <si>
    <t xml:space="preserve">Муниципальная целевая программа "Безопасность учреждений культуры" на 2010-2012 годы </t>
  </si>
  <si>
    <t xml:space="preserve">795 00 52</t>
  </si>
  <si>
    <t xml:space="preserve">Программа "Культура. Искусство. Творчество." на 2010-2012гг.</t>
  </si>
  <si>
    <t xml:space="preserve">795 00 53</t>
  </si>
  <si>
    <t xml:space="preserve">МУ "Управление здравоохранения"</t>
  </si>
  <si>
    <t xml:space="preserve">290</t>
  </si>
  <si>
    <t xml:space="preserve">Проведение детей для детей и молодежи</t>
  </si>
  <si>
    <t xml:space="preserve">447</t>
  </si>
  <si>
    <t xml:space="preserve">Ремонт и противопожарные мероприятия в учреждениях здравоохранения муниципальных образований за счет субсидий из областного бюджета</t>
  </si>
  <si>
    <t xml:space="preserve">903</t>
  </si>
  <si>
    <t xml:space="preserve">470 99 68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905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522 00 00 </t>
  </si>
  <si>
    <t xml:space="preserve">455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Программа "Противопожарная безопасность учреждений здравоохранения Миасского городского округа на 2010-2012гг."</t>
  </si>
  <si>
    <t xml:space="preserve">795 00 32</t>
  </si>
  <si>
    <t xml:space="preserve">Программа "Профилактика клещевого энцефалита в Миасском городском округе на 2010-2012 г.г."</t>
  </si>
  <si>
    <t xml:space="preserve">795 00 33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Приложение 1</t>
  </si>
  <si>
    <t xml:space="preserve">к Постановлению Главы Администрации</t>
  </si>
  <si>
    <t xml:space="preserve">от 15.11.2010_№_3081___</t>
  </si>
  <si>
    <t xml:space="preserve">Проект среднесрочного финансового плана </t>
  </si>
  <si>
    <t xml:space="preserve">Миасского городского округа на 2011-2013 годы</t>
  </si>
  <si>
    <t xml:space="preserve">(тыс. рублей)</t>
  </si>
  <si>
    <t xml:space="preserve">Показатель                    </t>
  </si>
  <si>
    <t xml:space="preserve">Факт за   </t>
  </si>
  <si>
    <t xml:space="preserve">План на  </t>
  </si>
  <si>
    <t xml:space="preserve">Среднесрочный  </t>
  </si>
  <si>
    <t xml:space="preserve">отчетный год</t>
  </si>
  <si>
    <t xml:space="preserve">текущий год</t>
  </si>
  <si>
    <t xml:space="preserve">период      </t>
  </si>
  <si>
    <t xml:space="preserve">1. Доходы, всего                                  </t>
  </si>
  <si>
    <t xml:space="preserve">1.1. Налоговые доходы                             </t>
  </si>
  <si>
    <t xml:space="preserve">1.2. Неналоговые доходы                           </t>
  </si>
  <si>
    <t xml:space="preserve">1.3. Безвозмездные и безвозвратные перечисления   </t>
  </si>
  <si>
    <t xml:space="preserve">1.3.1. Межбюджетные трансферты от бюджетов других уровней  </t>
  </si>
  <si>
    <t xml:space="preserve">1.3.1.2. Субвенции из областного фонда компенсаций</t>
  </si>
  <si>
    <t xml:space="preserve">2. Расходы, всего                                 </t>
  </si>
  <si>
    <t xml:space="preserve">в том числе:                                      </t>
  </si>
  <si>
    <t xml:space="preserve">Общегосударственные расходы                       </t>
  </si>
  <si>
    <t xml:space="preserve">Национальная безопасность и правоохранительная деятельность  </t>
  </si>
  <si>
    <t xml:space="preserve">Национальная экономика                            </t>
  </si>
  <si>
    <t xml:space="preserve">Жилищно-коммунальное хозяйство                    </t>
  </si>
  <si>
    <t xml:space="preserve">Охрана окружающей среды                           </t>
  </si>
  <si>
    <t xml:space="preserve">Образование                                       </t>
  </si>
  <si>
    <t xml:space="preserve">Культура, кинематография и средства массовой информации        </t>
  </si>
  <si>
    <t xml:space="preserve">Здравоохранение, физическая культура и спорт      </t>
  </si>
  <si>
    <t xml:space="preserve">Социальная политика                               </t>
  </si>
  <si>
    <t xml:space="preserve">- субсидии из областного фонда софинансирования   </t>
  </si>
  <si>
    <t xml:space="preserve">2.1. Расходы текущего характера                   </t>
  </si>
  <si>
    <t xml:space="preserve">2.2. Расходы инвестиционного характера            </t>
  </si>
  <si>
    <t xml:space="preserve">3. Профицит (+), дефицит (-)                      </t>
  </si>
  <si>
    <t xml:space="preserve">4. Источники финансирования дефицита бюджета,     </t>
  </si>
  <si>
    <t xml:space="preserve">сальдо                                            </t>
  </si>
  <si>
    <t xml:space="preserve">4.1. Привлечение                                  </t>
  </si>
  <si>
    <t xml:space="preserve">4.2. Погашение                                    </t>
  </si>
  <si>
    <t xml:space="preserve">5. Предельный объем муниципального долга          </t>
  </si>
  <si>
    <t xml:space="preserve">6. Муниципальные гарантии                         </t>
  </si>
  <si>
    <t xml:space="preserve">Приложение 2</t>
  </si>
  <si>
    <t xml:space="preserve">к Постановлению Администрации</t>
  </si>
  <si>
    <t xml:space="preserve">Объемы бюджетных ассигнований по главным распорядителям бюджетных средств по разделам, подразделам, целевым статьям и видам расходов классификации расходов бюджета Миасского городского округа к проекту среднесрочного плана на 2011-2013 годы</t>
  </si>
  <si>
    <t xml:space="preserve">Фактически исполнено за 2009 год</t>
  </si>
  <si>
    <t xml:space="preserve">Уточненный бюджет на 2010 год</t>
  </si>
  <si>
    <t xml:space="preserve">Среднесрочный период</t>
  </si>
  <si>
    <t xml:space="preserve">2011 год</t>
  </si>
  <si>
    <t xml:space="preserve">2012 год</t>
  </si>
  <si>
    <t xml:space="preserve">2013 год</t>
  </si>
  <si>
    <t xml:space="preserve">ВСЕГО</t>
  </si>
  <si>
    <t xml:space="preserve">В том числе</t>
  </si>
  <si>
    <t xml:space="preserve">        (тыс. руб.)</t>
  </si>
  <si>
    <t xml:space="preserve">Действующие обязательства</t>
  </si>
  <si>
    <t xml:space="preserve">Принимаемые обязательства</t>
  </si>
  <si>
    <t xml:space="preserve">13</t>
  </si>
  <si>
    <t xml:space="preserve">Управление ЖКХ, энергетики и транспорта Администрации МГО</t>
  </si>
  <si>
    <t xml:space="preserve">293</t>
  </si>
  <si>
    <t xml:space="preserve">Программа "Капитальный ремонт многоквартирных домов в МГО на 2008-2010 гг."</t>
  </si>
  <si>
    <t xml:space="preserve">Культура</t>
  </si>
  <si>
    <t xml:space="preserve">Другие вопросы в области культуры</t>
  </si>
  <si>
    <t xml:space="preserve">Здравоохранение</t>
  </si>
  <si>
    <t xml:space="preserve">Другие вопросы в области здравоохранения</t>
  </si>
  <si>
    <t xml:space="preserve">Другие вопросы в области физической культуры и спорта</t>
  </si>
  <si>
    <t xml:space="preserve">Обслуживание внутреннего государственного и муниципального долга</t>
  </si>
  <si>
    <t xml:space="preserve">Муниципальная целев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Миасском городском округе в 2011 году"</t>
  </si>
  <si>
    <t xml:space="preserve">795 00 67</t>
  </si>
  <si>
    <t xml:space="preserve">Физическая культура </t>
  </si>
  <si>
    <t xml:space="preserve">НП "Образование" в МГО на 2009-2012гг. </t>
  </si>
  <si>
    <t xml:space="preserve">Мероприятия в области здравоохранения</t>
  </si>
  <si>
    <t xml:space="preserve">Прогноз</t>
  </si>
  <si>
    <t xml:space="preserve">основных характеристик бюджета Миасского городского округа на очередной 2011 год </t>
  </si>
  <si>
    <r>
      <rPr>
        <b val="true"/>
        <sz val="14"/>
        <rFont val="Arial Cyr"/>
        <family val="0"/>
        <charset val="204"/>
      </rPr>
      <t xml:space="preserve">2011 год        </t>
    </r>
    <r>
      <rPr>
        <sz val="14"/>
        <rFont val="Arial Cyr"/>
        <family val="0"/>
        <charset val="204"/>
      </rPr>
      <t xml:space="preserve"> (тыс.руб.)</t>
    </r>
  </si>
  <si>
    <r>
      <rPr>
        <b val="true"/>
        <sz val="14"/>
        <rFont val="Arial Cyr"/>
        <family val="0"/>
        <charset val="204"/>
      </rPr>
      <t xml:space="preserve">2010 год </t>
    </r>
    <r>
      <rPr>
        <sz val="14"/>
        <rFont val="Arial Cyr"/>
        <family val="0"/>
        <charset val="204"/>
      </rPr>
      <t xml:space="preserve"> (тыс.руб.)</t>
    </r>
  </si>
  <si>
    <r>
      <rPr>
        <b val="true"/>
        <sz val="14"/>
        <rFont val="Arial Cyr"/>
        <family val="0"/>
        <charset val="204"/>
      </rPr>
      <t xml:space="preserve">2011 год </t>
    </r>
    <r>
      <rPr>
        <sz val="14"/>
        <rFont val="Arial Cyr"/>
        <family val="0"/>
        <charset val="204"/>
      </rPr>
      <t xml:space="preserve"> (тыс.руб.)</t>
    </r>
  </si>
  <si>
    <t xml:space="preserve">доходы </t>
  </si>
  <si>
    <t xml:space="preserve">расходы</t>
  </si>
  <si>
    <t xml:space="preserve">дефицит (-), профицит (+)</t>
  </si>
  <si>
    <t xml:space="preserve">Структурный  анализ</t>
  </si>
  <si>
    <t xml:space="preserve">основных показателей бюджета Миасского городского округа за 2008-2011 гг.</t>
  </si>
  <si>
    <t xml:space="preserve">(по сопостовимым показателям)</t>
  </si>
  <si>
    <t xml:space="preserve">Раз-</t>
  </si>
  <si>
    <t xml:space="preserve">Наименование</t>
  </si>
  <si>
    <t xml:space="preserve">Исполнено за </t>
  </si>
  <si>
    <t xml:space="preserve">Доля в общем </t>
  </si>
  <si>
    <t xml:space="preserve">Уточ. Бюджет</t>
  </si>
  <si>
    <t xml:space="preserve">Проект</t>
  </si>
  <si>
    <t xml:space="preserve">Отношение к</t>
  </si>
  <si>
    <t xml:space="preserve">дел</t>
  </si>
  <si>
    <t xml:space="preserve">                разделов</t>
  </si>
  <si>
    <t xml:space="preserve">2008 год</t>
  </si>
  <si>
    <t xml:space="preserve">объеме расход.</t>
  </si>
  <si>
    <t xml:space="preserve">2010 год</t>
  </si>
  <si>
    <t xml:space="preserve"> на 2011г.</t>
  </si>
  <si>
    <t xml:space="preserve"> расход. на 2008 г.</t>
  </si>
  <si>
    <t xml:space="preserve"> расход. на 2010 г.</t>
  </si>
  <si>
    <t xml:space="preserve">(%)</t>
  </si>
  <si>
    <t xml:space="preserve">Охр. окружающ. среды и природн.ресурсов</t>
  </si>
  <si>
    <t xml:space="preserve">Здравоохранение </t>
  </si>
  <si>
    <t xml:space="preserve">Превышение доходов над расходами (дефицит)</t>
  </si>
  <si>
    <t xml:space="preserve"> ИСТОЧНИКИ ВНУТРЕННЕГО ФИНАНСИРОВАНИЯ</t>
  </si>
  <si>
    <t xml:space="preserve">Кредиты, полученные от кредитных организаций бюджетами городских округов</t>
  </si>
  <si>
    <t xml:space="preserve">Исполнение государственных и муниципальных гарантий в валюте РФ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Сведения о структуре  основных показателей проекта бюджета</t>
  </si>
  <si>
    <t xml:space="preserve">Миасского городского округа на 2011 год</t>
  </si>
  <si>
    <t xml:space="preserve">Код бюджетной </t>
  </si>
  <si>
    <t xml:space="preserve">Проект бюджета на 2011 год</t>
  </si>
  <si>
    <t xml:space="preserve">в том числе</t>
  </si>
  <si>
    <t xml:space="preserve">Исполнено за 2009 год</t>
  </si>
  <si>
    <t xml:space="preserve">% исполнено  за </t>
  </si>
  <si>
    <t xml:space="preserve">классифик.</t>
  </si>
  <si>
    <t xml:space="preserve">сумма тыс.руб.</t>
  </si>
  <si>
    <t xml:space="preserve">собственные полномочия,      тыс. рублей</t>
  </si>
  <si>
    <t xml:space="preserve">Доля собств. полномочий в общ.сумме расходов (%)</t>
  </si>
  <si>
    <t xml:space="preserve">переданные полномочия,           тыс. рублей</t>
  </si>
  <si>
    <t xml:space="preserve">Доля передан. полномочий в общ.сумме расходов (%)</t>
  </si>
  <si>
    <t xml:space="preserve">тыс.руб.</t>
  </si>
  <si>
    <t xml:space="preserve">2009 к 2008 году</t>
  </si>
  <si>
    <t xml:space="preserve">Приложение </t>
  </si>
  <si>
    <t xml:space="preserve">к решению Собрания</t>
  </si>
  <si>
    <t xml:space="preserve">депутатов Миасского</t>
  </si>
  <si>
    <t xml:space="preserve">городского округа</t>
  </si>
  <si>
    <t xml:space="preserve">от             .2010 года  № </t>
  </si>
  <si>
    <t xml:space="preserve">Программа муниципальных гарантий на 2011 год 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ного требования</t>
  </si>
  <si>
    <t xml:space="preserve">проверка финансового состояния принципала</t>
  </si>
  <si>
    <t xml:space="preserve">2010 г.</t>
  </si>
  <si>
    <t xml:space="preserve">Пополнение оборотных средств предприятий</t>
  </si>
  <si>
    <t xml:space="preserve">Юридические лица, зарегистрированные на территории Миасского городского округа и (или) осуществляющие деятельность на территории округа</t>
  </si>
  <si>
    <t xml:space="preserve">есть</t>
  </si>
  <si>
    <t xml:space="preserve">Итого</t>
  </si>
  <si>
    <t xml:space="preserve">депутатов Миасского </t>
  </si>
  <si>
    <t xml:space="preserve">от               2010 № </t>
  </si>
  <si>
    <t xml:space="preserve">Программа муниципальных внутренних заимствований </t>
  </si>
  <si>
    <t xml:space="preserve">на 2011 год</t>
  </si>
  <si>
    <t xml:space="preserve">1. Источники внутренних заимствований</t>
  </si>
  <si>
    <t xml:space="preserve">Сумма,                 2010г.</t>
  </si>
  <si>
    <t xml:space="preserve">Бюджетные кредиты от других бюджетов бюджетной  системы Российской Федерации, в том числе</t>
  </si>
  <si>
    <t xml:space="preserve">привлечение</t>
  </si>
  <si>
    <t xml:space="preserve"> - </t>
  </si>
  <si>
    <t xml:space="preserve">погашение</t>
  </si>
  <si>
    <t xml:space="preserve">Кредиты кредитных организаций в валюте  Российской Федерации, в том числе</t>
  </si>
  <si>
    <t xml:space="preserve">ИТОГО заимствований, в том числе</t>
  </si>
  <si>
    <t xml:space="preserve">Приложение  </t>
  </si>
  <si>
    <t xml:space="preserve">от           2010 года  № </t>
  </si>
  <si>
    <t xml:space="preserve">Программа предоставления бюджетных кредитов</t>
  </si>
  <si>
    <t xml:space="preserve">           на 2011 год</t>
  </si>
  <si>
    <t xml:space="preserve">В 2011 году предоставление бюджетных кредитов не планируетс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  <numFmt numFmtId="170" formatCode="0.00"/>
    <numFmt numFmtId="171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Arial Cyr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2"/>
      <charset val="204"/>
    </font>
    <font>
      <sz val="8.5"/>
      <name val="MS Sans Serif"/>
      <family val="2"/>
      <charset val="204"/>
    </font>
    <font>
      <b val="true"/>
      <sz val="12"/>
      <name val="MS Sans Serif"/>
      <family val="2"/>
      <charset val="204"/>
    </font>
    <font>
      <sz val="13.5"/>
      <name val="MS Sans Serif"/>
      <family val="2"/>
      <charset val="204"/>
    </font>
    <font>
      <sz val="10"/>
      <name val="MS Sans Serif"/>
      <family val="2"/>
      <charset val="204"/>
    </font>
    <font>
      <sz val="9.5"/>
      <name val="MS Sans Serif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бюджету на 2009" xfId="20"/>
    <cellStyle name="Обычный_бюджет на 2008 год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2" width="16.13"/>
    <col collapsed="false" customWidth="true" hidden="false" outlineLevel="0" max="9" min="8" style="2" width="15.85"/>
    <col collapsed="false" customWidth="true" hidden="false" outlineLevel="0" max="10" min="10" style="2" width="15.41"/>
    <col collapsed="false" customWidth="true" hidden="false" outlineLevel="0" max="18" min="18" style="0" width="14.41"/>
    <col collapsed="false" customWidth="true" hidden="false" outlineLevel="0" max="19" min="19" style="0" width="6.41"/>
    <col collapsed="false" customWidth="true" hidden="false" outlineLevel="0" max="20" min="20" style="0" width="5.41"/>
    <col collapsed="false" customWidth="true" hidden="false" outlineLevel="0" max="21" min="21" style="0" width="5.85"/>
    <col collapsed="false" customWidth="true" hidden="false" outlineLevel="0" max="22" min="22" style="0" width="6.13"/>
  </cols>
  <sheetData>
    <row r="1" customFormat="false" ht="12.75" hidden="false" customHeight="false" outlineLevel="0" collapsed="false">
      <c r="G1" s="3"/>
      <c r="H1" s="4"/>
      <c r="I1" s="4" t="s">
        <v>0</v>
      </c>
      <c r="J1" s="5"/>
    </row>
    <row r="2" customFormat="false" ht="12.75" hidden="false" customHeight="false" outlineLevel="0" collapsed="false">
      <c r="A2" s="0" t="s">
        <v>1</v>
      </c>
      <c r="G2" s="6"/>
      <c r="H2" s="4"/>
      <c r="I2" s="4" t="s">
        <v>2</v>
      </c>
      <c r="J2" s="5"/>
    </row>
    <row r="3" customFormat="false" ht="12.75" hidden="false" customHeight="false" outlineLevel="0" collapsed="false">
      <c r="G3" s="6"/>
      <c r="H3" s="4"/>
      <c r="I3" s="4"/>
      <c r="J3" s="5"/>
    </row>
    <row r="4" customFormat="false" ht="12.75" hidden="false" customHeight="false" outlineLevel="0" collapsed="false">
      <c r="F4" s="6"/>
      <c r="G4" s="6"/>
      <c r="H4" s="4"/>
      <c r="I4" s="4"/>
      <c r="J4" s="5"/>
    </row>
    <row r="5" customFormat="false" ht="20.25" hidden="false" customHeight="true" outlineLevel="0" collapsed="false">
      <c r="B5" s="7"/>
      <c r="E5" s="8" t="s">
        <v>3</v>
      </c>
      <c r="F5" s="9"/>
      <c r="G5" s="10"/>
      <c r="H5" s="10"/>
      <c r="I5" s="9"/>
    </row>
    <row r="6" customFormat="false" ht="18" hidden="false" customHeight="false" outlineLevel="0" collapsed="false">
      <c r="B6" s="7"/>
      <c r="E6" s="8" t="s">
        <v>4</v>
      </c>
    </row>
    <row r="7" customFormat="false" ht="18" hidden="false" customHeight="false" outlineLevel="0" collapsed="false">
      <c r="B7" s="7"/>
      <c r="E7" s="8" t="s">
        <v>5</v>
      </c>
    </row>
    <row r="8" customFormat="false" ht="24" hidden="false" customHeight="true" outlineLevel="0" collapsed="false">
      <c r="B8" s="11"/>
      <c r="I8" s="2" t="s">
        <v>6</v>
      </c>
    </row>
    <row r="9" customFormat="false" ht="14.25" hidden="false" customHeight="false" outlineLevel="0" collapsed="false">
      <c r="A9" s="12" t="s">
        <v>7</v>
      </c>
      <c r="B9" s="13" t="s">
        <v>8</v>
      </c>
      <c r="C9" s="14"/>
      <c r="D9" s="15"/>
      <c r="E9" s="15"/>
      <c r="F9" s="15"/>
      <c r="G9" s="16" t="s">
        <v>9</v>
      </c>
      <c r="H9" s="16" t="s">
        <v>10</v>
      </c>
      <c r="I9" s="16" t="s">
        <v>11</v>
      </c>
      <c r="J9" s="16" t="s">
        <v>11</v>
      </c>
    </row>
    <row r="10" customFormat="false" ht="24.75" hidden="false" customHeight="true" outlineLevel="0" collapsed="false">
      <c r="A10" s="17"/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</row>
    <row r="11" customFormat="false" ht="30" hidden="false" customHeight="false" outlineLevel="0" collapsed="false">
      <c r="A11" s="22" t="s">
        <v>21</v>
      </c>
      <c r="B11" s="23" t="s">
        <v>22</v>
      </c>
      <c r="C11" s="24"/>
      <c r="D11" s="24"/>
      <c r="E11" s="24"/>
      <c r="F11" s="14"/>
      <c r="G11" s="25" t="n">
        <f aca="false">SUM(G12)+G27+G32</f>
        <v>14716.6</v>
      </c>
      <c r="H11" s="25" t="n">
        <f aca="false">SUM(H12)+H27+H32</f>
        <v>9763.7</v>
      </c>
      <c r="I11" s="25" t="n">
        <f aca="false">SUM(I12)+I27+I32</f>
        <v>4952.9</v>
      </c>
      <c r="J11" s="25" t="n">
        <f aca="false">SUM(J12)+J27+J32</f>
        <v>14716.6</v>
      </c>
    </row>
    <row r="12" customFormat="false" ht="15" hidden="false" customHeight="false" outlineLevel="0" collapsed="false">
      <c r="A12" s="26" t="s">
        <v>23</v>
      </c>
      <c r="B12" s="27"/>
      <c r="C12" s="28" t="s">
        <v>24</v>
      </c>
      <c r="D12" s="28"/>
      <c r="E12" s="28"/>
      <c r="F12" s="29"/>
      <c r="G12" s="30" t="n">
        <f aca="false">SUM(G13+G17+G23)</f>
        <v>14338.2</v>
      </c>
      <c r="H12" s="30" t="n">
        <f aca="false">SUM(H13+H17+H23)</f>
        <v>9401.9</v>
      </c>
      <c r="I12" s="30" t="n">
        <f aca="false">SUM(J12-H12)</f>
        <v>4936.3</v>
      </c>
      <c r="J12" s="30" t="n">
        <f aca="false">SUM(J13+J17+J23)</f>
        <v>14338.2</v>
      </c>
    </row>
    <row r="13" customFormat="false" ht="28.5" hidden="false" customHeight="false" outlineLevel="0" collapsed="false">
      <c r="A13" s="26" t="s">
        <v>25</v>
      </c>
      <c r="B13" s="27"/>
      <c r="C13" s="28" t="s">
        <v>24</v>
      </c>
      <c r="D13" s="28" t="s">
        <v>26</v>
      </c>
      <c r="E13" s="28"/>
      <c r="F13" s="29"/>
      <c r="G13" s="30" t="n">
        <f aca="false">SUM(G14)</f>
        <v>1172.4</v>
      </c>
      <c r="H13" s="30" t="n">
        <f aca="false">SUM(H14)</f>
        <v>983.5</v>
      </c>
      <c r="I13" s="30" t="n">
        <f aca="false">SUM(J13-H13)</f>
        <v>188.9</v>
      </c>
      <c r="J13" s="30" t="n">
        <f aca="false">SUM(J14)</f>
        <v>1172.4</v>
      </c>
    </row>
    <row r="14" customFormat="false" ht="41.25" hidden="false" customHeight="true" outlineLevel="0" collapsed="false">
      <c r="A14" s="31" t="s">
        <v>27</v>
      </c>
      <c r="B14" s="27"/>
      <c r="C14" s="28" t="s">
        <v>24</v>
      </c>
      <c r="D14" s="28" t="s">
        <v>26</v>
      </c>
      <c r="E14" s="28" t="s">
        <v>28</v>
      </c>
      <c r="F14" s="29"/>
      <c r="G14" s="30" t="n">
        <f aca="false">SUM(G16:G16)</f>
        <v>1172.4</v>
      </c>
      <c r="H14" s="30" t="n">
        <f aca="false">SUM(H16:H16)</f>
        <v>983.5</v>
      </c>
      <c r="I14" s="30" t="n">
        <f aca="false">SUM(J14-H14)</f>
        <v>188.9</v>
      </c>
      <c r="J14" s="30" t="n">
        <f aca="false">SUM(J16:J16)</f>
        <v>1172.4</v>
      </c>
    </row>
    <row r="15" customFormat="false" ht="16.5" hidden="false" customHeight="true" outlineLevel="0" collapsed="false">
      <c r="A15" s="31" t="s">
        <v>29</v>
      </c>
      <c r="B15" s="27"/>
      <c r="C15" s="28" t="s">
        <v>24</v>
      </c>
      <c r="D15" s="28" t="s">
        <v>26</v>
      </c>
      <c r="E15" s="28" t="s">
        <v>30</v>
      </c>
      <c r="F15" s="29"/>
      <c r="G15" s="30" t="n">
        <f aca="false">SUM(G16)</f>
        <v>1172.4</v>
      </c>
      <c r="H15" s="30" t="n">
        <f aca="false">SUM(H16)</f>
        <v>983.5</v>
      </c>
      <c r="I15" s="30" t="n">
        <f aca="false">SUM(J15-H15)</f>
        <v>188.9</v>
      </c>
      <c r="J15" s="30" t="n">
        <f aca="false">SUM(J16)</f>
        <v>1172.4</v>
      </c>
    </row>
    <row r="16" customFormat="false" ht="29.25" hidden="false" customHeight="true" outlineLevel="0" collapsed="false">
      <c r="A16" s="31" t="s">
        <v>31</v>
      </c>
      <c r="B16" s="27"/>
      <c r="C16" s="28" t="s">
        <v>24</v>
      </c>
      <c r="D16" s="28" t="s">
        <v>26</v>
      </c>
      <c r="E16" s="28" t="s">
        <v>30</v>
      </c>
      <c r="F16" s="29" t="s">
        <v>32</v>
      </c>
      <c r="G16" s="30" t="n">
        <f aca="false">1040.1+131.8+0.5</f>
        <v>1172.4</v>
      </c>
      <c r="H16" s="30" t="n">
        <v>983.5</v>
      </c>
      <c r="I16" s="30" t="n">
        <f aca="false">SUM(J16-H16)</f>
        <v>188.9</v>
      </c>
      <c r="J16" s="30" t="n">
        <f aca="false">1040.1+131.8+0.5</f>
        <v>1172.4</v>
      </c>
    </row>
    <row r="17" customFormat="false" ht="59.25" hidden="false" customHeight="true" outlineLevel="0" collapsed="false">
      <c r="A17" s="31" t="s">
        <v>33</v>
      </c>
      <c r="B17" s="27"/>
      <c r="C17" s="28" t="s">
        <v>24</v>
      </c>
      <c r="D17" s="28" t="s">
        <v>34</v>
      </c>
      <c r="E17" s="28"/>
      <c r="F17" s="29"/>
      <c r="G17" s="30" t="n">
        <f aca="false">SUM(G18)</f>
        <v>12488</v>
      </c>
      <c r="H17" s="30" t="n">
        <f aca="false">SUM(H18)</f>
        <v>8231.8</v>
      </c>
      <c r="I17" s="30" t="n">
        <f aca="false">SUM(J17-H17)</f>
        <v>4256.2</v>
      </c>
      <c r="J17" s="30" t="n">
        <f aca="false">SUM(J18)</f>
        <v>12488</v>
      </c>
    </row>
    <row r="18" customFormat="false" ht="42.75" hidden="false" customHeight="true" outlineLevel="0" collapsed="false">
      <c r="A18" s="31" t="s">
        <v>27</v>
      </c>
      <c r="B18" s="27"/>
      <c r="C18" s="28" t="s">
        <v>24</v>
      </c>
      <c r="D18" s="28" t="s">
        <v>34</v>
      </c>
      <c r="E18" s="28" t="s">
        <v>28</v>
      </c>
      <c r="F18" s="32"/>
      <c r="G18" s="30" t="n">
        <f aca="false">SUM(G19+G21)</f>
        <v>12488</v>
      </c>
      <c r="H18" s="30" t="n">
        <f aca="false">SUM(H19+H21)</f>
        <v>8231.8</v>
      </c>
      <c r="I18" s="30" t="n">
        <f aca="false">SUM(J18-H18)</f>
        <v>4256.2</v>
      </c>
      <c r="J18" s="30" t="n">
        <f aca="false">SUM(J19+J21)</f>
        <v>12488</v>
      </c>
    </row>
    <row r="19" customFormat="false" ht="15" hidden="false" customHeight="false" outlineLevel="0" collapsed="false">
      <c r="A19" s="31" t="s">
        <v>35</v>
      </c>
      <c r="B19" s="27"/>
      <c r="C19" s="28" t="s">
        <v>36</v>
      </c>
      <c r="D19" s="28" t="s">
        <v>34</v>
      </c>
      <c r="E19" s="28" t="s">
        <v>37</v>
      </c>
      <c r="F19" s="32"/>
      <c r="G19" s="30" t="n">
        <f aca="false">SUM(G20)</f>
        <v>12324.9</v>
      </c>
      <c r="H19" s="30" t="n">
        <f aca="false">SUM(H20)</f>
        <v>8068.7</v>
      </c>
      <c r="I19" s="30" t="n">
        <f aca="false">SUM(J19-H19)</f>
        <v>4256.2</v>
      </c>
      <c r="J19" s="30" t="n">
        <f aca="false">SUM(J20)</f>
        <v>12324.9</v>
      </c>
    </row>
    <row r="20" customFormat="false" ht="28.5" hidden="false" customHeight="true" outlineLevel="0" collapsed="false">
      <c r="A20" s="31" t="s">
        <v>31</v>
      </c>
      <c r="B20" s="27"/>
      <c r="C20" s="28" t="s">
        <v>24</v>
      </c>
      <c r="D20" s="28" t="s">
        <v>34</v>
      </c>
      <c r="E20" s="28" t="s">
        <v>37</v>
      </c>
      <c r="F20" s="29" t="s">
        <v>32</v>
      </c>
      <c r="G20" s="30" t="n">
        <f aca="false">7579.9+750.4+650+1379.5+300+33.7+367.2+1157.8+106.9-0.5</f>
        <v>12324.9</v>
      </c>
      <c r="H20" s="30" t="n">
        <v>8068.7</v>
      </c>
      <c r="I20" s="30" t="n">
        <f aca="false">SUM(J20-H20)</f>
        <v>4256.2</v>
      </c>
      <c r="J20" s="30" t="n">
        <f aca="false">7579.9+750.4+650+1379.5+300+33.7+367.2+1157.8+106.9-0.5</f>
        <v>12324.9</v>
      </c>
    </row>
    <row r="21" customFormat="false" ht="28.5" hidden="false" customHeight="true" outlineLevel="0" collapsed="false">
      <c r="A21" s="31" t="s">
        <v>38</v>
      </c>
      <c r="B21" s="27"/>
      <c r="C21" s="28" t="s">
        <v>36</v>
      </c>
      <c r="D21" s="28" t="s">
        <v>34</v>
      </c>
      <c r="E21" s="28" t="s">
        <v>39</v>
      </c>
      <c r="F21" s="29"/>
      <c r="G21" s="30" t="n">
        <f aca="false">SUM(G22)</f>
        <v>163.1</v>
      </c>
      <c r="H21" s="30" t="n">
        <f aca="false">SUM(H22)</f>
        <v>163.1</v>
      </c>
      <c r="I21" s="30" t="n">
        <f aca="false">SUM(J21-H21)</f>
        <v>0</v>
      </c>
      <c r="J21" s="30" t="n">
        <f aca="false">SUM(J22)</f>
        <v>163.1</v>
      </c>
    </row>
    <row r="22" customFormat="false" ht="29.25" hidden="false" customHeight="true" outlineLevel="0" collapsed="false">
      <c r="A22" s="31" t="s">
        <v>31</v>
      </c>
      <c r="B22" s="27"/>
      <c r="C22" s="28" t="s">
        <v>36</v>
      </c>
      <c r="D22" s="28" t="s">
        <v>34</v>
      </c>
      <c r="E22" s="28" t="s">
        <v>39</v>
      </c>
      <c r="F22" s="29" t="s">
        <v>32</v>
      </c>
      <c r="G22" s="30" t="n">
        <v>163.1</v>
      </c>
      <c r="H22" s="30" t="n">
        <v>163.1</v>
      </c>
      <c r="I22" s="30" t="n">
        <f aca="false">SUM(J22-H22)</f>
        <v>0</v>
      </c>
      <c r="J22" s="30" t="n">
        <v>163.1</v>
      </c>
    </row>
    <row r="23" customFormat="false" ht="15" hidden="false" customHeight="false" outlineLevel="0" collapsed="false">
      <c r="A23" s="31" t="s">
        <v>40</v>
      </c>
      <c r="B23" s="27"/>
      <c r="C23" s="28" t="s">
        <v>24</v>
      </c>
      <c r="D23" s="28" t="s">
        <v>41</v>
      </c>
      <c r="E23" s="28"/>
      <c r="F23" s="32"/>
      <c r="G23" s="30" t="n">
        <f aca="false">SUM(G24)</f>
        <v>677.8</v>
      </c>
      <c r="H23" s="30" t="n">
        <f aca="false">SUM(H24)</f>
        <v>186.6</v>
      </c>
      <c r="I23" s="30" t="n">
        <f aca="false">SUM(J23-H23)</f>
        <v>491.2</v>
      </c>
      <c r="J23" s="30" t="n">
        <f aca="false">SUM(J24)</f>
        <v>677.8</v>
      </c>
    </row>
    <row r="24" customFormat="false" ht="28.5" hidden="false" customHeight="false" outlineLevel="0" collapsed="false">
      <c r="A24" s="33" t="s">
        <v>42</v>
      </c>
      <c r="B24" s="27"/>
      <c r="C24" s="28" t="s">
        <v>24</v>
      </c>
      <c r="D24" s="28" t="s">
        <v>41</v>
      </c>
      <c r="E24" s="28" t="s">
        <v>43</v>
      </c>
      <c r="F24" s="34"/>
      <c r="G24" s="30" t="n">
        <f aca="false">SUM(G26)</f>
        <v>677.8</v>
      </c>
      <c r="H24" s="30" t="n">
        <f aca="false">SUM(H26)</f>
        <v>186.6</v>
      </c>
      <c r="I24" s="30" t="n">
        <f aca="false">SUM(J24-H24)</f>
        <v>491.2</v>
      </c>
      <c r="J24" s="30" t="n">
        <f aca="false">SUM(J26)</f>
        <v>677.8</v>
      </c>
    </row>
    <row r="25" customFormat="false" ht="15" hidden="false" customHeight="false" outlineLevel="0" collapsed="false">
      <c r="A25" s="33" t="s">
        <v>44</v>
      </c>
      <c r="B25" s="27"/>
      <c r="C25" s="28" t="s">
        <v>24</v>
      </c>
      <c r="D25" s="28" t="s">
        <v>41</v>
      </c>
      <c r="E25" s="28" t="s">
        <v>45</v>
      </c>
      <c r="F25" s="34"/>
      <c r="G25" s="30" t="n">
        <f aca="false">SUM(G26)</f>
        <v>677.8</v>
      </c>
      <c r="H25" s="30" t="n">
        <f aca="false">SUM(H26)</f>
        <v>186.6</v>
      </c>
      <c r="I25" s="30" t="n">
        <f aca="false">SUM(J25-H25)</f>
        <v>491.2</v>
      </c>
      <c r="J25" s="30" t="n">
        <f aca="false">SUM(J26)</f>
        <v>677.8</v>
      </c>
    </row>
    <row r="26" customFormat="false" ht="27" hidden="false" customHeight="true" outlineLevel="0" collapsed="false">
      <c r="A26" s="31" t="s">
        <v>31</v>
      </c>
      <c r="B26" s="27"/>
      <c r="C26" s="28" t="s">
        <v>24</v>
      </c>
      <c r="D26" s="28" t="s">
        <v>41</v>
      </c>
      <c r="E26" s="28" t="s">
        <v>45</v>
      </c>
      <c r="F26" s="34" t="s">
        <v>32</v>
      </c>
      <c r="G26" s="30" t="n">
        <f aca="false">595.2+82.6</f>
        <v>677.8</v>
      </c>
      <c r="H26" s="30" t="n">
        <v>186.6</v>
      </c>
      <c r="I26" s="30" t="n">
        <f aca="false">SUM(J26-H26)</f>
        <v>491.2</v>
      </c>
      <c r="J26" s="30" t="n">
        <f aca="false">595.2+82.6</f>
        <v>677.8</v>
      </c>
    </row>
    <row r="27" customFormat="false" ht="15" hidden="true" customHeight="false" outlineLevel="0" collapsed="false">
      <c r="A27" s="26" t="s">
        <v>46</v>
      </c>
      <c r="B27" s="27"/>
      <c r="C27" s="35" t="s">
        <v>47</v>
      </c>
      <c r="D27" s="28"/>
      <c r="E27" s="28"/>
      <c r="F27" s="34"/>
      <c r="G27" s="30" t="n">
        <f aca="false">SUM(G28)</f>
        <v>0</v>
      </c>
      <c r="H27" s="30" t="n">
        <f aca="false">SUM(H28)</f>
        <v>0</v>
      </c>
      <c r="I27" s="30" t="n">
        <f aca="false">SUM(J27-H27)</f>
        <v>0</v>
      </c>
      <c r="J27" s="30" t="n">
        <f aca="false">SUM(J28)</f>
        <v>0</v>
      </c>
    </row>
    <row r="28" customFormat="false" ht="15" hidden="true" customHeight="false" outlineLevel="0" collapsed="false">
      <c r="A28" s="31" t="s">
        <v>48</v>
      </c>
      <c r="B28" s="36"/>
      <c r="C28" s="28" t="s">
        <v>47</v>
      </c>
      <c r="D28" s="28" t="s">
        <v>47</v>
      </c>
      <c r="E28" s="28"/>
      <c r="F28" s="34"/>
      <c r="G28" s="30" t="n">
        <f aca="false">SUM(G29)</f>
        <v>0</v>
      </c>
      <c r="H28" s="30" t="n">
        <f aca="false">SUM(H29)</f>
        <v>0</v>
      </c>
      <c r="I28" s="30" t="n">
        <f aca="false">SUM(J28-H28)</f>
        <v>0</v>
      </c>
      <c r="J28" s="30" t="n">
        <f aca="false">SUM(J29)</f>
        <v>0</v>
      </c>
    </row>
    <row r="29" customFormat="false" ht="28.5" hidden="true" customHeight="false" outlineLevel="0" collapsed="false">
      <c r="A29" s="33" t="s">
        <v>49</v>
      </c>
      <c r="B29" s="36"/>
      <c r="C29" s="28" t="s">
        <v>47</v>
      </c>
      <c r="D29" s="28" t="s">
        <v>47</v>
      </c>
      <c r="E29" s="28" t="s">
        <v>50</v>
      </c>
      <c r="F29" s="29"/>
      <c r="G29" s="30" t="n">
        <f aca="false">SUM(G30)</f>
        <v>0</v>
      </c>
      <c r="H29" s="30" t="n">
        <f aca="false">SUM(H30)</f>
        <v>0</v>
      </c>
      <c r="I29" s="30" t="n">
        <f aca="false">SUM(J29-H29)</f>
        <v>0</v>
      </c>
      <c r="J29" s="30" t="n">
        <f aca="false">SUM(J30)</f>
        <v>0</v>
      </c>
    </row>
    <row r="30" customFormat="false" ht="19.5" hidden="true" customHeight="true" outlineLevel="0" collapsed="false">
      <c r="A30" s="33" t="s">
        <v>51</v>
      </c>
      <c r="B30" s="36"/>
      <c r="C30" s="28" t="s">
        <v>47</v>
      </c>
      <c r="D30" s="28" t="s">
        <v>47</v>
      </c>
      <c r="E30" s="28" t="s">
        <v>52</v>
      </c>
      <c r="F30" s="29"/>
      <c r="G30" s="30" t="n">
        <f aca="false">SUM(G31)</f>
        <v>0</v>
      </c>
      <c r="H30" s="30" t="n">
        <f aca="false">SUM(H31)</f>
        <v>0</v>
      </c>
      <c r="I30" s="30" t="n">
        <f aca="false">SUM(J30-H30)</f>
        <v>0</v>
      </c>
      <c r="J30" s="30" t="n">
        <f aca="false">SUM(J31)</f>
        <v>0</v>
      </c>
    </row>
    <row r="31" customFormat="false" ht="18" hidden="true" customHeight="true" outlineLevel="0" collapsed="false">
      <c r="A31" s="37" t="s">
        <v>53</v>
      </c>
      <c r="B31" s="36"/>
      <c r="C31" s="28" t="s">
        <v>47</v>
      </c>
      <c r="D31" s="28" t="s">
        <v>47</v>
      </c>
      <c r="E31" s="28" t="s">
        <v>52</v>
      </c>
      <c r="F31" s="29" t="s">
        <v>54</v>
      </c>
      <c r="G31" s="30"/>
      <c r="H31" s="30"/>
      <c r="I31" s="30" t="n">
        <f aca="false">SUM(J31-H31)</f>
        <v>0</v>
      </c>
      <c r="J31" s="30"/>
    </row>
    <row r="32" customFormat="false" ht="18" hidden="false" customHeight="true" outlineLevel="0" collapsed="false">
      <c r="A32" s="26" t="s">
        <v>55</v>
      </c>
      <c r="B32" s="27"/>
      <c r="C32" s="28" t="s">
        <v>56</v>
      </c>
      <c r="D32" s="28"/>
      <c r="E32" s="28"/>
      <c r="F32" s="29"/>
      <c r="G32" s="30" t="n">
        <f aca="false">SUM(G36)</f>
        <v>378.4</v>
      </c>
      <c r="H32" s="30" t="n">
        <f aca="false">SUM(H36)</f>
        <v>361.8</v>
      </c>
      <c r="I32" s="30" t="n">
        <f aca="false">SUM(J32-H32)</f>
        <v>16.6</v>
      </c>
      <c r="J32" s="30" t="n">
        <f aca="false">SUM(J36)</f>
        <v>378.4</v>
      </c>
    </row>
    <row r="33" customFormat="false" ht="18" hidden="false" customHeight="true" outlineLevel="0" collapsed="false">
      <c r="A33" s="33" t="s">
        <v>57</v>
      </c>
      <c r="B33" s="27"/>
      <c r="C33" s="28" t="s">
        <v>56</v>
      </c>
      <c r="D33" s="35" t="s">
        <v>34</v>
      </c>
      <c r="E33" s="28"/>
      <c r="F33" s="29"/>
      <c r="G33" s="30" t="n">
        <f aca="false">SUM(G34)</f>
        <v>378.4</v>
      </c>
      <c r="H33" s="30" t="n">
        <f aca="false">SUM(H34)</f>
        <v>361.8</v>
      </c>
      <c r="I33" s="30" t="n">
        <f aca="false">SUM(J33-H33)</f>
        <v>16.6</v>
      </c>
      <c r="J33" s="30" t="n">
        <f aca="false">SUM(J34)</f>
        <v>378.4</v>
      </c>
    </row>
    <row r="34" customFormat="false" ht="24" hidden="false" customHeight="true" outlineLevel="0" collapsed="false">
      <c r="A34" s="26" t="s">
        <v>58</v>
      </c>
      <c r="B34" s="27"/>
      <c r="C34" s="28" t="s">
        <v>56</v>
      </c>
      <c r="D34" s="35" t="s">
        <v>34</v>
      </c>
      <c r="E34" s="28" t="s">
        <v>59</v>
      </c>
      <c r="F34" s="29"/>
      <c r="G34" s="30" t="n">
        <f aca="false">SUM(G35)</f>
        <v>378.4</v>
      </c>
      <c r="H34" s="30" t="n">
        <f aca="false">SUM(H35)</f>
        <v>361.8</v>
      </c>
      <c r="I34" s="30" t="n">
        <f aca="false">SUM(J34-H34)</f>
        <v>16.6</v>
      </c>
      <c r="J34" s="30" t="n">
        <f aca="false">SUM(J35)</f>
        <v>378.4</v>
      </c>
    </row>
    <row r="35" customFormat="false" ht="44.25" hidden="false" customHeight="true" outlineLevel="0" collapsed="false">
      <c r="A35" s="37" t="s">
        <v>60</v>
      </c>
      <c r="B35" s="36"/>
      <c r="C35" s="28" t="s">
        <v>56</v>
      </c>
      <c r="D35" s="35" t="s">
        <v>34</v>
      </c>
      <c r="E35" s="28" t="s">
        <v>61</v>
      </c>
      <c r="F35" s="29"/>
      <c r="G35" s="30" t="n">
        <f aca="false">SUM(G36)</f>
        <v>378.4</v>
      </c>
      <c r="H35" s="30" t="n">
        <f aca="false">SUM(H36)</f>
        <v>361.8</v>
      </c>
      <c r="I35" s="30" t="n">
        <f aca="false">SUM(J35-H35)</f>
        <v>16.6</v>
      </c>
      <c r="J35" s="30" t="n">
        <f aca="false">SUM(J36)</f>
        <v>378.4</v>
      </c>
    </row>
    <row r="36" customFormat="false" ht="18" hidden="false" customHeight="true" outlineLevel="0" collapsed="false">
      <c r="A36" s="26" t="s">
        <v>62</v>
      </c>
      <c r="B36" s="38"/>
      <c r="C36" s="35" t="s">
        <v>56</v>
      </c>
      <c r="D36" s="35" t="s">
        <v>34</v>
      </c>
      <c r="E36" s="28" t="s">
        <v>61</v>
      </c>
      <c r="F36" s="39" t="s">
        <v>63</v>
      </c>
      <c r="G36" s="30" t="n">
        <v>378.4</v>
      </c>
      <c r="H36" s="30" t="n">
        <v>361.8</v>
      </c>
      <c r="I36" s="30" t="n">
        <f aca="false">SUM(J36-H36)</f>
        <v>16.6</v>
      </c>
      <c r="J36" s="30" t="n">
        <v>378.4</v>
      </c>
    </row>
    <row r="37" customFormat="false" ht="30" hidden="false" customHeight="true" outlineLevel="0" collapsed="false">
      <c r="A37" s="40" t="s">
        <v>64</v>
      </c>
      <c r="B37" s="41" t="s">
        <v>65</v>
      </c>
      <c r="C37" s="35"/>
      <c r="D37" s="35"/>
      <c r="E37" s="35"/>
      <c r="F37" s="32"/>
      <c r="G37" s="42" t="n">
        <f aca="false">SUM(G38)</f>
        <v>3489.7</v>
      </c>
      <c r="H37" s="42" t="n">
        <f aca="false">SUM(H38)</f>
        <v>2707.1</v>
      </c>
      <c r="I37" s="42" t="n">
        <f aca="false">SUM(I38)</f>
        <v>782.6</v>
      </c>
      <c r="J37" s="42" t="n">
        <f aca="false">SUM(J38)</f>
        <v>3489.7</v>
      </c>
    </row>
    <row r="38" customFormat="false" ht="15" hidden="false" customHeight="false" outlineLevel="0" collapsed="false">
      <c r="A38" s="26" t="s">
        <v>23</v>
      </c>
      <c r="B38" s="27"/>
      <c r="C38" s="28" t="s">
        <v>24</v>
      </c>
      <c r="D38" s="28"/>
      <c r="E38" s="28"/>
      <c r="F38" s="29"/>
      <c r="G38" s="30" t="n">
        <f aca="false">SUM(G39)</f>
        <v>3489.7</v>
      </c>
      <c r="H38" s="30" t="n">
        <f aca="false">SUM(H39)</f>
        <v>2707.1</v>
      </c>
      <c r="I38" s="30" t="n">
        <f aca="false">SUM(J38-H38)</f>
        <v>782.6</v>
      </c>
      <c r="J38" s="30" t="n">
        <f aca="false">SUM(J39)</f>
        <v>3489.7</v>
      </c>
    </row>
    <row r="39" customFormat="false" ht="42.75" hidden="false" customHeight="false" outlineLevel="0" collapsed="false">
      <c r="A39" s="33" t="s">
        <v>66</v>
      </c>
      <c r="B39" s="27"/>
      <c r="C39" s="28" t="s">
        <v>24</v>
      </c>
      <c r="D39" s="28" t="s">
        <v>67</v>
      </c>
      <c r="E39" s="28"/>
      <c r="F39" s="29"/>
      <c r="G39" s="30" t="n">
        <f aca="false">SUM(G40)</f>
        <v>3489.7</v>
      </c>
      <c r="H39" s="30" t="n">
        <f aca="false">SUM(H40)</f>
        <v>2707.1</v>
      </c>
      <c r="I39" s="30" t="n">
        <f aca="false">SUM(J39-H39)</f>
        <v>782.6</v>
      </c>
      <c r="J39" s="30" t="n">
        <f aca="false">SUM(J40)</f>
        <v>3489.7</v>
      </c>
    </row>
    <row r="40" customFormat="false" ht="42.75" hidden="false" customHeight="true" outlineLevel="0" collapsed="false">
      <c r="A40" s="31" t="s">
        <v>27</v>
      </c>
      <c r="B40" s="27"/>
      <c r="C40" s="28" t="s">
        <v>24</v>
      </c>
      <c r="D40" s="28" t="s">
        <v>67</v>
      </c>
      <c r="E40" s="28" t="s">
        <v>28</v>
      </c>
      <c r="F40" s="32"/>
      <c r="G40" s="30" t="n">
        <f aca="false">SUM(G41+G43)</f>
        <v>3489.7</v>
      </c>
      <c r="H40" s="30" t="n">
        <f aca="false">SUM(H41+H43)</f>
        <v>2707.1</v>
      </c>
      <c r="I40" s="30" t="n">
        <f aca="false">SUM(J40-H40)</f>
        <v>782.6</v>
      </c>
      <c r="J40" s="30" t="n">
        <f aca="false">SUM(J41+J43)</f>
        <v>3489.7</v>
      </c>
    </row>
    <row r="41" customFormat="false" ht="19.5" hidden="false" customHeight="true" outlineLevel="0" collapsed="false">
      <c r="A41" s="31" t="s">
        <v>35</v>
      </c>
      <c r="B41" s="27"/>
      <c r="C41" s="28" t="s">
        <v>24</v>
      </c>
      <c r="D41" s="28" t="s">
        <v>67</v>
      </c>
      <c r="E41" s="28" t="s">
        <v>37</v>
      </c>
      <c r="F41" s="32"/>
      <c r="G41" s="30" t="n">
        <f aca="false">SUM(G42)</f>
        <v>2852</v>
      </c>
      <c r="H41" s="30" t="n">
        <f aca="false">SUM(H42)</f>
        <v>2155.5</v>
      </c>
      <c r="I41" s="30" t="n">
        <f aca="false">SUM(J41-H41)</f>
        <v>696.5</v>
      </c>
      <c r="J41" s="30" t="n">
        <f aca="false">SUM(J42)</f>
        <v>2852</v>
      </c>
    </row>
    <row r="42" customFormat="false" ht="28.5" hidden="false" customHeight="false" outlineLevel="0" collapsed="false">
      <c r="A42" s="31" t="s">
        <v>31</v>
      </c>
      <c r="B42" s="27"/>
      <c r="C42" s="28" t="s">
        <v>24</v>
      </c>
      <c r="D42" s="28" t="s">
        <v>67</v>
      </c>
      <c r="E42" s="28" t="s">
        <v>37</v>
      </c>
      <c r="F42" s="29" t="s">
        <v>32</v>
      </c>
      <c r="G42" s="30" t="n">
        <f aca="false">2090+252.2+353+103.6+6+10-165.1+165.1+37.2</f>
        <v>2852</v>
      </c>
      <c r="H42" s="30" t="n">
        <v>2155.5</v>
      </c>
      <c r="I42" s="30" t="n">
        <f aca="false">SUM(J42-H42)</f>
        <v>696.5</v>
      </c>
      <c r="J42" s="30" t="n">
        <f aca="false">2090+252.2+353+103.6+6+10-165.1+165.1+37.2</f>
        <v>2852</v>
      </c>
    </row>
    <row r="43" s="43" customFormat="true" ht="28.5" hidden="false" customHeight="false" outlineLevel="0" collapsed="false">
      <c r="A43" s="26" t="s">
        <v>68</v>
      </c>
      <c r="B43" s="27"/>
      <c r="C43" s="28" t="s">
        <v>36</v>
      </c>
      <c r="D43" s="28" t="s">
        <v>67</v>
      </c>
      <c r="E43" s="28" t="s">
        <v>69</v>
      </c>
      <c r="F43" s="34"/>
      <c r="G43" s="30" t="n">
        <f aca="false">SUM(G44)</f>
        <v>637.7</v>
      </c>
      <c r="H43" s="30" t="n">
        <f aca="false">SUM(H44)</f>
        <v>551.6</v>
      </c>
      <c r="I43" s="30" t="n">
        <f aca="false">SUM(J43-H43)</f>
        <v>86.0999999999999</v>
      </c>
      <c r="J43" s="30" t="n">
        <f aca="false">SUM(J44)</f>
        <v>637.7</v>
      </c>
    </row>
    <row r="44" s="43" customFormat="true" ht="32.25" hidden="false" customHeight="true" outlineLevel="0" collapsed="false">
      <c r="A44" s="31" t="s">
        <v>31</v>
      </c>
      <c r="B44" s="27"/>
      <c r="C44" s="28" t="s">
        <v>36</v>
      </c>
      <c r="D44" s="28" t="s">
        <v>67</v>
      </c>
      <c r="E44" s="28" t="s">
        <v>69</v>
      </c>
      <c r="F44" s="29" t="s">
        <v>32</v>
      </c>
      <c r="G44" s="30" t="n">
        <f aca="false">461.8+164+11.9</f>
        <v>637.7</v>
      </c>
      <c r="H44" s="30" t="n">
        <v>551.6</v>
      </c>
      <c r="I44" s="30" t="n">
        <f aca="false">SUM(J44-H44)</f>
        <v>86.0999999999999</v>
      </c>
      <c r="J44" s="30" t="n">
        <f aca="false">461.8+164+11.9</f>
        <v>637.7</v>
      </c>
    </row>
    <row r="45" customFormat="false" ht="21" hidden="false" customHeight="true" outlineLevel="0" collapsed="false">
      <c r="A45" s="44" t="s">
        <v>70</v>
      </c>
      <c r="B45" s="45" t="s">
        <v>71</v>
      </c>
      <c r="C45" s="46"/>
      <c r="D45" s="46"/>
      <c r="E45" s="46"/>
      <c r="F45" s="47"/>
      <c r="G45" s="42" t="n">
        <f aca="false">SUM(G46+G104+G130+G155+G295+G315+G362+G401+G346+G341)</f>
        <v>768524</v>
      </c>
      <c r="H45" s="42" t="n">
        <f aca="false">SUM(H46+H104+H130+H155+H295+H315+H362+H401+H346)</f>
        <v>277278</v>
      </c>
      <c r="I45" s="30" t="n">
        <f aca="false">SUM(J45-H45)</f>
        <v>491246</v>
      </c>
      <c r="J45" s="42" t="n">
        <f aca="false">SUM(J46+J104+J130+J155+J295+J315+J362+J401+J346+J341)</f>
        <v>768524</v>
      </c>
    </row>
    <row r="46" customFormat="false" ht="15" hidden="false" customHeight="false" outlineLevel="0" collapsed="false">
      <c r="A46" s="26" t="s">
        <v>23</v>
      </c>
      <c r="B46" s="27"/>
      <c r="C46" s="28" t="s">
        <v>24</v>
      </c>
      <c r="D46" s="28"/>
      <c r="E46" s="28"/>
      <c r="F46" s="29"/>
      <c r="G46" s="30" t="n">
        <f aca="false">SUM(G47+G70+G76+G63+G66)</f>
        <v>93683.9</v>
      </c>
      <c r="H46" s="30" t="n">
        <f aca="false">SUM(H47+H70+H76+H63+H66)</f>
        <v>63770.4</v>
      </c>
      <c r="I46" s="30" t="n">
        <f aca="false">SUM(J46-H46)</f>
        <v>29913.5</v>
      </c>
      <c r="J46" s="30" t="n">
        <f aca="false">SUM(J47+J70+J76+J63+J66)</f>
        <v>93683.9</v>
      </c>
    </row>
    <row r="47" customFormat="false" ht="42.75" hidden="false" customHeight="false" outlineLevel="0" collapsed="false">
      <c r="A47" s="31" t="s">
        <v>72</v>
      </c>
      <c r="B47" s="27"/>
      <c r="C47" s="28" t="s">
        <v>24</v>
      </c>
      <c r="D47" s="28" t="s">
        <v>73</v>
      </c>
      <c r="E47" s="28"/>
      <c r="F47" s="29"/>
      <c r="G47" s="30" t="n">
        <f aca="false">SUM(G48)+G60+G58</f>
        <v>73705.2</v>
      </c>
      <c r="H47" s="30" t="n">
        <f aca="false">SUM(H48)+H60+H58</f>
        <v>52319.9</v>
      </c>
      <c r="I47" s="30" t="n">
        <f aca="false">SUM(J47-H47)</f>
        <v>21385.3</v>
      </c>
      <c r="J47" s="30" t="n">
        <f aca="false">SUM(J48)+J60+J58</f>
        <v>73705.2</v>
      </c>
    </row>
    <row r="48" customFormat="false" ht="43.5" hidden="false" customHeight="true" outlineLevel="0" collapsed="false">
      <c r="A48" s="31" t="s">
        <v>27</v>
      </c>
      <c r="B48" s="27"/>
      <c r="C48" s="28" t="s">
        <v>24</v>
      </c>
      <c r="D48" s="28" t="s">
        <v>73</v>
      </c>
      <c r="E48" s="28" t="s">
        <v>28</v>
      </c>
      <c r="F48" s="32"/>
      <c r="G48" s="30" t="n">
        <f aca="false">SUM(G49+G56)</f>
        <v>73174.4</v>
      </c>
      <c r="H48" s="30" t="n">
        <f aca="false">SUM(H49+H56)</f>
        <v>51899.2</v>
      </c>
      <c r="I48" s="30" t="n">
        <f aca="false">SUM(J48-H48)</f>
        <v>21275.2</v>
      </c>
      <c r="J48" s="30" t="n">
        <f aca="false">SUM(J49+J56)</f>
        <v>73174.4</v>
      </c>
    </row>
    <row r="49" customFormat="false" ht="14.25" hidden="false" customHeight="true" outlineLevel="0" collapsed="false">
      <c r="A49" s="31" t="s">
        <v>35</v>
      </c>
      <c r="B49" s="27"/>
      <c r="C49" s="28" t="s">
        <v>24</v>
      </c>
      <c r="D49" s="28" t="s">
        <v>73</v>
      </c>
      <c r="E49" s="28" t="s">
        <v>37</v>
      </c>
      <c r="F49" s="32"/>
      <c r="G49" s="30" t="n">
        <f aca="false">SUM(G50:G50+G51+G53+G54)+G52+G55</f>
        <v>72107.6</v>
      </c>
      <c r="H49" s="30" t="n">
        <f aca="false">SUM(H50:H50+H51+H53+H54)+H52+H55</f>
        <v>51161.8</v>
      </c>
      <c r="I49" s="30" t="n">
        <f aca="false">SUM(J49-H49)</f>
        <v>20945.8</v>
      </c>
      <c r="J49" s="30" t="n">
        <f aca="false">SUM(J50:J50+J51+J53+J54)+J52+J55</f>
        <v>72107.6</v>
      </c>
    </row>
    <row r="50" customFormat="false" ht="29.25" hidden="false" customHeight="true" outlineLevel="0" collapsed="false">
      <c r="A50" s="31" t="s">
        <v>31</v>
      </c>
      <c r="B50" s="27"/>
      <c r="C50" s="28" t="s">
        <v>24</v>
      </c>
      <c r="D50" s="28" t="s">
        <v>73</v>
      </c>
      <c r="E50" s="28" t="s">
        <v>37</v>
      </c>
      <c r="F50" s="29" t="s">
        <v>32</v>
      </c>
      <c r="G50" s="30" t="n">
        <f aca="false">68386.4-77.3-673.3+442.6+30.5+2730.7+1086.5+2015-581.2-3225.7-46.6+6.8+95.7-1178.5+70.8+8.2-67.7+386.5-430-692.5+303.2+431.4+220.8+399.5+499.1+54.9+47.3+85.7+377.5+327.5+37+180</f>
        <v>71250.8</v>
      </c>
      <c r="H50" s="30" t="n">
        <v>50612.1</v>
      </c>
      <c r="I50" s="30" t="n">
        <f aca="false">SUM(J50-H50)</f>
        <v>20638.7</v>
      </c>
      <c r="J50" s="30" t="n">
        <f aca="false">68386.4-77.3-673.3+442.6+30.5+2730.7+1086.5+2015-581.2-3225.7-46.6+6.8+95.7-1178.5+70.8+8.2-67.7+386.5-430-692.5+303.2+431.4+220.8+399.5+499.1+54.9+47.3+85.7+377.5+327.5+37+180</f>
        <v>71250.8</v>
      </c>
    </row>
    <row r="51" customFormat="false" ht="42" hidden="false" customHeight="true" outlineLevel="0" collapsed="false">
      <c r="A51" s="31" t="s">
        <v>74</v>
      </c>
      <c r="B51" s="27"/>
      <c r="C51" s="28" t="s">
        <v>24</v>
      </c>
      <c r="D51" s="28" t="s">
        <v>73</v>
      </c>
      <c r="E51" s="28" t="s">
        <v>75</v>
      </c>
      <c r="F51" s="29" t="s">
        <v>32</v>
      </c>
      <c r="G51" s="30" t="n">
        <f aca="false">717.9+21.1</f>
        <v>739</v>
      </c>
      <c r="H51" s="30" t="n">
        <v>507.8</v>
      </c>
      <c r="I51" s="30" t="n">
        <f aca="false">SUM(J51-H51)</f>
        <v>231.2</v>
      </c>
      <c r="J51" s="30" t="n">
        <f aca="false">717.9+21.1</f>
        <v>739</v>
      </c>
    </row>
    <row r="52" customFormat="false" ht="57" hidden="true" customHeight="false" outlineLevel="0" collapsed="false">
      <c r="A52" s="31" t="s">
        <v>76</v>
      </c>
      <c r="B52" s="27"/>
      <c r="C52" s="28" t="s">
        <v>24</v>
      </c>
      <c r="D52" s="28" t="s">
        <v>73</v>
      </c>
      <c r="E52" s="28" t="s">
        <v>77</v>
      </c>
      <c r="F52" s="29" t="s">
        <v>32</v>
      </c>
      <c r="G52" s="30"/>
      <c r="H52" s="30"/>
      <c r="I52" s="30" t="n">
        <f aca="false">SUM(J52-H52)</f>
        <v>0</v>
      </c>
      <c r="J52" s="30"/>
    </row>
    <row r="53" customFormat="false" ht="72" hidden="false" customHeight="true" outlineLevel="0" collapsed="false">
      <c r="A53" s="31" t="s">
        <v>78</v>
      </c>
      <c r="B53" s="27"/>
      <c r="C53" s="28" t="s">
        <v>24</v>
      </c>
      <c r="D53" s="28" t="s">
        <v>73</v>
      </c>
      <c r="E53" s="28" t="s">
        <v>79</v>
      </c>
      <c r="F53" s="29" t="s">
        <v>32</v>
      </c>
      <c r="G53" s="30" t="n">
        <v>42</v>
      </c>
      <c r="H53" s="30" t="n">
        <v>41.9</v>
      </c>
      <c r="I53" s="30" t="n">
        <f aca="false">SUM(J53-H53)</f>
        <v>0.100000000000001</v>
      </c>
      <c r="J53" s="30" t="n">
        <v>42</v>
      </c>
    </row>
    <row r="54" customFormat="false" ht="42.75" hidden="true" customHeight="true" outlineLevel="0" collapsed="false">
      <c r="A54" s="31" t="s">
        <v>80</v>
      </c>
      <c r="B54" s="27"/>
      <c r="C54" s="28" t="s">
        <v>24</v>
      </c>
      <c r="D54" s="28" t="s">
        <v>73</v>
      </c>
      <c r="E54" s="28" t="s">
        <v>81</v>
      </c>
      <c r="F54" s="29" t="s">
        <v>32</v>
      </c>
      <c r="G54" s="30" t="n">
        <v>0</v>
      </c>
      <c r="H54" s="30" t="n">
        <v>0</v>
      </c>
      <c r="I54" s="30" t="n">
        <f aca="false">SUM(J54-H54)</f>
        <v>0</v>
      </c>
      <c r="J54" s="30" t="n">
        <v>0</v>
      </c>
    </row>
    <row r="55" customFormat="false" ht="59.25" hidden="false" customHeight="true" outlineLevel="0" collapsed="false">
      <c r="A55" s="31" t="s">
        <v>82</v>
      </c>
      <c r="B55" s="27"/>
      <c r="C55" s="28" t="s">
        <v>24</v>
      </c>
      <c r="D55" s="28" t="s">
        <v>73</v>
      </c>
      <c r="E55" s="28" t="s">
        <v>83</v>
      </c>
      <c r="F55" s="29" t="s">
        <v>32</v>
      </c>
      <c r="G55" s="30" t="n">
        <v>75.8</v>
      </c>
      <c r="H55" s="30"/>
      <c r="I55" s="30" t="n">
        <f aca="false">SUM(J55-H55)</f>
        <v>75.8</v>
      </c>
      <c r="J55" s="30" t="n">
        <v>75.8</v>
      </c>
    </row>
    <row r="56" s="43" customFormat="true" ht="27" hidden="false" customHeight="true" outlineLevel="0" collapsed="false">
      <c r="A56" s="31" t="s">
        <v>84</v>
      </c>
      <c r="B56" s="27"/>
      <c r="C56" s="28" t="s">
        <v>36</v>
      </c>
      <c r="D56" s="28" t="s">
        <v>73</v>
      </c>
      <c r="E56" s="28" t="s">
        <v>85</v>
      </c>
      <c r="F56" s="32"/>
      <c r="G56" s="30" t="n">
        <f aca="false">SUM(G57)</f>
        <v>1066.8</v>
      </c>
      <c r="H56" s="30" t="n">
        <f aca="false">SUM(H57)</f>
        <v>737.4</v>
      </c>
      <c r="I56" s="30" t="n">
        <f aca="false">SUM(J56-H56)</f>
        <v>329.4</v>
      </c>
      <c r="J56" s="30" t="n">
        <f aca="false">SUM(J57)</f>
        <v>1066.8</v>
      </c>
    </row>
    <row r="57" s="43" customFormat="true" ht="27" hidden="false" customHeight="true" outlineLevel="0" collapsed="false">
      <c r="A57" s="31" t="s">
        <v>31</v>
      </c>
      <c r="B57" s="27"/>
      <c r="C57" s="28" t="s">
        <v>24</v>
      </c>
      <c r="D57" s="28" t="s">
        <v>73</v>
      </c>
      <c r="E57" s="28" t="s">
        <v>85</v>
      </c>
      <c r="F57" s="29" t="s">
        <v>32</v>
      </c>
      <c r="G57" s="30" t="n">
        <f aca="false">842.7+224.1+220.8-220.8</f>
        <v>1066.8</v>
      </c>
      <c r="H57" s="30" t="n">
        <v>737.4</v>
      </c>
      <c r="I57" s="30" t="n">
        <f aca="false">SUM(J57-H57)</f>
        <v>329.4</v>
      </c>
      <c r="J57" s="30" t="n">
        <f aca="false">842.7+224.1+220.8-220.8</f>
        <v>1066.8</v>
      </c>
    </row>
    <row r="58" s="43" customFormat="true" ht="27" hidden="false" customHeight="true" outlineLevel="0" collapsed="false">
      <c r="A58" s="31" t="s">
        <v>86</v>
      </c>
      <c r="B58" s="27"/>
      <c r="C58" s="28" t="s">
        <v>24</v>
      </c>
      <c r="D58" s="28" t="s">
        <v>73</v>
      </c>
      <c r="E58" s="28" t="s">
        <v>87</v>
      </c>
      <c r="F58" s="29"/>
      <c r="G58" s="30" t="n">
        <f aca="false">SUM(G59)</f>
        <v>264.8</v>
      </c>
      <c r="H58" s="30" t="n">
        <f aca="false">SUM(H59)</f>
        <v>264.8</v>
      </c>
      <c r="I58" s="30" t="n">
        <f aca="false">SUM(J58-H58)</f>
        <v>0</v>
      </c>
      <c r="J58" s="30" t="n">
        <f aca="false">SUM(J59)</f>
        <v>264.8</v>
      </c>
    </row>
    <row r="59" s="43" customFormat="true" ht="27" hidden="false" customHeight="true" outlineLevel="0" collapsed="false">
      <c r="A59" s="31" t="s">
        <v>31</v>
      </c>
      <c r="B59" s="27"/>
      <c r="C59" s="28" t="s">
        <v>24</v>
      </c>
      <c r="D59" s="28" t="s">
        <v>73</v>
      </c>
      <c r="E59" s="28" t="s">
        <v>87</v>
      </c>
      <c r="F59" s="29" t="s">
        <v>32</v>
      </c>
      <c r="G59" s="30" t="n">
        <v>264.8</v>
      </c>
      <c r="H59" s="30" t="n">
        <v>264.8</v>
      </c>
      <c r="I59" s="30" t="n">
        <f aca="false">SUM(J59-H59)</f>
        <v>0</v>
      </c>
      <c r="J59" s="30" t="n">
        <v>264.8</v>
      </c>
    </row>
    <row r="60" s="43" customFormat="true" ht="19.5" hidden="false" customHeight="true" outlineLevel="0" collapsed="false">
      <c r="A60" s="26" t="s">
        <v>88</v>
      </c>
      <c r="B60" s="27"/>
      <c r="C60" s="28" t="s">
        <v>24</v>
      </c>
      <c r="D60" s="28" t="s">
        <v>73</v>
      </c>
      <c r="E60" s="28" t="s">
        <v>89</v>
      </c>
      <c r="F60" s="32"/>
      <c r="G60" s="30" t="n">
        <f aca="false">SUM(G61)</f>
        <v>266</v>
      </c>
      <c r="H60" s="30" t="n">
        <f aca="false">SUM(H61)</f>
        <v>155.9</v>
      </c>
      <c r="I60" s="30" t="n">
        <f aca="false">SUM(J60-H60)</f>
        <v>110.1</v>
      </c>
      <c r="J60" s="30" t="n">
        <f aca="false">SUM(J61)</f>
        <v>266</v>
      </c>
    </row>
    <row r="61" s="43" customFormat="true" ht="27" hidden="false" customHeight="true" outlineLevel="0" collapsed="false">
      <c r="A61" s="31" t="s">
        <v>31</v>
      </c>
      <c r="B61" s="27"/>
      <c r="C61" s="28" t="s">
        <v>24</v>
      </c>
      <c r="D61" s="28" t="s">
        <v>73</v>
      </c>
      <c r="E61" s="28" t="s">
        <v>89</v>
      </c>
      <c r="F61" s="32" t="s">
        <v>32</v>
      </c>
      <c r="G61" s="30" t="n">
        <f aca="false">SUM(G62:G63)</f>
        <v>266</v>
      </c>
      <c r="H61" s="30" t="n">
        <f aca="false">SUM(H62:H63)</f>
        <v>155.9</v>
      </c>
      <c r="I61" s="30" t="n">
        <f aca="false">SUM(J61-H61)</f>
        <v>110.1</v>
      </c>
      <c r="J61" s="30" t="n">
        <f aca="false">SUM(J62:J63)</f>
        <v>266</v>
      </c>
    </row>
    <row r="62" s="43" customFormat="true" ht="15" hidden="false" customHeight="true" outlineLevel="0" collapsed="false">
      <c r="A62" s="26" t="s">
        <v>90</v>
      </c>
      <c r="B62" s="27"/>
      <c r="C62" s="28" t="s">
        <v>24</v>
      </c>
      <c r="D62" s="28" t="s">
        <v>73</v>
      </c>
      <c r="E62" s="28" t="s">
        <v>91</v>
      </c>
      <c r="F62" s="32" t="s">
        <v>32</v>
      </c>
      <c r="G62" s="30" t="n">
        <f aca="false">255.9+10.1</f>
        <v>266</v>
      </c>
      <c r="H62" s="30" t="n">
        <v>155.9</v>
      </c>
      <c r="I62" s="30" t="n">
        <f aca="false">SUM(J62-H62)</f>
        <v>110.1</v>
      </c>
      <c r="J62" s="30" t="n">
        <f aca="false">255.9+10.1</f>
        <v>266</v>
      </c>
    </row>
    <row r="63" s="43" customFormat="true" ht="15.75" hidden="true" customHeight="true" outlineLevel="0" collapsed="false">
      <c r="A63" s="31" t="s">
        <v>92</v>
      </c>
      <c r="B63" s="27"/>
      <c r="C63" s="28" t="s">
        <v>24</v>
      </c>
      <c r="D63" s="28" t="s">
        <v>93</v>
      </c>
      <c r="E63" s="28"/>
      <c r="F63" s="32"/>
      <c r="G63" s="30" t="n">
        <f aca="false">SUM(G64)</f>
        <v>0</v>
      </c>
      <c r="H63" s="30" t="n">
        <f aca="false">SUM(H64)</f>
        <v>0</v>
      </c>
      <c r="I63" s="30" t="n">
        <f aca="false">SUM(J63-H63)</f>
        <v>0</v>
      </c>
      <c r="J63" s="30" t="n">
        <f aca="false">SUM(J64)</f>
        <v>0</v>
      </c>
    </row>
    <row r="64" customFormat="false" ht="42" hidden="true" customHeight="true" outlineLevel="0" collapsed="false">
      <c r="A64" s="33" t="s">
        <v>94</v>
      </c>
      <c r="B64" s="27"/>
      <c r="C64" s="28" t="s">
        <v>24</v>
      </c>
      <c r="D64" s="28" t="s">
        <v>93</v>
      </c>
      <c r="E64" s="28" t="s">
        <v>95</v>
      </c>
      <c r="F64" s="32"/>
      <c r="G64" s="30" t="n">
        <f aca="false">SUM(G65)</f>
        <v>0</v>
      </c>
      <c r="H64" s="30" t="n">
        <f aca="false">SUM(H65)</f>
        <v>0</v>
      </c>
      <c r="I64" s="30" t="n">
        <f aca="false">SUM(J64-H64)</f>
        <v>0</v>
      </c>
      <c r="J64" s="30" t="n">
        <f aca="false">SUM(J65)</f>
        <v>0</v>
      </c>
    </row>
    <row r="65" customFormat="false" ht="33" hidden="true" customHeight="true" outlineLevel="0" collapsed="false">
      <c r="A65" s="31" t="s">
        <v>31</v>
      </c>
      <c r="B65" s="27"/>
      <c r="C65" s="28" t="s">
        <v>24</v>
      </c>
      <c r="D65" s="28" t="s">
        <v>93</v>
      </c>
      <c r="E65" s="28" t="s">
        <v>95</v>
      </c>
      <c r="F65" s="29" t="s">
        <v>32</v>
      </c>
      <c r="G65" s="30"/>
      <c r="H65" s="30"/>
      <c r="I65" s="30" t="n">
        <f aca="false">SUM(J65-H65)</f>
        <v>0</v>
      </c>
      <c r="J65" s="30"/>
    </row>
    <row r="66" customFormat="false" ht="18.75" hidden="true" customHeight="true" outlineLevel="0" collapsed="false">
      <c r="A66" s="26" t="s">
        <v>96</v>
      </c>
      <c r="B66" s="27"/>
      <c r="C66" s="28" t="s">
        <v>24</v>
      </c>
      <c r="D66" s="28" t="s">
        <v>67</v>
      </c>
      <c r="E66" s="28"/>
      <c r="F66" s="29"/>
      <c r="G66" s="30" t="n">
        <f aca="false">SUM(G67)</f>
        <v>0</v>
      </c>
      <c r="H66" s="30" t="n">
        <f aca="false">SUM(H67)</f>
        <v>0</v>
      </c>
      <c r="I66" s="30" t="n">
        <f aca="false">SUM(J66-H66)</f>
        <v>0</v>
      </c>
      <c r="J66" s="30" t="n">
        <f aca="false">SUM(J67)</f>
        <v>0</v>
      </c>
    </row>
    <row r="67" customFormat="false" ht="14.25" hidden="true" customHeight="true" outlineLevel="0" collapsed="false">
      <c r="A67" s="26" t="s">
        <v>27</v>
      </c>
      <c r="B67" s="27"/>
      <c r="C67" s="28" t="s">
        <v>24</v>
      </c>
      <c r="D67" s="28" t="s">
        <v>67</v>
      </c>
      <c r="E67" s="28" t="s">
        <v>28</v>
      </c>
      <c r="F67" s="29"/>
      <c r="G67" s="30" t="n">
        <f aca="false">SUM(G68)</f>
        <v>0</v>
      </c>
      <c r="H67" s="30" t="n">
        <f aca="false">SUM(H68)</f>
        <v>0</v>
      </c>
      <c r="I67" s="30" t="n">
        <f aca="false">SUM(J67-H67)</f>
        <v>0</v>
      </c>
      <c r="J67" s="30" t="n">
        <f aca="false">SUM(J68)</f>
        <v>0</v>
      </c>
    </row>
    <row r="68" customFormat="false" ht="19.5" hidden="true" customHeight="true" outlineLevel="0" collapsed="false">
      <c r="A68" s="26" t="s">
        <v>35</v>
      </c>
      <c r="B68" s="27"/>
      <c r="C68" s="28" t="s">
        <v>24</v>
      </c>
      <c r="D68" s="28" t="s">
        <v>67</v>
      </c>
      <c r="E68" s="28" t="s">
        <v>37</v>
      </c>
      <c r="F68" s="29"/>
      <c r="G68" s="30" t="n">
        <f aca="false">SUM(G69)</f>
        <v>0</v>
      </c>
      <c r="H68" s="30" t="n">
        <f aca="false">SUM(H69)</f>
        <v>0</v>
      </c>
      <c r="I68" s="30" t="n">
        <f aca="false">SUM(J68-H68)</f>
        <v>0</v>
      </c>
      <c r="J68" s="30" t="n">
        <f aca="false">SUM(J69)</f>
        <v>0</v>
      </c>
    </row>
    <row r="69" customFormat="false" ht="20.25" hidden="true" customHeight="true" outlineLevel="0" collapsed="false">
      <c r="A69" s="31" t="s">
        <v>31</v>
      </c>
      <c r="B69" s="27"/>
      <c r="C69" s="28" t="s">
        <v>36</v>
      </c>
      <c r="D69" s="28" t="s">
        <v>67</v>
      </c>
      <c r="E69" s="28" t="s">
        <v>37</v>
      </c>
      <c r="F69" s="34" t="s">
        <v>32</v>
      </c>
      <c r="G69" s="30"/>
      <c r="H69" s="30"/>
      <c r="I69" s="30" t="n">
        <f aca="false">SUM(J69-H69)</f>
        <v>0</v>
      </c>
      <c r="J69" s="30"/>
    </row>
    <row r="70" customFormat="false" ht="20.25" hidden="false" customHeight="true" outlineLevel="0" collapsed="false">
      <c r="A70" s="48" t="s">
        <v>97</v>
      </c>
      <c r="B70" s="49"/>
      <c r="C70" s="35" t="s">
        <v>24</v>
      </c>
      <c r="D70" s="35" t="s">
        <v>47</v>
      </c>
      <c r="E70" s="35"/>
      <c r="F70" s="32"/>
      <c r="G70" s="30" t="n">
        <f aca="false">SUM(G71)</f>
        <v>4219.8</v>
      </c>
      <c r="H70" s="30" t="n">
        <f aca="false">SUM(H71)</f>
        <v>4219.8</v>
      </c>
      <c r="I70" s="30" t="n">
        <f aca="false">SUM(J70-H70)</f>
        <v>0</v>
      </c>
      <c r="J70" s="30" t="n">
        <f aca="false">SUM(J71)</f>
        <v>4219.8</v>
      </c>
    </row>
    <row r="71" customFormat="false" ht="18.75" hidden="false" customHeight="true" outlineLevel="0" collapsed="false">
      <c r="A71" s="48" t="s">
        <v>97</v>
      </c>
      <c r="B71" s="49"/>
      <c r="C71" s="35" t="s">
        <v>24</v>
      </c>
      <c r="D71" s="35" t="s">
        <v>47</v>
      </c>
      <c r="E71" s="35" t="s">
        <v>98</v>
      </c>
      <c r="F71" s="32"/>
      <c r="G71" s="30" t="n">
        <f aca="false">SUM(G72+G74)</f>
        <v>4219.8</v>
      </c>
      <c r="H71" s="30" t="n">
        <f aca="false">SUM(H72+H74)</f>
        <v>4219.8</v>
      </c>
      <c r="I71" s="30" t="n">
        <f aca="false">SUM(J71-H71)</f>
        <v>0</v>
      </c>
      <c r="J71" s="30" t="n">
        <f aca="false">SUM(J72+J74)</f>
        <v>4219.8</v>
      </c>
    </row>
    <row r="72" customFormat="false" ht="28.5" hidden="false" customHeight="false" outlineLevel="0" collapsed="false">
      <c r="A72" s="26" t="s">
        <v>99</v>
      </c>
      <c r="B72" s="49"/>
      <c r="C72" s="35" t="s">
        <v>24</v>
      </c>
      <c r="D72" s="35" t="s">
        <v>47</v>
      </c>
      <c r="E72" s="35" t="s">
        <v>100</v>
      </c>
      <c r="F72" s="32"/>
      <c r="G72" s="30" t="n">
        <f aca="false">SUM(G73:G73)</f>
        <v>2142.4</v>
      </c>
      <c r="H72" s="30" t="n">
        <f aca="false">SUM(H73:H73)</f>
        <v>2142.4</v>
      </c>
      <c r="I72" s="30" t="n">
        <f aca="false">SUM(J72-H72)</f>
        <v>0</v>
      </c>
      <c r="J72" s="30" t="n">
        <f aca="false">SUM(J73:J73)</f>
        <v>2142.4</v>
      </c>
    </row>
    <row r="73" customFormat="false" ht="28.5" hidden="false" customHeight="false" outlineLevel="0" collapsed="false">
      <c r="A73" s="31" t="s">
        <v>31</v>
      </c>
      <c r="B73" s="49"/>
      <c r="C73" s="35" t="s">
        <v>24</v>
      </c>
      <c r="D73" s="35" t="s">
        <v>47</v>
      </c>
      <c r="E73" s="35" t="s">
        <v>100</v>
      </c>
      <c r="F73" s="32" t="s">
        <v>32</v>
      </c>
      <c r="G73" s="30" t="n">
        <v>2142.4</v>
      </c>
      <c r="H73" s="30" t="n">
        <v>2142.4</v>
      </c>
      <c r="I73" s="30" t="n">
        <f aca="false">SUM(J73-H73)</f>
        <v>0</v>
      </c>
      <c r="J73" s="30" t="n">
        <v>2142.4</v>
      </c>
    </row>
    <row r="74" customFormat="false" ht="28.5" hidden="false" customHeight="false" outlineLevel="0" collapsed="false">
      <c r="A74" s="31" t="s">
        <v>101</v>
      </c>
      <c r="B74" s="49"/>
      <c r="C74" s="35" t="s">
        <v>24</v>
      </c>
      <c r="D74" s="35" t="s">
        <v>47</v>
      </c>
      <c r="E74" s="35" t="s">
        <v>102</v>
      </c>
      <c r="F74" s="32"/>
      <c r="G74" s="30" t="n">
        <f aca="false">SUM(G75)</f>
        <v>2077.4</v>
      </c>
      <c r="H74" s="30" t="n">
        <f aca="false">SUM(H75)</f>
        <v>2077.4</v>
      </c>
      <c r="I74" s="30" t="n">
        <f aca="false">SUM(J74-H74)</f>
        <v>0</v>
      </c>
      <c r="J74" s="30" t="n">
        <f aca="false">SUM(J75)</f>
        <v>2077.4</v>
      </c>
    </row>
    <row r="75" customFormat="false" ht="28.5" hidden="false" customHeight="false" outlineLevel="0" collapsed="false">
      <c r="A75" s="31" t="s">
        <v>31</v>
      </c>
      <c r="B75" s="49"/>
      <c r="C75" s="35" t="s">
        <v>24</v>
      </c>
      <c r="D75" s="35" t="s">
        <v>47</v>
      </c>
      <c r="E75" s="35" t="s">
        <v>102</v>
      </c>
      <c r="F75" s="32" t="s">
        <v>32</v>
      </c>
      <c r="G75" s="30" t="n">
        <v>2077.4</v>
      </c>
      <c r="H75" s="30" t="n">
        <v>2077.4</v>
      </c>
      <c r="I75" s="30" t="n">
        <f aca="false">SUM(J75-H75)</f>
        <v>0</v>
      </c>
      <c r="J75" s="30" t="n">
        <v>2077.4</v>
      </c>
    </row>
    <row r="76" customFormat="false" ht="18.75" hidden="false" customHeight="true" outlineLevel="0" collapsed="false">
      <c r="A76" s="31" t="s">
        <v>40</v>
      </c>
      <c r="B76" s="27"/>
      <c r="C76" s="28" t="s">
        <v>24</v>
      </c>
      <c r="D76" s="28" t="s">
        <v>41</v>
      </c>
      <c r="E76" s="28"/>
      <c r="F76" s="32"/>
      <c r="G76" s="30" t="n">
        <f aca="false">SUM(G77+G88+G91+G94+G97+G100+G85)+G82+G80</f>
        <v>15758.9</v>
      </c>
      <c r="H76" s="30" t="n">
        <f aca="false">SUM(H77+H88+H91+H94+H97+H100+H85)+H82+H80</f>
        <v>7230.7</v>
      </c>
      <c r="I76" s="30" t="n">
        <f aca="false">SUM(J76-H76)</f>
        <v>8528.2</v>
      </c>
      <c r="J76" s="30" t="n">
        <f aca="false">SUM(J77+J88+J91+J94+J97+J100+J85)+J82+J80</f>
        <v>15758.9</v>
      </c>
    </row>
    <row r="77" customFormat="false" ht="28.5" hidden="false" customHeight="false" outlineLevel="0" collapsed="false">
      <c r="A77" s="26" t="s">
        <v>103</v>
      </c>
      <c r="B77" s="27"/>
      <c r="C77" s="28" t="s">
        <v>24</v>
      </c>
      <c r="D77" s="28" t="s">
        <v>41</v>
      </c>
      <c r="E77" s="28" t="s">
        <v>104</v>
      </c>
      <c r="F77" s="29"/>
      <c r="G77" s="30" t="n">
        <f aca="false">SUM(G78)</f>
        <v>6776.3</v>
      </c>
      <c r="H77" s="30" t="n">
        <f aca="false">SUM(H78)</f>
        <v>2749.5</v>
      </c>
      <c r="I77" s="30" t="n">
        <f aca="false">SUM(J77-H77)</f>
        <v>4026.8</v>
      </c>
      <c r="J77" s="30" t="n">
        <f aca="false">SUM(J78)</f>
        <v>6776.3</v>
      </c>
    </row>
    <row r="78" customFormat="false" ht="28.5" hidden="false" customHeight="false" outlineLevel="0" collapsed="false">
      <c r="A78" s="26" t="s">
        <v>105</v>
      </c>
      <c r="B78" s="27"/>
      <c r="C78" s="28" t="s">
        <v>24</v>
      </c>
      <c r="D78" s="28" t="s">
        <v>41</v>
      </c>
      <c r="E78" s="28" t="s">
        <v>106</v>
      </c>
      <c r="F78" s="29"/>
      <c r="G78" s="30" t="n">
        <f aca="false">SUM(G79)</f>
        <v>6776.3</v>
      </c>
      <c r="H78" s="30" t="n">
        <f aca="false">SUM(H79)</f>
        <v>2749.5</v>
      </c>
      <c r="I78" s="30" t="n">
        <f aca="false">SUM(J78-H78)</f>
        <v>4026.8</v>
      </c>
      <c r="J78" s="30" t="n">
        <f aca="false">SUM(J79)</f>
        <v>6776.3</v>
      </c>
    </row>
    <row r="79" customFormat="false" ht="27" hidden="false" customHeight="true" outlineLevel="0" collapsed="false">
      <c r="A79" s="31" t="s">
        <v>31</v>
      </c>
      <c r="B79" s="27"/>
      <c r="C79" s="28" t="s">
        <v>24</v>
      </c>
      <c r="D79" s="28" t="s">
        <v>41</v>
      </c>
      <c r="E79" s="28" t="s">
        <v>106</v>
      </c>
      <c r="F79" s="29" t="s">
        <v>32</v>
      </c>
      <c r="G79" s="30" t="n">
        <f aca="false">6752.8+23.5</f>
        <v>6776.3</v>
      </c>
      <c r="H79" s="30" t="n">
        <v>2749.5</v>
      </c>
      <c r="I79" s="30" t="n">
        <f aca="false">SUM(J79-H79)</f>
        <v>4026.8</v>
      </c>
      <c r="J79" s="30" t="n">
        <f aca="false">6752.8+23.5</f>
        <v>6776.3</v>
      </c>
    </row>
    <row r="80" customFormat="false" ht="27" hidden="false" customHeight="true" outlineLevel="0" collapsed="false">
      <c r="A80" s="31" t="s">
        <v>107</v>
      </c>
      <c r="B80" s="27"/>
      <c r="C80" s="28" t="s">
        <v>24</v>
      </c>
      <c r="D80" s="28" t="s">
        <v>41</v>
      </c>
      <c r="E80" s="28" t="s">
        <v>108</v>
      </c>
      <c r="F80" s="29"/>
      <c r="G80" s="30" t="n">
        <f aca="false">SUM(G81)</f>
        <v>759.4</v>
      </c>
      <c r="H80" s="30" t="n">
        <f aca="false">SUM(H81)</f>
        <v>0</v>
      </c>
      <c r="I80" s="30" t="n">
        <f aca="false">SUM(J80-H80)</f>
        <v>759.4</v>
      </c>
      <c r="J80" s="30" t="n">
        <f aca="false">SUM(J81)</f>
        <v>759.4</v>
      </c>
    </row>
    <row r="81" customFormat="false" ht="27" hidden="false" customHeight="true" outlineLevel="0" collapsed="false">
      <c r="A81" s="31" t="s">
        <v>31</v>
      </c>
      <c r="B81" s="27"/>
      <c r="C81" s="28" t="s">
        <v>24</v>
      </c>
      <c r="D81" s="28" t="s">
        <v>41</v>
      </c>
      <c r="E81" s="28" t="s">
        <v>108</v>
      </c>
      <c r="F81" s="29" t="s">
        <v>32</v>
      </c>
      <c r="G81" s="30" t="n">
        <v>759.4</v>
      </c>
      <c r="H81" s="30"/>
      <c r="I81" s="30" t="n">
        <f aca="false">SUM(J81-H81)</f>
        <v>759.4</v>
      </c>
      <c r="J81" s="30" t="n">
        <v>759.4</v>
      </c>
    </row>
    <row r="82" customFormat="false" ht="27" hidden="false" customHeight="true" outlineLevel="0" collapsed="false">
      <c r="A82" s="31" t="s">
        <v>103</v>
      </c>
      <c r="B82" s="27"/>
      <c r="C82" s="28" t="s">
        <v>24</v>
      </c>
      <c r="D82" s="28" t="s">
        <v>41</v>
      </c>
      <c r="E82" s="28" t="s">
        <v>28</v>
      </c>
      <c r="F82" s="32"/>
      <c r="G82" s="30" t="n">
        <f aca="false">SUM(G83)</f>
        <v>1094.7</v>
      </c>
      <c r="H82" s="30" t="n">
        <f aca="false">SUM(H83)</f>
        <v>836.4</v>
      </c>
      <c r="I82" s="30" t="n">
        <f aca="false">SUM(J82-H82)</f>
        <v>258.3</v>
      </c>
      <c r="J82" s="30" t="n">
        <f aca="false">SUM(J83)</f>
        <v>1094.7</v>
      </c>
    </row>
    <row r="83" customFormat="false" ht="27" hidden="false" customHeight="true" outlineLevel="0" collapsed="false">
      <c r="A83" s="31" t="s">
        <v>109</v>
      </c>
      <c r="B83" s="27"/>
      <c r="C83" s="28" t="s">
        <v>24</v>
      </c>
      <c r="D83" s="28" t="s">
        <v>41</v>
      </c>
      <c r="E83" s="28" t="s">
        <v>110</v>
      </c>
      <c r="F83" s="32"/>
      <c r="G83" s="30" t="n">
        <f aca="false">SUM(G84)</f>
        <v>1094.7</v>
      </c>
      <c r="H83" s="30" t="n">
        <f aca="false">SUM(H84)</f>
        <v>836.4</v>
      </c>
      <c r="I83" s="30" t="n">
        <f aca="false">SUM(J83-H83)</f>
        <v>258.3</v>
      </c>
      <c r="J83" s="30" t="n">
        <f aca="false">SUM(J84)</f>
        <v>1094.7</v>
      </c>
    </row>
    <row r="84" customFormat="false" ht="27" hidden="false" customHeight="true" outlineLevel="0" collapsed="false">
      <c r="A84" s="37" t="s">
        <v>53</v>
      </c>
      <c r="B84" s="27"/>
      <c r="C84" s="28" t="s">
        <v>24</v>
      </c>
      <c r="D84" s="28" t="s">
        <v>41</v>
      </c>
      <c r="E84" s="28" t="s">
        <v>110</v>
      </c>
      <c r="F84" s="32" t="s">
        <v>54</v>
      </c>
      <c r="G84" s="30" t="n">
        <f aca="false">734.2+60.6+294.6+5.4-0.1</f>
        <v>1094.7</v>
      </c>
      <c r="H84" s="30" t="n">
        <v>836.4</v>
      </c>
      <c r="I84" s="30" t="n">
        <f aca="false">SUM(J84-H84)</f>
        <v>258.3</v>
      </c>
      <c r="J84" s="30" t="n">
        <f aca="false">734.2+60.6+294.6+5.4-0.1</f>
        <v>1094.7</v>
      </c>
    </row>
    <row r="85" customFormat="false" ht="20.25" hidden="false" customHeight="true" outlineLevel="0" collapsed="false">
      <c r="A85" s="26" t="s">
        <v>111</v>
      </c>
      <c r="B85" s="27"/>
      <c r="C85" s="28" t="s">
        <v>24</v>
      </c>
      <c r="D85" s="28" t="s">
        <v>41</v>
      </c>
      <c r="E85" s="28" t="s">
        <v>112</v>
      </c>
      <c r="F85" s="29"/>
      <c r="G85" s="30" t="n">
        <f aca="false">SUM(G87)</f>
        <v>536.9</v>
      </c>
      <c r="H85" s="30" t="n">
        <f aca="false">SUM(H87)</f>
        <v>536.9</v>
      </c>
      <c r="I85" s="30" t="n">
        <f aca="false">SUM(J85-H85)</f>
        <v>0</v>
      </c>
      <c r="J85" s="30" t="n">
        <f aca="false">SUM(J87)</f>
        <v>536.9</v>
      </c>
    </row>
    <row r="86" customFormat="false" ht="19.5" hidden="false" customHeight="true" outlineLevel="0" collapsed="false">
      <c r="A86" s="26" t="s">
        <v>86</v>
      </c>
      <c r="B86" s="27"/>
      <c r="C86" s="28" t="s">
        <v>24</v>
      </c>
      <c r="D86" s="28" t="s">
        <v>41</v>
      </c>
      <c r="E86" s="28" t="s">
        <v>87</v>
      </c>
      <c r="F86" s="29"/>
      <c r="G86" s="30" t="n">
        <f aca="false">SUM(G87)</f>
        <v>536.9</v>
      </c>
      <c r="H86" s="30" t="n">
        <f aca="false">SUM(H87)</f>
        <v>536.9</v>
      </c>
      <c r="I86" s="30" t="n">
        <f aca="false">SUM(J86-H86)</f>
        <v>0</v>
      </c>
      <c r="J86" s="30" t="n">
        <f aca="false">SUM(J87)</f>
        <v>536.9</v>
      </c>
    </row>
    <row r="87" customFormat="false" ht="32.25" hidden="false" customHeight="true" outlineLevel="0" collapsed="false">
      <c r="A87" s="31" t="s">
        <v>31</v>
      </c>
      <c r="B87" s="27"/>
      <c r="C87" s="28" t="s">
        <v>24</v>
      </c>
      <c r="D87" s="28" t="s">
        <v>41</v>
      </c>
      <c r="E87" s="28" t="s">
        <v>87</v>
      </c>
      <c r="F87" s="29" t="s">
        <v>32</v>
      </c>
      <c r="G87" s="30" t="n">
        <f aca="false">423.2+113.7</f>
        <v>536.9</v>
      </c>
      <c r="H87" s="30" t="n">
        <f aca="false">423.2+113.7</f>
        <v>536.9</v>
      </c>
      <c r="I87" s="30" t="n">
        <f aca="false">SUM(J87-H87)</f>
        <v>0</v>
      </c>
      <c r="J87" s="30" t="n">
        <f aca="false">423.2+113.7</f>
        <v>536.9</v>
      </c>
    </row>
    <row r="88" customFormat="false" ht="46.5" hidden="false" customHeight="true" outlineLevel="0" collapsed="false">
      <c r="A88" s="33" t="s">
        <v>113</v>
      </c>
      <c r="B88" s="27"/>
      <c r="C88" s="28" t="s">
        <v>24</v>
      </c>
      <c r="D88" s="28" t="s">
        <v>41</v>
      </c>
      <c r="E88" s="28" t="s">
        <v>114</v>
      </c>
      <c r="F88" s="29"/>
      <c r="G88" s="30" t="n">
        <f aca="false">SUM(G89)</f>
        <v>1028</v>
      </c>
      <c r="H88" s="30" t="n">
        <f aca="false">SUM(H89)</f>
        <v>917.7</v>
      </c>
      <c r="I88" s="30" t="n">
        <f aca="false">SUM(J88-H88)</f>
        <v>110.3</v>
      </c>
      <c r="J88" s="30" t="n">
        <f aca="false">SUM(J89)</f>
        <v>1028</v>
      </c>
    </row>
    <row r="89" customFormat="false" ht="28.5" hidden="false" customHeight="true" outlineLevel="0" collapsed="false">
      <c r="A89" s="33" t="s">
        <v>115</v>
      </c>
      <c r="B89" s="27"/>
      <c r="C89" s="28" t="s">
        <v>24</v>
      </c>
      <c r="D89" s="28" t="s">
        <v>41</v>
      </c>
      <c r="E89" s="28" t="s">
        <v>116</v>
      </c>
      <c r="F89" s="29"/>
      <c r="G89" s="30" t="n">
        <f aca="false">SUM(G90)</f>
        <v>1028</v>
      </c>
      <c r="H89" s="30" t="n">
        <f aca="false">SUM(H90)</f>
        <v>917.7</v>
      </c>
      <c r="I89" s="30" t="n">
        <f aca="false">SUM(J89-H89)</f>
        <v>110.3</v>
      </c>
      <c r="J89" s="30" t="n">
        <f aca="false">SUM(J90)</f>
        <v>1028</v>
      </c>
    </row>
    <row r="90" customFormat="false" ht="26.25" hidden="false" customHeight="true" outlineLevel="0" collapsed="false">
      <c r="A90" s="31" t="s">
        <v>31</v>
      </c>
      <c r="B90" s="27"/>
      <c r="C90" s="28" t="s">
        <v>24</v>
      </c>
      <c r="D90" s="28" t="s">
        <v>41</v>
      </c>
      <c r="E90" s="28" t="s">
        <v>116</v>
      </c>
      <c r="F90" s="29" t="s">
        <v>32</v>
      </c>
      <c r="G90" s="30" t="n">
        <f aca="false">1514+654.4-5.4-1135</f>
        <v>1028</v>
      </c>
      <c r="H90" s="30" t="n">
        <v>917.7</v>
      </c>
      <c r="I90" s="30" t="n">
        <f aca="false">SUM(J90-H90)</f>
        <v>110.3</v>
      </c>
      <c r="J90" s="30" t="n">
        <f aca="false">1514+654.4-5.4-1135</f>
        <v>1028</v>
      </c>
    </row>
    <row r="91" customFormat="false" ht="33" hidden="false" customHeight="true" outlineLevel="0" collapsed="false">
      <c r="A91" s="31" t="s">
        <v>42</v>
      </c>
      <c r="B91" s="27"/>
      <c r="C91" s="28" t="s">
        <v>24</v>
      </c>
      <c r="D91" s="28" t="s">
        <v>41</v>
      </c>
      <c r="E91" s="28" t="s">
        <v>43</v>
      </c>
      <c r="F91" s="34"/>
      <c r="G91" s="30" t="n">
        <f aca="false">SUM(G92)</f>
        <v>1689.4</v>
      </c>
      <c r="H91" s="30" t="n">
        <f aca="false">SUM(H92)</f>
        <v>872.8</v>
      </c>
      <c r="I91" s="30" t="n">
        <f aca="false">SUM(J91-H91)</f>
        <v>816.6</v>
      </c>
      <c r="J91" s="30" t="n">
        <f aca="false">SUM(J92)</f>
        <v>1689.4</v>
      </c>
    </row>
    <row r="92" customFormat="false" ht="16.5" hidden="false" customHeight="true" outlineLevel="0" collapsed="false">
      <c r="A92" s="31" t="s">
        <v>44</v>
      </c>
      <c r="B92" s="27"/>
      <c r="C92" s="28" t="s">
        <v>24</v>
      </c>
      <c r="D92" s="28" t="s">
        <v>41</v>
      </c>
      <c r="E92" s="28" t="s">
        <v>45</v>
      </c>
      <c r="F92" s="34"/>
      <c r="G92" s="30" t="n">
        <f aca="false">SUM(G93)</f>
        <v>1689.4</v>
      </c>
      <c r="H92" s="30" t="n">
        <f aca="false">SUM(H93)</f>
        <v>872.8</v>
      </c>
      <c r="I92" s="30" t="n">
        <f aca="false">SUM(J92-H92)</f>
        <v>816.6</v>
      </c>
      <c r="J92" s="30" t="n">
        <f aca="false">SUM(J93)</f>
        <v>1689.4</v>
      </c>
    </row>
    <row r="93" customFormat="false" ht="27" hidden="false" customHeight="true" outlineLevel="0" collapsed="false">
      <c r="A93" s="31" t="s">
        <v>31</v>
      </c>
      <c r="B93" s="27"/>
      <c r="C93" s="28" t="s">
        <v>24</v>
      </c>
      <c r="D93" s="28" t="s">
        <v>41</v>
      </c>
      <c r="E93" s="28" t="s">
        <v>45</v>
      </c>
      <c r="F93" s="34" t="s">
        <v>32</v>
      </c>
      <c r="G93" s="30" t="n">
        <f aca="false">916.4+812.7+0.6-264.6+15+357.1-276.8+57.5+71.5</f>
        <v>1689.4</v>
      </c>
      <c r="H93" s="30" t="n">
        <v>872.8</v>
      </c>
      <c r="I93" s="30" t="n">
        <f aca="false">SUM(J93-H93)</f>
        <v>816.6</v>
      </c>
      <c r="J93" s="30" t="n">
        <f aca="false">916.4+812.7+0.6-264.6+15+357.1-276.8+57.5+71.5</f>
        <v>1689.4</v>
      </c>
    </row>
    <row r="94" customFormat="false" ht="42.75" hidden="true" customHeight="false" outlineLevel="0" collapsed="false">
      <c r="A94" s="50" t="s">
        <v>117</v>
      </c>
      <c r="B94" s="27"/>
      <c r="C94" s="28" t="s">
        <v>24</v>
      </c>
      <c r="D94" s="28" t="s">
        <v>41</v>
      </c>
      <c r="E94" s="28" t="s">
        <v>118</v>
      </c>
      <c r="F94" s="29"/>
      <c r="G94" s="30" t="n">
        <f aca="false">SUM(G96)</f>
        <v>0</v>
      </c>
      <c r="H94" s="30" t="n">
        <f aca="false">SUM(H96)</f>
        <v>0</v>
      </c>
      <c r="I94" s="30" t="n">
        <f aca="false">SUM(J94-H94)</f>
        <v>0</v>
      </c>
      <c r="J94" s="30" t="n">
        <f aca="false">SUM(J96)</f>
        <v>0</v>
      </c>
    </row>
    <row r="95" customFormat="false" ht="42.75" hidden="true" customHeight="false" outlineLevel="0" collapsed="false">
      <c r="A95" s="50" t="s">
        <v>119</v>
      </c>
      <c r="B95" s="27"/>
      <c r="C95" s="28" t="s">
        <v>24</v>
      </c>
      <c r="D95" s="28" t="s">
        <v>41</v>
      </c>
      <c r="E95" s="28" t="s">
        <v>120</v>
      </c>
      <c r="F95" s="29"/>
      <c r="G95" s="30" t="n">
        <f aca="false">SUM(G96)</f>
        <v>0</v>
      </c>
      <c r="H95" s="30" t="n">
        <f aca="false">SUM(H96)</f>
        <v>0</v>
      </c>
      <c r="I95" s="30" t="n">
        <f aca="false">SUM(J95-H95)</f>
        <v>0</v>
      </c>
      <c r="J95" s="30" t="n">
        <f aca="false">SUM(J96)</f>
        <v>0</v>
      </c>
    </row>
    <row r="96" customFormat="false" ht="15" hidden="true" customHeight="false" outlineLevel="0" collapsed="false">
      <c r="A96" s="50" t="s">
        <v>121</v>
      </c>
      <c r="B96" s="27"/>
      <c r="C96" s="28" t="s">
        <v>24</v>
      </c>
      <c r="D96" s="28" t="s">
        <v>41</v>
      </c>
      <c r="E96" s="28" t="s">
        <v>120</v>
      </c>
      <c r="F96" s="29" t="s">
        <v>122</v>
      </c>
      <c r="G96" s="30"/>
      <c r="H96" s="30"/>
      <c r="I96" s="30" t="n">
        <f aca="false">SUM(J96-H96)</f>
        <v>0</v>
      </c>
      <c r="J96" s="30"/>
    </row>
    <row r="97" customFormat="false" ht="28.5" hidden="false" customHeight="false" outlineLevel="0" collapsed="false">
      <c r="A97" s="26" t="s">
        <v>123</v>
      </c>
      <c r="B97" s="27"/>
      <c r="C97" s="28" t="s">
        <v>24</v>
      </c>
      <c r="D97" s="28" t="s">
        <v>41</v>
      </c>
      <c r="E97" s="35" t="s">
        <v>124</v>
      </c>
      <c r="F97" s="32"/>
      <c r="G97" s="30" t="n">
        <f aca="false">SUM(G98)</f>
        <v>1874.2</v>
      </c>
      <c r="H97" s="30" t="n">
        <f aca="false">SUM(H98)</f>
        <v>1317.4</v>
      </c>
      <c r="I97" s="30" t="n">
        <f aca="false">SUM(J97-H97)</f>
        <v>556.8</v>
      </c>
      <c r="J97" s="30" t="n">
        <f aca="false">SUM(J98)</f>
        <v>1874.2</v>
      </c>
    </row>
    <row r="98" customFormat="false" ht="28.5" hidden="false" customHeight="false" outlineLevel="0" collapsed="false">
      <c r="A98" s="31" t="s">
        <v>109</v>
      </c>
      <c r="B98" s="27"/>
      <c r="C98" s="28" t="s">
        <v>24</v>
      </c>
      <c r="D98" s="28" t="s">
        <v>41</v>
      </c>
      <c r="E98" s="35" t="s">
        <v>125</v>
      </c>
      <c r="F98" s="32"/>
      <c r="G98" s="30" t="n">
        <f aca="false">SUM(G99)</f>
        <v>1874.2</v>
      </c>
      <c r="H98" s="30" t="n">
        <f aca="false">SUM(H99)</f>
        <v>1317.4</v>
      </c>
      <c r="I98" s="30" t="n">
        <f aca="false">SUM(J98-H98)</f>
        <v>556.8</v>
      </c>
      <c r="J98" s="30" t="n">
        <f aca="false">SUM(J99)</f>
        <v>1874.2</v>
      </c>
    </row>
    <row r="99" customFormat="false" ht="19.5" hidden="false" customHeight="true" outlineLevel="0" collapsed="false">
      <c r="A99" s="37" t="s">
        <v>53</v>
      </c>
      <c r="B99" s="27"/>
      <c r="C99" s="28" t="s">
        <v>24</v>
      </c>
      <c r="D99" s="28" t="s">
        <v>41</v>
      </c>
      <c r="E99" s="35" t="s">
        <v>125</v>
      </c>
      <c r="F99" s="32" t="s">
        <v>54</v>
      </c>
      <c r="G99" s="30" t="n">
        <f aca="false">1676.2+26.3+127.2+44.5</f>
        <v>1874.2</v>
      </c>
      <c r="H99" s="30" t="n">
        <v>1317.4</v>
      </c>
      <c r="I99" s="30" t="n">
        <f aca="false">SUM(J99-H99)</f>
        <v>556.8</v>
      </c>
      <c r="J99" s="30" t="n">
        <f aca="false">1676.2+26.3+127.2+44.5</f>
        <v>1874.2</v>
      </c>
    </row>
    <row r="100" customFormat="false" ht="21.75" hidden="false" customHeight="true" outlineLevel="0" collapsed="false">
      <c r="A100" s="26" t="s">
        <v>88</v>
      </c>
      <c r="B100" s="27"/>
      <c r="C100" s="28" t="s">
        <v>24</v>
      </c>
      <c r="D100" s="28" t="s">
        <v>41</v>
      </c>
      <c r="E100" s="28" t="s">
        <v>89</v>
      </c>
      <c r="F100" s="34"/>
      <c r="G100" s="30" t="n">
        <f aca="false">SUM(G101)</f>
        <v>2000</v>
      </c>
      <c r="H100" s="30" t="n">
        <f aca="false">SUM(H101)</f>
        <v>0</v>
      </c>
      <c r="I100" s="30" t="n">
        <f aca="false">SUM(J100-H100)</f>
        <v>2000</v>
      </c>
      <c r="J100" s="30" t="n">
        <f aca="false">SUM(J101)</f>
        <v>2000</v>
      </c>
    </row>
    <row r="101" customFormat="false" ht="30" hidden="false" customHeight="true" outlineLevel="0" collapsed="false">
      <c r="A101" s="31" t="s">
        <v>31</v>
      </c>
      <c r="B101" s="27"/>
      <c r="C101" s="28" t="s">
        <v>24</v>
      </c>
      <c r="D101" s="28" t="s">
        <v>41</v>
      </c>
      <c r="E101" s="28" t="s">
        <v>89</v>
      </c>
      <c r="F101" s="34" t="s">
        <v>32</v>
      </c>
      <c r="G101" s="30" t="n">
        <f aca="false">SUM(G102:G103)</f>
        <v>2000</v>
      </c>
      <c r="H101" s="30" t="n">
        <f aca="false">SUM(H102:H103)</f>
        <v>0</v>
      </c>
      <c r="I101" s="30" t="n">
        <f aca="false">SUM(J101-H101)</f>
        <v>2000</v>
      </c>
      <c r="J101" s="30" t="n">
        <f aca="false">SUM(J102:J103)</f>
        <v>2000</v>
      </c>
    </row>
    <row r="102" customFormat="false" ht="22.5" hidden="false" customHeight="true" outlineLevel="0" collapsed="false">
      <c r="A102" s="31" t="s">
        <v>126</v>
      </c>
      <c r="B102" s="27"/>
      <c r="C102" s="28" t="s">
        <v>24</v>
      </c>
      <c r="D102" s="28" t="s">
        <v>41</v>
      </c>
      <c r="E102" s="28" t="s">
        <v>127</v>
      </c>
      <c r="F102" s="34" t="s">
        <v>32</v>
      </c>
      <c r="G102" s="30" t="n">
        <v>2000</v>
      </c>
      <c r="H102" s="30"/>
      <c r="I102" s="30" t="n">
        <f aca="false">SUM(J102-H102)</f>
        <v>2000</v>
      </c>
      <c r="J102" s="30" t="n">
        <v>2000</v>
      </c>
    </row>
    <row r="103" customFormat="false" ht="29.25" hidden="true" customHeight="true" outlineLevel="0" collapsed="false">
      <c r="A103" s="31" t="s">
        <v>128</v>
      </c>
      <c r="B103" s="27"/>
      <c r="C103" s="28" t="s">
        <v>24</v>
      </c>
      <c r="D103" s="28" t="s">
        <v>41</v>
      </c>
      <c r="E103" s="28" t="s">
        <v>129</v>
      </c>
      <c r="F103" s="34" t="s">
        <v>32</v>
      </c>
      <c r="G103" s="30"/>
      <c r="H103" s="30"/>
      <c r="I103" s="30" t="n">
        <f aca="false">SUM(J103-H103)</f>
        <v>0</v>
      </c>
      <c r="J103" s="30"/>
    </row>
    <row r="104" customFormat="false" ht="33" hidden="false" customHeight="true" outlineLevel="0" collapsed="false">
      <c r="A104" s="26" t="s">
        <v>130</v>
      </c>
      <c r="B104" s="27"/>
      <c r="C104" s="35" t="s">
        <v>34</v>
      </c>
      <c r="D104" s="35"/>
      <c r="E104" s="35"/>
      <c r="F104" s="32"/>
      <c r="G104" s="30" t="n">
        <f aca="false">SUM(G108)+G105+G126</f>
        <v>23446.7</v>
      </c>
      <c r="H104" s="30" t="n">
        <f aca="false">SUM(H108)+H105+H126</f>
        <v>15879.2</v>
      </c>
      <c r="I104" s="30" t="n">
        <f aca="false">SUM(J104-H104)</f>
        <v>7567.5</v>
      </c>
      <c r="J104" s="30" t="n">
        <f aca="false">SUM(J108)+J105+J126</f>
        <v>23446.7</v>
      </c>
    </row>
    <row r="105" customFormat="false" ht="18.75" hidden="true" customHeight="true" outlineLevel="0" collapsed="false">
      <c r="A105" s="26" t="s">
        <v>131</v>
      </c>
      <c r="B105" s="27"/>
      <c r="C105" s="28" t="s">
        <v>34</v>
      </c>
      <c r="D105" s="28" t="s">
        <v>26</v>
      </c>
      <c r="E105" s="28"/>
      <c r="F105" s="32"/>
      <c r="G105" s="30" t="n">
        <f aca="false">SUM(G106)</f>
        <v>0</v>
      </c>
      <c r="H105" s="30" t="n">
        <f aca="false">SUM(H106)</f>
        <v>0</v>
      </c>
      <c r="I105" s="30" t="n">
        <f aca="false">SUM(J105-H105)</f>
        <v>0</v>
      </c>
      <c r="J105" s="30" t="n">
        <f aca="false">SUM(J106)</f>
        <v>0</v>
      </c>
    </row>
    <row r="106" customFormat="false" ht="15" hidden="true" customHeight="false" outlineLevel="0" collapsed="false">
      <c r="A106" s="26" t="s">
        <v>132</v>
      </c>
      <c r="B106" s="27"/>
      <c r="C106" s="28" t="s">
        <v>34</v>
      </c>
      <c r="D106" s="28" t="s">
        <v>26</v>
      </c>
      <c r="E106" s="46" t="s">
        <v>133</v>
      </c>
      <c r="F106" s="32"/>
      <c r="G106" s="30" t="n">
        <f aca="false">SUM(G107)</f>
        <v>0</v>
      </c>
      <c r="H106" s="30" t="n">
        <f aca="false">SUM(H107)</f>
        <v>0</v>
      </c>
      <c r="I106" s="30" t="n">
        <f aca="false">SUM(J106-H106)</f>
        <v>0</v>
      </c>
      <c r="J106" s="30" t="n">
        <f aca="false">SUM(J107)</f>
        <v>0</v>
      </c>
    </row>
    <row r="107" customFormat="false" ht="42.75" hidden="true" customHeight="false" outlineLevel="0" collapsed="false">
      <c r="A107" s="26" t="s">
        <v>134</v>
      </c>
      <c r="B107" s="27"/>
      <c r="C107" s="35" t="s">
        <v>34</v>
      </c>
      <c r="D107" s="35" t="s">
        <v>26</v>
      </c>
      <c r="E107" s="35" t="s">
        <v>135</v>
      </c>
      <c r="F107" s="32" t="s">
        <v>136</v>
      </c>
      <c r="G107" s="30"/>
      <c r="H107" s="30"/>
      <c r="I107" s="30" t="n">
        <f aca="false">SUM(J107-H107)</f>
        <v>0</v>
      </c>
      <c r="J107" s="30"/>
    </row>
    <row r="108" customFormat="false" ht="45.75" hidden="false" customHeight="true" outlineLevel="0" collapsed="false">
      <c r="A108" s="33" t="s">
        <v>137</v>
      </c>
      <c r="B108" s="27"/>
      <c r="C108" s="35" t="s">
        <v>34</v>
      </c>
      <c r="D108" s="35" t="s">
        <v>138</v>
      </c>
      <c r="E108" s="35"/>
      <c r="F108" s="32"/>
      <c r="G108" s="30" t="n">
        <f aca="false">SUM(G112+G117+G120+G123)+G110</f>
        <v>23446.7</v>
      </c>
      <c r="H108" s="30" t="n">
        <f aca="false">SUM(H112+H117+H120+H123)+H110</f>
        <v>15879.2</v>
      </c>
      <c r="I108" s="30" t="n">
        <f aca="false">SUM(J108-H108)</f>
        <v>7567.5</v>
      </c>
      <c r="J108" s="30" t="n">
        <f aca="false">SUM(J112+J117+J120+J123)+J110</f>
        <v>23446.7</v>
      </c>
    </row>
    <row r="109" s="51" customFormat="true" ht="16.5" hidden="true" customHeight="true" outlineLevel="0" collapsed="false">
      <c r="A109" s="26" t="s">
        <v>111</v>
      </c>
      <c r="B109" s="27"/>
      <c r="C109" s="35" t="s">
        <v>34</v>
      </c>
      <c r="D109" s="35" t="s">
        <v>138</v>
      </c>
      <c r="E109" s="35" t="s">
        <v>112</v>
      </c>
      <c r="F109" s="32"/>
      <c r="G109" s="30" t="n">
        <f aca="false">SUM(G110)</f>
        <v>0</v>
      </c>
      <c r="H109" s="30" t="n">
        <f aca="false">SUM(H110)</f>
        <v>0</v>
      </c>
      <c r="I109" s="30" t="n">
        <f aca="false">SUM(J109-H109)</f>
        <v>0</v>
      </c>
      <c r="J109" s="30" t="n">
        <f aca="false">SUM(J110)</f>
        <v>0</v>
      </c>
    </row>
    <row r="110" customFormat="false" ht="21.75" hidden="true" customHeight="true" outlineLevel="0" collapsed="false">
      <c r="A110" s="26" t="s">
        <v>86</v>
      </c>
      <c r="B110" s="27"/>
      <c r="C110" s="35" t="s">
        <v>34</v>
      </c>
      <c r="D110" s="35" t="s">
        <v>138</v>
      </c>
      <c r="E110" s="35" t="s">
        <v>87</v>
      </c>
      <c r="F110" s="32"/>
      <c r="G110" s="30" t="n">
        <f aca="false">SUM(G111)</f>
        <v>0</v>
      </c>
      <c r="H110" s="30" t="n">
        <f aca="false">SUM(H111)</f>
        <v>0</v>
      </c>
      <c r="I110" s="30" t="n">
        <f aca="false">SUM(J110-H110)</f>
        <v>0</v>
      </c>
      <c r="J110" s="30" t="n">
        <f aca="false">SUM(J111)</f>
        <v>0</v>
      </c>
    </row>
    <row r="111" customFormat="false" ht="28.5" hidden="true" customHeight="false" outlineLevel="0" collapsed="false">
      <c r="A111" s="31" t="s">
        <v>31</v>
      </c>
      <c r="B111" s="27"/>
      <c r="C111" s="35" t="s">
        <v>34</v>
      </c>
      <c r="D111" s="35" t="s">
        <v>138</v>
      </c>
      <c r="E111" s="35" t="s">
        <v>87</v>
      </c>
      <c r="F111" s="32" t="s">
        <v>32</v>
      </c>
      <c r="G111" s="30"/>
      <c r="H111" s="30"/>
      <c r="I111" s="30" t="n">
        <f aca="false">SUM(J111-H111)</f>
        <v>0</v>
      </c>
      <c r="J111" s="30"/>
    </row>
    <row r="112" customFormat="false" ht="14.25" hidden="false" customHeight="true" outlineLevel="0" collapsed="false">
      <c r="A112" s="33" t="s">
        <v>139</v>
      </c>
      <c r="B112" s="27"/>
      <c r="C112" s="35" t="s">
        <v>34</v>
      </c>
      <c r="D112" s="35" t="s">
        <v>138</v>
      </c>
      <c r="E112" s="35" t="s">
        <v>140</v>
      </c>
      <c r="F112" s="32"/>
      <c r="G112" s="30" t="n">
        <f aca="false">SUM(G113+G115)</f>
        <v>14223.4</v>
      </c>
      <c r="H112" s="30" t="n">
        <f aca="false">SUM(H113+H115)</f>
        <v>10264.1</v>
      </c>
      <c r="I112" s="30" t="n">
        <f aca="false">SUM(J112-H112)</f>
        <v>3959.3</v>
      </c>
      <c r="J112" s="30" t="n">
        <f aca="false">SUM(J113+J115)</f>
        <v>14223.4</v>
      </c>
    </row>
    <row r="113" customFormat="false" ht="42.75" hidden="false" customHeight="false" outlineLevel="0" collapsed="false">
      <c r="A113" s="33" t="s">
        <v>141</v>
      </c>
      <c r="B113" s="27"/>
      <c r="C113" s="35" t="s">
        <v>34</v>
      </c>
      <c r="D113" s="35" t="s">
        <v>138</v>
      </c>
      <c r="E113" s="35" t="s">
        <v>142</v>
      </c>
      <c r="F113" s="32"/>
      <c r="G113" s="30" t="n">
        <f aca="false">SUM(G114)</f>
        <v>687</v>
      </c>
      <c r="H113" s="30" t="n">
        <f aca="false">SUM(H114)</f>
        <v>438.8</v>
      </c>
      <c r="I113" s="30" t="n">
        <f aca="false">SUM(J113-H113)</f>
        <v>248.2</v>
      </c>
      <c r="J113" s="30" t="n">
        <f aca="false">SUM(J114)</f>
        <v>687</v>
      </c>
    </row>
    <row r="114" customFormat="false" ht="28.5" hidden="false" customHeight="false" outlineLevel="0" collapsed="false">
      <c r="A114" s="31" t="s">
        <v>31</v>
      </c>
      <c r="B114" s="27"/>
      <c r="C114" s="35" t="s">
        <v>34</v>
      </c>
      <c r="D114" s="35" t="s">
        <v>138</v>
      </c>
      <c r="E114" s="35" t="s">
        <v>142</v>
      </c>
      <c r="F114" s="32" t="s">
        <v>32</v>
      </c>
      <c r="G114" s="30" t="n">
        <v>687</v>
      </c>
      <c r="H114" s="30" t="n">
        <v>438.8</v>
      </c>
      <c r="I114" s="30" t="n">
        <f aca="false">SUM(J114-H114)</f>
        <v>248.2</v>
      </c>
      <c r="J114" s="30" t="n">
        <v>687</v>
      </c>
    </row>
    <row r="115" customFormat="false" ht="28.5" hidden="false" customHeight="false" outlineLevel="0" collapsed="false">
      <c r="A115" s="31" t="s">
        <v>143</v>
      </c>
      <c r="B115" s="27"/>
      <c r="C115" s="35" t="s">
        <v>34</v>
      </c>
      <c r="D115" s="35" t="s">
        <v>138</v>
      </c>
      <c r="E115" s="35" t="s">
        <v>144</v>
      </c>
      <c r="F115" s="35"/>
      <c r="G115" s="30" t="n">
        <f aca="false">SUM(G116)</f>
        <v>13536.4</v>
      </c>
      <c r="H115" s="30" t="n">
        <f aca="false">SUM(H116)</f>
        <v>9825.3</v>
      </c>
      <c r="I115" s="30" t="n">
        <f aca="false">SUM(J115-H115)</f>
        <v>3711.1</v>
      </c>
      <c r="J115" s="30" t="n">
        <f aca="false">SUM(J116)</f>
        <v>13536.4</v>
      </c>
    </row>
    <row r="116" customFormat="false" ht="15" hidden="false" customHeight="false" outlineLevel="0" collapsed="false">
      <c r="A116" s="31" t="s">
        <v>145</v>
      </c>
      <c r="B116" s="27"/>
      <c r="C116" s="35" t="s">
        <v>34</v>
      </c>
      <c r="D116" s="35" t="s">
        <v>138</v>
      </c>
      <c r="E116" s="35" t="s">
        <v>144</v>
      </c>
      <c r="F116" s="35" t="s">
        <v>146</v>
      </c>
      <c r="G116" s="30" t="n">
        <f aca="false">8000+2000+3536.4</f>
        <v>13536.4</v>
      </c>
      <c r="H116" s="30" t="n">
        <v>9825.3</v>
      </c>
      <c r="I116" s="30" t="n">
        <f aca="false">SUM(J116-H116)</f>
        <v>3711.1</v>
      </c>
      <c r="J116" s="30" t="n">
        <f aca="false">8000+2000+3536.4</f>
        <v>13536.4</v>
      </c>
    </row>
    <row r="117" customFormat="false" ht="15" hidden="false" customHeight="false" outlineLevel="0" collapsed="false">
      <c r="A117" s="33" t="s">
        <v>147</v>
      </c>
      <c r="B117" s="52"/>
      <c r="C117" s="52" t="s">
        <v>34</v>
      </c>
      <c r="D117" s="52" t="s">
        <v>138</v>
      </c>
      <c r="E117" s="52" t="s">
        <v>148</v>
      </c>
      <c r="F117" s="53"/>
      <c r="G117" s="30" t="n">
        <f aca="false">SUM(G118)</f>
        <v>300.5</v>
      </c>
      <c r="H117" s="30" t="n">
        <f aca="false">SUM(H118)</f>
        <v>227.3</v>
      </c>
      <c r="I117" s="30" t="n">
        <f aca="false">SUM(J117-H117)</f>
        <v>73.2</v>
      </c>
      <c r="J117" s="30" t="n">
        <f aca="false">SUM(J118)</f>
        <v>300.5</v>
      </c>
    </row>
    <row r="118" customFormat="false" ht="27" hidden="false" customHeight="true" outlineLevel="0" collapsed="false">
      <c r="A118" s="33" t="s">
        <v>149</v>
      </c>
      <c r="B118" s="52"/>
      <c r="C118" s="54" t="s">
        <v>34</v>
      </c>
      <c r="D118" s="54" t="s">
        <v>138</v>
      </c>
      <c r="E118" s="54" t="s">
        <v>150</v>
      </c>
      <c r="F118" s="55"/>
      <c r="G118" s="30" t="n">
        <f aca="false">SUM(G119)</f>
        <v>300.5</v>
      </c>
      <c r="H118" s="30" t="n">
        <f aca="false">SUM(H119)</f>
        <v>227.3</v>
      </c>
      <c r="I118" s="30" t="n">
        <f aca="false">SUM(J118-H118)</f>
        <v>73.2</v>
      </c>
      <c r="J118" s="30" t="n">
        <f aca="false">SUM(J119)</f>
        <v>300.5</v>
      </c>
    </row>
    <row r="119" customFormat="false" ht="28.5" hidden="false" customHeight="false" outlineLevel="0" collapsed="false">
      <c r="A119" s="31" t="s">
        <v>31</v>
      </c>
      <c r="B119" s="52"/>
      <c r="C119" s="54" t="s">
        <v>34</v>
      </c>
      <c r="D119" s="54" t="s">
        <v>138</v>
      </c>
      <c r="E119" s="54" t="s">
        <v>150</v>
      </c>
      <c r="F119" s="55" t="s">
        <v>32</v>
      </c>
      <c r="G119" s="30" t="n">
        <f aca="false">320.5-20</f>
        <v>300.5</v>
      </c>
      <c r="H119" s="30" t="n">
        <v>227.3</v>
      </c>
      <c r="I119" s="30" t="n">
        <f aca="false">SUM(J119-H119)</f>
        <v>73.2</v>
      </c>
      <c r="J119" s="30" t="n">
        <f aca="false">320.5-20</f>
        <v>300.5</v>
      </c>
    </row>
    <row r="120" customFormat="false" ht="42.75" hidden="false" customHeight="false" outlineLevel="0" collapsed="false">
      <c r="A120" s="26" t="s">
        <v>151</v>
      </c>
      <c r="B120" s="27"/>
      <c r="C120" s="35" t="s">
        <v>34</v>
      </c>
      <c r="D120" s="35" t="s">
        <v>138</v>
      </c>
      <c r="E120" s="35" t="s">
        <v>152</v>
      </c>
      <c r="F120" s="32"/>
      <c r="G120" s="30" t="n">
        <f aca="false">SUM(G121)</f>
        <v>8922.8</v>
      </c>
      <c r="H120" s="30" t="n">
        <f aca="false">SUM(H121)</f>
        <v>5387.8</v>
      </c>
      <c r="I120" s="30" t="n">
        <f aca="false">SUM(J120-H120)</f>
        <v>3535</v>
      </c>
      <c r="J120" s="30" t="n">
        <f aca="false">SUM(J121)</f>
        <v>8922.8</v>
      </c>
    </row>
    <row r="121" customFormat="false" ht="28.5" hidden="false" customHeight="false" outlineLevel="0" collapsed="false">
      <c r="A121" s="26" t="s">
        <v>109</v>
      </c>
      <c r="B121" s="27"/>
      <c r="C121" s="35" t="s">
        <v>34</v>
      </c>
      <c r="D121" s="35" t="s">
        <v>138</v>
      </c>
      <c r="E121" s="35" t="s">
        <v>153</v>
      </c>
      <c r="F121" s="32"/>
      <c r="G121" s="30" t="n">
        <f aca="false">SUM(G122)</f>
        <v>8922.8</v>
      </c>
      <c r="H121" s="30" t="n">
        <f aca="false">SUM(H122)</f>
        <v>5387.8</v>
      </c>
      <c r="I121" s="30" t="n">
        <f aca="false">SUM(J121-H121)</f>
        <v>3535</v>
      </c>
      <c r="J121" s="30" t="n">
        <f aca="false">SUM(J122)</f>
        <v>8922.8</v>
      </c>
    </row>
    <row r="122" customFormat="false" ht="18" hidden="false" customHeight="true" outlineLevel="0" collapsed="false">
      <c r="A122" s="37" t="s">
        <v>53</v>
      </c>
      <c r="B122" s="56"/>
      <c r="C122" s="57" t="s">
        <v>34</v>
      </c>
      <c r="D122" s="57" t="s">
        <v>138</v>
      </c>
      <c r="E122" s="57" t="s">
        <v>153</v>
      </c>
      <c r="F122" s="34" t="s">
        <v>54</v>
      </c>
      <c r="G122" s="30" t="n">
        <f aca="false">8890.6+12.2+20</f>
        <v>8922.8</v>
      </c>
      <c r="H122" s="30" t="n">
        <v>5387.8</v>
      </c>
      <c r="I122" s="30" t="n">
        <f aca="false">SUM(J122-H122)</f>
        <v>3535</v>
      </c>
      <c r="J122" s="30" t="n">
        <f aca="false">8890.6+12.2+20</f>
        <v>8922.8</v>
      </c>
    </row>
    <row r="123" customFormat="false" ht="14.45" hidden="true" customHeight="true" outlineLevel="0" collapsed="false">
      <c r="A123" s="31" t="s">
        <v>154</v>
      </c>
      <c r="B123" s="56"/>
      <c r="C123" s="57" t="s">
        <v>34</v>
      </c>
      <c r="D123" s="57" t="s">
        <v>138</v>
      </c>
      <c r="E123" s="57" t="s">
        <v>155</v>
      </c>
      <c r="F123" s="34"/>
      <c r="G123" s="30" t="n">
        <f aca="false">SUM(G125)</f>
        <v>0</v>
      </c>
      <c r="H123" s="30" t="n">
        <f aca="false">SUM(H125)</f>
        <v>0</v>
      </c>
      <c r="I123" s="30" t="n">
        <f aca="false">SUM(J123-H123)</f>
        <v>0</v>
      </c>
      <c r="J123" s="30" t="n">
        <f aca="false">SUM(J125)</f>
        <v>0</v>
      </c>
    </row>
    <row r="124" customFormat="false" ht="71.25" hidden="true" customHeight="false" outlineLevel="0" collapsed="false">
      <c r="A124" s="33" t="s">
        <v>156</v>
      </c>
      <c r="B124" s="27"/>
      <c r="C124" s="35" t="s">
        <v>34</v>
      </c>
      <c r="D124" s="35" t="s">
        <v>138</v>
      </c>
      <c r="E124" s="54" t="s">
        <v>157</v>
      </c>
      <c r="F124" s="32"/>
      <c r="G124" s="30" t="n">
        <f aca="false">SUM(G125)</f>
        <v>0</v>
      </c>
      <c r="H124" s="30" t="n">
        <f aca="false">SUM(H125)</f>
        <v>0</v>
      </c>
      <c r="I124" s="30" t="n">
        <f aca="false">SUM(J124-H124)</f>
        <v>0</v>
      </c>
      <c r="J124" s="30" t="n">
        <f aca="false">SUM(J125)</f>
        <v>0</v>
      </c>
    </row>
    <row r="125" customFormat="false" ht="57" hidden="true" customHeight="true" outlineLevel="0" collapsed="false">
      <c r="A125" s="33" t="s">
        <v>158</v>
      </c>
      <c r="B125" s="27"/>
      <c r="C125" s="35" t="s">
        <v>34</v>
      </c>
      <c r="D125" s="35" t="s">
        <v>138</v>
      </c>
      <c r="E125" s="54" t="s">
        <v>157</v>
      </c>
      <c r="F125" s="32" t="s">
        <v>159</v>
      </c>
      <c r="G125" s="30"/>
      <c r="H125" s="30"/>
      <c r="I125" s="30" t="n">
        <f aca="false">SUM(J125-H125)</f>
        <v>0</v>
      </c>
      <c r="J125" s="30"/>
    </row>
    <row r="126" customFormat="false" ht="28.5" hidden="true" customHeight="false" outlineLevel="0" collapsed="false">
      <c r="A126" s="33" t="s">
        <v>160</v>
      </c>
      <c r="B126" s="27"/>
      <c r="C126" s="35" t="s">
        <v>34</v>
      </c>
      <c r="D126" s="35" t="s">
        <v>41</v>
      </c>
      <c r="E126" s="54"/>
      <c r="F126" s="32"/>
      <c r="G126" s="30" t="n">
        <f aca="false">SUM(G127)</f>
        <v>0</v>
      </c>
      <c r="H126" s="30" t="n">
        <f aca="false">SUM(H127)</f>
        <v>0</v>
      </c>
      <c r="I126" s="30" t="n">
        <f aca="false">SUM(J126-H126)</f>
        <v>0</v>
      </c>
      <c r="J126" s="30" t="n">
        <f aca="false">SUM(J127)</f>
        <v>0</v>
      </c>
    </row>
    <row r="127" customFormat="false" ht="15" hidden="true" customHeight="false" outlineLevel="0" collapsed="false">
      <c r="A127" s="33" t="s">
        <v>154</v>
      </c>
      <c r="B127" s="27"/>
      <c r="C127" s="35" t="s">
        <v>34</v>
      </c>
      <c r="D127" s="35" t="s">
        <v>41</v>
      </c>
      <c r="E127" s="54" t="s">
        <v>155</v>
      </c>
      <c r="F127" s="32"/>
      <c r="G127" s="30" t="n">
        <f aca="false">SUM(G128)</f>
        <v>0</v>
      </c>
      <c r="H127" s="30" t="n">
        <f aca="false">SUM(H128)</f>
        <v>0</v>
      </c>
      <c r="I127" s="30" t="n">
        <f aca="false">SUM(J127-H127)</f>
        <v>0</v>
      </c>
      <c r="J127" s="30" t="n">
        <f aca="false">SUM(J128)</f>
        <v>0</v>
      </c>
    </row>
    <row r="128" customFormat="false" ht="42.75" hidden="true" customHeight="false" outlineLevel="0" collapsed="false">
      <c r="A128" s="33" t="s">
        <v>161</v>
      </c>
      <c r="B128" s="27"/>
      <c r="C128" s="35" t="s">
        <v>34</v>
      </c>
      <c r="D128" s="35" t="s">
        <v>41</v>
      </c>
      <c r="E128" s="54" t="s">
        <v>157</v>
      </c>
      <c r="F128" s="32"/>
      <c r="G128" s="30" t="n">
        <f aca="false">SUM(G129)</f>
        <v>0</v>
      </c>
      <c r="H128" s="30" t="n">
        <f aca="false">SUM(H129)</f>
        <v>0</v>
      </c>
      <c r="I128" s="30" t="n">
        <f aca="false">SUM(J128-H128)</f>
        <v>0</v>
      </c>
      <c r="J128" s="30" t="n">
        <f aca="false">SUM(J129)</f>
        <v>0</v>
      </c>
    </row>
    <row r="129" customFormat="false" ht="15" hidden="true" customHeight="false" outlineLevel="0" collapsed="false">
      <c r="A129" s="50" t="s">
        <v>121</v>
      </c>
      <c r="B129" s="27"/>
      <c r="C129" s="35" t="s">
        <v>34</v>
      </c>
      <c r="D129" s="35" t="s">
        <v>41</v>
      </c>
      <c r="E129" s="54" t="s">
        <v>157</v>
      </c>
      <c r="F129" s="32" t="s">
        <v>122</v>
      </c>
      <c r="G129" s="30"/>
      <c r="H129" s="30"/>
      <c r="I129" s="30" t="n">
        <f aca="false">SUM(J129-H129)</f>
        <v>0</v>
      </c>
      <c r="J129" s="30"/>
    </row>
    <row r="130" customFormat="false" ht="27" hidden="false" customHeight="true" outlineLevel="0" collapsed="false">
      <c r="A130" s="26" t="s">
        <v>162</v>
      </c>
      <c r="B130" s="27"/>
      <c r="C130" s="28" t="s">
        <v>73</v>
      </c>
      <c r="D130" s="28"/>
      <c r="E130" s="28"/>
      <c r="F130" s="29"/>
      <c r="G130" s="30" t="n">
        <f aca="false">SUM(G131+G140)</f>
        <v>66495.2</v>
      </c>
      <c r="H130" s="30" t="n">
        <f aca="false">SUM(H131+H140)</f>
        <v>53529</v>
      </c>
      <c r="I130" s="30" t="n">
        <f aca="false">SUM(J130-H130)</f>
        <v>12966.2</v>
      </c>
      <c r="J130" s="30" t="n">
        <f aca="false">SUM(J131+J140)</f>
        <v>66495.2</v>
      </c>
    </row>
    <row r="131" customFormat="false" ht="15" hidden="false" customHeight="false" outlineLevel="0" collapsed="false">
      <c r="A131" s="26" t="s">
        <v>163</v>
      </c>
      <c r="B131" s="27"/>
      <c r="C131" s="28" t="s">
        <v>73</v>
      </c>
      <c r="D131" s="28" t="s">
        <v>164</v>
      </c>
      <c r="E131" s="28"/>
      <c r="F131" s="29"/>
      <c r="G131" s="30" t="n">
        <f aca="false">SUM(G135)+G132</f>
        <v>65400</v>
      </c>
      <c r="H131" s="30" t="n">
        <f aca="false">SUM(H135)+H132</f>
        <v>53329</v>
      </c>
      <c r="I131" s="30" t="n">
        <f aca="false">SUM(J131-H131)</f>
        <v>12071</v>
      </c>
      <c r="J131" s="30" t="n">
        <f aca="false">SUM(J135)+J132</f>
        <v>65400</v>
      </c>
    </row>
    <row r="132" customFormat="false" ht="28.5" hidden="false" customHeight="false" outlineLevel="0" collapsed="false">
      <c r="A132" s="26" t="s">
        <v>165</v>
      </c>
      <c r="B132" s="27"/>
      <c r="C132" s="28" t="s">
        <v>73</v>
      </c>
      <c r="D132" s="28" t="s">
        <v>164</v>
      </c>
      <c r="E132" s="35" t="s">
        <v>166</v>
      </c>
      <c r="F132" s="32"/>
      <c r="G132" s="30" t="n">
        <f aca="false">SUM(G133)+G134</f>
        <v>28400</v>
      </c>
      <c r="H132" s="30" t="n">
        <f aca="false">SUM(H133)+H134</f>
        <v>22622.6</v>
      </c>
      <c r="I132" s="30" t="n">
        <f aca="false">SUM(J132-H132)</f>
        <v>5777.4</v>
      </c>
      <c r="J132" s="30" t="n">
        <f aca="false">SUM(J133)+J134</f>
        <v>28400</v>
      </c>
    </row>
    <row r="133" customFormat="false" ht="18" hidden="false" customHeight="true" outlineLevel="0" collapsed="false">
      <c r="A133" s="26" t="s">
        <v>167</v>
      </c>
      <c r="B133" s="27"/>
      <c r="C133" s="28" t="s">
        <v>73</v>
      </c>
      <c r="D133" s="28" t="s">
        <v>164</v>
      </c>
      <c r="E133" s="35" t="s">
        <v>166</v>
      </c>
      <c r="F133" s="29" t="s">
        <v>168</v>
      </c>
      <c r="G133" s="30" t="n">
        <f aca="false">23400+5000</f>
        <v>28400</v>
      </c>
      <c r="H133" s="30" t="n">
        <v>22622.6</v>
      </c>
      <c r="I133" s="30" t="n">
        <f aca="false">SUM(J133-H133)</f>
        <v>5777.4</v>
      </c>
      <c r="J133" s="30" t="n">
        <f aca="false">23400+5000</f>
        <v>28400</v>
      </c>
    </row>
    <row r="134" customFormat="false" ht="28.5" hidden="true" customHeight="true" outlineLevel="0" collapsed="false">
      <c r="A134" s="31" t="s">
        <v>31</v>
      </c>
      <c r="B134" s="27"/>
      <c r="C134" s="28" t="s">
        <v>73</v>
      </c>
      <c r="D134" s="28" t="s">
        <v>164</v>
      </c>
      <c r="E134" s="35" t="s">
        <v>166</v>
      </c>
      <c r="F134" s="29" t="s">
        <v>32</v>
      </c>
      <c r="G134" s="30"/>
      <c r="H134" s="30"/>
      <c r="I134" s="30" t="n">
        <f aca="false">SUM(J134-H134)</f>
        <v>0</v>
      </c>
      <c r="J134" s="30"/>
    </row>
    <row r="135" customFormat="false" ht="18.75" hidden="false" customHeight="true" outlineLevel="0" collapsed="false">
      <c r="A135" s="26" t="s">
        <v>169</v>
      </c>
      <c r="B135" s="27"/>
      <c r="C135" s="28" t="s">
        <v>73</v>
      </c>
      <c r="D135" s="28" t="s">
        <v>164</v>
      </c>
      <c r="E135" s="28" t="s">
        <v>170</v>
      </c>
      <c r="F135" s="29"/>
      <c r="G135" s="30" t="n">
        <f aca="false">SUM(G136)</f>
        <v>37000</v>
      </c>
      <c r="H135" s="30" t="n">
        <f aca="false">SUM(H136)</f>
        <v>30706.4</v>
      </c>
      <c r="I135" s="30" t="n">
        <f aca="false">SUM(J135-H135)</f>
        <v>6293.6</v>
      </c>
      <c r="J135" s="30" t="n">
        <f aca="false">SUM(J136)</f>
        <v>37000</v>
      </c>
    </row>
    <row r="136" s="58" customFormat="true" ht="30" hidden="false" customHeight="true" outlineLevel="0" collapsed="false">
      <c r="A136" s="26" t="s">
        <v>171</v>
      </c>
      <c r="B136" s="27"/>
      <c r="C136" s="28" t="s">
        <v>73</v>
      </c>
      <c r="D136" s="28" t="s">
        <v>164</v>
      </c>
      <c r="E136" s="28" t="s">
        <v>172</v>
      </c>
      <c r="F136" s="29"/>
      <c r="G136" s="30" t="n">
        <f aca="false">SUM(G137+G138)</f>
        <v>37000</v>
      </c>
      <c r="H136" s="30" t="n">
        <f aca="false">SUM(H137+H138)</f>
        <v>30706.4</v>
      </c>
      <c r="I136" s="30" t="n">
        <f aca="false">SUM(J136-H136)</f>
        <v>6293.6</v>
      </c>
      <c r="J136" s="30" t="n">
        <f aca="false">SUM(J137+J138)</f>
        <v>37000</v>
      </c>
    </row>
    <row r="137" customFormat="false" ht="14.25" hidden="false" customHeight="true" outlineLevel="0" collapsed="false">
      <c r="A137" s="26" t="s">
        <v>167</v>
      </c>
      <c r="B137" s="27"/>
      <c r="C137" s="28" t="s">
        <v>73</v>
      </c>
      <c r="D137" s="28" t="s">
        <v>164</v>
      </c>
      <c r="E137" s="28" t="s">
        <v>172</v>
      </c>
      <c r="F137" s="29" t="s">
        <v>168</v>
      </c>
      <c r="G137" s="30" t="n">
        <f aca="false">40000-3000</f>
        <v>37000</v>
      </c>
      <c r="H137" s="30" t="n">
        <v>30706.4</v>
      </c>
      <c r="I137" s="30" t="n">
        <f aca="false">SUM(J137-H137)</f>
        <v>6293.6</v>
      </c>
      <c r="J137" s="30" t="n">
        <f aca="false">40000-3000</f>
        <v>37000</v>
      </c>
    </row>
    <row r="138" customFormat="false" ht="71.25" hidden="true" customHeight="false" outlineLevel="0" collapsed="false">
      <c r="A138" s="26" t="s">
        <v>173</v>
      </c>
      <c r="B138" s="27"/>
      <c r="C138" s="28" t="s">
        <v>73</v>
      </c>
      <c r="D138" s="28" t="s">
        <v>164</v>
      </c>
      <c r="E138" s="28" t="s">
        <v>174</v>
      </c>
      <c r="F138" s="29"/>
      <c r="G138" s="30" t="n">
        <f aca="false">SUM(G139)</f>
        <v>0</v>
      </c>
      <c r="H138" s="30" t="n">
        <f aca="false">SUM(H139)</f>
        <v>0</v>
      </c>
      <c r="I138" s="30" t="n">
        <f aca="false">SUM(J138-H138)</f>
        <v>0</v>
      </c>
      <c r="J138" s="30" t="n">
        <f aca="false">SUM(J139)</f>
        <v>0</v>
      </c>
    </row>
    <row r="139" customFormat="false" ht="14.25" hidden="true" customHeight="true" outlineLevel="0" collapsed="false">
      <c r="A139" s="26" t="s">
        <v>167</v>
      </c>
      <c r="B139" s="27"/>
      <c r="C139" s="28" t="s">
        <v>73</v>
      </c>
      <c r="D139" s="28" t="s">
        <v>164</v>
      </c>
      <c r="E139" s="28" t="s">
        <v>174</v>
      </c>
      <c r="F139" s="29" t="s">
        <v>168</v>
      </c>
      <c r="G139" s="30"/>
      <c r="H139" s="30"/>
      <c r="I139" s="30" t="n">
        <f aca="false">SUM(J139-H139)</f>
        <v>0</v>
      </c>
      <c r="J139" s="30"/>
    </row>
    <row r="140" customFormat="false" ht="21.75" hidden="false" customHeight="true" outlineLevel="0" collapsed="false">
      <c r="A140" s="50" t="s">
        <v>175</v>
      </c>
      <c r="B140" s="49"/>
      <c r="C140" s="35" t="s">
        <v>73</v>
      </c>
      <c r="D140" s="35" t="s">
        <v>176</v>
      </c>
      <c r="E140" s="35"/>
      <c r="F140" s="32"/>
      <c r="G140" s="30" t="n">
        <f aca="false">SUM(G144+G146+G151+G141)</f>
        <v>1095.2</v>
      </c>
      <c r="H140" s="30" t="n">
        <f aca="false">SUM(H144+H146+H151+H141)</f>
        <v>200</v>
      </c>
      <c r="I140" s="30" t="n">
        <f aca="false">SUM(J140-H140)</f>
        <v>895.2</v>
      </c>
      <c r="J140" s="30" t="n">
        <f aca="false">SUM(J144+J146+J151+J141)</f>
        <v>1095.2</v>
      </c>
    </row>
    <row r="141" customFormat="false" ht="16.5" hidden="true" customHeight="true" outlineLevel="0" collapsed="false">
      <c r="A141" s="50" t="s">
        <v>117</v>
      </c>
      <c r="B141" s="35"/>
      <c r="C141" s="35" t="s">
        <v>73</v>
      </c>
      <c r="D141" s="35" t="s">
        <v>176</v>
      </c>
      <c r="E141" s="35" t="s">
        <v>118</v>
      </c>
      <c r="F141" s="32"/>
      <c r="G141" s="30" t="n">
        <f aca="false">SUM(G143)</f>
        <v>0</v>
      </c>
      <c r="H141" s="30" t="n">
        <f aca="false">SUM(H143)</f>
        <v>0</v>
      </c>
      <c r="I141" s="30" t="n">
        <f aca="false">SUM(J141-H141)</f>
        <v>0</v>
      </c>
      <c r="J141" s="30" t="n">
        <f aca="false">SUM(J143)</f>
        <v>0</v>
      </c>
    </row>
    <row r="142" s="58" customFormat="true" ht="28.5" hidden="true" customHeight="true" outlineLevel="0" collapsed="false">
      <c r="A142" s="50" t="s">
        <v>119</v>
      </c>
      <c r="B142" s="35"/>
      <c r="C142" s="35"/>
      <c r="D142" s="35"/>
      <c r="E142" s="54" t="s">
        <v>120</v>
      </c>
      <c r="F142" s="32"/>
      <c r="G142" s="30" t="n">
        <f aca="false">SUM(G143)</f>
        <v>0</v>
      </c>
      <c r="H142" s="30" t="n">
        <f aca="false">SUM(H143)</f>
        <v>0</v>
      </c>
      <c r="I142" s="30" t="n">
        <f aca="false">SUM(J142-H142)</f>
        <v>0</v>
      </c>
      <c r="J142" s="30" t="n">
        <f aca="false">SUM(J143)</f>
        <v>0</v>
      </c>
    </row>
    <row r="143" s="59" customFormat="true" ht="19.5" hidden="true" customHeight="true" outlineLevel="0" collapsed="false">
      <c r="A143" s="50" t="s">
        <v>121</v>
      </c>
      <c r="B143" s="35"/>
      <c r="C143" s="35" t="s">
        <v>73</v>
      </c>
      <c r="D143" s="35" t="s">
        <v>176</v>
      </c>
      <c r="E143" s="54" t="s">
        <v>120</v>
      </c>
      <c r="F143" s="32" t="s">
        <v>122</v>
      </c>
      <c r="G143" s="30"/>
      <c r="H143" s="30"/>
      <c r="I143" s="30" t="n">
        <f aca="false">SUM(J143-H143)</f>
        <v>0</v>
      </c>
      <c r="J143" s="30"/>
    </row>
    <row r="144" s="51" customFormat="true" ht="27.75" hidden="true" customHeight="true" outlineLevel="0" collapsed="false">
      <c r="A144" s="60" t="s">
        <v>177</v>
      </c>
      <c r="B144" s="35"/>
      <c r="C144" s="35" t="s">
        <v>73</v>
      </c>
      <c r="D144" s="35" t="s">
        <v>176</v>
      </c>
      <c r="E144" s="35" t="s">
        <v>178</v>
      </c>
      <c r="F144" s="32"/>
      <c r="G144" s="30" t="n">
        <f aca="false">SUM(G145)</f>
        <v>0</v>
      </c>
      <c r="H144" s="30" t="n">
        <f aca="false">SUM(H145)</f>
        <v>0</v>
      </c>
      <c r="I144" s="30" t="n">
        <f aca="false">SUM(J144-H144)</f>
        <v>0</v>
      </c>
      <c r="J144" s="30" t="n">
        <f aca="false">SUM(J145)</f>
        <v>0</v>
      </c>
    </row>
    <row r="145" s="51" customFormat="true" ht="27" hidden="true" customHeight="true" outlineLevel="0" collapsed="false">
      <c r="A145" s="31" t="s">
        <v>31</v>
      </c>
      <c r="B145" s="35"/>
      <c r="C145" s="35" t="s">
        <v>73</v>
      </c>
      <c r="D145" s="35" t="s">
        <v>176</v>
      </c>
      <c r="E145" s="35" t="s">
        <v>178</v>
      </c>
      <c r="F145" s="32" t="s">
        <v>32</v>
      </c>
      <c r="G145" s="30" t="n">
        <f aca="false">5050-2000-3050</f>
        <v>0</v>
      </c>
      <c r="H145" s="30" t="n">
        <f aca="false">5050-2000-3050</f>
        <v>0</v>
      </c>
      <c r="I145" s="30" t="n">
        <f aca="false">SUM(J145-H145)</f>
        <v>0</v>
      </c>
      <c r="J145" s="30" t="n">
        <f aca="false">5050-2000-3050</f>
        <v>0</v>
      </c>
    </row>
    <row r="146" s="51" customFormat="true" ht="27" hidden="false" customHeight="true" outlineLevel="0" collapsed="false">
      <c r="A146" s="26" t="s">
        <v>179</v>
      </c>
      <c r="B146" s="27"/>
      <c r="C146" s="35" t="s">
        <v>73</v>
      </c>
      <c r="D146" s="35" t="s">
        <v>176</v>
      </c>
      <c r="E146" s="28" t="s">
        <v>180</v>
      </c>
      <c r="F146" s="32"/>
      <c r="G146" s="30" t="n">
        <f aca="false">SUM(G147)</f>
        <v>690.2</v>
      </c>
      <c r="H146" s="30" t="n">
        <f aca="false">SUM(H147)</f>
        <v>200</v>
      </c>
      <c r="I146" s="30" t="n">
        <f aca="false">SUM(J146-H146)</f>
        <v>490.2</v>
      </c>
      <c r="J146" s="30" t="n">
        <f aca="false">SUM(J147)</f>
        <v>690.2</v>
      </c>
    </row>
    <row r="147" s="51" customFormat="true" ht="27" hidden="false" customHeight="true" outlineLevel="0" collapsed="false">
      <c r="A147" s="26" t="s">
        <v>181</v>
      </c>
      <c r="B147" s="27"/>
      <c r="C147" s="35" t="s">
        <v>73</v>
      </c>
      <c r="D147" s="35" t="s">
        <v>176</v>
      </c>
      <c r="E147" s="28" t="s">
        <v>182</v>
      </c>
      <c r="F147" s="32"/>
      <c r="G147" s="30" t="n">
        <f aca="false">SUM(G148)</f>
        <v>690.2</v>
      </c>
      <c r="H147" s="30" t="n">
        <f aca="false">SUM(H148)</f>
        <v>200</v>
      </c>
      <c r="I147" s="30" t="n">
        <f aca="false">SUM(J147-H147)</f>
        <v>490.2</v>
      </c>
      <c r="J147" s="30" t="n">
        <f aca="false">SUM(J148)</f>
        <v>690.2</v>
      </c>
    </row>
    <row r="148" s="51" customFormat="true" ht="30.75" hidden="false" customHeight="true" outlineLevel="0" collapsed="false">
      <c r="A148" s="31" t="s">
        <v>31</v>
      </c>
      <c r="B148" s="27"/>
      <c r="C148" s="35" t="s">
        <v>73</v>
      </c>
      <c r="D148" s="35" t="s">
        <v>176</v>
      </c>
      <c r="E148" s="28" t="s">
        <v>182</v>
      </c>
      <c r="F148" s="32" t="s">
        <v>32</v>
      </c>
      <c r="G148" s="30" t="n">
        <f aca="false">1208.7+2000-2518.5</f>
        <v>690.2</v>
      </c>
      <c r="H148" s="30" t="n">
        <v>200</v>
      </c>
      <c r="I148" s="30" t="n">
        <f aca="false">SUM(J148-H148)</f>
        <v>490.2</v>
      </c>
      <c r="J148" s="30" t="n">
        <f aca="false">1208.7+2000-2518.5</f>
        <v>690.2</v>
      </c>
    </row>
    <row r="149" s="61" customFormat="true" ht="22.5" hidden="true" customHeight="true" outlineLevel="0" collapsed="false">
      <c r="A149" s="26" t="s">
        <v>179</v>
      </c>
      <c r="B149" s="27"/>
      <c r="C149" s="35" t="s">
        <v>73</v>
      </c>
      <c r="D149" s="35" t="s">
        <v>176</v>
      </c>
      <c r="E149" s="28" t="s">
        <v>180</v>
      </c>
      <c r="F149" s="32"/>
      <c r="G149" s="30" t="n">
        <f aca="false">SUM(G150)</f>
        <v>0</v>
      </c>
      <c r="H149" s="30" t="n">
        <f aca="false">SUM(H150)</f>
        <v>0</v>
      </c>
      <c r="I149" s="30" t="n">
        <f aca="false">SUM(J149-H149)</f>
        <v>0</v>
      </c>
      <c r="J149" s="30" t="n">
        <f aca="false">SUM(J150)</f>
        <v>0</v>
      </c>
    </row>
    <row r="150" s="51" customFormat="true" ht="26.25" hidden="true" customHeight="true" outlineLevel="0" collapsed="false">
      <c r="A150" s="26" t="s">
        <v>183</v>
      </c>
      <c r="B150" s="27"/>
      <c r="C150" s="35" t="s">
        <v>73</v>
      </c>
      <c r="D150" s="35" t="s">
        <v>176</v>
      </c>
      <c r="E150" s="28" t="s">
        <v>180</v>
      </c>
      <c r="F150" s="32" t="s">
        <v>184</v>
      </c>
      <c r="G150" s="30"/>
      <c r="H150" s="30"/>
      <c r="I150" s="30" t="n">
        <f aca="false">SUM(J150-H150)</f>
        <v>0</v>
      </c>
      <c r="J150" s="30"/>
    </row>
    <row r="151" s="51" customFormat="true" ht="21" hidden="false" customHeight="true" outlineLevel="0" collapsed="false">
      <c r="A151" s="26" t="s">
        <v>88</v>
      </c>
      <c r="B151" s="27"/>
      <c r="C151" s="35" t="s">
        <v>73</v>
      </c>
      <c r="D151" s="35" t="s">
        <v>176</v>
      </c>
      <c r="E151" s="28" t="s">
        <v>89</v>
      </c>
      <c r="F151" s="32"/>
      <c r="G151" s="30" t="n">
        <f aca="false">SUM(G152)</f>
        <v>405</v>
      </c>
      <c r="H151" s="30" t="n">
        <f aca="false">SUM(H152)</f>
        <v>0</v>
      </c>
      <c r="I151" s="30" t="n">
        <f aca="false">SUM(J151-H151)</f>
        <v>405</v>
      </c>
      <c r="J151" s="30" t="n">
        <f aca="false">SUM(J152)</f>
        <v>405</v>
      </c>
    </row>
    <row r="152" s="51" customFormat="true" ht="28.5" hidden="false" customHeight="false" outlineLevel="0" collapsed="false">
      <c r="A152" s="31" t="s">
        <v>31</v>
      </c>
      <c r="B152" s="27"/>
      <c r="C152" s="35" t="s">
        <v>73</v>
      </c>
      <c r="D152" s="35" t="s">
        <v>176</v>
      </c>
      <c r="E152" s="28" t="s">
        <v>89</v>
      </c>
      <c r="F152" s="32" t="s">
        <v>32</v>
      </c>
      <c r="G152" s="30" t="n">
        <f aca="false">SUM(G153:G154)</f>
        <v>405</v>
      </c>
      <c r="H152" s="30" t="n">
        <f aca="false">SUM(H153:H154)</f>
        <v>0</v>
      </c>
      <c r="I152" s="30" t="n">
        <f aca="false">SUM(J152-H152)</f>
        <v>405</v>
      </c>
      <c r="J152" s="30" t="n">
        <f aca="false">SUM(J153:J154)</f>
        <v>405</v>
      </c>
    </row>
    <row r="153" s="51" customFormat="true" ht="42.75" hidden="false" customHeight="true" outlineLevel="0" collapsed="false">
      <c r="A153" s="62" t="s">
        <v>185</v>
      </c>
      <c r="B153" s="49"/>
      <c r="C153" s="35" t="s">
        <v>73</v>
      </c>
      <c r="D153" s="35" t="s">
        <v>176</v>
      </c>
      <c r="E153" s="28" t="s">
        <v>186</v>
      </c>
      <c r="F153" s="32" t="s">
        <v>32</v>
      </c>
      <c r="G153" s="63" t="n">
        <f aca="false">43.3+361.7</f>
        <v>405</v>
      </c>
      <c r="H153" s="63"/>
      <c r="I153" s="30" t="n">
        <f aca="false">SUM(J153-H153)</f>
        <v>405</v>
      </c>
      <c r="J153" s="63" t="n">
        <f aca="false">43.3+361.7</f>
        <v>405</v>
      </c>
    </row>
    <row r="154" s="51" customFormat="true" ht="19.5" hidden="true" customHeight="true" outlineLevel="0" collapsed="false">
      <c r="A154" s="62" t="s">
        <v>187</v>
      </c>
      <c r="B154" s="49"/>
      <c r="C154" s="35" t="s">
        <v>73</v>
      </c>
      <c r="D154" s="35" t="s">
        <v>176</v>
      </c>
      <c r="E154" s="28" t="s">
        <v>188</v>
      </c>
      <c r="F154" s="32" t="s">
        <v>32</v>
      </c>
      <c r="G154" s="63"/>
      <c r="H154" s="63"/>
      <c r="I154" s="30" t="n">
        <f aca="false">SUM(J154-H154)</f>
        <v>0</v>
      </c>
      <c r="J154" s="63"/>
    </row>
    <row r="155" s="51" customFormat="true" ht="18" hidden="false" customHeight="true" outlineLevel="0" collapsed="false">
      <c r="A155" s="50" t="s">
        <v>189</v>
      </c>
      <c r="B155" s="49"/>
      <c r="C155" s="35" t="s">
        <v>93</v>
      </c>
      <c r="D155" s="35"/>
      <c r="E155" s="35"/>
      <c r="F155" s="34"/>
      <c r="G155" s="64" t="n">
        <f aca="false">SUM(G156+G208+G235+G262)</f>
        <v>555762.4</v>
      </c>
      <c r="H155" s="64" t="n">
        <f aca="false">SUM(H156+H208+H235+H262)</f>
        <v>127351.2</v>
      </c>
      <c r="I155" s="30" t="n">
        <f aca="false">SUM(J155-H155)</f>
        <v>428411.2</v>
      </c>
      <c r="J155" s="64" t="n">
        <f aca="false">SUM(J156+J208+J235+J262)</f>
        <v>555762.4</v>
      </c>
    </row>
    <row r="156" s="51" customFormat="true" ht="15" hidden="false" customHeight="false" outlineLevel="0" collapsed="false">
      <c r="A156" s="26" t="s">
        <v>190</v>
      </c>
      <c r="B156" s="27"/>
      <c r="C156" s="28" t="s">
        <v>93</v>
      </c>
      <c r="D156" s="28" t="s">
        <v>24</v>
      </c>
      <c r="E156" s="28"/>
      <c r="F156" s="29"/>
      <c r="G156" s="30" t="n">
        <f aca="false">SUM(G177+G199+G169+G182+G157+G196)</f>
        <v>220150.7</v>
      </c>
      <c r="H156" s="30" t="n">
        <f aca="false">SUM(H177+H199+H169+H182+H157)</f>
        <v>24076.4</v>
      </c>
      <c r="I156" s="30" t="n">
        <f aca="false">SUM(J156-H156)</f>
        <v>196074.3</v>
      </c>
      <c r="J156" s="30" t="n">
        <f aca="false">SUM(J177+J199+J169+J182+J157+J196)</f>
        <v>220150.7</v>
      </c>
    </row>
    <row r="157" s="58" customFormat="true" ht="49.5" hidden="false" customHeight="true" outlineLevel="0" collapsed="false">
      <c r="A157" s="65" t="s">
        <v>191</v>
      </c>
      <c r="B157" s="66"/>
      <c r="C157" s="28" t="s">
        <v>93</v>
      </c>
      <c r="D157" s="28" t="s">
        <v>24</v>
      </c>
      <c r="E157" s="28" t="s">
        <v>192</v>
      </c>
      <c r="F157" s="29"/>
      <c r="G157" s="30" t="n">
        <f aca="false">SUM(G158+G165)</f>
        <v>217778.3</v>
      </c>
      <c r="H157" s="30" t="n">
        <f aca="false">SUM(H158+H165)</f>
        <v>23798.3</v>
      </c>
      <c r="I157" s="30" t="n">
        <f aca="false">SUM(J157-H157)</f>
        <v>193980</v>
      </c>
      <c r="J157" s="30" t="n">
        <f aca="false">SUM(J158+J165)</f>
        <v>217778.3</v>
      </c>
    </row>
    <row r="158" s="58" customFormat="true" ht="92.25" hidden="false" customHeight="true" outlineLevel="0" collapsed="false">
      <c r="A158" s="65" t="s">
        <v>193</v>
      </c>
      <c r="B158" s="66"/>
      <c r="C158" s="28" t="s">
        <v>93</v>
      </c>
      <c r="D158" s="28" t="s">
        <v>24</v>
      </c>
      <c r="E158" s="28" t="s">
        <v>194</v>
      </c>
      <c r="F158" s="29"/>
      <c r="G158" s="30" t="n">
        <f aca="false">SUM(G159+G161+G163)</f>
        <v>176409.6</v>
      </c>
      <c r="H158" s="30" t="n">
        <f aca="false">SUM(H159+H161+H163)</f>
        <v>20414.4</v>
      </c>
      <c r="I158" s="30" t="n">
        <f aca="false">SUM(J158-H158)</f>
        <v>155995.2</v>
      </c>
      <c r="J158" s="30" t="n">
        <f aca="false">SUM(J159+J161+J163)</f>
        <v>176409.6</v>
      </c>
    </row>
    <row r="159" s="58" customFormat="true" ht="78" hidden="false" customHeight="true" outlineLevel="0" collapsed="false">
      <c r="A159" s="65" t="s">
        <v>195</v>
      </c>
      <c r="B159" s="66"/>
      <c r="C159" s="28" t="s">
        <v>93</v>
      </c>
      <c r="D159" s="28" t="s">
        <v>24</v>
      </c>
      <c r="E159" s="28" t="s">
        <v>196</v>
      </c>
      <c r="F159" s="29"/>
      <c r="G159" s="30" t="n">
        <f aca="false">SUM(G160)</f>
        <v>34568</v>
      </c>
      <c r="H159" s="30" t="n">
        <f aca="false">SUM(H160)</f>
        <v>15652.8</v>
      </c>
      <c r="I159" s="30" t="n">
        <f aca="false">SUM(J159-H159)</f>
        <v>18915.2</v>
      </c>
      <c r="J159" s="30" t="n">
        <f aca="false">SUM(J160)</f>
        <v>34568</v>
      </c>
    </row>
    <row r="160" s="58" customFormat="true" ht="15" hidden="false" customHeight="false" outlineLevel="0" collapsed="false">
      <c r="A160" s="26" t="s">
        <v>167</v>
      </c>
      <c r="B160" s="27"/>
      <c r="C160" s="28" t="s">
        <v>93</v>
      </c>
      <c r="D160" s="28" t="s">
        <v>24</v>
      </c>
      <c r="E160" s="28" t="s">
        <v>196</v>
      </c>
      <c r="F160" s="29" t="s">
        <v>168</v>
      </c>
      <c r="G160" s="30" t="n">
        <f aca="false">16568+18000</f>
        <v>34568</v>
      </c>
      <c r="H160" s="30" t="n">
        <v>15652.8</v>
      </c>
      <c r="I160" s="30" t="n">
        <f aca="false">SUM(J160-H160)</f>
        <v>18915.2</v>
      </c>
      <c r="J160" s="30" t="n">
        <f aca="false">16568+18000</f>
        <v>34568</v>
      </c>
    </row>
    <row r="161" s="58" customFormat="true" ht="71.25" hidden="false" customHeight="false" outlineLevel="0" collapsed="false">
      <c r="A161" s="65" t="s">
        <v>197</v>
      </c>
      <c r="B161" s="66"/>
      <c r="C161" s="28" t="s">
        <v>93</v>
      </c>
      <c r="D161" s="28" t="s">
        <v>24</v>
      </c>
      <c r="E161" s="28" t="s">
        <v>198</v>
      </c>
      <c r="F161" s="29"/>
      <c r="G161" s="30" t="n">
        <f aca="false">SUM(G162)</f>
        <v>108161.9</v>
      </c>
      <c r="H161" s="30" t="n">
        <f aca="false">SUM(H162)</f>
        <v>0</v>
      </c>
      <c r="I161" s="30" t="n">
        <f aca="false">SUM(J161-H161)</f>
        <v>108161.9</v>
      </c>
      <c r="J161" s="30" t="n">
        <f aca="false">SUM(J162)</f>
        <v>108161.9</v>
      </c>
    </row>
    <row r="162" s="58" customFormat="true" ht="15" hidden="false" customHeight="false" outlineLevel="0" collapsed="false">
      <c r="A162" s="67" t="s">
        <v>121</v>
      </c>
      <c r="B162" s="66"/>
      <c r="C162" s="28" t="s">
        <v>93</v>
      </c>
      <c r="D162" s="28" t="s">
        <v>24</v>
      </c>
      <c r="E162" s="28" t="s">
        <v>198</v>
      </c>
      <c r="F162" s="29" t="s">
        <v>122</v>
      </c>
      <c r="G162" s="30" t="n">
        <f aca="false">108161.9+36640-36640</f>
        <v>108161.9</v>
      </c>
      <c r="H162" s="30"/>
      <c r="I162" s="30" t="n">
        <f aca="false">SUM(J162-H162)</f>
        <v>108161.9</v>
      </c>
      <c r="J162" s="30" t="n">
        <f aca="false">108161.9+36640-36640</f>
        <v>108161.9</v>
      </c>
    </row>
    <row r="163" s="58" customFormat="true" ht="92.25" hidden="false" customHeight="true" outlineLevel="0" collapsed="false">
      <c r="A163" s="65" t="s">
        <v>199</v>
      </c>
      <c r="B163" s="66"/>
      <c r="C163" s="28" t="s">
        <v>93</v>
      </c>
      <c r="D163" s="28" t="s">
        <v>24</v>
      </c>
      <c r="E163" s="28" t="s">
        <v>200</v>
      </c>
      <c r="F163" s="29"/>
      <c r="G163" s="30" t="n">
        <f aca="false">SUM(G164)</f>
        <v>33679.7</v>
      </c>
      <c r="H163" s="30" t="n">
        <f aca="false">SUM(H164)</f>
        <v>4761.6</v>
      </c>
      <c r="I163" s="30" t="n">
        <f aca="false">SUM(J163-H163)</f>
        <v>28918.1</v>
      </c>
      <c r="J163" s="30" t="n">
        <f aca="false">SUM(J164)</f>
        <v>33679.7</v>
      </c>
    </row>
    <row r="164" s="58" customFormat="true" ht="15" hidden="false" customHeight="false" outlineLevel="0" collapsed="false">
      <c r="A164" s="67" t="s">
        <v>121</v>
      </c>
      <c r="B164" s="66"/>
      <c r="C164" s="28" t="s">
        <v>93</v>
      </c>
      <c r="D164" s="28" t="s">
        <v>24</v>
      </c>
      <c r="E164" s="28" t="s">
        <v>200</v>
      </c>
      <c r="F164" s="29" t="s">
        <v>122</v>
      </c>
      <c r="G164" s="30" t="n">
        <v>33679.7</v>
      </c>
      <c r="H164" s="30" t="n">
        <v>4761.6</v>
      </c>
      <c r="I164" s="30" t="n">
        <f aca="false">SUM(J164-H164)</f>
        <v>28918.1</v>
      </c>
      <c r="J164" s="30" t="n">
        <v>33679.7</v>
      </c>
    </row>
    <row r="165" s="58" customFormat="true" ht="57" hidden="false" customHeight="false" outlineLevel="0" collapsed="false">
      <c r="A165" s="48" t="s">
        <v>201</v>
      </c>
      <c r="B165" s="66"/>
      <c r="C165" s="28" t="s">
        <v>93</v>
      </c>
      <c r="D165" s="28" t="s">
        <v>24</v>
      </c>
      <c r="E165" s="28" t="s">
        <v>202</v>
      </c>
      <c r="F165" s="29"/>
      <c r="G165" s="30" t="n">
        <f aca="false">SUM(G166)+G172+G175</f>
        <v>41368.7</v>
      </c>
      <c r="H165" s="30" t="n">
        <f aca="false">SUM(H166)+H172+H175</f>
        <v>3383.9</v>
      </c>
      <c r="I165" s="30" t="n">
        <f aca="false">SUM(J165-H165)</f>
        <v>37984.8</v>
      </c>
      <c r="J165" s="30" t="n">
        <f aca="false">SUM(J166)+J172+J175</f>
        <v>41368.7</v>
      </c>
    </row>
    <row r="166" s="58" customFormat="true" ht="37.5" hidden="false" customHeight="true" outlineLevel="0" collapsed="false">
      <c r="A166" s="48" t="s">
        <v>203</v>
      </c>
      <c r="B166" s="66"/>
      <c r="C166" s="28" t="s">
        <v>93</v>
      </c>
      <c r="D166" s="28" t="s">
        <v>24</v>
      </c>
      <c r="E166" s="28" t="s">
        <v>204</v>
      </c>
      <c r="F166" s="29"/>
      <c r="G166" s="30" t="n">
        <f aca="false">SUM(G167+G168)</f>
        <v>4720.4</v>
      </c>
      <c r="H166" s="30" t="n">
        <f aca="false">SUM(H167+H168)</f>
        <v>1562</v>
      </c>
      <c r="I166" s="30" t="n">
        <f aca="false">SUM(J166-H166)</f>
        <v>3158.4</v>
      </c>
      <c r="J166" s="30" t="n">
        <f aca="false">SUM(J167+J168)</f>
        <v>4720.4</v>
      </c>
    </row>
    <row r="167" s="58" customFormat="true" ht="21" hidden="false" customHeight="true" outlineLevel="0" collapsed="false">
      <c r="A167" s="68" t="s">
        <v>167</v>
      </c>
      <c r="B167" s="66"/>
      <c r="C167" s="28" t="s">
        <v>93</v>
      </c>
      <c r="D167" s="28" t="s">
        <v>24</v>
      </c>
      <c r="E167" s="28" t="s">
        <v>204</v>
      </c>
      <c r="F167" s="29" t="s">
        <v>168</v>
      </c>
      <c r="G167" s="30" t="n">
        <f aca="false">5000-813.5-2003.1-295-100</f>
        <v>1788.4</v>
      </c>
      <c r="H167" s="30" t="n">
        <v>233.9</v>
      </c>
      <c r="I167" s="30" t="n">
        <f aca="false">SUM(J167-H167)</f>
        <v>1554.5</v>
      </c>
      <c r="J167" s="30" t="n">
        <f aca="false">5000-813.5-2003.1-295-100</f>
        <v>1788.4</v>
      </c>
    </row>
    <row r="168" s="58" customFormat="true" ht="30.75" hidden="false" customHeight="true" outlineLevel="0" collapsed="false">
      <c r="A168" s="68" t="s">
        <v>205</v>
      </c>
      <c r="B168" s="66"/>
      <c r="C168" s="28" t="s">
        <v>93</v>
      </c>
      <c r="D168" s="28" t="s">
        <v>24</v>
      </c>
      <c r="E168" s="28" t="s">
        <v>204</v>
      </c>
      <c r="F168" s="29" t="s">
        <v>206</v>
      </c>
      <c r="G168" s="30" t="n">
        <f aca="false">1405+1527</f>
        <v>2932</v>
      </c>
      <c r="H168" s="30" t="n">
        <v>1328.1</v>
      </c>
      <c r="I168" s="30" t="n">
        <f aca="false">SUM(J168-H168)</f>
        <v>1603.9</v>
      </c>
      <c r="J168" s="30" t="n">
        <f aca="false">1405+1527</f>
        <v>2932</v>
      </c>
    </row>
    <row r="169" s="58" customFormat="true" ht="0.75" hidden="true" customHeight="true" outlineLevel="0" collapsed="false">
      <c r="A169" s="50" t="s">
        <v>117</v>
      </c>
      <c r="B169" s="27"/>
      <c r="C169" s="28" t="s">
        <v>93</v>
      </c>
      <c r="D169" s="28" t="s">
        <v>24</v>
      </c>
      <c r="E169" s="28" t="s">
        <v>118</v>
      </c>
      <c r="F169" s="29"/>
      <c r="G169" s="30" t="n">
        <f aca="false">SUM(G170)</f>
        <v>0</v>
      </c>
      <c r="H169" s="30" t="n">
        <f aca="false">SUM(H170)</f>
        <v>0</v>
      </c>
      <c r="I169" s="30" t="n">
        <f aca="false">SUM(J169-H169)</f>
        <v>0</v>
      </c>
      <c r="J169" s="30" t="n">
        <f aca="false">SUM(J170)</f>
        <v>0</v>
      </c>
    </row>
    <row r="170" s="58" customFormat="true" ht="18" hidden="true" customHeight="true" outlineLevel="0" collapsed="false">
      <c r="A170" s="50" t="s">
        <v>119</v>
      </c>
      <c r="B170" s="27"/>
      <c r="C170" s="28" t="s">
        <v>93</v>
      </c>
      <c r="D170" s="28" t="s">
        <v>24</v>
      </c>
      <c r="E170" s="28" t="s">
        <v>120</v>
      </c>
      <c r="F170" s="29"/>
      <c r="G170" s="30" t="n">
        <f aca="false">SUM(G171)</f>
        <v>0</v>
      </c>
      <c r="H170" s="30" t="n">
        <f aca="false">SUM(H171)</f>
        <v>0</v>
      </c>
      <c r="I170" s="30" t="n">
        <f aca="false">SUM(J170-H170)</f>
        <v>0</v>
      </c>
      <c r="J170" s="30" t="n">
        <f aca="false">SUM(J171)</f>
        <v>0</v>
      </c>
    </row>
    <row r="171" s="58" customFormat="true" ht="25.5" hidden="true" customHeight="true" outlineLevel="0" collapsed="false">
      <c r="A171" s="50" t="s">
        <v>121</v>
      </c>
      <c r="B171" s="27"/>
      <c r="C171" s="28" t="s">
        <v>93</v>
      </c>
      <c r="D171" s="28" t="s">
        <v>24</v>
      </c>
      <c r="E171" s="28" t="s">
        <v>120</v>
      </c>
      <c r="F171" s="29" t="s">
        <v>122</v>
      </c>
      <c r="G171" s="30"/>
      <c r="H171" s="30"/>
      <c r="I171" s="30" t="n">
        <f aca="false">SUM(J171-H171)</f>
        <v>0</v>
      </c>
      <c r="J171" s="30"/>
    </row>
    <row r="172" s="58" customFormat="true" ht="43.5" hidden="false" customHeight="true" outlineLevel="0" collapsed="false">
      <c r="A172" s="50" t="s">
        <v>207</v>
      </c>
      <c r="B172" s="27"/>
      <c r="C172" s="28" t="s">
        <v>93</v>
      </c>
      <c r="D172" s="28" t="s">
        <v>24</v>
      </c>
      <c r="E172" s="28" t="s">
        <v>208</v>
      </c>
      <c r="F172" s="29"/>
      <c r="G172" s="30" t="n">
        <f aca="false">SUM(G173+G174)</f>
        <v>24088.9</v>
      </c>
      <c r="H172" s="30" t="n">
        <f aca="false">SUM(H173+H174)</f>
        <v>0</v>
      </c>
      <c r="I172" s="30" t="n">
        <f aca="false">SUM(J172-H172)</f>
        <v>24088.9</v>
      </c>
      <c r="J172" s="30" t="n">
        <f aca="false">SUM(J173+J174)</f>
        <v>24088.9</v>
      </c>
    </row>
    <row r="173" s="58" customFormat="true" ht="19.5" hidden="false" customHeight="true" outlineLevel="0" collapsed="false">
      <c r="A173" s="67" t="s">
        <v>121</v>
      </c>
      <c r="B173" s="27"/>
      <c r="C173" s="28" t="s">
        <v>93</v>
      </c>
      <c r="D173" s="28" t="s">
        <v>24</v>
      </c>
      <c r="E173" s="28" t="s">
        <v>208</v>
      </c>
      <c r="F173" s="29" t="s">
        <v>122</v>
      </c>
      <c r="G173" s="30" t="n">
        <f aca="false">24088.9-10788.9</f>
        <v>13300</v>
      </c>
      <c r="H173" s="30"/>
      <c r="I173" s="30" t="n">
        <f aca="false">SUM(J173-H173)</f>
        <v>13300</v>
      </c>
      <c r="J173" s="30" t="n">
        <f aca="false">24088.9-10788.9</f>
        <v>13300</v>
      </c>
    </row>
    <row r="174" s="58" customFormat="true" ht="29.25" hidden="false" customHeight="true" outlineLevel="0" collapsed="false">
      <c r="A174" s="67" t="s">
        <v>209</v>
      </c>
      <c r="B174" s="27"/>
      <c r="C174" s="28" t="s">
        <v>93</v>
      </c>
      <c r="D174" s="28" t="s">
        <v>24</v>
      </c>
      <c r="E174" s="28" t="s">
        <v>208</v>
      </c>
      <c r="F174" s="29" t="s">
        <v>210</v>
      </c>
      <c r="G174" s="30" t="n">
        <f aca="false">10788.9+3654.7-3654.7</f>
        <v>10788.9</v>
      </c>
      <c r="H174" s="30"/>
      <c r="I174" s="30" t="n">
        <f aca="false">SUM(J174-H174)</f>
        <v>10788.9</v>
      </c>
      <c r="J174" s="30" t="n">
        <f aca="false">10788.9+3654.7-3654.7</f>
        <v>10788.9</v>
      </c>
    </row>
    <row r="175" s="58" customFormat="true" ht="63" hidden="false" customHeight="true" outlineLevel="0" collapsed="false">
      <c r="A175" s="50" t="s">
        <v>211</v>
      </c>
      <c r="B175" s="27"/>
      <c r="C175" s="28" t="s">
        <v>93</v>
      </c>
      <c r="D175" s="28" t="s">
        <v>24</v>
      </c>
      <c r="E175" s="28" t="s">
        <v>212</v>
      </c>
      <c r="F175" s="29"/>
      <c r="G175" s="30" t="n">
        <f aca="false">SUM(G176)</f>
        <v>12559.4</v>
      </c>
      <c r="H175" s="30" t="n">
        <f aca="false">SUM(H176)</f>
        <v>1821.9</v>
      </c>
      <c r="I175" s="30" t="n">
        <f aca="false">SUM(J175-H175)</f>
        <v>10737.5</v>
      </c>
      <c r="J175" s="30" t="n">
        <f aca="false">SUM(J176)</f>
        <v>12559.4</v>
      </c>
    </row>
    <row r="176" s="58" customFormat="true" ht="19.5" hidden="false" customHeight="true" outlineLevel="0" collapsed="false">
      <c r="A176" s="67" t="s">
        <v>121</v>
      </c>
      <c r="B176" s="27"/>
      <c r="C176" s="28" t="s">
        <v>93</v>
      </c>
      <c r="D176" s="28" t="s">
        <v>24</v>
      </c>
      <c r="E176" s="28" t="s">
        <v>212</v>
      </c>
      <c r="F176" s="29" t="s">
        <v>122</v>
      </c>
      <c r="G176" s="30" t="n">
        <f aca="false">9059.4+3500</f>
        <v>12559.4</v>
      </c>
      <c r="H176" s="30" t="n">
        <v>1821.9</v>
      </c>
      <c r="I176" s="30" t="n">
        <f aca="false">SUM(J176-H176)</f>
        <v>10737.5</v>
      </c>
      <c r="J176" s="30" t="n">
        <f aca="false">9059.4+3500</f>
        <v>12559.4</v>
      </c>
    </row>
    <row r="177" s="58" customFormat="true" ht="15.75" hidden="true" customHeight="true" outlineLevel="0" collapsed="false">
      <c r="A177" s="26" t="s">
        <v>213</v>
      </c>
      <c r="B177" s="27"/>
      <c r="C177" s="28" t="s">
        <v>93</v>
      </c>
      <c r="D177" s="28" t="s">
        <v>24</v>
      </c>
      <c r="E177" s="28" t="s">
        <v>214</v>
      </c>
      <c r="F177" s="29"/>
      <c r="G177" s="30" t="n">
        <f aca="false">SUM(G178+G180)</f>
        <v>0</v>
      </c>
      <c r="H177" s="30" t="n">
        <f aca="false">SUM(H178+H180)</f>
        <v>0</v>
      </c>
      <c r="I177" s="30" t="n">
        <f aca="false">SUM(J177-H177)</f>
        <v>0</v>
      </c>
      <c r="J177" s="30" t="n">
        <f aca="false">SUM(J178+J180)</f>
        <v>0</v>
      </c>
    </row>
    <row r="178" s="58" customFormat="true" ht="42.75" hidden="true" customHeight="true" outlineLevel="0" collapsed="false">
      <c r="A178" s="33" t="s">
        <v>215</v>
      </c>
      <c r="B178" s="27"/>
      <c r="C178" s="28" t="s">
        <v>93</v>
      </c>
      <c r="D178" s="28" t="s">
        <v>24</v>
      </c>
      <c r="E178" s="28" t="s">
        <v>216</v>
      </c>
      <c r="F178" s="29"/>
      <c r="G178" s="30" t="n">
        <f aca="false">SUM(G179)</f>
        <v>0</v>
      </c>
      <c r="H178" s="30" t="n">
        <f aca="false">SUM(H179)</f>
        <v>0</v>
      </c>
      <c r="I178" s="30" t="n">
        <f aca="false">SUM(J178-H178)</f>
        <v>0</v>
      </c>
      <c r="J178" s="30" t="n">
        <f aca="false">SUM(J179)</f>
        <v>0</v>
      </c>
    </row>
    <row r="179" s="58" customFormat="true" ht="20.25" hidden="true" customHeight="true" outlineLevel="0" collapsed="false">
      <c r="A179" s="26" t="s">
        <v>167</v>
      </c>
      <c r="B179" s="27"/>
      <c r="C179" s="28" t="s">
        <v>93</v>
      </c>
      <c r="D179" s="28" t="s">
        <v>24</v>
      </c>
      <c r="E179" s="28" t="s">
        <v>216</v>
      </c>
      <c r="F179" s="29" t="s">
        <v>168</v>
      </c>
      <c r="G179" s="30"/>
      <c r="H179" s="30"/>
      <c r="I179" s="30" t="n">
        <f aca="false">SUM(J179-H179)</f>
        <v>0</v>
      </c>
      <c r="J179" s="30"/>
    </row>
    <row r="180" s="58" customFormat="true" ht="44.25" hidden="true" customHeight="true" outlineLevel="0" collapsed="false">
      <c r="A180" s="33" t="s">
        <v>217</v>
      </c>
      <c r="B180" s="49"/>
      <c r="C180" s="28" t="s">
        <v>93</v>
      </c>
      <c r="D180" s="28" t="s">
        <v>24</v>
      </c>
      <c r="E180" s="28" t="s">
        <v>218</v>
      </c>
      <c r="F180" s="32"/>
      <c r="G180" s="30" t="n">
        <f aca="false">SUM(G181)</f>
        <v>0</v>
      </c>
      <c r="H180" s="30" t="n">
        <f aca="false">SUM(H181)</f>
        <v>0</v>
      </c>
      <c r="I180" s="30" t="n">
        <f aca="false">SUM(J180-H180)</f>
        <v>0</v>
      </c>
      <c r="J180" s="30" t="n">
        <f aca="false">SUM(J181)</f>
        <v>0</v>
      </c>
    </row>
    <row r="181" s="58" customFormat="true" ht="30" hidden="true" customHeight="true" outlineLevel="0" collapsed="false">
      <c r="A181" s="31" t="s">
        <v>31</v>
      </c>
      <c r="B181" s="69"/>
      <c r="C181" s="28" t="s">
        <v>93</v>
      </c>
      <c r="D181" s="28" t="s">
        <v>24</v>
      </c>
      <c r="E181" s="28" t="s">
        <v>218</v>
      </c>
      <c r="F181" s="55" t="s">
        <v>32</v>
      </c>
      <c r="G181" s="63"/>
      <c r="H181" s="63"/>
      <c r="I181" s="30" t="n">
        <f aca="false">SUM(J181-H181)</f>
        <v>0</v>
      </c>
      <c r="J181" s="63"/>
    </row>
    <row r="182" s="58" customFormat="true" ht="17.25" hidden="true" customHeight="true" outlineLevel="0" collapsed="false">
      <c r="A182" s="33" t="s">
        <v>154</v>
      </c>
      <c r="B182" s="52"/>
      <c r="C182" s="70" t="s">
        <v>93</v>
      </c>
      <c r="D182" s="70" t="s">
        <v>24</v>
      </c>
      <c r="E182" s="70" t="s">
        <v>155</v>
      </c>
      <c r="F182" s="71"/>
      <c r="G182" s="72" t="n">
        <f aca="false">SUM(G186)+G191+G183</f>
        <v>0</v>
      </c>
      <c r="H182" s="72" t="n">
        <f aca="false">SUM(H186)+H191+H183</f>
        <v>0</v>
      </c>
      <c r="I182" s="30" t="n">
        <f aca="false">SUM(J182-H182)</f>
        <v>0</v>
      </c>
      <c r="J182" s="72" t="n">
        <f aca="false">SUM(J186)+J191+J183</f>
        <v>0</v>
      </c>
    </row>
    <row r="183" s="58" customFormat="true" ht="46.5" hidden="true" customHeight="true" outlineLevel="0" collapsed="false">
      <c r="A183" s="33" t="s">
        <v>219</v>
      </c>
      <c r="B183" s="52"/>
      <c r="C183" s="70" t="s">
        <v>93</v>
      </c>
      <c r="D183" s="70" t="s">
        <v>24</v>
      </c>
      <c r="E183" s="70" t="s">
        <v>220</v>
      </c>
      <c r="F183" s="71"/>
      <c r="G183" s="72" t="n">
        <f aca="false">SUM(G184)</f>
        <v>0</v>
      </c>
      <c r="H183" s="72" t="n">
        <f aca="false">SUM(H184)</f>
        <v>0</v>
      </c>
      <c r="I183" s="30" t="n">
        <f aca="false">SUM(J183-H183)</f>
        <v>0</v>
      </c>
      <c r="J183" s="72" t="n">
        <f aca="false">SUM(J184)</f>
        <v>0</v>
      </c>
    </row>
    <row r="184" s="58" customFormat="true" ht="19.5" hidden="true" customHeight="true" outlineLevel="0" collapsed="false">
      <c r="A184" s="33" t="s">
        <v>121</v>
      </c>
      <c r="B184" s="52"/>
      <c r="C184" s="70" t="s">
        <v>93</v>
      </c>
      <c r="D184" s="70" t="s">
        <v>24</v>
      </c>
      <c r="E184" s="70" t="s">
        <v>220</v>
      </c>
      <c r="F184" s="71" t="s">
        <v>122</v>
      </c>
      <c r="G184" s="72"/>
      <c r="H184" s="72"/>
      <c r="I184" s="30" t="n">
        <f aca="false">SUM(J184-H184)</f>
        <v>0</v>
      </c>
      <c r="J184" s="72"/>
    </row>
    <row r="185" s="58" customFormat="true" ht="26.25" hidden="true" customHeight="true" outlineLevel="0" collapsed="false">
      <c r="A185" s="33"/>
      <c r="B185" s="52"/>
      <c r="C185" s="52"/>
      <c r="D185" s="52"/>
      <c r="E185" s="52"/>
      <c r="F185" s="71"/>
      <c r="G185" s="72"/>
      <c r="H185" s="72"/>
      <c r="I185" s="30" t="n">
        <f aca="false">SUM(J185-H185)</f>
        <v>0</v>
      </c>
      <c r="J185" s="72"/>
    </row>
    <row r="186" s="58" customFormat="true" ht="18" hidden="true" customHeight="true" outlineLevel="0" collapsed="false">
      <c r="A186" s="26" t="s">
        <v>221</v>
      </c>
      <c r="B186" s="52"/>
      <c r="C186" s="70" t="s">
        <v>93</v>
      </c>
      <c r="D186" s="70" t="s">
        <v>24</v>
      </c>
      <c r="E186" s="70" t="s">
        <v>222</v>
      </c>
      <c r="F186" s="71"/>
      <c r="G186" s="72" t="n">
        <f aca="false">SUM(G187+G189)</f>
        <v>0</v>
      </c>
      <c r="H186" s="72" t="n">
        <f aca="false">SUM(H187+H189)</f>
        <v>0</v>
      </c>
      <c r="I186" s="30" t="n">
        <f aca="false">SUM(J186-H186)</f>
        <v>0</v>
      </c>
      <c r="J186" s="72" t="n">
        <f aca="false">SUM(J187+J189)</f>
        <v>0</v>
      </c>
    </row>
    <row r="187" s="58" customFormat="true" ht="42.75" hidden="true" customHeight="false" outlineLevel="0" collapsed="false">
      <c r="A187" s="33" t="s">
        <v>223</v>
      </c>
      <c r="B187" s="73"/>
      <c r="C187" s="70" t="s">
        <v>93</v>
      </c>
      <c r="D187" s="70" t="s">
        <v>24</v>
      </c>
      <c r="E187" s="70" t="s">
        <v>224</v>
      </c>
      <c r="F187" s="71"/>
      <c r="G187" s="72" t="n">
        <f aca="false">SUM(G188)</f>
        <v>0</v>
      </c>
      <c r="H187" s="72" t="n">
        <f aca="false">SUM(H188)</f>
        <v>0</v>
      </c>
      <c r="I187" s="30" t="n">
        <f aca="false">SUM(J187-H187)</f>
        <v>0</v>
      </c>
      <c r="J187" s="72" t="n">
        <f aca="false">SUM(J188)</f>
        <v>0</v>
      </c>
    </row>
    <row r="188" s="58" customFormat="true" ht="15" hidden="true" customHeight="false" outlineLevel="0" collapsed="false">
      <c r="A188" s="50" t="s">
        <v>121</v>
      </c>
      <c r="B188" s="52"/>
      <c r="C188" s="70" t="s">
        <v>93</v>
      </c>
      <c r="D188" s="70" t="s">
        <v>24</v>
      </c>
      <c r="E188" s="70" t="s">
        <v>224</v>
      </c>
      <c r="F188" s="53" t="s">
        <v>122</v>
      </c>
      <c r="G188" s="30"/>
      <c r="H188" s="30"/>
      <c r="I188" s="30" t="n">
        <f aca="false">SUM(J188-H188)</f>
        <v>0</v>
      </c>
      <c r="J188" s="30"/>
    </row>
    <row r="189" s="58" customFormat="true" ht="28.5" hidden="true" customHeight="false" outlineLevel="0" collapsed="false">
      <c r="A189" s="50" t="s">
        <v>225</v>
      </c>
      <c r="B189" s="52"/>
      <c r="C189" s="70" t="s">
        <v>93</v>
      </c>
      <c r="D189" s="70" t="s">
        <v>24</v>
      </c>
      <c r="E189" s="70" t="s">
        <v>226</v>
      </c>
      <c r="F189" s="53"/>
      <c r="G189" s="30" t="n">
        <f aca="false">SUM(G190)</f>
        <v>0</v>
      </c>
      <c r="H189" s="30" t="n">
        <f aca="false">SUM(H190)</f>
        <v>0</v>
      </c>
      <c r="I189" s="30" t="n">
        <f aca="false">SUM(J189-H189)</f>
        <v>0</v>
      </c>
      <c r="J189" s="30" t="n">
        <f aca="false">SUM(J190)</f>
        <v>0</v>
      </c>
    </row>
    <row r="190" s="58" customFormat="true" ht="28.5" hidden="true" customHeight="false" outlineLevel="0" collapsed="false">
      <c r="A190" s="31" t="s">
        <v>31</v>
      </c>
      <c r="B190" s="69"/>
      <c r="C190" s="28" t="s">
        <v>93</v>
      </c>
      <c r="D190" s="28" t="s">
        <v>24</v>
      </c>
      <c r="E190" s="70" t="s">
        <v>226</v>
      </c>
      <c r="F190" s="53" t="s">
        <v>32</v>
      </c>
      <c r="G190" s="30"/>
      <c r="H190" s="30"/>
      <c r="I190" s="30" t="n">
        <f aca="false">SUM(J190-H190)</f>
        <v>0</v>
      </c>
      <c r="J190" s="30"/>
    </row>
    <row r="191" s="58" customFormat="true" ht="28.5" hidden="true" customHeight="false" outlineLevel="0" collapsed="false">
      <c r="A191" s="31" t="s">
        <v>227</v>
      </c>
      <c r="B191" s="69"/>
      <c r="C191" s="28" t="s">
        <v>93</v>
      </c>
      <c r="D191" s="28" t="s">
        <v>24</v>
      </c>
      <c r="E191" s="54" t="s">
        <v>228</v>
      </c>
      <c r="F191" s="53"/>
      <c r="G191" s="30"/>
      <c r="H191" s="30"/>
      <c r="I191" s="30" t="n">
        <f aca="false">SUM(J191-H191)</f>
        <v>0</v>
      </c>
      <c r="J191" s="30"/>
    </row>
    <row r="192" s="58" customFormat="true" ht="42.75" hidden="true" customHeight="false" outlineLevel="0" collapsed="false">
      <c r="A192" s="31" t="s">
        <v>229</v>
      </c>
      <c r="B192" s="69"/>
      <c r="C192" s="28" t="s">
        <v>93</v>
      </c>
      <c r="D192" s="28" t="s">
        <v>24</v>
      </c>
      <c r="E192" s="54" t="s">
        <v>230</v>
      </c>
      <c r="F192" s="53"/>
      <c r="G192" s="30" t="n">
        <f aca="false">SUM(G193)</f>
        <v>0</v>
      </c>
      <c r="H192" s="30" t="n">
        <f aca="false">SUM(H193)</f>
        <v>0</v>
      </c>
      <c r="I192" s="30" t="n">
        <f aca="false">SUM(J192-H192)</f>
        <v>0</v>
      </c>
      <c r="J192" s="30" t="n">
        <f aca="false">SUM(J193)</f>
        <v>0</v>
      </c>
    </row>
    <row r="193" s="58" customFormat="true" ht="15" hidden="true" customHeight="false" outlineLevel="0" collapsed="false">
      <c r="A193" s="26" t="s">
        <v>167</v>
      </c>
      <c r="B193" s="69"/>
      <c r="C193" s="28" t="s">
        <v>93</v>
      </c>
      <c r="D193" s="28" t="s">
        <v>24</v>
      </c>
      <c r="E193" s="70" t="s">
        <v>230</v>
      </c>
      <c r="F193" s="53" t="s">
        <v>168</v>
      </c>
      <c r="G193" s="30"/>
      <c r="H193" s="30"/>
      <c r="I193" s="30" t="n">
        <f aca="false">SUM(J193-H193)</f>
        <v>0</v>
      </c>
      <c r="J193" s="30"/>
    </row>
    <row r="194" s="58" customFormat="true" ht="42.75" hidden="true" customHeight="false" outlineLevel="0" collapsed="false">
      <c r="A194" s="31" t="s">
        <v>231</v>
      </c>
      <c r="B194" s="69"/>
      <c r="C194" s="28" t="s">
        <v>93</v>
      </c>
      <c r="D194" s="28" t="s">
        <v>24</v>
      </c>
      <c r="E194" s="54" t="s">
        <v>232</v>
      </c>
      <c r="F194" s="53"/>
      <c r="G194" s="30" t="n">
        <f aca="false">SUM(G195)</f>
        <v>0</v>
      </c>
      <c r="H194" s="30" t="n">
        <f aca="false">SUM(H195)</f>
        <v>0</v>
      </c>
      <c r="I194" s="30" t="n">
        <f aca="false">SUM(J194-H194)</f>
        <v>0</v>
      </c>
      <c r="J194" s="30" t="n">
        <f aca="false">SUM(J195)</f>
        <v>0</v>
      </c>
    </row>
    <row r="195" s="58" customFormat="true" ht="21.75" hidden="true" customHeight="true" outlineLevel="0" collapsed="false">
      <c r="A195" s="26" t="s">
        <v>167</v>
      </c>
      <c r="B195" s="69"/>
      <c r="C195" s="28" t="s">
        <v>93</v>
      </c>
      <c r="D195" s="28" t="s">
        <v>24</v>
      </c>
      <c r="E195" s="70" t="s">
        <v>232</v>
      </c>
      <c r="F195" s="53" t="s">
        <v>168</v>
      </c>
      <c r="G195" s="30"/>
      <c r="H195" s="30"/>
      <c r="I195" s="30" t="n">
        <f aca="false">SUM(J195-H195)</f>
        <v>0</v>
      </c>
      <c r="J195" s="30"/>
    </row>
    <row r="196" s="58" customFormat="true" ht="21.75" hidden="false" customHeight="true" outlineLevel="0" collapsed="false">
      <c r="A196" s="26" t="s">
        <v>213</v>
      </c>
      <c r="B196" s="69"/>
      <c r="C196" s="28" t="s">
        <v>93</v>
      </c>
      <c r="D196" s="28" t="s">
        <v>24</v>
      </c>
      <c r="E196" s="70" t="s">
        <v>214</v>
      </c>
      <c r="F196" s="53"/>
      <c r="G196" s="30" t="n">
        <f aca="false">SUM(G197)</f>
        <v>813.5</v>
      </c>
      <c r="H196" s="30"/>
      <c r="I196" s="30" t="n">
        <f aca="false">SUM(J196-H196)</f>
        <v>813.5</v>
      </c>
      <c r="J196" s="30" t="n">
        <f aca="false">SUM(J197)</f>
        <v>813.5</v>
      </c>
    </row>
    <row r="197" s="58" customFormat="true" ht="45.75" hidden="false" customHeight="true" outlineLevel="0" collapsed="false">
      <c r="A197" s="26" t="s">
        <v>233</v>
      </c>
      <c r="B197" s="69"/>
      <c r="C197" s="28" t="s">
        <v>93</v>
      </c>
      <c r="D197" s="28" t="s">
        <v>24</v>
      </c>
      <c r="E197" s="54" t="s">
        <v>218</v>
      </c>
      <c r="F197" s="53"/>
      <c r="G197" s="30" t="n">
        <f aca="false">SUM(G198)</f>
        <v>813.5</v>
      </c>
      <c r="H197" s="30"/>
      <c r="I197" s="30" t="n">
        <f aca="false">SUM(J197-H197)</f>
        <v>813.5</v>
      </c>
      <c r="J197" s="30" t="n">
        <f aca="false">SUM(J198)</f>
        <v>813.5</v>
      </c>
    </row>
    <row r="198" s="58" customFormat="true" ht="32.25" hidden="false" customHeight="true" outlineLevel="0" collapsed="false">
      <c r="A198" s="26" t="s">
        <v>31</v>
      </c>
      <c r="B198" s="69"/>
      <c r="C198" s="28" t="s">
        <v>93</v>
      </c>
      <c r="D198" s="28" t="s">
        <v>24</v>
      </c>
      <c r="E198" s="54" t="s">
        <v>218</v>
      </c>
      <c r="F198" s="55" t="s">
        <v>32</v>
      </c>
      <c r="G198" s="30" t="n">
        <v>813.5</v>
      </c>
      <c r="H198" s="30"/>
      <c r="I198" s="30" t="n">
        <f aca="false">SUM(J198-H198)</f>
        <v>813.5</v>
      </c>
      <c r="J198" s="30" t="n">
        <v>813.5</v>
      </c>
    </row>
    <row r="199" s="58" customFormat="true" ht="15" hidden="false" customHeight="false" outlineLevel="0" collapsed="false">
      <c r="A199" s="74" t="s">
        <v>88</v>
      </c>
      <c r="B199" s="52"/>
      <c r="C199" s="52" t="s">
        <v>93</v>
      </c>
      <c r="D199" s="52" t="s">
        <v>24</v>
      </c>
      <c r="E199" s="52" t="s">
        <v>89</v>
      </c>
      <c r="F199" s="53"/>
      <c r="G199" s="30" t="n">
        <f aca="false">SUM(G200+G203)+G206</f>
        <v>1558.9</v>
      </c>
      <c r="H199" s="30" t="n">
        <f aca="false">SUM(H200+H203)+H206</f>
        <v>278.1</v>
      </c>
      <c r="I199" s="30" t="n">
        <f aca="false">SUM(J199-H199)</f>
        <v>1280.8</v>
      </c>
      <c r="J199" s="30" t="n">
        <f aca="false">SUM(J200+J203)+J206</f>
        <v>1558.9</v>
      </c>
    </row>
    <row r="200" s="58" customFormat="true" ht="25.5" hidden="true" customHeight="true" outlineLevel="0" collapsed="false">
      <c r="A200" s="31" t="s">
        <v>31</v>
      </c>
      <c r="B200" s="52"/>
      <c r="C200" s="52" t="s">
        <v>93</v>
      </c>
      <c r="D200" s="52" t="s">
        <v>24</v>
      </c>
      <c r="E200" s="52" t="s">
        <v>89</v>
      </c>
      <c r="F200" s="53" t="s">
        <v>32</v>
      </c>
      <c r="G200" s="75" t="n">
        <f aca="false">SUM(G201:G202)</f>
        <v>0</v>
      </c>
      <c r="H200" s="75" t="n">
        <f aca="false">SUM(H201:H202)</f>
        <v>0</v>
      </c>
      <c r="I200" s="30" t="n">
        <f aca="false">SUM(J200-H200)</f>
        <v>0</v>
      </c>
      <c r="J200" s="75" t="n">
        <f aca="false">SUM(J201:J202)</f>
        <v>0</v>
      </c>
    </row>
    <row r="201" s="58" customFormat="true" ht="15" hidden="true" customHeight="true" outlineLevel="0" collapsed="false">
      <c r="A201" s="67" t="s">
        <v>234</v>
      </c>
      <c r="B201" s="52"/>
      <c r="C201" s="52" t="s">
        <v>93</v>
      </c>
      <c r="D201" s="52" t="s">
        <v>24</v>
      </c>
      <c r="E201" s="52" t="s">
        <v>235</v>
      </c>
      <c r="F201" s="53" t="s">
        <v>32</v>
      </c>
      <c r="G201" s="75"/>
      <c r="H201" s="75"/>
      <c r="I201" s="30" t="n">
        <f aca="false">SUM(J201-H201)</f>
        <v>0</v>
      </c>
      <c r="J201" s="75"/>
    </row>
    <row r="202" s="59" customFormat="true" ht="15" hidden="true" customHeight="true" outlineLevel="0" collapsed="false">
      <c r="A202" s="67" t="s">
        <v>236</v>
      </c>
      <c r="B202" s="52"/>
      <c r="C202" s="52" t="s">
        <v>93</v>
      </c>
      <c r="D202" s="52" t="s">
        <v>24</v>
      </c>
      <c r="E202" s="52" t="s">
        <v>237</v>
      </c>
      <c r="F202" s="53" t="s">
        <v>32</v>
      </c>
      <c r="G202" s="75"/>
      <c r="H202" s="75"/>
      <c r="I202" s="30" t="n">
        <f aca="false">SUM(J202-H202)</f>
        <v>0</v>
      </c>
      <c r="J202" s="75"/>
    </row>
    <row r="203" s="59" customFormat="true" ht="15" hidden="false" customHeight="false" outlineLevel="0" collapsed="false">
      <c r="A203" s="67" t="s">
        <v>121</v>
      </c>
      <c r="B203" s="52"/>
      <c r="C203" s="52" t="s">
        <v>93</v>
      </c>
      <c r="D203" s="52" t="s">
        <v>24</v>
      </c>
      <c r="E203" s="52" t="s">
        <v>89</v>
      </c>
      <c r="F203" s="53" t="s">
        <v>122</v>
      </c>
      <c r="G203" s="63" t="n">
        <f aca="false">SUM(G204)</f>
        <v>1012.5</v>
      </c>
      <c r="H203" s="63" t="n">
        <f aca="false">SUM(H204)</f>
        <v>167.7</v>
      </c>
      <c r="I203" s="30" t="n">
        <f aca="false">SUM(J203-H203)</f>
        <v>844.8</v>
      </c>
      <c r="J203" s="63" t="n">
        <f aca="false">SUM(J204)</f>
        <v>1012.5</v>
      </c>
    </row>
    <row r="204" customFormat="false" ht="47.25" hidden="false" customHeight="true" outlineLevel="0" collapsed="false">
      <c r="A204" s="50" t="s">
        <v>238</v>
      </c>
      <c r="B204" s="52"/>
      <c r="C204" s="54" t="s">
        <v>93</v>
      </c>
      <c r="D204" s="54" t="s">
        <v>24</v>
      </c>
      <c r="E204" s="54" t="s">
        <v>239</v>
      </c>
      <c r="F204" s="55" t="s">
        <v>122</v>
      </c>
      <c r="G204" s="30" t="n">
        <f aca="false">SUM(G205)</f>
        <v>1012.5</v>
      </c>
      <c r="H204" s="30" t="n">
        <f aca="false">SUM(H205)</f>
        <v>167.7</v>
      </c>
      <c r="I204" s="30" t="n">
        <f aca="false">SUM(J204-H204)</f>
        <v>844.8</v>
      </c>
      <c r="J204" s="30" t="n">
        <f aca="false">SUM(J205)</f>
        <v>1012.5</v>
      </c>
    </row>
    <row r="205" s="58" customFormat="true" ht="47.25" hidden="false" customHeight="true" outlineLevel="0" collapsed="false">
      <c r="A205" s="33" t="s">
        <v>223</v>
      </c>
      <c r="B205" s="52"/>
      <c r="C205" s="54" t="s">
        <v>93</v>
      </c>
      <c r="D205" s="54" t="s">
        <v>24</v>
      </c>
      <c r="E205" s="54" t="s">
        <v>240</v>
      </c>
      <c r="F205" s="55" t="s">
        <v>122</v>
      </c>
      <c r="G205" s="30" t="n">
        <v>1012.5</v>
      </c>
      <c r="H205" s="30" t="n">
        <v>167.7</v>
      </c>
      <c r="I205" s="30" t="n">
        <f aca="false">SUM(J205-H205)</f>
        <v>844.8</v>
      </c>
      <c r="J205" s="30" t="n">
        <v>1012.5</v>
      </c>
    </row>
    <row r="206" s="58" customFormat="true" ht="47.25" hidden="false" customHeight="true" outlineLevel="0" collapsed="false">
      <c r="A206" s="76" t="s">
        <v>241</v>
      </c>
      <c r="B206" s="52"/>
      <c r="C206" s="54" t="s">
        <v>93</v>
      </c>
      <c r="D206" s="54" t="s">
        <v>24</v>
      </c>
      <c r="E206" s="54" t="s">
        <v>242</v>
      </c>
      <c r="F206" s="55"/>
      <c r="G206" s="30" t="n">
        <f aca="false">SUM(G207)</f>
        <v>546.4</v>
      </c>
      <c r="H206" s="30" t="n">
        <f aca="false">SUM(H207)</f>
        <v>110.4</v>
      </c>
      <c r="I206" s="30" t="n">
        <f aca="false">SUM(J206-H206)</f>
        <v>436</v>
      </c>
      <c r="J206" s="30" t="n">
        <f aca="false">SUM(J207)</f>
        <v>546.4</v>
      </c>
    </row>
    <row r="207" s="58" customFormat="true" ht="19.5" hidden="false" customHeight="true" outlineLevel="0" collapsed="false">
      <c r="A207" s="67" t="s">
        <v>121</v>
      </c>
      <c r="B207" s="52"/>
      <c r="C207" s="54" t="s">
        <v>93</v>
      </c>
      <c r="D207" s="54" t="s">
        <v>24</v>
      </c>
      <c r="E207" s="54" t="s">
        <v>242</v>
      </c>
      <c r="F207" s="55" t="s">
        <v>122</v>
      </c>
      <c r="G207" s="30" t="n">
        <v>546.4</v>
      </c>
      <c r="H207" s="30" t="n">
        <v>110.4</v>
      </c>
      <c r="I207" s="30" t="n">
        <f aca="false">SUM(J207-H207)</f>
        <v>436</v>
      </c>
      <c r="J207" s="30" t="n">
        <v>546.4</v>
      </c>
    </row>
    <row r="208" customFormat="false" ht="21" hidden="false" customHeight="true" outlineLevel="0" collapsed="false">
      <c r="A208" s="50" t="s">
        <v>243</v>
      </c>
      <c r="B208" s="49"/>
      <c r="C208" s="35" t="s">
        <v>93</v>
      </c>
      <c r="D208" s="35" t="s">
        <v>26</v>
      </c>
      <c r="E208" s="35"/>
      <c r="F208" s="32"/>
      <c r="G208" s="30" t="n">
        <f aca="false">SUM(G215+G227)+G209+G223+G212</f>
        <v>37196.6</v>
      </c>
      <c r="H208" s="30" t="n">
        <f aca="false">SUM(H215+H227)+H209+H223+H212</f>
        <v>24530.6</v>
      </c>
      <c r="I208" s="30" t="n">
        <f aca="false">SUM(J208-H208)</f>
        <v>12666</v>
      </c>
      <c r="J208" s="30" t="n">
        <f aca="false">SUM(J215+J227)+J209+J223+J212</f>
        <v>37196.6</v>
      </c>
    </row>
    <row r="209" customFormat="false" ht="18" hidden="true" customHeight="true" outlineLevel="0" collapsed="false">
      <c r="A209" s="26" t="s">
        <v>111</v>
      </c>
      <c r="B209" s="27"/>
      <c r="C209" s="35" t="s">
        <v>93</v>
      </c>
      <c r="D209" s="35" t="s">
        <v>26</v>
      </c>
      <c r="E209" s="35" t="s">
        <v>112</v>
      </c>
      <c r="F209" s="32"/>
      <c r="G209" s="30" t="n">
        <f aca="false">SUM(G210)</f>
        <v>0</v>
      </c>
      <c r="H209" s="30" t="n">
        <f aca="false">SUM(H210)</f>
        <v>0</v>
      </c>
      <c r="I209" s="30" t="n">
        <f aca="false">SUM(J209-H209)</f>
        <v>0</v>
      </c>
      <c r="J209" s="30" t="n">
        <f aca="false">SUM(J210)</f>
        <v>0</v>
      </c>
    </row>
    <row r="210" customFormat="false" ht="15.75" hidden="true" customHeight="true" outlineLevel="0" collapsed="false">
      <c r="A210" s="26" t="s">
        <v>86</v>
      </c>
      <c r="B210" s="27"/>
      <c r="C210" s="35" t="s">
        <v>93</v>
      </c>
      <c r="D210" s="35" t="s">
        <v>26</v>
      </c>
      <c r="E210" s="35" t="s">
        <v>87</v>
      </c>
      <c r="F210" s="29"/>
      <c r="G210" s="30" t="n">
        <f aca="false">SUM(G211)</f>
        <v>0</v>
      </c>
      <c r="H210" s="30" t="n">
        <f aca="false">SUM(H211)</f>
        <v>0</v>
      </c>
      <c r="I210" s="30" t="n">
        <f aca="false">SUM(J210-H210)</f>
        <v>0</v>
      </c>
      <c r="J210" s="30" t="n">
        <f aca="false">SUM(J211)</f>
        <v>0</v>
      </c>
    </row>
    <row r="211" customFormat="false" ht="15.75" hidden="true" customHeight="true" outlineLevel="0" collapsed="false">
      <c r="A211" s="31" t="s">
        <v>31</v>
      </c>
      <c r="B211" s="27"/>
      <c r="C211" s="35" t="s">
        <v>93</v>
      </c>
      <c r="D211" s="35" t="s">
        <v>26</v>
      </c>
      <c r="E211" s="35" t="s">
        <v>87</v>
      </c>
      <c r="F211" s="29" t="s">
        <v>32</v>
      </c>
      <c r="G211" s="30"/>
      <c r="H211" s="30"/>
      <c r="I211" s="30" t="n">
        <f aca="false">SUM(J211-H211)</f>
        <v>0</v>
      </c>
      <c r="J211" s="30"/>
    </row>
    <row r="212" customFormat="false" ht="27.75" hidden="false" customHeight="true" outlineLevel="0" collapsed="false">
      <c r="A212" s="31" t="s">
        <v>244</v>
      </c>
      <c r="B212" s="27"/>
      <c r="C212" s="35" t="s">
        <v>93</v>
      </c>
      <c r="D212" s="35" t="s">
        <v>26</v>
      </c>
      <c r="E212" s="35" t="s">
        <v>245</v>
      </c>
      <c r="F212" s="29"/>
      <c r="G212" s="30" t="n">
        <f aca="false">SUM(G213)</f>
        <v>9483.6</v>
      </c>
      <c r="H212" s="30" t="n">
        <f aca="false">SUM(H213)</f>
        <v>9483.6</v>
      </c>
      <c r="I212" s="30" t="n">
        <f aca="false">SUM(J212-H212)</f>
        <v>0</v>
      </c>
      <c r="J212" s="30" t="n">
        <f aca="false">SUM(J213)</f>
        <v>9483.6</v>
      </c>
    </row>
    <row r="213" customFormat="false" ht="33" hidden="false" customHeight="true" outlineLevel="0" collapsed="false">
      <c r="A213" s="31" t="s">
        <v>246</v>
      </c>
      <c r="B213" s="27"/>
      <c r="C213" s="35" t="s">
        <v>93</v>
      </c>
      <c r="D213" s="35" t="s">
        <v>26</v>
      </c>
      <c r="E213" s="35" t="s">
        <v>247</v>
      </c>
      <c r="F213" s="29"/>
      <c r="G213" s="30" t="n">
        <f aca="false">SUM(G214)</f>
        <v>9483.6</v>
      </c>
      <c r="H213" s="30" t="n">
        <f aca="false">SUM(H214)</f>
        <v>9483.6</v>
      </c>
      <c r="I213" s="30" t="n">
        <f aca="false">SUM(J213-H213)</f>
        <v>0</v>
      </c>
      <c r="J213" s="30" t="n">
        <f aca="false">SUM(J214)</f>
        <v>9483.6</v>
      </c>
    </row>
    <row r="214" customFormat="false" ht="15.75" hidden="false" customHeight="true" outlineLevel="0" collapsed="false">
      <c r="A214" s="26" t="s">
        <v>167</v>
      </c>
      <c r="B214" s="27"/>
      <c r="C214" s="35" t="s">
        <v>93</v>
      </c>
      <c r="D214" s="35" t="s">
        <v>26</v>
      </c>
      <c r="E214" s="35" t="s">
        <v>247</v>
      </c>
      <c r="F214" s="29" t="s">
        <v>168</v>
      </c>
      <c r="G214" s="30" t="n">
        <f aca="false">9483.6+19600-19600</f>
        <v>9483.6</v>
      </c>
      <c r="H214" s="30" t="n">
        <v>9483.6</v>
      </c>
      <c r="I214" s="30" t="n">
        <f aca="false">SUM(J214-H214)</f>
        <v>0</v>
      </c>
      <c r="J214" s="30" t="n">
        <f aca="false">9483.6+19600-19600</f>
        <v>9483.6</v>
      </c>
    </row>
    <row r="215" customFormat="false" ht="18" hidden="false" customHeight="true" outlineLevel="0" collapsed="false">
      <c r="A215" s="60" t="s">
        <v>248</v>
      </c>
      <c r="B215" s="49"/>
      <c r="C215" s="35" t="s">
        <v>93</v>
      </c>
      <c r="D215" s="35" t="s">
        <v>26</v>
      </c>
      <c r="E215" s="35" t="s">
        <v>249</v>
      </c>
      <c r="F215" s="32"/>
      <c r="G215" s="30" t="n">
        <f aca="false">SUM(G216+G218+G220)</f>
        <v>27713</v>
      </c>
      <c r="H215" s="30" t="n">
        <f aca="false">SUM(H216+H218+H220)</f>
        <v>15047</v>
      </c>
      <c r="I215" s="30" t="n">
        <f aca="false">SUM(J215-H215)</f>
        <v>12666</v>
      </c>
      <c r="J215" s="30" t="n">
        <f aca="false">SUM(J216+J218+J220)</f>
        <v>27713</v>
      </c>
    </row>
    <row r="216" customFormat="false" ht="57" hidden="true" customHeight="false" outlineLevel="0" collapsed="false">
      <c r="A216" s="74" t="s">
        <v>250</v>
      </c>
      <c r="B216" s="49"/>
      <c r="C216" s="35" t="s">
        <v>93</v>
      </c>
      <c r="D216" s="35" t="s">
        <v>26</v>
      </c>
      <c r="E216" s="35" t="s">
        <v>251</v>
      </c>
      <c r="F216" s="32"/>
      <c r="G216" s="30" t="n">
        <f aca="false">SUM(G217)</f>
        <v>0</v>
      </c>
      <c r="H216" s="30" t="n">
        <f aca="false">SUM(H217)</f>
        <v>0</v>
      </c>
      <c r="I216" s="30" t="n">
        <f aca="false">SUM(J216-H216)</f>
        <v>0</v>
      </c>
      <c r="J216" s="30" t="n">
        <f aca="false">SUM(J217)</f>
        <v>0</v>
      </c>
    </row>
    <row r="217" s="77" customFormat="true" ht="15" hidden="true" customHeight="false" outlineLevel="0" collapsed="false">
      <c r="A217" s="26" t="s">
        <v>167</v>
      </c>
      <c r="B217" s="27"/>
      <c r="C217" s="28" t="s">
        <v>93</v>
      </c>
      <c r="D217" s="35" t="s">
        <v>26</v>
      </c>
      <c r="E217" s="35" t="s">
        <v>251</v>
      </c>
      <c r="F217" s="29" t="s">
        <v>168</v>
      </c>
      <c r="G217" s="30"/>
      <c r="H217" s="30"/>
      <c r="I217" s="30" t="n">
        <f aca="false">SUM(J217-H217)</f>
        <v>0</v>
      </c>
      <c r="J217" s="30"/>
    </row>
    <row r="218" customFormat="false" ht="57" hidden="true" customHeight="false" outlineLevel="0" collapsed="false">
      <c r="A218" s="74" t="s">
        <v>252</v>
      </c>
      <c r="B218" s="27"/>
      <c r="C218" s="35" t="s">
        <v>93</v>
      </c>
      <c r="D218" s="35" t="s">
        <v>26</v>
      </c>
      <c r="E218" s="35" t="s">
        <v>253</v>
      </c>
      <c r="F218" s="29"/>
      <c r="G218" s="30" t="n">
        <f aca="false">SUM(G219)</f>
        <v>0</v>
      </c>
      <c r="H218" s="30" t="n">
        <f aca="false">SUM(H219)</f>
        <v>0</v>
      </c>
      <c r="I218" s="30" t="n">
        <f aca="false">SUM(J218-H218)</f>
        <v>0</v>
      </c>
      <c r="J218" s="30" t="n">
        <f aca="false">SUM(J219)</f>
        <v>0</v>
      </c>
    </row>
    <row r="219" s="77" customFormat="true" ht="20.25" hidden="true" customHeight="true" outlineLevel="0" collapsed="false">
      <c r="A219" s="26" t="s">
        <v>167</v>
      </c>
      <c r="B219" s="27"/>
      <c r="C219" s="35" t="s">
        <v>93</v>
      </c>
      <c r="D219" s="35" t="s">
        <v>26</v>
      </c>
      <c r="E219" s="35" t="s">
        <v>253</v>
      </c>
      <c r="F219" s="29" t="s">
        <v>168</v>
      </c>
      <c r="G219" s="30"/>
      <c r="H219" s="30"/>
      <c r="I219" s="30" t="n">
        <f aca="false">SUM(J219-H219)</f>
        <v>0</v>
      </c>
      <c r="J219" s="30"/>
    </row>
    <row r="220" customFormat="false" ht="14.25" hidden="false" customHeight="true" outlineLevel="0" collapsed="false">
      <c r="A220" s="33" t="s">
        <v>254</v>
      </c>
      <c r="B220" s="49"/>
      <c r="C220" s="35" t="s">
        <v>93</v>
      </c>
      <c r="D220" s="35" t="s">
        <v>26</v>
      </c>
      <c r="E220" s="35" t="s">
        <v>255</v>
      </c>
      <c r="F220" s="32"/>
      <c r="G220" s="30" t="n">
        <f aca="false">SUM(G221:G222)</f>
        <v>27713</v>
      </c>
      <c r="H220" s="30" t="n">
        <f aca="false">SUM(H221:H222)</f>
        <v>15047</v>
      </c>
      <c r="I220" s="30" t="n">
        <f aca="false">SUM(J220-H220)</f>
        <v>12666</v>
      </c>
      <c r="J220" s="30" t="n">
        <f aca="false">SUM(J221:J222)</f>
        <v>27713</v>
      </c>
    </row>
    <row r="221" customFormat="false" ht="15" hidden="false" customHeight="true" outlineLevel="0" collapsed="false">
      <c r="A221" s="26" t="s">
        <v>167</v>
      </c>
      <c r="B221" s="49"/>
      <c r="C221" s="35" t="s">
        <v>93</v>
      </c>
      <c r="D221" s="35" t="s">
        <v>26</v>
      </c>
      <c r="E221" s="35" t="s">
        <v>255</v>
      </c>
      <c r="F221" s="29" t="s">
        <v>168</v>
      </c>
      <c r="G221" s="63" t="n">
        <f aca="false">878+4272.1+2990.6+495</f>
        <v>8635.7</v>
      </c>
      <c r="H221" s="63" t="n">
        <f aca="false">878+4272.1+2990.6</f>
        <v>8140.7</v>
      </c>
      <c r="I221" s="30" t="n">
        <f aca="false">SUM(J221-H221)</f>
        <v>495</v>
      </c>
      <c r="J221" s="63" t="n">
        <f aca="false">878+4272.1+2990.6+495</f>
        <v>8635.7</v>
      </c>
    </row>
    <row r="222" customFormat="false" ht="27" hidden="false" customHeight="true" outlineLevel="0" collapsed="false">
      <c r="A222" s="31" t="s">
        <v>31</v>
      </c>
      <c r="B222" s="49"/>
      <c r="C222" s="35" t="s">
        <v>93</v>
      </c>
      <c r="D222" s="35" t="s">
        <v>26</v>
      </c>
      <c r="E222" s="35" t="s">
        <v>255</v>
      </c>
      <c r="F222" s="29" t="s">
        <v>32</v>
      </c>
      <c r="G222" s="63" t="n">
        <f aca="false">600+18395+77.3-249.3+233.8-162+2908.4-2908.4+174.4-91.9+100</f>
        <v>19077.3</v>
      </c>
      <c r="H222" s="63" t="n">
        <v>6906.3</v>
      </c>
      <c r="I222" s="30" t="n">
        <f aca="false">SUM(J222-H222)</f>
        <v>12171</v>
      </c>
      <c r="J222" s="63" t="n">
        <f aca="false">600+18395+77.3-249.3+233.8-162+2908.4-2908.4+174.4-91.9+100</f>
        <v>19077.3</v>
      </c>
    </row>
    <row r="223" customFormat="false" ht="17.25" hidden="true" customHeight="true" outlineLevel="0" collapsed="false">
      <c r="A223" s="33" t="s">
        <v>154</v>
      </c>
      <c r="B223" s="52"/>
      <c r="C223" s="35" t="s">
        <v>93</v>
      </c>
      <c r="D223" s="35" t="s">
        <v>26</v>
      </c>
      <c r="E223" s="54" t="s">
        <v>155</v>
      </c>
      <c r="F223" s="32"/>
      <c r="G223" s="63" t="n">
        <f aca="false">SUM(G224)</f>
        <v>0</v>
      </c>
      <c r="H223" s="63" t="n">
        <f aca="false">SUM(H224)</f>
        <v>0</v>
      </c>
      <c r="I223" s="30" t="n">
        <f aca="false">SUM(J223-H223)</f>
        <v>0</v>
      </c>
      <c r="J223" s="63" t="n">
        <f aca="false">SUM(J224)</f>
        <v>0</v>
      </c>
    </row>
    <row r="224" customFormat="false" ht="15.75" hidden="true" customHeight="true" outlineLevel="0" collapsed="false">
      <c r="A224" s="26" t="s">
        <v>221</v>
      </c>
      <c r="B224" s="52"/>
      <c r="C224" s="35" t="s">
        <v>93</v>
      </c>
      <c r="D224" s="35" t="s">
        <v>26</v>
      </c>
      <c r="E224" s="54" t="s">
        <v>222</v>
      </c>
      <c r="F224" s="32"/>
      <c r="G224" s="63" t="n">
        <f aca="false">SUM(G225)</f>
        <v>0</v>
      </c>
      <c r="H224" s="63" t="n">
        <f aca="false">SUM(H225)</f>
        <v>0</v>
      </c>
      <c r="I224" s="30" t="n">
        <f aca="false">SUM(J224-H224)</f>
        <v>0</v>
      </c>
      <c r="J224" s="63" t="n">
        <f aca="false">SUM(J225)</f>
        <v>0</v>
      </c>
    </row>
    <row r="225" customFormat="false" ht="13.5" hidden="true" customHeight="true" outlineLevel="0" collapsed="false">
      <c r="A225" s="33" t="s">
        <v>256</v>
      </c>
      <c r="B225" s="27"/>
      <c r="C225" s="35" t="s">
        <v>93</v>
      </c>
      <c r="D225" s="35" t="s">
        <v>26</v>
      </c>
      <c r="E225" s="54" t="s">
        <v>257</v>
      </c>
      <c r="F225" s="32"/>
      <c r="G225" s="63" t="n">
        <f aca="false">SUM(G226)</f>
        <v>0</v>
      </c>
      <c r="H225" s="63" t="n">
        <f aca="false">SUM(H226)</f>
        <v>0</v>
      </c>
      <c r="I225" s="30" t="n">
        <f aca="false">SUM(J225-H225)</f>
        <v>0</v>
      </c>
      <c r="J225" s="63" t="n">
        <f aca="false">SUM(J226)</f>
        <v>0</v>
      </c>
    </row>
    <row r="226" customFormat="false" ht="28.5" hidden="true" customHeight="true" outlineLevel="0" collapsed="false">
      <c r="A226" s="31" t="s">
        <v>31</v>
      </c>
      <c r="B226" s="49"/>
      <c r="C226" s="35" t="s">
        <v>93</v>
      </c>
      <c r="D226" s="35" t="s">
        <v>26</v>
      </c>
      <c r="E226" s="54" t="s">
        <v>257</v>
      </c>
      <c r="F226" s="29" t="s">
        <v>32</v>
      </c>
      <c r="G226" s="63"/>
      <c r="H226" s="63"/>
      <c r="I226" s="30" t="n">
        <f aca="false">SUM(J226-H226)</f>
        <v>0</v>
      </c>
      <c r="J226" s="63"/>
    </row>
    <row r="227" customFormat="false" ht="15" hidden="true" customHeight="false" outlineLevel="0" collapsed="false">
      <c r="A227" s="74" t="s">
        <v>88</v>
      </c>
      <c r="B227" s="78"/>
      <c r="C227" s="52" t="s">
        <v>93</v>
      </c>
      <c r="D227" s="52" t="s">
        <v>26</v>
      </c>
      <c r="E227" s="52" t="s">
        <v>89</v>
      </c>
      <c r="F227" s="53"/>
      <c r="G227" s="63" t="n">
        <f aca="false">SUM(G228)</f>
        <v>0</v>
      </c>
      <c r="H227" s="63" t="n">
        <f aca="false">SUM(H228)</f>
        <v>0</v>
      </c>
      <c r="I227" s="30" t="n">
        <f aca="false">SUM(J227-H227)</f>
        <v>0</v>
      </c>
      <c r="J227" s="63" t="n">
        <f aca="false">SUM(J228)</f>
        <v>0</v>
      </c>
    </row>
    <row r="228" s="80" customFormat="true" ht="57" hidden="true" customHeight="false" outlineLevel="0" collapsed="false">
      <c r="A228" s="79" t="s">
        <v>258</v>
      </c>
      <c r="B228" s="78"/>
      <c r="C228" s="54" t="s">
        <v>93</v>
      </c>
      <c r="D228" s="54" t="s">
        <v>26</v>
      </c>
      <c r="E228" s="54" t="s">
        <v>259</v>
      </c>
      <c r="F228" s="29"/>
      <c r="G228" s="63" t="n">
        <f aca="false">SUM(G229)+G230+G232+G231</f>
        <v>0</v>
      </c>
      <c r="H228" s="63" t="n">
        <f aca="false">SUM(H229)+H230+H232</f>
        <v>0</v>
      </c>
      <c r="I228" s="30" t="n">
        <f aca="false">SUM(J228-H228)</f>
        <v>0</v>
      </c>
      <c r="J228" s="63" t="n">
        <f aca="false">SUM(J229)+J230+J232+J231</f>
        <v>0</v>
      </c>
    </row>
    <row r="229" customFormat="false" ht="42.75" hidden="true" customHeight="false" outlineLevel="0" collapsed="false">
      <c r="A229" s="31" t="s">
        <v>260</v>
      </c>
      <c r="B229" s="78"/>
      <c r="C229" s="54" t="s">
        <v>93</v>
      </c>
      <c r="D229" s="54" t="s">
        <v>26</v>
      </c>
      <c r="E229" s="54" t="s">
        <v>261</v>
      </c>
      <c r="F229" s="29" t="s">
        <v>32</v>
      </c>
      <c r="G229" s="63" t="n">
        <f aca="false">600-600</f>
        <v>0</v>
      </c>
      <c r="H229" s="63" t="n">
        <f aca="false">600-600</f>
        <v>0</v>
      </c>
      <c r="I229" s="30" t="n">
        <f aca="false">SUM(J229-H229)</f>
        <v>0</v>
      </c>
      <c r="J229" s="63" t="n">
        <f aca="false">600-600</f>
        <v>0</v>
      </c>
    </row>
    <row r="230" customFormat="false" ht="28.5" hidden="true" customHeight="false" outlineLevel="0" collapsed="false">
      <c r="A230" s="67" t="s">
        <v>262</v>
      </c>
      <c r="B230" s="78"/>
      <c r="C230" s="54" t="s">
        <v>93</v>
      </c>
      <c r="D230" s="54" t="s">
        <v>26</v>
      </c>
      <c r="E230" s="54" t="s">
        <v>263</v>
      </c>
      <c r="F230" s="29" t="s">
        <v>32</v>
      </c>
      <c r="G230" s="63" t="n">
        <f aca="false">900-900</f>
        <v>0</v>
      </c>
      <c r="H230" s="63" t="n">
        <f aca="false">900-900</f>
        <v>0</v>
      </c>
      <c r="I230" s="30" t="n">
        <f aca="false">SUM(J230-H230)</f>
        <v>0</v>
      </c>
      <c r="J230" s="63" t="n">
        <f aca="false">900-900</f>
        <v>0</v>
      </c>
    </row>
    <row r="231" customFormat="false" ht="28.5" hidden="true" customHeight="false" outlineLevel="0" collapsed="false">
      <c r="A231" s="31" t="s">
        <v>31</v>
      </c>
      <c r="B231" s="78"/>
      <c r="C231" s="54" t="s">
        <v>93</v>
      </c>
      <c r="D231" s="54" t="s">
        <v>26</v>
      </c>
      <c r="E231" s="54" t="s">
        <v>259</v>
      </c>
      <c r="F231" s="29" t="s">
        <v>32</v>
      </c>
      <c r="G231" s="63" t="n">
        <f aca="false">5825.2-5825.2</f>
        <v>0</v>
      </c>
      <c r="H231" s="63"/>
      <c r="I231" s="30" t="n">
        <f aca="false">SUM(J231-H231)</f>
        <v>0</v>
      </c>
      <c r="J231" s="63" t="n">
        <f aca="false">5825.2-5825.2</f>
        <v>0</v>
      </c>
    </row>
    <row r="232" customFormat="false" ht="42.75" hidden="true" customHeight="false" outlineLevel="0" collapsed="false">
      <c r="A232" s="76" t="s">
        <v>264</v>
      </c>
      <c r="B232" s="78"/>
      <c r="C232" s="54" t="s">
        <v>93</v>
      </c>
      <c r="D232" s="54" t="s">
        <v>26</v>
      </c>
      <c r="E232" s="54" t="s">
        <v>265</v>
      </c>
      <c r="F232" s="29"/>
      <c r="G232" s="63" t="n">
        <f aca="false">SUM(G233)</f>
        <v>0</v>
      </c>
      <c r="H232" s="63" t="n">
        <f aca="false">SUM(H233)</f>
        <v>0</v>
      </c>
      <c r="I232" s="30" t="n">
        <f aca="false">SUM(J232-H232)</f>
        <v>0</v>
      </c>
      <c r="J232" s="63" t="n">
        <f aca="false">SUM(J233)</f>
        <v>0</v>
      </c>
    </row>
    <row r="233" customFormat="false" ht="28.5" hidden="true" customHeight="false" outlineLevel="0" collapsed="false">
      <c r="A233" s="67" t="s">
        <v>256</v>
      </c>
      <c r="B233" s="78"/>
      <c r="C233" s="54" t="s">
        <v>93</v>
      </c>
      <c r="D233" s="54" t="s">
        <v>26</v>
      </c>
      <c r="E233" s="54" t="s">
        <v>266</v>
      </c>
      <c r="F233" s="29"/>
      <c r="G233" s="63" t="n">
        <f aca="false">SUM(G234)</f>
        <v>0</v>
      </c>
      <c r="H233" s="63" t="n">
        <f aca="false">SUM(H234)</f>
        <v>0</v>
      </c>
      <c r="I233" s="30" t="n">
        <f aca="false">SUM(J233-H233)</f>
        <v>0</v>
      </c>
      <c r="J233" s="63" t="n">
        <f aca="false">SUM(J234)</f>
        <v>0</v>
      </c>
    </row>
    <row r="234" customFormat="false" ht="28.5" hidden="true" customHeight="false" outlineLevel="0" collapsed="false">
      <c r="A234" s="31" t="s">
        <v>31</v>
      </c>
      <c r="B234" s="78"/>
      <c r="C234" s="54" t="s">
        <v>93</v>
      </c>
      <c r="D234" s="54" t="s">
        <v>26</v>
      </c>
      <c r="E234" s="54" t="s">
        <v>266</v>
      </c>
      <c r="F234" s="29" t="s">
        <v>32</v>
      </c>
      <c r="G234" s="63" t="n">
        <f aca="false">4200.9-4200.9</f>
        <v>0</v>
      </c>
      <c r="H234" s="63" t="n">
        <f aca="false">4200.9-4200.9</f>
        <v>0</v>
      </c>
      <c r="I234" s="30" t="n">
        <f aca="false">SUM(J234-H234)</f>
        <v>0</v>
      </c>
      <c r="J234" s="63" t="n">
        <f aca="false">4200.9-4200.9</f>
        <v>0</v>
      </c>
    </row>
    <row r="235" s="82" customFormat="true" ht="16.5" hidden="false" customHeight="true" outlineLevel="0" collapsed="false">
      <c r="A235" s="81" t="s">
        <v>267</v>
      </c>
      <c r="B235" s="49"/>
      <c r="C235" s="35" t="s">
        <v>93</v>
      </c>
      <c r="D235" s="35" t="s">
        <v>34</v>
      </c>
      <c r="E235" s="35"/>
      <c r="F235" s="32"/>
      <c r="G235" s="30" t="n">
        <f aca="false">SUM(G238+G255)+G236</f>
        <v>281790.1</v>
      </c>
      <c r="H235" s="30" t="n">
        <f aca="false">SUM(H238+H255)+H236</f>
        <v>71482.6</v>
      </c>
      <c r="I235" s="30" t="n">
        <f aca="false">SUM(J235-H235)</f>
        <v>210307.5</v>
      </c>
      <c r="J235" s="30" t="n">
        <f aca="false">SUM(J238+J255)+J236</f>
        <v>281790.1</v>
      </c>
    </row>
    <row r="236" s="83" customFormat="true" ht="76.5" hidden="true" customHeight="true" outlineLevel="0" collapsed="false">
      <c r="A236" s="81" t="s">
        <v>268</v>
      </c>
      <c r="B236" s="49"/>
      <c r="C236" s="35" t="s">
        <v>93</v>
      </c>
      <c r="D236" s="35" t="s">
        <v>34</v>
      </c>
      <c r="E236" s="35" t="s">
        <v>269</v>
      </c>
      <c r="F236" s="32"/>
      <c r="G236" s="30" t="n">
        <f aca="false">SUM(G237)</f>
        <v>0</v>
      </c>
      <c r="H236" s="30" t="n">
        <f aca="false">SUM(H237)</f>
        <v>0</v>
      </c>
      <c r="I236" s="30" t="n">
        <f aca="false">SUM(J236-H236)</f>
        <v>0</v>
      </c>
      <c r="J236" s="30" t="n">
        <f aca="false">SUM(J237)</f>
        <v>0</v>
      </c>
    </row>
    <row r="237" s="83" customFormat="true" ht="61.5" hidden="true" customHeight="true" outlineLevel="0" collapsed="false">
      <c r="A237" s="81" t="s">
        <v>270</v>
      </c>
      <c r="B237" s="49"/>
      <c r="C237" s="35" t="s">
        <v>93</v>
      </c>
      <c r="D237" s="35" t="s">
        <v>34</v>
      </c>
      <c r="E237" s="35" t="s">
        <v>269</v>
      </c>
      <c r="F237" s="32" t="s">
        <v>271</v>
      </c>
      <c r="G237" s="30"/>
      <c r="H237" s="30"/>
      <c r="I237" s="30" t="n">
        <f aca="false">SUM(J237-H237)</f>
        <v>0</v>
      </c>
      <c r="J237" s="30"/>
    </row>
    <row r="238" s="83" customFormat="true" ht="18.75" hidden="false" customHeight="true" outlineLevel="0" collapsed="false">
      <c r="A238" s="81" t="s">
        <v>267</v>
      </c>
      <c r="B238" s="52"/>
      <c r="C238" s="35" t="s">
        <v>93</v>
      </c>
      <c r="D238" s="35" t="s">
        <v>34</v>
      </c>
      <c r="E238" s="54" t="s">
        <v>272</v>
      </c>
      <c r="F238" s="55"/>
      <c r="G238" s="30" t="n">
        <f aca="false">SUM(G239+G244+G249+G252)+G247</f>
        <v>279890.1</v>
      </c>
      <c r="H238" s="30" t="n">
        <f aca="false">SUM(H239+H244+H249+H252)+H247</f>
        <v>71087.2</v>
      </c>
      <c r="I238" s="30" t="n">
        <f aca="false">SUM(J238-H238)</f>
        <v>208802.9</v>
      </c>
      <c r="J238" s="30" t="n">
        <f aca="false">SUM(J239+J244+J249+J252)+J247</f>
        <v>279890.1</v>
      </c>
    </row>
    <row r="239" s="83" customFormat="true" ht="15.75" hidden="false" customHeight="true" outlineLevel="0" collapsed="false">
      <c r="A239" s="74" t="s">
        <v>273</v>
      </c>
      <c r="B239" s="78"/>
      <c r="C239" s="35" t="s">
        <v>93</v>
      </c>
      <c r="D239" s="35" t="s">
        <v>34</v>
      </c>
      <c r="E239" s="54" t="s">
        <v>274</v>
      </c>
      <c r="F239" s="55"/>
      <c r="G239" s="30" t="n">
        <f aca="false">SUM(G240:G242)</f>
        <v>35963.1</v>
      </c>
      <c r="H239" s="30" t="n">
        <f aca="false">SUM(H241:H242)</f>
        <v>20816.7</v>
      </c>
      <c r="I239" s="30" t="n">
        <f aca="false">SUM(J239-H239)</f>
        <v>15146.4</v>
      </c>
      <c r="J239" s="30" t="n">
        <f aca="false">SUM(J240:J242)</f>
        <v>35963.1</v>
      </c>
    </row>
    <row r="240" s="83" customFormat="true" ht="15.75" hidden="false" customHeight="true" outlineLevel="0" collapsed="false">
      <c r="A240" s="26" t="s">
        <v>167</v>
      </c>
      <c r="B240" s="78"/>
      <c r="C240" s="35" t="s">
        <v>93</v>
      </c>
      <c r="D240" s="35" t="s">
        <v>34</v>
      </c>
      <c r="E240" s="54" t="s">
        <v>274</v>
      </c>
      <c r="F240" s="55" t="s">
        <v>168</v>
      </c>
      <c r="G240" s="30" t="n">
        <v>1500</v>
      </c>
      <c r="H240" s="30"/>
      <c r="I240" s="30" t="n">
        <f aca="false">SUM(J240-H240)</f>
        <v>1500</v>
      </c>
      <c r="J240" s="30" t="n">
        <v>1500</v>
      </c>
    </row>
    <row r="241" s="83" customFormat="true" ht="28.5" hidden="false" customHeight="false" outlineLevel="0" collapsed="false">
      <c r="A241" s="31" t="s">
        <v>31</v>
      </c>
      <c r="B241" s="78"/>
      <c r="C241" s="35" t="s">
        <v>93</v>
      </c>
      <c r="D241" s="35" t="s">
        <v>34</v>
      </c>
      <c r="E241" s="54" t="s">
        <v>274</v>
      </c>
      <c r="F241" s="55" t="s">
        <v>32</v>
      </c>
      <c r="G241" s="30" t="n">
        <f aca="false">32463.1+1500+2000-1500</f>
        <v>34463.1</v>
      </c>
      <c r="H241" s="30" t="n">
        <v>20816.7</v>
      </c>
      <c r="I241" s="30" t="n">
        <f aca="false">SUM(J241-H241)</f>
        <v>13646.4</v>
      </c>
      <c r="J241" s="30" t="n">
        <f aca="false">32463.1+1500+2000-1500</f>
        <v>34463.1</v>
      </c>
    </row>
    <row r="242" s="83" customFormat="true" ht="59.25" hidden="true" customHeight="true" outlineLevel="0" collapsed="false">
      <c r="A242" s="31" t="s">
        <v>76</v>
      </c>
      <c r="B242" s="78"/>
      <c r="C242" s="35" t="s">
        <v>93</v>
      </c>
      <c r="D242" s="35" t="s">
        <v>34</v>
      </c>
      <c r="E242" s="54" t="s">
        <v>275</v>
      </c>
      <c r="F242" s="55"/>
      <c r="G242" s="30" t="n">
        <f aca="false">SUM(G243)</f>
        <v>0</v>
      </c>
      <c r="H242" s="30" t="n">
        <f aca="false">SUM(H243)</f>
        <v>0</v>
      </c>
      <c r="I242" s="30" t="n">
        <f aca="false">SUM(J242-H242)</f>
        <v>0</v>
      </c>
      <c r="J242" s="30" t="n">
        <f aca="false">SUM(J243)</f>
        <v>0</v>
      </c>
    </row>
    <row r="243" s="83" customFormat="true" ht="28.5" hidden="true" customHeight="false" outlineLevel="0" collapsed="false">
      <c r="A243" s="31" t="s">
        <v>31</v>
      </c>
      <c r="B243" s="78"/>
      <c r="C243" s="35" t="s">
        <v>93</v>
      </c>
      <c r="D243" s="35" t="s">
        <v>34</v>
      </c>
      <c r="E243" s="54" t="s">
        <v>275</v>
      </c>
      <c r="F243" s="55" t="s">
        <v>32</v>
      </c>
      <c r="G243" s="30"/>
      <c r="H243" s="30"/>
      <c r="I243" s="30" t="n">
        <f aca="false">SUM(J243-H243)</f>
        <v>0</v>
      </c>
      <c r="J243" s="30"/>
    </row>
    <row r="244" s="83" customFormat="true" ht="43.5" hidden="false" customHeight="true" outlineLevel="0" collapsed="false">
      <c r="A244" s="74" t="s">
        <v>276</v>
      </c>
      <c r="B244" s="78"/>
      <c r="C244" s="35" t="s">
        <v>93</v>
      </c>
      <c r="D244" s="35" t="s">
        <v>34</v>
      </c>
      <c r="E244" s="54" t="s">
        <v>277</v>
      </c>
      <c r="F244" s="55"/>
      <c r="G244" s="30" t="n">
        <f aca="false">SUM(G246+G245)</f>
        <v>219133.2</v>
      </c>
      <c r="H244" s="30" t="n">
        <f aca="false">SUM(H246)</f>
        <v>43097.5</v>
      </c>
      <c r="I244" s="30" t="n">
        <f aca="false">SUM(J244-H244)</f>
        <v>176035.7</v>
      </c>
      <c r="J244" s="30" t="n">
        <f aca="false">SUM(J246+J245)</f>
        <v>219133.2</v>
      </c>
    </row>
    <row r="245" s="58" customFormat="true" ht="15" hidden="false" customHeight="false" outlineLevel="0" collapsed="false">
      <c r="A245" s="26" t="s">
        <v>167</v>
      </c>
      <c r="B245" s="78"/>
      <c r="C245" s="35" t="s">
        <v>93</v>
      </c>
      <c r="D245" s="35" t="s">
        <v>34</v>
      </c>
      <c r="E245" s="54" t="s">
        <v>277</v>
      </c>
      <c r="F245" s="55" t="s">
        <v>168</v>
      </c>
      <c r="G245" s="30" t="n">
        <f aca="false">11600+3000</f>
        <v>14600</v>
      </c>
      <c r="H245" s="30"/>
      <c r="I245" s="30" t="n">
        <f aca="false">SUM(J245-H245)</f>
        <v>14600</v>
      </c>
      <c r="J245" s="30" t="n">
        <f aca="false">11600+3000</f>
        <v>14600</v>
      </c>
      <c r="K245" s="84"/>
    </row>
    <row r="246" s="83" customFormat="true" ht="14.25" hidden="false" customHeight="true" outlineLevel="0" collapsed="false">
      <c r="A246" s="31" t="s">
        <v>31</v>
      </c>
      <c r="B246" s="78"/>
      <c r="C246" s="35" t="s">
        <v>93</v>
      </c>
      <c r="D246" s="35" t="s">
        <v>34</v>
      </c>
      <c r="E246" s="54" t="s">
        <v>277</v>
      </c>
      <c r="F246" s="55" t="s">
        <v>32</v>
      </c>
      <c r="G246" s="30" t="n">
        <f aca="false">53950+150000+11600+583.2-11600</f>
        <v>204533.2</v>
      </c>
      <c r="H246" s="30" t="n">
        <v>43097.5</v>
      </c>
      <c r="I246" s="30" t="n">
        <f aca="false">SUM(J246-H246)</f>
        <v>161435.7</v>
      </c>
      <c r="J246" s="30" t="n">
        <f aca="false">53950+150000+11600+583.2-11600</f>
        <v>204533.2</v>
      </c>
    </row>
    <row r="247" customFormat="false" ht="71.25" hidden="false" customHeight="false" outlineLevel="0" collapsed="false">
      <c r="A247" s="31" t="s">
        <v>278</v>
      </c>
      <c r="B247" s="78"/>
      <c r="C247" s="35" t="s">
        <v>93</v>
      </c>
      <c r="D247" s="35" t="s">
        <v>34</v>
      </c>
      <c r="E247" s="54" t="s">
        <v>279</v>
      </c>
      <c r="F247" s="55"/>
      <c r="G247" s="30" t="n">
        <f aca="false">SUM(G248)</f>
        <v>2672.3</v>
      </c>
      <c r="H247" s="30" t="n">
        <f aca="false">SUM(H248)</f>
        <v>482.9</v>
      </c>
      <c r="I247" s="30" t="n">
        <f aca="false">SUM(J247-H247)</f>
        <v>2189.4</v>
      </c>
      <c r="J247" s="30" t="n">
        <f aca="false">SUM(J248)</f>
        <v>2672.3</v>
      </c>
    </row>
    <row r="248" customFormat="false" ht="29.25" hidden="false" customHeight="true" outlineLevel="0" collapsed="false">
      <c r="A248" s="31" t="s">
        <v>31</v>
      </c>
      <c r="B248" s="78"/>
      <c r="C248" s="35" t="s">
        <v>93</v>
      </c>
      <c r="D248" s="35" t="s">
        <v>34</v>
      </c>
      <c r="E248" s="54" t="s">
        <v>279</v>
      </c>
      <c r="F248" s="55" t="s">
        <v>32</v>
      </c>
      <c r="G248" s="30" t="n">
        <v>2672.3</v>
      </c>
      <c r="H248" s="30" t="n">
        <v>482.9</v>
      </c>
      <c r="I248" s="30" t="n">
        <f aca="false">SUM(J248-H248)</f>
        <v>2189.4</v>
      </c>
      <c r="J248" s="30" t="n">
        <v>2672.3</v>
      </c>
    </row>
    <row r="249" customFormat="false" ht="16.5" hidden="false" customHeight="true" outlineLevel="0" collapsed="false">
      <c r="A249" s="74" t="s">
        <v>280</v>
      </c>
      <c r="B249" s="78"/>
      <c r="C249" s="35" t="s">
        <v>93</v>
      </c>
      <c r="D249" s="35" t="s">
        <v>34</v>
      </c>
      <c r="E249" s="54" t="s">
        <v>281</v>
      </c>
      <c r="F249" s="53"/>
      <c r="G249" s="30" t="n">
        <f aca="false">SUM(G251+G250)</f>
        <v>1012.1</v>
      </c>
      <c r="H249" s="30" t="n">
        <f aca="false">SUM(H251)</f>
        <v>489.8</v>
      </c>
      <c r="I249" s="30" t="n">
        <f aca="false">SUM(J249-H249)</f>
        <v>522.3</v>
      </c>
      <c r="J249" s="30" t="n">
        <f aca="false">SUM(J251+J250)</f>
        <v>1012.1</v>
      </c>
    </row>
    <row r="250" customFormat="false" ht="16.5" hidden="false" customHeight="true" outlineLevel="0" collapsed="false">
      <c r="A250" s="26" t="s">
        <v>167</v>
      </c>
      <c r="B250" s="78"/>
      <c r="C250" s="35" t="s">
        <v>93</v>
      </c>
      <c r="D250" s="35" t="s">
        <v>34</v>
      </c>
      <c r="E250" s="54" t="s">
        <v>281</v>
      </c>
      <c r="F250" s="53" t="s">
        <v>168</v>
      </c>
      <c r="G250" s="30" t="n">
        <v>294.8</v>
      </c>
      <c r="H250" s="30"/>
      <c r="I250" s="30" t="n">
        <f aca="false">SUM(J250-H250)</f>
        <v>294.8</v>
      </c>
      <c r="J250" s="30" t="n">
        <v>294.8</v>
      </c>
    </row>
    <row r="251" s="82" customFormat="true" ht="27.75" hidden="false" customHeight="true" outlineLevel="0" collapsed="false">
      <c r="A251" s="31" t="s">
        <v>31</v>
      </c>
      <c r="B251" s="78"/>
      <c r="C251" s="35" t="s">
        <v>93</v>
      </c>
      <c r="D251" s="35" t="s">
        <v>34</v>
      </c>
      <c r="E251" s="54" t="s">
        <v>281</v>
      </c>
      <c r="F251" s="55" t="s">
        <v>32</v>
      </c>
      <c r="G251" s="30" t="n">
        <f aca="false">800-82.7</f>
        <v>717.3</v>
      </c>
      <c r="H251" s="30" t="n">
        <v>489.8</v>
      </c>
      <c r="I251" s="30" t="n">
        <f aca="false">SUM(J251-H251)</f>
        <v>227.5</v>
      </c>
      <c r="J251" s="30" t="n">
        <f aca="false">800-82.7</f>
        <v>717.3</v>
      </c>
    </row>
    <row r="252" s="82" customFormat="true" ht="28.5" hidden="false" customHeight="false" outlineLevel="0" collapsed="false">
      <c r="A252" s="74" t="s">
        <v>282</v>
      </c>
      <c r="B252" s="78"/>
      <c r="C252" s="35" t="s">
        <v>93</v>
      </c>
      <c r="D252" s="35" t="s">
        <v>34</v>
      </c>
      <c r="E252" s="54" t="s">
        <v>283</v>
      </c>
      <c r="F252" s="55"/>
      <c r="G252" s="30" t="n">
        <f aca="false">SUM(G254+G253)</f>
        <v>21109.4</v>
      </c>
      <c r="H252" s="30" t="n">
        <f aca="false">SUM(H254)</f>
        <v>6200.3</v>
      </c>
      <c r="I252" s="30" t="n">
        <f aca="false">SUM(J252-H252)</f>
        <v>14909.1</v>
      </c>
      <c r="J252" s="30" t="n">
        <f aca="false">SUM(J254+J253)</f>
        <v>21109.4</v>
      </c>
    </row>
    <row r="253" s="82" customFormat="true" ht="15" hidden="false" customHeight="false" outlineLevel="0" collapsed="false">
      <c r="A253" s="26" t="s">
        <v>167</v>
      </c>
      <c r="B253" s="78"/>
      <c r="C253" s="35" t="s">
        <v>93</v>
      </c>
      <c r="D253" s="35" t="s">
        <v>34</v>
      </c>
      <c r="E253" s="54" t="s">
        <v>283</v>
      </c>
      <c r="F253" s="55" t="s">
        <v>168</v>
      </c>
      <c r="G253" s="30" t="n">
        <f aca="false">190.2+250</f>
        <v>440.2</v>
      </c>
      <c r="H253" s="30"/>
      <c r="I253" s="30" t="n">
        <f aca="false">SUM(J253-H253)</f>
        <v>440.2</v>
      </c>
      <c r="J253" s="30" t="n">
        <f aca="false">190.2+250</f>
        <v>440.2</v>
      </c>
    </row>
    <row r="254" s="82" customFormat="true" ht="27" hidden="false" customHeight="true" outlineLevel="0" collapsed="false">
      <c r="A254" s="31" t="s">
        <v>31</v>
      </c>
      <c r="B254" s="78"/>
      <c r="C254" s="35" t="s">
        <v>93</v>
      </c>
      <c r="D254" s="35" t="s">
        <v>34</v>
      </c>
      <c r="E254" s="54" t="s">
        <v>283</v>
      </c>
      <c r="F254" s="55" t="s">
        <v>32</v>
      </c>
      <c r="G254" s="30" t="n">
        <f aca="false">9363.9+13+6000+1415.9-1721.3-402.3+6000</f>
        <v>20669.2</v>
      </c>
      <c r="H254" s="30" t="n">
        <v>6200.3</v>
      </c>
      <c r="I254" s="30" t="n">
        <f aca="false">SUM(J254-H254)</f>
        <v>14468.9</v>
      </c>
      <c r="J254" s="30" t="n">
        <f aca="false">9363.9+13+6000+1415.9-1721.3-402.3+6000</f>
        <v>20669.2</v>
      </c>
    </row>
    <row r="255" s="82" customFormat="true" ht="15" hidden="false" customHeight="false" outlineLevel="0" collapsed="false">
      <c r="A255" s="74" t="s">
        <v>88</v>
      </c>
      <c r="B255" s="78"/>
      <c r="C255" s="35" t="s">
        <v>93</v>
      </c>
      <c r="D255" s="35" t="s">
        <v>34</v>
      </c>
      <c r="E255" s="54" t="s">
        <v>89</v>
      </c>
      <c r="F255" s="55"/>
      <c r="G255" s="30" t="n">
        <f aca="false">SUM(G256,G260)</f>
        <v>1900</v>
      </c>
      <c r="H255" s="30" t="n">
        <f aca="false">SUM(H256)</f>
        <v>395.4</v>
      </c>
      <c r="I255" s="30" t="n">
        <f aca="false">SUM(J255-H255)</f>
        <v>1504.6</v>
      </c>
      <c r="J255" s="30" t="n">
        <f aca="false">SUM(J256,J260)</f>
        <v>1900</v>
      </c>
    </row>
    <row r="256" s="82" customFormat="true" ht="42.75" hidden="false" customHeight="false" outlineLevel="0" collapsed="false">
      <c r="A256" s="31" t="s">
        <v>284</v>
      </c>
      <c r="B256" s="78"/>
      <c r="C256" s="35" t="s">
        <v>93</v>
      </c>
      <c r="D256" s="35" t="s">
        <v>34</v>
      </c>
      <c r="E256" s="54" t="s">
        <v>261</v>
      </c>
      <c r="F256" s="55"/>
      <c r="G256" s="30" t="n">
        <f aca="false">SUM(G258)+G257</f>
        <v>600</v>
      </c>
      <c r="H256" s="30" t="n">
        <f aca="false">SUM(H258)+H257</f>
        <v>395.4</v>
      </c>
      <c r="I256" s="30" t="n">
        <f aca="false">SUM(J256-H256)</f>
        <v>204.6</v>
      </c>
      <c r="J256" s="30" t="n">
        <f aca="false">SUM(J258)+J257</f>
        <v>600</v>
      </c>
    </row>
    <row r="257" s="82" customFormat="true" ht="29.25" hidden="false" customHeight="true" outlineLevel="0" collapsed="false">
      <c r="A257" s="31" t="s">
        <v>31</v>
      </c>
      <c r="B257" s="78"/>
      <c r="C257" s="35" t="s">
        <v>93</v>
      </c>
      <c r="D257" s="35" t="s">
        <v>34</v>
      </c>
      <c r="E257" s="54" t="s">
        <v>261</v>
      </c>
      <c r="F257" s="29" t="s">
        <v>32</v>
      </c>
      <c r="G257" s="63" t="n">
        <v>600</v>
      </c>
      <c r="H257" s="63" t="n">
        <v>395.4</v>
      </c>
      <c r="I257" s="30" t="n">
        <f aca="false">SUM(J257-H257)</f>
        <v>204.6</v>
      </c>
      <c r="J257" s="63" t="n">
        <v>600</v>
      </c>
    </row>
    <row r="258" s="82" customFormat="true" ht="39.75" hidden="true" customHeight="true" outlineLevel="0" collapsed="false">
      <c r="A258" s="67" t="s">
        <v>285</v>
      </c>
      <c r="B258" s="85"/>
      <c r="C258" s="35" t="s">
        <v>93</v>
      </c>
      <c r="D258" s="35" t="s">
        <v>34</v>
      </c>
      <c r="E258" s="54" t="s">
        <v>286</v>
      </c>
      <c r="F258" s="55" t="s">
        <v>32</v>
      </c>
      <c r="G258" s="63"/>
      <c r="H258" s="63"/>
      <c r="I258" s="30" t="n">
        <f aca="false">SUM(J258-H258)</f>
        <v>0</v>
      </c>
      <c r="J258" s="63"/>
    </row>
    <row r="259" s="82" customFormat="true" ht="26.25" hidden="true" customHeight="true" outlineLevel="0" collapsed="false">
      <c r="A259" s="86" t="s">
        <v>287</v>
      </c>
      <c r="B259" s="85"/>
      <c r="C259" s="35" t="s">
        <v>93</v>
      </c>
      <c r="D259" s="35" t="s">
        <v>34</v>
      </c>
      <c r="E259" s="54" t="s">
        <v>288</v>
      </c>
      <c r="F259" s="55" t="s">
        <v>32</v>
      </c>
      <c r="G259" s="63"/>
      <c r="H259" s="63"/>
      <c r="I259" s="30" t="n">
        <f aca="false">SUM(J259-H259)</f>
        <v>0</v>
      </c>
      <c r="J259" s="63"/>
    </row>
    <row r="260" customFormat="false" ht="28.5" hidden="false" customHeight="false" outlineLevel="0" collapsed="false">
      <c r="A260" s="50" t="s">
        <v>289</v>
      </c>
      <c r="B260" s="27"/>
      <c r="C260" s="87" t="s">
        <v>93</v>
      </c>
      <c r="D260" s="87" t="s">
        <v>34</v>
      </c>
      <c r="E260" s="87" t="s">
        <v>290</v>
      </c>
      <c r="F260" s="32"/>
      <c r="G260" s="63" t="n">
        <f aca="false">SUM(G261)</f>
        <v>1300</v>
      </c>
      <c r="H260" s="63"/>
      <c r="I260" s="30" t="n">
        <f aca="false">SUM(J260-H260)</f>
        <v>1300</v>
      </c>
      <c r="J260" s="63" t="n">
        <f aca="false">SUM(J261)</f>
        <v>1300</v>
      </c>
    </row>
    <row r="261" customFormat="false" ht="15" hidden="false" customHeight="false" outlineLevel="0" collapsed="false">
      <c r="A261" s="50" t="s">
        <v>167</v>
      </c>
      <c r="B261" s="27"/>
      <c r="C261" s="87" t="s">
        <v>93</v>
      </c>
      <c r="D261" s="87" t="s">
        <v>34</v>
      </c>
      <c r="E261" s="87" t="s">
        <v>291</v>
      </c>
      <c r="F261" s="32" t="s">
        <v>168</v>
      </c>
      <c r="G261" s="63" t="n">
        <v>1300</v>
      </c>
      <c r="H261" s="63"/>
      <c r="I261" s="30" t="n">
        <f aca="false">SUM(J261-H261)</f>
        <v>1300</v>
      </c>
      <c r="J261" s="63" t="n">
        <v>1300</v>
      </c>
    </row>
    <row r="262" customFormat="false" ht="28.5" hidden="false" customHeight="false" outlineLevel="0" collapsed="false">
      <c r="A262" s="60" t="s">
        <v>292</v>
      </c>
      <c r="B262" s="27"/>
      <c r="C262" s="35" t="s">
        <v>93</v>
      </c>
      <c r="D262" s="35" t="s">
        <v>93</v>
      </c>
      <c r="E262" s="35"/>
      <c r="F262" s="34"/>
      <c r="G262" s="30" t="n">
        <f aca="false">SUM(G263+G266+G282+G270)+G278</f>
        <v>16625</v>
      </c>
      <c r="H262" s="30" t="n">
        <f aca="false">SUM(H263+H266+H282+H270)+H278</f>
        <v>7261.6</v>
      </c>
      <c r="I262" s="30" t="n">
        <f aca="false">SUM(J262-H262)</f>
        <v>9363.4</v>
      </c>
      <c r="J262" s="30" t="n">
        <f aca="false">SUM(J263+J266+J282+J270)+J278</f>
        <v>16625</v>
      </c>
    </row>
    <row r="263" s="58" customFormat="true" ht="41.25" hidden="false" customHeight="true" outlineLevel="0" collapsed="false">
      <c r="A263" s="50" t="s">
        <v>117</v>
      </c>
      <c r="B263" s="49"/>
      <c r="C263" s="35" t="s">
        <v>93</v>
      </c>
      <c r="D263" s="35" t="s">
        <v>93</v>
      </c>
      <c r="E263" s="35" t="s">
        <v>118</v>
      </c>
      <c r="F263" s="32"/>
      <c r="G263" s="30" t="n">
        <f aca="false">SUM(G264+G267)</f>
        <v>4000</v>
      </c>
      <c r="H263" s="30" t="n">
        <f aca="false">SUM(H264+H267)</f>
        <v>0</v>
      </c>
      <c r="I263" s="30" t="n">
        <f aca="false">SUM(J263-H263)</f>
        <v>4000</v>
      </c>
      <c r="J263" s="30" t="n">
        <f aca="false">SUM(J264+J267)</f>
        <v>4000</v>
      </c>
    </row>
    <row r="264" s="58" customFormat="true" ht="27.75" hidden="true" customHeight="true" outlineLevel="0" collapsed="false">
      <c r="A264" s="50" t="s">
        <v>293</v>
      </c>
      <c r="B264" s="49"/>
      <c r="C264" s="35" t="s">
        <v>93</v>
      </c>
      <c r="D264" s="35" t="s">
        <v>93</v>
      </c>
      <c r="E264" s="35" t="s">
        <v>120</v>
      </c>
      <c r="F264" s="32"/>
      <c r="G264" s="30" t="n">
        <f aca="false">SUM(G265)</f>
        <v>0</v>
      </c>
      <c r="H264" s="30" t="n">
        <f aca="false">SUM(H265)</f>
        <v>0</v>
      </c>
      <c r="I264" s="30" t="n">
        <f aca="false">SUM(J264-H264)</f>
        <v>0</v>
      </c>
      <c r="J264" s="30" t="n">
        <f aca="false">SUM(J265)</f>
        <v>0</v>
      </c>
    </row>
    <row r="265" s="58" customFormat="true" ht="18.75" hidden="true" customHeight="true" outlineLevel="0" collapsed="false">
      <c r="A265" s="50" t="s">
        <v>294</v>
      </c>
      <c r="B265" s="49"/>
      <c r="C265" s="35" t="s">
        <v>93</v>
      </c>
      <c r="D265" s="35" t="s">
        <v>93</v>
      </c>
      <c r="E265" s="35" t="s">
        <v>120</v>
      </c>
      <c r="F265" s="32" t="s">
        <v>122</v>
      </c>
      <c r="G265" s="30"/>
      <c r="H265" s="30"/>
      <c r="I265" s="30" t="n">
        <f aca="false">SUM(J265-H265)</f>
        <v>0</v>
      </c>
      <c r="J265" s="30"/>
    </row>
    <row r="266" customFormat="false" ht="25.5" hidden="true" customHeight="true" outlineLevel="0" collapsed="false">
      <c r="A266" s="33" t="s">
        <v>295</v>
      </c>
      <c r="B266" s="27"/>
      <c r="C266" s="35" t="s">
        <v>93</v>
      </c>
      <c r="D266" s="35" t="s">
        <v>93</v>
      </c>
      <c r="E266" s="35" t="s">
        <v>296</v>
      </c>
      <c r="F266" s="34"/>
      <c r="G266" s="30"/>
      <c r="H266" s="30"/>
      <c r="I266" s="30" t="n">
        <f aca="false">SUM(J266-H266)</f>
        <v>0</v>
      </c>
      <c r="J266" s="30"/>
    </row>
    <row r="267" customFormat="false" ht="27.75" hidden="false" customHeight="true" outlineLevel="0" collapsed="false">
      <c r="A267" s="33" t="s">
        <v>297</v>
      </c>
      <c r="B267" s="27"/>
      <c r="C267" s="35" t="s">
        <v>93</v>
      </c>
      <c r="D267" s="35" t="s">
        <v>93</v>
      </c>
      <c r="E267" s="35" t="s">
        <v>298</v>
      </c>
      <c r="F267" s="34"/>
      <c r="G267" s="30" t="n">
        <f aca="false">SUM(G269)</f>
        <v>4000</v>
      </c>
      <c r="H267" s="30" t="n">
        <f aca="false">SUM(H269)</f>
        <v>0</v>
      </c>
      <c r="I267" s="30" t="n">
        <f aca="false">SUM(J267-H267)</f>
        <v>4000</v>
      </c>
      <c r="J267" s="30" t="n">
        <f aca="false">SUM(J269)</f>
        <v>4000</v>
      </c>
    </row>
    <row r="268" customFormat="false" ht="42.75" hidden="false" customHeight="true" outlineLevel="0" collapsed="false">
      <c r="A268" s="33" t="s">
        <v>299</v>
      </c>
      <c r="B268" s="27"/>
      <c r="C268" s="35" t="s">
        <v>93</v>
      </c>
      <c r="D268" s="35" t="s">
        <v>93</v>
      </c>
      <c r="E268" s="35" t="s">
        <v>300</v>
      </c>
      <c r="F268" s="34"/>
      <c r="G268" s="30" t="n">
        <f aca="false">SUM(G269)</f>
        <v>4000</v>
      </c>
      <c r="H268" s="30" t="n">
        <f aca="false">SUM(H269)</f>
        <v>0</v>
      </c>
      <c r="I268" s="30" t="n">
        <f aca="false">SUM(J268-H268)</f>
        <v>4000</v>
      </c>
      <c r="J268" s="30" t="n">
        <f aca="false">SUM(J269)</f>
        <v>4000</v>
      </c>
    </row>
    <row r="269" customFormat="false" ht="19.5" hidden="false" customHeight="true" outlineLevel="0" collapsed="false">
      <c r="A269" s="50" t="s">
        <v>294</v>
      </c>
      <c r="B269" s="27"/>
      <c r="C269" s="35" t="s">
        <v>93</v>
      </c>
      <c r="D269" s="35" t="s">
        <v>93</v>
      </c>
      <c r="E269" s="35" t="s">
        <v>300</v>
      </c>
      <c r="F269" s="32" t="s">
        <v>122</v>
      </c>
      <c r="G269" s="63" t="n">
        <v>4000</v>
      </c>
      <c r="H269" s="63"/>
      <c r="I269" s="30" t="n">
        <f aca="false">SUM(J269-H269)</f>
        <v>4000</v>
      </c>
      <c r="J269" s="63" t="n">
        <v>4000</v>
      </c>
    </row>
    <row r="270" customFormat="false" ht="21.75" hidden="false" customHeight="true" outlineLevel="0" collapsed="false">
      <c r="A270" s="33" t="s">
        <v>154</v>
      </c>
      <c r="B270" s="52"/>
      <c r="C270" s="35" t="s">
        <v>93</v>
      </c>
      <c r="D270" s="35" t="s">
        <v>93</v>
      </c>
      <c r="E270" s="54" t="s">
        <v>155</v>
      </c>
      <c r="F270" s="32"/>
      <c r="G270" s="63" t="n">
        <f aca="false">SUM(G271+G276)</f>
        <v>8738.4</v>
      </c>
      <c r="H270" s="63" t="n">
        <f aca="false">SUM(H271+H276)</f>
        <v>4731.2</v>
      </c>
      <c r="I270" s="30" t="n">
        <f aca="false">SUM(J270-H270)</f>
        <v>4007.2</v>
      </c>
      <c r="J270" s="63" t="n">
        <f aca="false">SUM(J271+J276)</f>
        <v>8738.4</v>
      </c>
    </row>
    <row r="271" customFormat="false" ht="47.25" hidden="false" customHeight="true" outlineLevel="0" collapsed="false">
      <c r="A271" s="26" t="s">
        <v>221</v>
      </c>
      <c r="B271" s="52"/>
      <c r="C271" s="35" t="s">
        <v>93</v>
      </c>
      <c r="D271" s="35" t="s">
        <v>93</v>
      </c>
      <c r="E271" s="54" t="s">
        <v>222</v>
      </c>
      <c r="F271" s="32"/>
      <c r="G271" s="63" t="n">
        <f aca="false">SUM(G272+G274)</f>
        <v>8738.4</v>
      </c>
      <c r="H271" s="63" t="n">
        <f aca="false">SUM(H272+H274)</f>
        <v>4731.2</v>
      </c>
      <c r="I271" s="30" t="n">
        <f aca="false">SUM(J271-H271)</f>
        <v>4007.2</v>
      </c>
      <c r="J271" s="63" t="n">
        <f aca="false">SUM(J272+J274)</f>
        <v>8738.4</v>
      </c>
    </row>
    <row r="272" customFormat="false" ht="28.5" hidden="false" customHeight="false" outlineLevel="0" collapsed="false">
      <c r="A272" s="33" t="s">
        <v>256</v>
      </c>
      <c r="B272" s="27"/>
      <c r="C272" s="35" t="s">
        <v>93</v>
      </c>
      <c r="D272" s="35" t="s">
        <v>93</v>
      </c>
      <c r="E272" s="54" t="s">
        <v>257</v>
      </c>
      <c r="F272" s="32"/>
      <c r="G272" s="63" t="n">
        <f aca="false">SUM(G273,G281)</f>
        <v>8738.4</v>
      </c>
      <c r="H272" s="63" t="n">
        <f aca="false">SUM(H273,H281)</f>
        <v>4731.2</v>
      </c>
      <c r="I272" s="30" t="n">
        <f aca="false">SUM(J272-H272)</f>
        <v>4007.2</v>
      </c>
      <c r="J272" s="63" t="n">
        <f aca="false">SUM(J273,J281)</f>
        <v>8738.4</v>
      </c>
    </row>
    <row r="273" customFormat="false" ht="18.75" hidden="false" customHeight="true" outlineLevel="0" collapsed="false">
      <c r="A273" s="50" t="s">
        <v>294</v>
      </c>
      <c r="B273" s="27"/>
      <c r="C273" s="35" t="s">
        <v>93</v>
      </c>
      <c r="D273" s="35" t="s">
        <v>93</v>
      </c>
      <c r="E273" s="54" t="s">
        <v>257</v>
      </c>
      <c r="F273" s="32" t="s">
        <v>122</v>
      </c>
      <c r="G273" s="63" t="n">
        <f aca="false">5270-600.4-850.2</f>
        <v>3819.4</v>
      </c>
      <c r="H273" s="63" t="n">
        <v>2740.8</v>
      </c>
      <c r="I273" s="30" t="n">
        <f aca="false">SUM(J273-H273)</f>
        <v>1078.6</v>
      </c>
      <c r="J273" s="63" t="n">
        <f aca="false">5270-600.4-850.2</f>
        <v>3819.4</v>
      </c>
    </row>
    <row r="274" customFormat="false" ht="27" hidden="true" customHeight="true" outlineLevel="0" collapsed="false">
      <c r="A274" s="50" t="s">
        <v>301</v>
      </c>
      <c r="B274" s="27"/>
      <c r="C274" s="35" t="s">
        <v>93</v>
      </c>
      <c r="D274" s="35" t="s">
        <v>93</v>
      </c>
      <c r="E274" s="54" t="s">
        <v>302</v>
      </c>
      <c r="F274" s="32"/>
      <c r="G274" s="63" t="n">
        <f aca="false">SUM(G275)</f>
        <v>0</v>
      </c>
      <c r="H274" s="63" t="n">
        <f aca="false">SUM(H275)</f>
        <v>0</v>
      </c>
      <c r="I274" s="30" t="n">
        <f aca="false">SUM(J274-H274)</f>
        <v>0</v>
      </c>
      <c r="J274" s="63" t="n">
        <f aca="false">SUM(J275)</f>
        <v>0</v>
      </c>
    </row>
    <row r="275" customFormat="false" ht="19.5" hidden="true" customHeight="true" outlineLevel="0" collapsed="false">
      <c r="A275" s="50" t="s">
        <v>294</v>
      </c>
      <c r="B275" s="27"/>
      <c r="C275" s="35" t="s">
        <v>93</v>
      </c>
      <c r="D275" s="35" t="s">
        <v>93</v>
      </c>
      <c r="E275" s="54" t="s">
        <v>302</v>
      </c>
      <c r="F275" s="32" t="s">
        <v>122</v>
      </c>
      <c r="G275" s="63"/>
      <c r="H275" s="63"/>
      <c r="I275" s="30" t="n">
        <f aca="false">SUM(J275-H275)</f>
        <v>0</v>
      </c>
      <c r="J275" s="63"/>
    </row>
    <row r="276" customFormat="false" ht="42.75" hidden="true" customHeight="true" outlineLevel="0" collapsed="false">
      <c r="A276" s="50" t="s">
        <v>303</v>
      </c>
      <c r="B276" s="27"/>
      <c r="C276" s="35" t="s">
        <v>93</v>
      </c>
      <c r="D276" s="35" t="s">
        <v>93</v>
      </c>
      <c r="E276" s="54" t="s">
        <v>304</v>
      </c>
      <c r="F276" s="32"/>
      <c r="G276" s="63" t="n">
        <f aca="false">SUM(G277)</f>
        <v>0</v>
      </c>
      <c r="H276" s="63" t="n">
        <f aca="false">SUM(H277)</f>
        <v>0</v>
      </c>
      <c r="I276" s="30" t="n">
        <f aca="false">SUM(J276-H276)</f>
        <v>0</v>
      </c>
      <c r="J276" s="63" t="n">
        <f aca="false">SUM(J277)</f>
        <v>0</v>
      </c>
    </row>
    <row r="277" customFormat="false" ht="21.75" hidden="true" customHeight="true" outlineLevel="0" collapsed="false">
      <c r="A277" s="50" t="s">
        <v>294</v>
      </c>
      <c r="B277" s="27"/>
      <c r="C277" s="35" t="s">
        <v>93</v>
      </c>
      <c r="D277" s="35" t="s">
        <v>93</v>
      </c>
      <c r="E277" s="54" t="s">
        <v>304</v>
      </c>
      <c r="F277" s="32" t="s">
        <v>122</v>
      </c>
      <c r="G277" s="63"/>
      <c r="H277" s="63"/>
      <c r="I277" s="30" t="n">
        <f aca="false">SUM(J277-H277)</f>
        <v>0</v>
      </c>
      <c r="J277" s="63"/>
    </row>
    <row r="278" customFormat="false" ht="16.5" hidden="true" customHeight="true" outlineLevel="0" collapsed="false">
      <c r="A278" s="50" t="s">
        <v>305</v>
      </c>
      <c r="B278" s="27"/>
      <c r="C278" s="35" t="s">
        <v>93</v>
      </c>
      <c r="D278" s="35" t="s">
        <v>93</v>
      </c>
      <c r="E278" s="54" t="s">
        <v>306</v>
      </c>
      <c r="F278" s="32"/>
      <c r="G278" s="63" t="n">
        <f aca="false">SUM(G279)</f>
        <v>0</v>
      </c>
      <c r="H278" s="63" t="n">
        <f aca="false">SUM(H279)</f>
        <v>0</v>
      </c>
      <c r="I278" s="30" t="n">
        <f aca="false">SUM(J278-H278)</f>
        <v>0</v>
      </c>
      <c r="J278" s="63" t="n">
        <f aca="false">SUM(J279)</f>
        <v>0</v>
      </c>
    </row>
    <row r="279" customFormat="false" ht="16.5" hidden="true" customHeight="true" outlineLevel="0" collapsed="false">
      <c r="A279" s="50" t="s">
        <v>307</v>
      </c>
      <c r="B279" s="27"/>
      <c r="C279" s="35" t="s">
        <v>93</v>
      </c>
      <c r="D279" s="35" t="s">
        <v>93</v>
      </c>
      <c r="E279" s="54" t="s">
        <v>308</v>
      </c>
      <c r="F279" s="32"/>
      <c r="G279" s="63" t="n">
        <f aca="false">SUM(G280)</f>
        <v>0</v>
      </c>
      <c r="H279" s="63" t="n">
        <f aca="false">SUM(H280)</f>
        <v>0</v>
      </c>
      <c r="I279" s="30" t="n">
        <f aca="false">SUM(J279-H279)</f>
        <v>0</v>
      </c>
      <c r="J279" s="63" t="n">
        <f aca="false">SUM(J280)</f>
        <v>0</v>
      </c>
    </row>
    <row r="280" customFormat="false" ht="15" hidden="true" customHeight="true" outlineLevel="0" collapsed="false">
      <c r="A280" s="50" t="s">
        <v>294</v>
      </c>
      <c r="B280" s="27"/>
      <c r="C280" s="35" t="s">
        <v>93</v>
      </c>
      <c r="D280" s="35" t="s">
        <v>93</v>
      </c>
      <c r="E280" s="54" t="s">
        <v>308</v>
      </c>
      <c r="F280" s="32" t="s">
        <v>122</v>
      </c>
      <c r="G280" s="63"/>
      <c r="H280" s="63"/>
      <c r="I280" s="30" t="n">
        <f aca="false">SUM(J280-H280)</f>
        <v>0</v>
      </c>
      <c r="J280" s="63"/>
    </row>
    <row r="281" customFormat="false" ht="30" hidden="false" customHeight="true" outlineLevel="0" collapsed="false">
      <c r="A281" s="31" t="s">
        <v>31</v>
      </c>
      <c r="B281" s="27"/>
      <c r="C281" s="35" t="s">
        <v>93</v>
      </c>
      <c r="D281" s="35" t="s">
        <v>93</v>
      </c>
      <c r="E281" s="54" t="s">
        <v>257</v>
      </c>
      <c r="F281" s="32" t="s">
        <v>32</v>
      </c>
      <c r="G281" s="63" t="n">
        <v>4919</v>
      </c>
      <c r="H281" s="63" t="n">
        <v>1990.4</v>
      </c>
      <c r="I281" s="30" t="n">
        <f aca="false">SUM(J281-H281)</f>
        <v>2928.6</v>
      </c>
      <c r="J281" s="63" t="n">
        <v>4919</v>
      </c>
    </row>
    <row r="282" customFormat="false" ht="15" hidden="false" customHeight="false" outlineLevel="0" collapsed="false">
      <c r="A282" s="31" t="s">
        <v>88</v>
      </c>
      <c r="B282" s="27"/>
      <c r="C282" s="35" t="s">
        <v>93</v>
      </c>
      <c r="D282" s="35" t="s">
        <v>93</v>
      </c>
      <c r="E282" s="28" t="s">
        <v>89</v>
      </c>
      <c r="F282" s="34"/>
      <c r="G282" s="30" t="n">
        <f aca="false">SUM(G284+G286+G287+G293)</f>
        <v>3886.6</v>
      </c>
      <c r="H282" s="30" t="n">
        <f aca="false">SUM(H284+H286+H287+H293)</f>
        <v>2530.4</v>
      </c>
      <c r="I282" s="30" t="n">
        <f aca="false">SUM(J282-H282)</f>
        <v>1356.2</v>
      </c>
      <c r="J282" s="30" t="n">
        <f aca="false">SUM(J284+J286+J287+J293)</f>
        <v>3886.6</v>
      </c>
    </row>
    <row r="283" customFormat="false" ht="15" hidden="false" customHeight="false" outlineLevel="0" collapsed="false">
      <c r="A283" s="50" t="s">
        <v>294</v>
      </c>
      <c r="B283" s="27"/>
      <c r="C283" s="35" t="s">
        <v>93</v>
      </c>
      <c r="D283" s="35" t="s">
        <v>93</v>
      </c>
      <c r="E283" s="28" t="s">
        <v>89</v>
      </c>
      <c r="F283" s="34" t="s">
        <v>122</v>
      </c>
      <c r="G283" s="30" t="n">
        <f aca="false">SUM(G284)</f>
        <v>779.9</v>
      </c>
      <c r="H283" s="30" t="n">
        <f aca="false">SUM(H284)</f>
        <v>492.1</v>
      </c>
      <c r="I283" s="30" t="n">
        <f aca="false">SUM(J283-H283)</f>
        <v>287.8</v>
      </c>
      <c r="J283" s="30" t="n">
        <f aca="false">SUM(J284)</f>
        <v>779.9</v>
      </c>
    </row>
    <row r="284" customFormat="false" ht="14.25" hidden="false" customHeight="true" outlineLevel="0" collapsed="false">
      <c r="A284" s="76" t="s">
        <v>309</v>
      </c>
      <c r="B284" s="88"/>
      <c r="C284" s="89" t="s">
        <v>93</v>
      </c>
      <c r="D284" s="89" t="s">
        <v>93</v>
      </c>
      <c r="E284" s="90" t="s">
        <v>310</v>
      </c>
      <c r="F284" s="34" t="s">
        <v>122</v>
      </c>
      <c r="G284" s="75" t="n">
        <f aca="false">520-20+100+79.9+100</f>
        <v>779.9</v>
      </c>
      <c r="H284" s="75" t="n">
        <v>492.1</v>
      </c>
      <c r="I284" s="30" t="n">
        <f aca="false">SUM(J284-H284)</f>
        <v>287.8</v>
      </c>
      <c r="J284" s="75" t="n">
        <f aca="false">520-20+100+79.9+100</f>
        <v>779.9</v>
      </c>
    </row>
    <row r="285" customFormat="false" ht="28.5" hidden="true" customHeight="false" outlineLevel="0" collapsed="false">
      <c r="A285" s="31" t="s">
        <v>31</v>
      </c>
      <c r="B285" s="78"/>
      <c r="C285" s="89" t="s">
        <v>93</v>
      </c>
      <c r="D285" s="89" t="s">
        <v>93</v>
      </c>
      <c r="E285" s="54" t="s">
        <v>89</v>
      </c>
      <c r="F285" s="55" t="s">
        <v>32</v>
      </c>
      <c r="G285" s="30" t="n">
        <f aca="false">SUM(G286)</f>
        <v>0</v>
      </c>
      <c r="H285" s="30" t="n">
        <f aca="false">SUM(H286)</f>
        <v>0</v>
      </c>
      <c r="I285" s="30" t="n">
        <f aca="false">SUM(J285-H285)</f>
        <v>0</v>
      </c>
      <c r="J285" s="30" t="n">
        <f aca="false">SUM(J286)</f>
        <v>0</v>
      </c>
    </row>
    <row r="286" customFormat="false" ht="28.5" hidden="true" customHeight="false" outlineLevel="0" collapsed="false">
      <c r="A286" s="67" t="s">
        <v>262</v>
      </c>
      <c r="B286" s="78"/>
      <c r="C286" s="89" t="s">
        <v>93</v>
      </c>
      <c r="D286" s="89" t="s">
        <v>93</v>
      </c>
      <c r="E286" s="54" t="s">
        <v>263</v>
      </c>
      <c r="F286" s="29" t="s">
        <v>32</v>
      </c>
      <c r="G286" s="63"/>
      <c r="H286" s="63"/>
      <c r="I286" s="30" t="n">
        <f aca="false">SUM(J286-H286)</f>
        <v>0</v>
      </c>
      <c r="J286" s="63"/>
    </row>
    <row r="287" customFormat="false" ht="28.5" hidden="false" customHeight="true" outlineLevel="0" collapsed="false">
      <c r="A287" s="50" t="s">
        <v>238</v>
      </c>
      <c r="B287" s="27"/>
      <c r="C287" s="35" t="s">
        <v>93</v>
      </c>
      <c r="D287" s="35" t="s">
        <v>93</v>
      </c>
      <c r="E287" s="28" t="s">
        <v>265</v>
      </c>
      <c r="F287" s="34"/>
      <c r="G287" s="30" t="n">
        <f aca="false">SUM(G288+G291)</f>
        <v>3106.7</v>
      </c>
      <c r="H287" s="30" t="n">
        <f aca="false">SUM(H288+H291)</f>
        <v>2038.3</v>
      </c>
      <c r="I287" s="30" t="n">
        <f aca="false">SUM(J287-H287)</f>
        <v>1068.4</v>
      </c>
      <c r="J287" s="30" t="n">
        <f aca="false">SUM(J288+J291)</f>
        <v>3106.7</v>
      </c>
    </row>
    <row r="288" customFormat="false" ht="28.5" hidden="false" customHeight="true" outlineLevel="0" collapsed="false">
      <c r="A288" s="76" t="s">
        <v>256</v>
      </c>
      <c r="B288" s="88"/>
      <c r="C288" s="35" t="s">
        <v>93</v>
      </c>
      <c r="D288" s="35" t="s">
        <v>93</v>
      </c>
      <c r="E288" s="28" t="s">
        <v>266</v>
      </c>
      <c r="F288" s="34"/>
      <c r="G288" s="75" t="n">
        <f aca="false">SUM(G289:G290)</f>
        <v>2225.9</v>
      </c>
      <c r="H288" s="75" t="n">
        <f aca="false">SUM(H289:H290)</f>
        <v>1157.5</v>
      </c>
      <c r="I288" s="30" t="n">
        <f aca="false">SUM(J288-H288)</f>
        <v>1068.4</v>
      </c>
      <c r="J288" s="75" t="n">
        <f aca="false">SUM(J289:J290)</f>
        <v>2225.9</v>
      </c>
    </row>
    <row r="289" customFormat="false" ht="15.75" hidden="false" customHeight="true" outlineLevel="0" collapsed="false">
      <c r="A289" s="50" t="s">
        <v>294</v>
      </c>
      <c r="B289" s="27"/>
      <c r="C289" s="35" t="s">
        <v>93</v>
      </c>
      <c r="D289" s="35" t="s">
        <v>93</v>
      </c>
      <c r="E289" s="28" t="s">
        <v>266</v>
      </c>
      <c r="F289" s="32" t="s">
        <v>122</v>
      </c>
      <c r="G289" s="63" t="n">
        <f aca="false">2170-98.5-95.6+250-0.3+0.3</f>
        <v>2225.9</v>
      </c>
      <c r="H289" s="63" t="n">
        <v>1157.5</v>
      </c>
      <c r="I289" s="30" t="n">
        <f aca="false">SUM(J289-H289)</f>
        <v>1068.4</v>
      </c>
      <c r="J289" s="63" t="n">
        <f aca="false">2170-98.5-95.6+250-0.3+0.3</f>
        <v>2225.9</v>
      </c>
    </row>
    <row r="290" customFormat="false" ht="28.5" hidden="true" customHeight="true" outlineLevel="0" collapsed="false">
      <c r="A290" s="31" t="s">
        <v>31</v>
      </c>
      <c r="B290" s="78"/>
      <c r="C290" s="35" t="s">
        <v>93</v>
      </c>
      <c r="D290" s="35" t="s">
        <v>93</v>
      </c>
      <c r="E290" s="28" t="s">
        <v>266</v>
      </c>
      <c r="F290" s="55" t="s">
        <v>32</v>
      </c>
      <c r="G290" s="30"/>
      <c r="H290" s="30"/>
      <c r="I290" s="30" t="n">
        <f aca="false">SUM(J290-H290)</f>
        <v>0</v>
      </c>
      <c r="J290" s="30"/>
    </row>
    <row r="291" customFormat="false" ht="36.75" hidden="false" customHeight="true" outlineLevel="0" collapsed="false">
      <c r="A291" s="67" t="s">
        <v>311</v>
      </c>
      <c r="B291" s="27"/>
      <c r="C291" s="35" t="s">
        <v>93</v>
      </c>
      <c r="D291" s="35" t="s">
        <v>93</v>
      </c>
      <c r="E291" s="28" t="s">
        <v>188</v>
      </c>
      <c r="F291" s="34"/>
      <c r="G291" s="30" t="n">
        <f aca="false">SUM(G292)</f>
        <v>880.8</v>
      </c>
      <c r="H291" s="30" t="n">
        <f aca="false">SUM(H292)</f>
        <v>880.8</v>
      </c>
      <c r="I291" s="30" t="n">
        <f aca="false">SUM(J291-H291)</f>
        <v>0</v>
      </c>
      <c r="J291" s="30" t="n">
        <f aca="false">SUM(J292)</f>
        <v>880.8</v>
      </c>
    </row>
    <row r="292" customFormat="false" ht="16.5" hidden="false" customHeight="true" outlineLevel="0" collapsed="false">
      <c r="A292" s="50" t="s">
        <v>294</v>
      </c>
      <c r="B292" s="27"/>
      <c r="C292" s="35" t="s">
        <v>93</v>
      </c>
      <c r="D292" s="35" t="s">
        <v>93</v>
      </c>
      <c r="E292" s="28" t="s">
        <v>188</v>
      </c>
      <c r="F292" s="32" t="s">
        <v>122</v>
      </c>
      <c r="G292" s="63" t="n">
        <v>880.8</v>
      </c>
      <c r="H292" s="63" t="n">
        <v>880.8</v>
      </c>
      <c r="I292" s="30" t="n">
        <f aca="false">SUM(J292-H292)</f>
        <v>0</v>
      </c>
      <c r="J292" s="63" t="n">
        <v>880.8</v>
      </c>
    </row>
    <row r="293" customFormat="false" ht="42.75" hidden="true" customHeight="true" outlineLevel="0" collapsed="false">
      <c r="A293" s="50" t="s">
        <v>312</v>
      </c>
      <c r="B293" s="27"/>
      <c r="C293" s="35" t="s">
        <v>93</v>
      </c>
      <c r="D293" s="35" t="s">
        <v>93</v>
      </c>
      <c r="E293" s="54" t="s">
        <v>242</v>
      </c>
      <c r="F293" s="32"/>
      <c r="G293" s="63" t="n">
        <f aca="false">SUM(G294)</f>
        <v>0</v>
      </c>
      <c r="H293" s="63" t="n">
        <f aca="false">SUM(H294)</f>
        <v>0</v>
      </c>
      <c r="I293" s="30" t="n">
        <f aca="false">SUM(J293-H293)</f>
        <v>0</v>
      </c>
      <c r="J293" s="63" t="n">
        <f aca="false">SUM(J294)</f>
        <v>0</v>
      </c>
    </row>
    <row r="294" customFormat="false" ht="18" hidden="true" customHeight="true" outlineLevel="0" collapsed="false">
      <c r="A294" s="50" t="s">
        <v>294</v>
      </c>
      <c r="B294" s="27"/>
      <c r="C294" s="35" t="s">
        <v>93</v>
      </c>
      <c r="D294" s="35" t="s">
        <v>93</v>
      </c>
      <c r="E294" s="54" t="s">
        <v>242</v>
      </c>
      <c r="F294" s="32" t="s">
        <v>122</v>
      </c>
      <c r="G294" s="63"/>
      <c r="H294" s="63"/>
      <c r="I294" s="30" t="n">
        <f aca="false">SUM(J294-H294)</f>
        <v>0</v>
      </c>
      <c r="J294" s="63"/>
    </row>
    <row r="295" customFormat="false" ht="26.25" hidden="false" customHeight="true" outlineLevel="0" collapsed="false">
      <c r="A295" s="26" t="s">
        <v>313</v>
      </c>
      <c r="B295" s="27"/>
      <c r="C295" s="28" t="s">
        <v>67</v>
      </c>
      <c r="D295" s="28"/>
      <c r="E295" s="28"/>
      <c r="F295" s="29"/>
      <c r="G295" s="30" t="n">
        <f aca="false">SUM(G296)+G300</f>
        <v>4392.3</v>
      </c>
      <c r="H295" s="30" t="n">
        <f aca="false">SUM(H296)+H300</f>
        <v>2547</v>
      </c>
      <c r="I295" s="30" t="n">
        <f aca="false">SUM(J295-H295)</f>
        <v>1845.3</v>
      </c>
      <c r="J295" s="30" t="n">
        <f aca="false">SUM(J296)+J300</f>
        <v>4392.3</v>
      </c>
    </row>
    <row r="296" customFormat="false" ht="31.5" hidden="false" customHeight="true" outlineLevel="0" collapsed="false">
      <c r="A296" s="26" t="s">
        <v>314</v>
      </c>
      <c r="B296" s="27"/>
      <c r="C296" s="28" t="s">
        <v>67</v>
      </c>
      <c r="D296" s="28" t="s">
        <v>34</v>
      </c>
      <c r="E296" s="28"/>
      <c r="F296" s="29"/>
      <c r="G296" s="30" t="n">
        <f aca="false">SUM(G299)</f>
        <v>3177.4</v>
      </c>
      <c r="H296" s="30" t="n">
        <f aca="false">SUM(H299)</f>
        <v>2199.7</v>
      </c>
      <c r="I296" s="30" t="n">
        <f aca="false">SUM(J296-H296)</f>
        <v>977.7</v>
      </c>
      <c r="J296" s="30" t="n">
        <f aca="false">SUM(J299)</f>
        <v>3177.4</v>
      </c>
    </row>
    <row r="297" customFormat="false" ht="15.75" hidden="false" customHeight="true" outlineLevel="0" collapsed="false">
      <c r="A297" s="26" t="s">
        <v>315</v>
      </c>
      <c r="B297" s="27"/>
      <c r="C297" s="28" t="s">
        <v>67</v>
      </c>
      <c r="D297" s="28" t="s">
        <v>34</v>
      </c>
      <c r="E297" s="28" t="s">
        <v>316</v>
      </c>
      <c r="F297" s="29"/>
      <c r="G297" s="30" t="n">
        <f aca="false">SUM(G298)</f>
        <v>3177.4</v>
      </c>
      <c r="H297" s="30" t="n">
        <f aca="false">SUM(H298)</f>
        <v>2199.7</v>
      </c>
      <c r="I297" s="30" t="n">
        <f aca="false">SUM(J297-H297)</f>
        <v>977.7</v>
      </c>
      <c r="J297" s="30" t="n">
        <f aca="false">SUM(J298)</f>
        <v>3177.4</v>
      </c>
    </row>
    <row r="298" customFormat="false" ht="28.5" hidden="false" customHeight="false" outlineLevel="0" collapsed="false">
      <c r="A298" s="79" t="s">
        <v>109</v>
      </c>
      <c r="B298" s="91"/>
      <c r="C298" s="57" t="s">
        <v>67</v>
      </c>
      <c r="D298" s="57" t="s">
        <v>34</v>
      </c>
      <c r="E298" s="57" t="s">
        <v>317</v>
      </c>
      <c r="F298" s="34"/>
      <c r="G298" s="30" t="n">
        <f aca="false">SUM(G299)</f>
        <v>3177.4</v>
      </c>
      <c r="H298" s="30" t="n">
        <f aca="false">SUM(H299)</f>
        <v>2199.7</v>
      </c>
      <c r="I298" s="30" t="n">
        <f aca="false">SUM(J298-H298)</f>
        <v>977.7</v>
      </c>
      <c r="J298" s="30" t="n">
        <f aca="false">SUM(J299)</f>
        <v>3177.4</v>
      </c>
    </row>
    <row r="299" customFormat="false" ht="21.75" hidden="false" customHeight="true" outlineLevel="0" collapsed="false">
      <c r="A299" s="37" t="s">
        <v>53</v>
      </c>
      <c r="B299" s="27"/>
      <c r="C299" s="28" t="s">
        <v>67</v>
      </c>
      <c r="D299" s="28" t="s">
        <v>34</v>
      </c>
      <c r="E299" s="57" t="s">
        <v>317</v>
      </c>
      <c r="F299" s="34" t="s">
        <v>54</v>
      </c>
      <c r="G299" s="30" t="n">
        <f aca="false">3089.9+14.5+73</f>
        <v>3177.4</v>
      </c>
      <c r="H299" s="30" t="n">
        <v>2199.7</v>
      </c>
      <c r="I299" s="30" t="n">
        <f aca="false">SUM(J299-H299)</f>
        <v>977.7</v>
      </c>
      <c r="J299" s="30" t="n">
        <f aca="false">3089.9+14.5+73</f>
        <v>3177.4</v>
      </c>
    </row>
    <row r="300" customFormat="false" ht="15" hidden="false" customHeight="true" outlineLevel="0" collapsed="false">
      <c r="A300" s="92" t="s">
        <v>318</v>
      </c>
      <c r="B300" s="27"/>
      <c r="C300" s="93" t="s">
        <v>67</v>
      </c>
      <c r="D300" s="93" t="s">
        <v>93</v>
      </c>
      <c r="E300" s="93"/>
      <c r="F300" s="94"/>
      <c r="G300" s="63" t="n">
        <f aca="false">SUM(G301+G304)</f>
        <v>1214.9</v>
      </c>
      <c r="H300" s="63" t="n">
        <f aca="false">SUM(H301+H304)</f>
        <v>347.3</v>
      </c>
      <c r="I300" s="30" t="n">
        <f aca="false">SUM(J300-H300)</f>
        <v>867.6</v>
      </c>
      <c r="J300" s="63" t="n">
        <f aca="false">SUM(J301+J304)</f>
        <v>1214.9</v>
      </c>
    </row>
    <row r="301" customFormat="false" ht="19.5" hidden="true" customHeight="true" outlineLevel="0" collapsed="false">
      <c r="A301" s="33" t="s">
        <v>154</v>
      </c>
      <c r="B301" s="27"/>
      <c r="C301" s="93" t="s">
        <v>67</v>
      </c>
      <c r="D301" s="93" t="s">
        <v>93</v>
      </c>
      <c r="E301" s="28" t="s">
        <v>155</v>
      </c>
      <c r="F301" s="94"/>
      <c r="G301" s="63" t="n">
        <f aca="false">SUM(G302)</f>
        <v>0</v>
      </c>
      <c r="H301" s="63" t="n">
        <f aca="false">SUM(H302)</f>
        <v>0</v>
      </c>
      <c r="I301" s="30" t="n">
        <f aca="false">SUM(J301-H301)</f>
        <v>0</v>
      </c>
      <c r="J301" s="63" t="n">
        <f aca="false">SUM(J302)</f>
        <v>0</v>
      </c>
    </row>
    <row r="302" customFormat="false" ht="42.75" hidden="true" customHeight="true" outlineLevel="0" collapsed="false">
      <c r="A302" s="33" t="s">
        <v>319</v>
      </c>
      <c r="B302" s="27"/>
      <c r="C302" s="93" t="s">
        <v>67</v>
      </c>
      <c r="D302" s="93" t="s">
        <v>93</v>
      </c>
      <c r="E302" s="28" t="s">
        <v>320</v>
      </c>
      <c r="F302" s="34"/>
      <c r="G302" s="63" t="n">
        <f aca="false">SUM(G303)</f>
        <v>0</v>
      </c>
      <c r="H302" s="63" t="n">
        <f aca="false">SUM(H303)</f>
        <v>0</v>
      </c>
      <c r="I302" s="30" t="n">
        <f aca="false">SUM(J302-H302)</f>
        <v>0</v>
      </c>
      <c r="J302" s="63" t="n">
        <f aca="false">SUM(J303)</f>
        <v>0</v>
      </c>
    </row>
    <row r="303" customFormat="false" ht="21" hidden="true" customHeight="true" outlineLevel="0" collapsed="false">
      <c r="A303" s="50" t="s">
        <v>294</v>
      </c>
      <c r="B303" s="27"/>
      <c r="C303" s="93" t="s">
        <v>67</v>
      </c>
      <c r="D303" s="93" t="s">
        <v>93</v>
      </c>
      <c r="E303" s="28" t="s">
        <v>320</v>
      </c>
      <c r="F303" s="34" t="s">
        <v>122</v>
      </c>
      <c r="G303" s="63"/>
      <c r="H303" s="63"/>
      <c r="I303" s="30" t="n">
        <f aca="false">SUM(J303-H303)</f>
        <v>0</v>
      </c>
      <c r="J303" s="63"/>
    </row>
    <row r="304" customFormat="false" ht="20.25" hidden="false" customHeight="true" outlineLevel="0" collapsed="false">
      <c r="A304" s="31" t="s">
        <v>88</v>
      </c>
      <c r="B304" s="27"/>
      <c r="C304" s="93" t="s">
        <v>67</v>
      </c>
      <c r="D304" s="93" t="s">
        <v>93</v>
      </c>
      <c r="E304" s="28" t="s">
        <v>89</v>
      </c>
      <c r="F304" s="94"/>
      <c r="G304" s="63" t="n">
        <f aca="false">SUM(G308+G312)</f>
        <v>1214.9</v>
      </c>
      <c r="H304" s="63" t="n">
        <f aca="false">SUM(H308+H312)</f>
        <v>347.3</v>
      </c>
      <c r="I304" s="30" t="n">
        <f aca="false">SUM(J304-H304)</f>
        <v>867.6</v>
      </c>
      <c r="J304" s="63" t="n">
        <f aca="false">SUM(J308+J312)</f>
        <v>1214.9</v>
      </c>
    </row>
    <row r="305" customFormat="false" ht="24" hidden="true" customHeight="true" outlineLevel="0" collapsed="false">
      <c r="A305" s="33" t="s">
        <v>321</v>
      </c>
      <c r="B305" s="27"/>
      <c r="C305" s="93" t="s">
        <v>67</v>
      </c>
      <c r="D305" s="93" t="s">
        <v>93</v>
      </c>
      <c r="E305" s="28" t="s">
        <v>89</v>
      </c>
      <c r="F305" s="94" t="s">
        <v>322</v>
      </c>
      <c r="G305" s="63"/>
      <c r="H305" s="63"/>
      <c r="I305" s="30" t="n">
        <f aca="false">SUM(J305-H305)</f>
        <v>0</v>
      </c>
      <c r="J305" s="63"/>
    </row>
    <row r="306" customFormat="false" ht="22.5" hidden="true" customHeight="true" outlineLevel="0" collapsed="false">
      <c r="A306" s="95" t="s">
        <v>323</v>
      </c>
      <c r="B306" s="27"/>
      <c r="C306" s="93" t="s">
        <v>67</v>
      </c>
      <c r="D306" s="93" t="s">
        <v>93</v>
      </c>
      <c r="E306" s="96" t="s">
        <v>89</v>
      </c>
      <c r="F306" s="97" t="s">
        <v>322</v>
      </c>
      <c r="G306" s="98"/>
      <c r="H306" s="98"/>
      <c r="I306" s="30" t="n">
        <f aca="false">SUM(J306-H306)</f>
        <v>0</v>
      </c>
      <c r="J306" s="98"/>
    </row>
    <row r="307" customFormat="false" ht="0.75" hidden="true" customHeight="true" outlineLevel="0" collapsed="false">
      <c r="A307" s="37" t="s">
        <v>53</v>
      </c>
      <c r="B307" s="27"/>
      <c r="C307" s="93" t="s">
        <v>67</v>
      </c>
      <c r="D307" s="93" t="s">
        <v>93</v>
      </c>
      <c r="E307" s="93" t="s">
        <v>89</v>
      </c>
      <c r="F307" s="94" t="s">
        <v>54</v>
      </c>
      <c r="G307" s="63"/>
      <c r="H307" s="63"/>
      <c r="I307" s="30" t="n">
        <f aca="false">SUM(J307-H307)</f>
        <v>0</v>
      </c>
      <c r="J307" s="63"/>
    </row>
    <row r="308" customFormat="false" ht="27.75" hidden="false" customHeight="true" outlineLevel="0" collapsed="false">
      <c r="A308" s="92" t="s">
        <v>323</v>
      </c>
      <c r="B308" s="27"/>
      <c r="C308" s="93" t="s">
        <v>67</v>
      </c>
      <c r="D308" s="93" t="s">
        <v>93</v>
      </c>
      <c r="E308" s="93" t="s">
        <v>291</v>
      </c>
      <c r="F308" s="94"/>
      <c r="G308" s="63" t="n">
        <f aca="false">SUM(G309:G311)</f>
        <v>1214.9</v>
      </c>
      <c r="H308" s="63" t="n">
        <f aca="false">SUM(H309:H311)</f>
        <v>347.3</v>
      </c>
      <c r="I308" s="30" t="n">
        <f aca="false">SUM(J308-H308)</f>
        <v>867.6</v>
      </c>
      <c r="J308" s="63" t="n">
        <f aca="false">SUM(J309:J311)</f>
        <v>1214.9</v>
      </c>
    </row>
    <row r="309" customFormat="false" ht="15.75" hidden="true" customHeight="true" outlineLevel="0" collapsed="false">
      <c r="A309" s="50" t="s">
        <v>294</v>
      </c>
      <c r="B309" s="27"/>
      <c r="C309" s="93" t="s">
        <v>67</v>
      </c>
      <c r="D309" s="93" t="s">
        <v>93</v>
      </c>
      <c r="E309" s="93" t="s">
        <v>291</v>
      </c>
      <c r="F309" s="34" t="s">
        <v>122</v>
      </c>
      <c r="G309" s="63"/>
      <c r="H309" s="63"/>
      <c r="I309" s="30" t="n">
        <f aca="false">SUM(J309-H309)</f>
        <v>0</v>
      </c>
      <c r="J309" s="63"/>
    </row>
    <row r="310" customFormat="false" ht="15" hidden="true" customHeight="false" outlineLevel="0" collapsed="false">
      <c r="A310" s="50" t="s">
        <v>167</v>
      </c>
      <c r="B310" s="27"/>
      <c r="C310" s="87" t="s">
        <v>67</v>
      </c>
      <c r="D310" s="87" t="s">
        <v>93</v>
      </c>
      <c r="E310" s="87" t="s">
        <v>290</v>
      </c>
      <c r="F310" s="32" t="s">
        <v>168</v>
      </c>
      <c r="G310" s="63" t="n">
        <f aca="false">1300-1300</f>
        <v>0</v>
      </c>
      <c r="H310" s="63"/>
      <c r="I310" s="30" t="n">
        <f aca="false">SUM(J310-H310)</f>
        <v>0</v>
      </c>
      <c r="J310" s="63" t="n">
        <f aca="false">1300-1300</f>
        <v>0</v>
      </c>
    </row>
    <row r="311" customFormat="false" ht="15" hidden="false" customHeight="false" outlineLevel="0" collapsed="false">
      <c r="A311" s="37" t="s">
        <v>324</v>
      </c>
      <c r="B311" s="27"/>
      <c r="C311" s="93" t="s">
        <v>67</v>
      </c>
      <c r="D311" s="93" t="s">
        <v>93</v>
      </c>
      <c r="E311" s="93" t="s">
        <v>291</v>
      </c>
      <c r="F311" s="94" t="s">
        <v>325</v>
      </c>
      <c r="G311" s="63" t="n">
        <f aca="false">1704.5+810.4-1300</f>
        <v>1214.9</v>
      </c>
      <c r="H311" s="63" t="n">
        <v>347.3</v>
      </c>
      <c r="I311" s="30" t="n">
        <f aca="false">SUM(J311-H311)</f>
        <v>867.6</v>
      </c>
      <c r="J311" s="63" t="n">
        <f aca="false">1704.5+810.4-1300</f>
        <v>1214.9</v>
      </c>
    </row>
    <row r="312" customFormat="false" ht="26.25" hidden="true" customHeight="true" outlineLevel="0" collapsed="false">
      <c r="A312" s="99" t="s">
        <v>326</v>
      </c>
      <c r="B312" s="27"/>
      <c r="C312" s="93" t="s">
        <v>67</v>
      </c>
      <c r="D312" s="93" t="s">
        <v>93</v>
      </c>
      <c r="E312" s="93" t="s">
        <v>327</v>
      </c>
      <c r="F312" s="94"/>
      <c r="G312" s="63" t="n">
        <f aca="false">SUM(G313:G314)</f>
        <v>0</v>
      </c>
      <c r="H312" s="63" t="n">
        <f aca="false">SUM(H313:H314)</f>
        <v>0</v>
      </c>
      <c r="I312" s="30" t="n">
        <f aca="false">SUM(J312-H312)</f>
        <v>0</v>
      </c>
      <c r="J312" s="63" t="n">
        <f aca="false">SUM(J313:J314)</f>
        <v>0</v>
      </c>
    </row>
    <row r="313" customFormat="false" ht="15.75" hidden="true" customHeight="true" outlineLevel="0" collapsed="false">
      <c r="A313" s="50" t="s">
        <v>294</v>
      </c>
      <c r="B313" s="27"/>
      <c r="C313" s="93" t="s">
        <v>67</v>
      </c>
      <c r="D313" s="93" t="s">
        <v>93</v>
      </c>
      <c r="E313" s="93" t="s">
        <v>327</v>
      </c>
      <c r="F313" s="34" t="s">
        <v>122</v>
      </c>
      <c r="G313" s="63"/>
      <c r="H313" s="63"/>
      <c r="I313" s="30" t="n">
        <f aca="false">SUM(J313-H313)</f>
        <v>0</v>
      </c>
      <c r="J313" s="63"/>
    </row>
    <row r="314" customFormat="false" ht="18" hidden="true" customHeight="true" outlineLevel="0" collapsed="false">
      <c r="A314" s="37" t="s">
        <v>324</v>
      </c>
      <c r="B314" s="27"/>
      <c r="C314" s="93" t="s">
        <v>67</v>
      </c>
      <c r="D314" s="93" t="s">
        <v>93</v>
      </c>
      <c r="E314" s="93" t="s">
        <v>327</v>
      </c>
      <c r="F314" s="94" t="s">
        <v>328</v>
      </c>
      <c r="G314" s="63"/>
      <c r="H314" s="63"/>
      <c r="I314" s="30" t="n">
        <f aca="false">SUM(J314-H314)</f>
        <v>0</v>
      </c>
      <c r="J314" s="63"/>
    </row>
    <row r="315" customFormat="false" ht="14.25" hidden="true" customHeight="true" outlineLevel="0" collapsed="false">
      <c r="A315" s="31" t="s">
        <v>46</v>
      </c>
      <c r="B315" s="36"/>
      <c r="C315" s="93" t="s">
        <v>47</v>
      </c>
      <c r="D315" s="93"/>
      <c r="E315" s="93"/>
      <c r="F315" s="94"/>
      <c r="G315" s="63" t="n">
        <f aca="false">SUM(G316+G320+G334+G327)</f>
        <v>0</v>
      </c>
      <c r="H315" s="63" t="n">
        <f aca="false">SUM(H316+H320+H334+H327)</f>
        <v>0</v>
      </c>
      <c r="I315" s="30" t="n">
        <f aca="false">SUM(J315-H315)</f>
        <v>0</v>
      </c>
      <c r="J315" s="63" t="n">
        <f aca="false">SUM(J316+J320+J334+J327)</f>
        <v>0</v>
      </c>
    </row>
    <row r="316" customFormat="false" ht="15.75" hidden="true" customHeight="false" outlineLevel="0" collapsed="false">
      <c r="A316" s="31" t="s">
        <v>329</v>
      </c>
      <c r="B316" s="45"/>
      <c r="C316" s="87" t="s">
        <v>47</v>
      </c>
      <c r="D316" s="87" t="s">
        <v>24</v>
      </c>
      <c r="E316" s="87"/>
      <c r="F316" s="39"/>
      <c r="G316" s="30" t="n">
        <f aca="false">SUM(G317)</f>
        <v>0</v>
      </c>
      <c r="H316" s="30" t="n">
        <f aca="false">SUM(H317)</f>
        <v>0</v>
      </c>
      <c r="I316" s="30" t="n">
        <f aca="false">SUM(J316-H316)</f>
        <v>0</v>
      </c>
      <c r="J316" s="30" t="n">
        <f aca="false">SUM(J317)</f>
        <v>0</v>
      </c>
    </row>
    <row r="317" customFormat="false" ht="15.75" hidden="true" customHeight="false" outlineLevel="0" collapsed="false">
      <c r="A317" s="31" t="s">
        <v>330</v>
      </c>
      <c r="B317" s="45"/>
      <c r="C317" s="87" t="s">
        <v>47</v>
      </c>
      <c r="D317" s="87" t="s">
        <v>24</v>
      </c>
      <c r="E317" s="87" t="s">
        <v>331</v>
      </c>
      <c r="F317" s="39"/>
      <c r="G317" s="30" t="n">
        <f aca="false">SUM(G318)</f>
        <v>0</v>
      </c>
      <c r="H317" s="30" t="n">
        <f aca="false">SUM(H318)</f>
        <v>0</v>
      </c>
      <c r="I317" s="30" t="n">
        <f aca="false">SUM(J317-H317)</f>
        <v>0</v>
      </c>
      <c r="J317" s="30" t="n">
        <f aca="false">SUM(J318)</f>
        <v>0</v>
      </c>
    </row>
    <row r="318" customFormat="false" ht="29.25" hidden="true" customHeight="false" outlineLevel="0" collapsed="false">
      <c r="A318" s="31" t="s">
        <v>109</v>
      </c>
      <c r="B318" s="45"/>
      <c r="C318" s="87" t="s">
        <v>47</v>
      </c>
      <c r="D318" s="87" t="s">
        <v>24</v>
      </c>
      <c r="E318" s="87" t="s">
        <v>332</v>
      </c>
      <c r="F318" s="39"/>
      <c r="G318" s="30" t="n">
        <f aca="false">SUM(G319)</f>
        <v>0</v>
      </c>
      <c r="H318" s="30" t="n">
        <f aca="false">SUM(H319)</f>
        <v>0</v>
      </c>
      <c r="I318" s="30" t="n">
        <f aca="false">SUM(J318-H318)</f>
        <v>0</v>
      </c>
      <c r="J318" s="30" t="n">
        <f aca="false">SUM(J319)</f>
        <v>0</v>
      </c>
    </row>
    <row r="319" customFormat="false" ht="15.75" hidden="true" customHeight="false" outlineLevel="0" collapsed="false">
      <c r="A319" s="37" t="s">
        <v>53</v>
      </c>
      <c r="B319" s="56"/>
      <c r="C319" s="100" t="s">
        <v>47</v>
      </c>
      <c r="D319" s="100" t="s">
        <v>24</v>
      </c>
      <c r="E319" s="100" t="s">
        <v>332</v>
      </c>
      <c r="F319" s="101" t="s">
        <v>54</v>
      </c>
      <c r="G319" s="30"/>
      <c r="H319" s="30"/>
      <c r="I319" s="30" t="n">
        <f aca="false">SUM(J319-H319)</f>
        <v>0</v>
      </c>
      <c r="J319" s="30"/>
    </row>
    <row r="320" customFormat="false" ht="15.75" hidden="true" customHeight="false" outlineLevel="0" collapsed="false">
      <c r="A320" s="31" t="s">
        <v>333</v>
      </c>
      <c r="B320" s="45"/>
      <c r="C320" s="35" t="s">
        <v>47</v>
      </c>
      <c r="D320" s="35" t="s">
        <v>26</v>
      </c>
      <c r="E320" s="35"/>
      <c r="F320" s="32"/>
      <c r="G320" s="30" t="n">
        <f aca="false">SUM(G321+G324)</f>
        <v>0</v>
      </c>
      <c r="H320" s="30" t="n">
        <f aca="false">SUM(H321+H324)</f>
        <v>0</v>
      </c>
      <c r="I320" s="30" t="n">
        <f aca="false">SUM(J320-H320)</f>
        <v>0</v>
      </c>
      <c r="J320" s="30" t="n">
        <f aca="false">SUM(J321+J324)</f>
        <v>0</v>
      </c>
    </row>
    <row r="321" customFormat="false" ht="14.25" hidden="true" customHeight="true" outlineLevel="0" collapsed="false">
      <c r="A321" s="26" t="s">
        <v>334</v>
      </c>
      <c r="B321" s="45"/>
      <c r="C321" s="35" t="s">
        <v>47</v>
      </c>
      <c r="D321" s="35" t="s">
        <v>26</v>
      </c>
      <c r="E321" s="35" t="s">
        <v>335</v>
      </c>
      <c r="F321" s="32"/>
      <c r="G321" s="30" t="n">
        <f aca="false">SUM(G322)</f>
        <v>0</v>
      </c>
      <c r="H321" s="30" t="n">
        <f aca="false">SUM(H322)</f>
        <v>0</v>
      </c>
      <c r="I321" s="30" t="n">
        <f aca="false">SUM(J321-H321)</f>
        <v>0</v>
      </c>
      <c r="J321" s="30" t="n">
        <f aca="false">SUM(J322)</f>
        <v>0</v>
      </c>
    </row>
    <row r="322" customFormat="false" ht="29.25" hidden="true" customHeight="false" outlineLevel="0" collapsed="false">
      <c r="A322" s="31" t="s">
        <v>109</v>
      </c>
      <c r="B322" s="45"/>
      <c r="C322" s="35" t="s">
        <v>47</v>
      </c>
      <c r="D322" s="35" t="s">
        <v>26</v>
      </c>
      <c r="E322" s="35" t="s">
        <v>336</v>
      </c>
      <c r="F322" s="32"/>
      <c r="G322" s="30" t="n">
        <f aca="false">SUM(G323)</f>
        <v>0</v>
      </c>
      <c r="H322" s="30" t="n">
        <f aca="false">SUM(H323)</f>
        <v>0</v>
      </c>
      <c r="I322" s="30" t="n">
        <f aca="false">SUM(J322-H322)</f>
        <v>0</v>
      </c>
      <c r="J322" s="30" t="n">
        <f aca="false">SUM(J323)</f>
        <v>0</v>
      </c>
    </row>
    <row r="323" customFormat="false" ht="15" hidden="true" customHeight="true" outlineLevel="0" collapsed="false">
      <c r="A323" s="37" t="s">
        <v>53</v>
      </c>
      <c r="B323" s="56"/>
      <c r="C323" s="57" t="s">
        <v>47</v>
      </c>
      <c r="D323" s="57" t="s">
        <v>26</v>
      </c>
      <c r="E323" s="35" t="s">
        <v>336</v>
      </c>
      <c r="F323" s="34" t="s">
        <v>54</v>
      </c>
      <c r="G323" s="30"/>
      <c r="H323" s="30"/>
      <c r="I323" s="30" t="n">
        <f aca="false">SUM(J323-H323)</f>
        <v>0</v>
      </c>
      <c r="J323" s="30"/>
    </row>
    <row r="324" customFormat="false" ht="15.75" hidden="true" customHeight="false" outlineLevel="0" collapsed="false">
      <c r="A324" s="37" t="s">
        <v>337</v>
      </c>
      <c r="B324" s="56"/>
      <c r="C324" s="35" t="s">
        <v>47</v>
      </c>
      <c r="D324" s="35" t="s">
        <v>26</v>
      </c>
      <c r="E324" s="57" t="s">
        <v>338</v>
      </c>
      <c r="F324" s="34"/>
      <c r="G324" s="102" t="n">
        <f aca="false">SUM(G325)</f>
        <v>0</v>
      </c>
      <c r="H324" s="102" t="n">
        <f aca="false">SUM(H325)</f>
        <v>0</v>
      </c>
      <c r="I324" s="30" t="n">
        <f aca="false">SUM(J324-H324)</f>
        <v>0</v>
      </c>
      <c r="J324" s="102" t="n">
        <f aca="false">SUM(J325)</f>
        <v>0</v>
      </c>
    </row>
    <row r="325" customFormat="false" ht="57.75" hidden="true" customHeight="false" outlineLevel="0" collapsed="false">
      <c r="A325" s="37" t="s">
        <v>339</v>
      </c>
      <c r="B325" s="56"/>
      <c r="C325" s="35" t="s">
        <v>47</v>
      </c>
      <c r="D325" s="35" t="s">
        <v>26</v>
      </c>
      <c r="E325" s="57" t="s">
        <v>340</v>
      </c>
      <c r="F325" s="34"/>
      <c r="G325" s="102" t="n">
        <f aca="false">SUM(G326)</f>
        <v>0</v>
      </c>
      <c r="H325" s="102" t="n">
        <f aca="false">SUM(H326)</f>
        <v>0</v>
      </c>
      <c r="I325" s="30" t="n">
        <f aca="false">SUM(J325-H325)</f>
        <v>0</v>
      </c>
      <c r="J325" s="102" t="n">
        <f aca="false">SUM(J326)</f>
        <v>0</v>
      </c>
    </row>
    <row r="326" s="80" customFormat="true" ht="20.25" hidden="true" customHeight="true" outlineLevel="0" collapsed="false">
      <c r="A326" s="37" t="s">
        <v>53</v>
      </c>
      <c r="B326" s="56"/>
      <c r="C326" s="35" t="s">
        <v>47</v>
      </c>
      <c r="D326" s="35" t="s">
        <v>26</v>
      </c>
      <c r="E326" s="57" t="s">
        <v>340</v>
      </c>
      <c r="F326" s="34" t="s">
        <v>54</v>
      </c>
      <c r="G326" s="102"/>
      <c r="H326" s="102"/>
      <c r="I326" s="30" t="n">
        <f aca="false">SUM(J326-H326)</f>
        <v>0</v>
      </c>
      <c r="J326" s="102"/>
    </row>
    <row r="327" s="58" customFormat="true" ht="17.25" hidden="true" customHeight="true" outlineLevel="0" collapsed="false">
      <c r="A327" s="31" t="s">
        <v>48</v>
      </c>
      <c r="B327" s="36"/>
      <c r="C327" s="28" t="s">
        <v>47</v>
      </c>
      <c r="D327" s="28" t="s">
        <v>47</v>
      </c>
      <c r="E327" s="28"/>
      <c r="F327" s="29"/>
      <c r="G327" s="30" t="n">
        <f aca="false">SUM(G331)+G328</f>
        <v>0</v>
      </c>
      <c r="H327" s="30" t="n">
        <f aca="false">SUM(H331)+H328</f>
        <v>0</v>
      </c>
      <c r="I327" s="30" t="n">
        <f aca="false">SUM(J327-H327)</f>
        <v>0</v>
      </c>
      <c r="J327" s="30" t="n">
        <f aca="false">SUM(J331)+J328</f>
        <v>0</v>
      </c>
    </row>
    <row r="328" s="58" customFormat="true" ht="18.75" hidden="true" customHeight="true" outlineLevel="0" collapsed="false">
      <c r="A328" s="50" t="s">
        <v>341</v>
      </c>
      <c r="B328" s="49"/>
      <c r="C328" s="35" t="s">
        <v>47</v>
      </c>
      <c r="D328" s="35" t="s">
        <v>47</v>
      </c>
      <c r="E328" s="35" t="s">
        <v>342</v>
      </c>
      <c r="F328" s="32"/>
      <c r="G328" s="30" t="n">
        <f aca="false">SUM(G329)</f>
        <v>0</v>
      </c>
      <c r="H328" s="30" t="n">
        <f aca="false">SUM(H329)</f>
        <v>0</v>
      </c>
      <c r="I328" s="30" t="n">
        <f aca="false">SUM(J328-H328)</f>
        <v>0</v>
      </c>
      <c r="J328" s="30" t="n">
        <f aca="false">SUM(J329)</f>
        <v>0</v>
      </c>
    </row>
    <row r="329" s="59" customFormat="true" ht="24.75" hidden="true" customHeight="true" outlineLevel="0" collapsed="false">
      <c r="A329" s="50" t="s">
        <v>343</v>
      </c>
      <c r="B329" s="35"/>
      <c r="C329" s="35" t="s">
        <v>47</v>
      </c>
      <c r="D329" s="35" t="s">
        <v>47</v>
      </c>
      <c r="E329" s="35" t="s">
        <v>344</v>
      </c>
      <c r="F329" s="32"/>
      <c r="G329" s="30" t="n">
        <f aca="false">SUM(G330)</f>
        <v>0</v>
      </c>
      <c r="H329" s="30" t="n">
        <f aca="false">SUM(H330)</f>
        <v>0</v>
      </c>
      <c r="I329" s="30" t="n">
        <f aca="false">SUM(J329-H329)</f>
        <v>0</v>
      </c>
      <c r="J329" s="30" t="n">
        <f aca="false">SUM(J330)</f>
        <v>0</v>
      </c>
    </row>
    <row r="330" s="59" customFormat="true" ht="27" hidden="true" customHeight="true" outlineLevel="0" collapsed="false">
      <c r="A330" s="31" t="s">
        <v>31</v>
      </c>
      <c r="B330" s="36"/>
      <c r="C330" s="35" t="s">
        <v>47</v>
      </c>
      <c r="D330" s="35" t="s">
        <v>47</v>
      </c>
      <c r="E330" s="35" t="s">
        <v>344</v>
      </c>
      <c r="F330" s="29" t="s">
        <v>32</v>
      </c>
      <c r="G330" s="30"/>
      <c r="H330" s="30"/>
      <c r="I330" s="30" t="n">
        <f aca="false">SUM(J330-H330)</f>
        <v>0</v>
      </c>
      <c r="J330" s="30"/>
    </row>
    <row r="331" s="43" customFormat="true" ht="28.5" hidden="true" customHeight="false" outlineLevel="0" collapsed="false">
      <c r="A331" s="33" t="s">
        <v>49</v>
      </c>
      <c r="B331" s="36"/>
      <c r="C331" s="28" t="s">
        <v>47</v>
      </c>
      <c r="D331" s="28" t="s">
        <v>47</v>
      </c>
      <c r="E331" s="28" t="s">
        <v>50</v>
      </c>
      <c r="F331" s="29"/>
      <c r="G331" s="30" t="n">
        <f aca="false">SUM(G332)</f>
        <v>0</v>
      </c>
      <c r="H331" s="30" t="n">
        <f aca="false">SUM(H332)</f>
        <v>0</v>
      </c>
      <c r="I331" s="30" t="n">
        <f aca="false">SUM(J331-H331)</f>
        <v>0</v>
      </c>
      <c r="J331" s="30" t="n">
        <f aca="false">SUM(J332)</f>
        <v>0</v>
      </c>
    </row>
    <row r="332" s="43" customFormat="true" ht="15" hidden="true" customHeight="false" outlineLevel="0" collapsed="false">
      <c r="A332" s="33" t="s">
        <v>51</v>
      </c>
      <c r="B332" s="36"/>
      <c r="C332" s="28" t="s">
        <v>47</v>
      </c>
      <c r="D332" s="28" t="s">
        <v>47</v>
      </c>
      <c r="E332" s="28" t="s">
        <v>52</v>
      </c>
      <c r="F332" s="29"/>
      <c r="G332" s="30" t="n">
        <f aca="false">SUM(G333)</f>
        <v>0</v>
      </c>
      <c r="H332" s="30" t="n">
        <f aca="false">SUM(H333)</f>
        <v>0</v>
      </c>
      <c r="I332" s="30" t="n">
        <f aca="false">SUM(J332-H332)</f>
        <v>0</v>
      </c>
      <c r="J332" s="30" t="n">
        <f aca="false">SUM(J333)</f>
        <v>0</v>
      </c>
    </row>
    <row r="333" s="43" customFormat="true" ht="15" hidden="true" customHeight="false" outlineLevel="0" collapsed="false">
      <c r="A333" s="37" t="s">
        <v>53</v>
      </c>
      <c r="B333" s="36"/>
      <c r="C333" s="28" t="s">
        <v>47</v>
      </c>
      <c r="D333" s="28" t="s">
        <v>47</v>
      </c>
      <c r="E333" s="28" t="s">
        <v>52</v>
      </c>
      <c r="F333" s="29" t="s">
        <v>54</v>
      </c>
      <c r="G333" s="30"/>
      <c r="H333" s="30"/>
      <c r="I333" s="30" t="n">
        <f aca="false">SUM(J333-H333)</f>
        <v>0</v>
      </c>
      <c r="J333" s="30"/>
    </row>
    <row r="334" s="43" customFormat="true" ht="21.75" hidden="true" customHeight="true" outlineLevel="0" collapsed="false">
      <c r="A334" s="26" t="s">
        <v>345</v>
      </c>
      <c r="B334" s="27"/>
      <c r="C334" s="35" t="s">
        <v>47</v>
      </c>
      <c r="D334" s="35" t="s">
        <v>138</v>
      </c>
      <c r="E334" s="35"/>
      <c r="F334" s="32"/>
      <c r="G334" s="30" t="n">
        <f aca="false">SUM(G335+G338)</f>
        <v>0</v>
      </c>
      <c r="H334" s="30" t="n">
        <f aca="false">SUM(H335+H338)</f>
        <v>0</v>
      </c>
      <c r="I334" s="30" t="n">
        <f aca="false">SUM(J334-H334)</f>
        <v>0</v>
      </c>
      <c r="J334" s="30" t="n">
        <f aca="false">SUM(J335+J338)</f>
        <v>0</v>
      </c>
    </row>
    <row r="335" s="43" customFormat="true" ht="15" hidden="true" customHeight="true" outlineLevel="0" collapsed="false">
      <c r="A335" s="50" t="s">
        <v>117</v>
      </c>
      <c r="B335" s="49"/>
      <c r="C335" s="35" t="s">
        <v>47</v>
      </c>
      <c r="D335" s="35" t="s">
        <v>138</v>
      </c>
      <c r="E335" s="35" t="s">
        <v>118</v>
      </c>
      <c r="F335" s="32"/>
      <c r="G335" s="30" t="n">
        <f aca="false">SUM(G336)</f>
        <v>0</v>
      </c>
      <c r="H335" s="30" t="n">
        <f aca="false">SUM(H336)</f>
        <v>0</v>
      </c>
      <c r="I335" s="30" t="n">
        <f aca="false">SUM(J335-H335)</f>
        <v>0</v>
      </c>
      <c r="J335" s="30" t="n">
        <f aca="false">SUM(J336)</f>
        <v>0</v>
      </c>
    </row>
    <row r="336" s="43" customFormat="true" ht="14.25" hidden="true" customHeight="true" outlineLevel="0" collapsed="false">
      <c r="A336" s="50" t="s">
        <v>293</v>
      </c>
      <c r="B336" s="49"/>
      <c r="C336" s="35" t="s">
        <v>47</v>
      </c>
      <c r="D336" s="35" t="s">
        <v>138</v>
      </c>
      <c r="E336" s="35" t="s">
        <v>120</v>
      </c>
      <c r="F336" s="32"/>
      <c r="G336" s="30" t="n">
        <f aca="false">SUM(G337)</f>
        <v>0</v>
      </c>
      <c r="H336" s="30" t="n">
        <f aca="false">SUM(H337)</f>
        <v>0</v>
      </c>
      <c r="I336" s="30" t="n">
        <f aca="false">SUM(J336-H336)</f>
        <v>0</v>
      </c>
      <c r="J336" s="30" t="n">
        <f aca="false">SUM(J337)</f>
        <v>0</v>
      </c>
    </row>
    <row r="337" customFormat="false" ht="14.25" hidden="true" customHeight="true" outlineLevel="0" collapsed="false">
      <c r="A337" s="50" t="s">
        <v>294</v>
      </c>
      <c r="B337" s="49"/>
      <c r="C337" s="35" t="s">
        <v>47</v>
      </c>
      <c r="D337" s="35" t="s">
        <v>138</v>
      </c>
      <c r="E337" s="35" t="s">
        <v>120</v>
      </c>
      <c r="F337" s="32" t="s">
        <v>122</v>
      </c>
      <c r="G337" s="30"/>
      <c r="H337" s="30"/>
      <c r="I337" s="30" t="n">
        <f aca="false">SUM(J337-H337)</f>
        <v>0</v>
      </c>
      <c r="J337" s="30"/>
    </row>
    <row r="338" s="58" customFormat="true" ht="15" hidden="true" customHeight="false" outlineLevel="0" collapsed="false">
      <c r="A338" s="33" t="s">
        <v>154</v>
      </c>
      <c r="B338" s="49"/>
      <c r="C338" s="35" t="s">
        <v>47</v>
      </c>
      <c r="D338" s="35" t="s">
        <v>138</v>
      </c>
      <c r="E338" s="35" t="s">
        <v>155</v>
      </c>
      <c r="F338" s="32"/>
      <c r="G338" s="30" t="n">
        <f aca="false">SUM(G339)</f>
        <v>0</v>
      </c>
      <c r="H338" s="30" t="n">
        <f aca="false">SUM(H339)</f>
        <v>0</v>
      </c>
      <c r="I338" s="30" t="n">
        <f aca="false">SUM(J338-H338)</f>
        <v>0</v>
      </c>
      <c r="J338" s="30" t="n">
        <f aca="false">SUM(J339)</f>
        <v>0</v>
      </c>
    </row>
    <row r="339" s="58" customFormat="true" ht="42.75" hidden="true" customHeight="false" outlineLevel="0" collapsed="false">
      <c r="A339" s="50" t="s">
        <v>346</v>
      </c>
      <c r="B339" s="49"/>
      <c r="C339" s="35" t="s">
        <v>47</v>
      </c>
      <c r="D339" s="35" t="s">
        <v>138</v>
      </c>
      <c r="E339" s="35" t="s">
        <v>347</v>
      </c>
      <c r="F339" s="32"/>
      <c r="G339" s="30" t="n">
        <f aca="false">SUM(G340)</f>
        <v>0</v>
      </c>
      <c r="H339" s="30" t="n">
        <f aca="false">SUM(H340)</f>
        <v>0</v>
      </c>
      <c r="I339" s="30" t="n">
        <f aca="false">SUM(J339-H339)</f>
        <v>0</v>
      </c>
      <c r="J339" s="30" t="n">
        <f aca="false">SUM(J340)</f>
        <v>0</v>
      </c>
    </row>
    <row r="340" s="58" customFormat="true" ht="15.75" hidden="true" customHeight="false" outlineLevel="0" collapsed="false">
      <c r="A340" s="37" t="s">
        <v>53</v>
      </c>
      <c r="B340" s="56"/>
      <c r="C340" s="35" t="s">
        <v>47</v>
      </c>
      <c r="D340" s="35" t="s">
        <v>138</v>
      </c>
      <c r="E340" s="35" t="s">
        <v>347</v>
      </c>
      <c r="F340" s="34" t="s">
        <v>54</v>
      </c>
      <c r="G340" s="30"/>
      <c r="H340" s="30"/>
      <c r="I340" s="30" t="n">
        <f aca="false">SUM(J340-H340)</f>
        <v>0</v>
      </c>
      <c r="J340" s="30"/>
    </row>
    <row r="341" s="58" customFormat="true" ht="15.75" hidden="false" customHeight="false" outlineLevel="0" collapsed="false">
      <c r="A341" s="37" t="s">
        <v>46</v>
      </c>
      <c r="B341" s="56"/>
      <c r="C341" s="35" t="s">
        <v>47</v>
      </c>
      <c r="D341" s="35"/>
      <c r="E341" s="35"/>
      <c r="F341" s="34"/>
      <c r="G341" s="30" t="n">
        <f aca="false">SUM(G342)</f>
        <v>2030</v>
      </c>
      <c r="H341" s="30"/>
      <c r="I341" s="30" t="n">
        <f aca="false">SUM(J341-H341)</f>
        <v>2030</v>
      </c>
      <c r="J341" s="30" t="n">
        <f aca="false">SUM(J342)</f>
        <v>2030</v>
      </c>
    </row>
    <row r="342" s="58" customFormat="true" ht="15.75" hidden="false" customHeight="false" outlineLevel="0" collapsed="false">
      <c r="A342" s="37" t="s">
        <v>345</v>
      </c>
      <c r="B342" s="56"/>
      <c r="C342" s="35" t="s">
        <v>47</v>
      </c>
      <c r="D342" s="35" t="s">
        <v>138</v>
      </c>
      <c r="E342" s="35"/>
      <c r="F342" s="34"/>
      <c r="G342" s="30" t="n">
        <f aca="false">SUM(G343)</f>
        <v>2030</v>
      </c>
      <c r="H342" s="30"/>
      <c r="I342" s="30" t="n">
        <f aca="false">SUM(J342-H342)</f>
        <v>2030</v>
      </c>
      <c r="J342" s="30" t="n">
        <f aca="false">SUM(J343)</f>
        <v>2030</v>
      </c>
    </row>
    <row r="343" s="105" customFormat="true" ht="15" hidden="false" customHeight="false" outlineLevel="0" collapsed="false">
      <c r="A343" s="79" t="s">
        <v>88</v>
      </c>
      <c r="B343" s="103"/>
      <c r="C343" s="35" t="s">
        <v>47</v>
      </c>
      <c r="D343" s="35" t="s">
        <v>138</v>
      </c>
      <c r="E343" s="35" t="s">
        <v>89</v>
      </c>
      <c r="F343" s="34"/>
      <c r="G343" s="30" t="n">
        <f aca="false">SUM(G344)</f>
        <v>2030</v>
      </c>
      <c r="H343" s="30" t="n">
        <f aca="false">SUM(H344)</f>
        <v>0</v>
      </c>
      <c r="I343" s="30" t="n">
        <f aca="false">SUM(J343-H343)</f>
        <v>2030</v>
      </c>
      <c r="J343" s="30" t="n">
        <f aca="false">SUM(J344)</f>
        <v>2030</v>
      </c>
      <c r="K343" s="104"/>
    </row>
    <row r="344" s="105" customFormat="true" ht="42.75" hidden="false" customHeight="true" outlineLevel="0" collapsed="false">
      <c r="A344" s="79" t="s">
        <v>258</v>
      </c>
      <c r="B344" s="103"/>
      <c r="C344" s="35" t="s">
        <v>47</v>
      </c>
      <c r="D344" s="35" t="s">
        <v>138</v>
      </c>
      <c r="E344" s="35" t="s">
        <v>259</v>
      </c>
      <c r="F344" s="34"/>
      <c r="G344" s="30" t="n">
        <f aca="false">SUM(G345)</f>
        <v>2030</v>
      </c>
      <c r="H344" s="30" t="n">
        <f aca="false">SUM(H346:H350)</f>
        <v>0</v>
      </c>
      <c r="I344" s="30" t="n">
        <f aca="false">SUM(J344-H344)</f>
        <v>2030</v>
      </c>
      <c r="J344" s="30" t="n">
        <f aca="false">SUM(J345)</f>
        <v>2030</v>
      </c>
      <c r="K344" s="104"/>
    </row>
    <row r="345" customFormat="false" ht="26.25" hidden="false" customHeight="true" outlineLevel="0" collapsed="false">
      <c r="A345" s="26" t="s">
        <v>167</v>
      </c>
      <c r="B345" s="103"/>
      <c r="C345" s="35" t="s">
        <v>348</v>
      </c>
      <c r="D345" s="35" t="s">
        <v>138</v>
      </c>
      <c r="E345" s="35" t="s">
        <v>259</v>
      </c>
      <c r="F345" s="34" t="s">
        <v>168</v>
      </c>
      <c r="G345" s="30" t="n">
        <v>2030</v>
      </c>
      <c r="H345" s="30"/>
      <c r="I345" s="30" t="n">
        <f aca="false">SUM(J345-H345)</f>
        <v>2030</v>
      </c>
      <c r="J345" s="30" t="n">
        <v>2030</v>
      </c>
    </row>
    <row r="346" s="43" customFormat="true" ht="28.5" hidden="false" customHeight="false" outlineLevel="0" collapsed="false">
      <c r="A346" s="26" t="s">
        <v>349</v>
      </c>
      <c r="B346" s="27"/>
      <c r="C346" s="35" t="s">
        <v>164</v>
      </c>
      <c r="D346" s="35"/>
      <c r="E346" s="35"/>
      <c r="F346" s="32"/>
      <c r="G346" s="30" t="n">
        <f aca="false">SUM(G347+G354+G358)</f>
        <v>455</v>
      </c>
      <c r="H346" s="30" t="n">
        <f aca="false">SUM(H347+H354)</f>
        <v>0</v>
      </c>
      <c r="I346" s="30" t="n">
        <f aca="false">SUM(J346-H346)</f>
        <v>455</v>
      </c>
      <c r="J346" s="30" t="n">
        <f aca="false">SUM(J347+J354+J358)</f>
        <v>455</v>
      </c>
    </row>
    <row r="347" s="43" customFormat="true" ht="15" hidden="false" customHeight="false" outlineLevel="0" collapsed="false">
      <c r="A347" s="26" t="s">
        <v>350</v>
      </c>
      <c r="B347" s="27"/>
      <c r="C347" s="35" t="s">
        <v>164</v>
      </c>
      <c r="D347" s="35" t="s">
        <v>24</v>
      </c>
      <c r="E347" s="35"/>
      <c r="F347" s="32"/>
      <c r="G347" s="30" t="n">
        <f aca="false">SUM(G348+G351)</f>
        <v>150</v>
      </c>
      <c r="H347" s="30" t="n">
        <f aca="false">SUM(H348+H351)</f>
        <v>0</v>
      </c>
      <c r="I347" s="30" t="n">
        <f aca="false">SUM(J347-H347)</f>
        <v>150</v>
      </c>
      <c r="J347" s="30" t="n">
        <f aca="false">SUM(J348+J351)</f>
        <v>150</v>
      </c>
    </row>
    <row r="348" s="43" customFormat="true" ht="28.5" hidden="false" customHeight="false" outlineLevel="0" collapsed="false">
      <c r="A348" s="26" t="s">
        <v>123</v>
      </c>
      <c r="B348" s="27"/>
      <c r="C348" s="35" t="s">
        <v>164</v>
      </c>
      <c r="D348" s="35" t="s">
        <v>24</v>
      </c>
      <c r="E348" s="35" t="s">
        <v>124</v>
      </c>
      <c r="F348" s="32"/>
      <c r="G348" s="30" t="n">
        <f aca="false">SUM(G349)</f>
        <v>150</v>
      </c>
      <c r="H348" s="30" t="n">
        <f aca="false">SUM(H349)</f>
        <v>0</v>
      </c>
      <c r="I348" s="30" t="n">
        <f aca="false">SUM(J348-H348)</f>
        <v>150</v>
      </c>
      <c r="J348" s="30" t="n">
        <f aca="false">SUM(J349)</f>
        <v>150</v>
      </c>
    </row>
    <row r="349" s="43" customFormat="true" ht="27.75" hidden="false" customHeight="true" outlineLevel="0" collapsed="false">
      <c r="A349" s="31" t="s">
        <v>109</v>
      </c>
      <c r="B349" s="27"/>
      <c r="C349" s="35" t="s">
        <v>164</v>
      </c>
      <c r="D349" s="35" t="s">
        <v>24</v>
      </c>
      <c r="E349" s="35" t="s">
        <v>125</v>
      </c>
      <c r="F349" s="32"/>
      <c r="G349" s="30" t="n">
        <f aca="false">SUM(G350)</f>
        <v>150</v>
      </c>
      <c r="H349" s="30" t="n">
        <f aca="false">SUM(H350)</f>
        <v>0</v>
      </c>
      <c r="I349" s="30" t="n">
        <f aca="false">SUM(J349-H349)</f>
        <v>150</v>
      </c>
      <c r="J349" s="30" t="n">
        <f aca="false">SUM(J350)</f>
        <v>150</v>
      </c>
    </row>
    <row r="350" s="80" customFormat="true" ht="24" hidden="false" customHeight="true" outlineLevel="0" collapsed="false">
      <c r="A350" s="37" t="s">
        <v>53</v>
      </c>
      <c r="B350" s="91"/>
      <c r="C350" s="57" t="s">
        <v>164</v>
      </c>
      <c r="D350" s="57" t="s">
        <v>24</v>
      </c>
      <c r="E350" s="57" t="s">
        <v>125</v>
      </c>
      <c r="F350" s="34" t="s">
        <v>54</v>
      </c>
      <c r="G350" s="30" t="n">
        <v>150</v>
      </c>
      <c r="H350" s="30"/>
      <c r="I350" s="30" t="n">
        <f aca="false">SUM(J350-H350)</f>
        <v>150</v>
      </c>
      <c r="J350" s="30" t="n">
        <v>150</v>
      </c>
    </row>
    <row r="351" s="80" customFormat="true" ht="27.75" hidden="true" customHeight="true" outlineLevel="0" collapsed="false">
      <c r="A351" s="79" t="s">
        <v>351</v>
      </c>
      <c r="B351" s="91"/>
      <c r="C351" s="57" t="s">
        <v>164</v>
      </c>
      <c r="D351" s="57" t="s">
        <v>24</v>
      </c>
      <c r="E351" s="57" t="s">
        <v>352</v>
      </c>
      <c r="F351" s="34"/>
      <c r="G351" s="30" t="n">
        <f aca="false">SUM(G352)</f>
        <v>0</v>
      </c>
      <c r="H351" s="30" t="n">
        <f aca="false">SUM(H352)</f>
        <v>0</v>
      </c>
      <c r="I351" s="30" t="n">
        <f aca="false">SUM(J351-H351)</f>
        <v>0</v>
      </c>
      <c r="J351" s="30" t="n">
        <f aca="false">SUM(J352)</f>
        <v>0</v>
      </c>
    </row>
    <row r="352" customFormat="false" ht="27" hidden="true" customHeight="true" outlineLevel="0" collapsed="false">
      <c r="A352" s="37" t="s">
        <v>109</v>
      </c>
      <c r="B352" s="91"/>
      <c r="C352" s="57" t="s">
        <v>164</v>
      </c>
      <c r="D352" s="57" t="s">
        <v>24</v>
      </c>
      <c r="E352" s="57" t="s">
        <v>353</v>
      </c>
      <c r="F352" s="34"/>
      <c r="G352" s="30" t="n">
        <f aca="false">SUM(G353)</f>
        <v>0</v>
      </c>
      <c r="H352" s="30" t="n">
        <f aca="false">SUM(H353)</f>
        <v>0</v>
      </c>
      <c r="I352" s="30" t="n">
        <f aca="false">SUM(J352-H352)</f>
        <v>0</v>
      </c>
      <c r="J352" s="30" t="n">
        <f aca="false">SUM(J353)</f>
        <v>0</v>
      </c>
    </row>
    <row r="353" s="58" customFormat="true" ht="27.75" hidden="true" customHeight="true" outlineLevel="0" collapsed="false">
      <c r="A353" s="37" t="s">
        <v>53</v>
      </c>
      <c r="B353" s="91"/>
      <c r="C353" s="57" t="s">
        <v>164</v>
      </c>
      <c r="D353" s="57" t="s">
        <v>24</v>
      </c>
      <c r="E353" s="57" t="s">
        <v>353</v>
      </c>
      <c r="F353" s="34" t="s">
        <v>54</v>
      </c>
      <c r="G353" s="30"/>
      <c r="H353" s="30"/>
      <c r="I353" s="30" t="n">
        <f aca="false">SUM(J353-H353)</f>
        <v>0</v>
      </c>
      <c r="J353" s="30"/>
    </row>
    <row r="354" customFormat="false" ht="29.25" hidden="true" customHeight="false" outlineLevel="0" collapsed="false">
      <c r="A354" s="33" t="s">
        <v>354</v>
      </c>
      <c r="B354" s="106"/>
      <c r="C354" s="87" t="s">
        <v>164</v>
      </c>
      <c r="D354" s="87" t="s">
        <v>67</v>
      </c>
      <c r="E354" s="87"/>
      <c r="F354" s="39"/>
      <c r="G354" s="30" t="n">
        <f aca="false">SUM(G355)</f>
        <v>0</v>
      </c>
      <c r="H354" s="30" t="n">
        <f aca="false">SUM(H355)</f>
        <v>0</v>
      </c>
      <c r="I354" s="30" t="n">
        <f aca="false">SUM(J354-H354)</f>
        <v>0</v>
      </c>
      <c r="J354" s="30" t="n">
        <f aca="false">SUM(J355)</f>
        <v>0</v>
      </c>
    </row>
    <row r="355" s="58" customFormat="true" ht="42.75" hidden="true" customHeight="false" outlineLevel="0" collapsed="false">
      <c r="A355" s="50" t="s">
        <v>117</v>
      </c>
      <c r="B355" s="49"/>
      <c r="C355" s="87" t="s">
        <v>164</v>
      </c>
      <c r="D355" s="87" t="s">
        <v>67</v>
      </c>
      <c r="E355" s="35" t="s">
        <v>118</v>
      </c>
      <c r="F355" s="32"/>
      <c r="G355" s="30" t="n">
        <f aca="false">SUM(G356)</f>
        <v>0</v>
      </c>
      <c r="H355" s="30" t="n">
        <f aca="false">SUM(H356)</f>
        <v>0</v>
      </c>
      <c r="I355" s="30" t="n">
        <f aca="false">SUM(J355-H355)</f>
        <v>0</v>
      </c>
      <c r="J355" s="30" t="n">
        <f aca="false">SUM(J356)</f>
        <v>0</v>
      </c>
    </row>
    <row r="356" customFormat="false" ht="42.75" hidden="true" customHeight="false" outlineLevel="0" collapsed="false">
      <c r="A356" s="50" t="s">
        <v>293</v>
      </c>
      <c r="B356" s="49"/>
      <c r="C356" s="87" t="s">
        <v>164</v>
      </c>
      <c r="D356" s="87" t="s">
        <v>67</v>
      </c>
      <c r="E356" s="35" t="s">
        <v>120</v>
      </c>
      <c r="F356" s="32"/>
      <c r="G356" s="30" t="n">
        <f aca="false">SUM(G357)</f>
        <v>0</v>
      </c>
      <c r="H356" s="30" t="n">
        <f aca="false">SUM(H357)</f>
        <v>0</v>
      </c>
      <c r="I356" s="30" t="n">
        <f aca="false">SUM(J356-H356)</f>
        <v>0</v>
      </c>
      <c r="J356" s="30" t="n">
        <f aca="false">SUM(J357)</f>
        <v>0</v>
      </c>
    </row>
    <row r="357" s="58" customFormat="true" ht="18" hidden="true" customHeight="true" outlineLevel="0" collapsed="false">
      <c r="A357" s="50" t="s">
        <v>294</v>
      </c>
      <c r="B357" s="49"/>
      <c r="C357" s="87" t="s">
        <v>164</v>
      </c>
      <c r="D357" s="87" t="s">
        <v>67</v>
      </c>
      <c r="E357" s="35" t="s">
        <v>120</v>
      </c>
      <c r="F357" s="32" t="s">
        <v>122</v>
      </c>
      <c r="G357" s="30"/>
      <c r="H357" s="30"/>
      <c r="I357" s="30" t="n">
        <f aca="false">SUM(J357-H357)</f>
        <v>0</v>
      </c>
      <c r="J357" s="30"/>
    </row>
    <row r="358" s="58" customFormat="true" ht="28.5" hidden="false" customHeight="true" outlineLevel="0" collapsed="false">
      <c r="A358" s="50" t="s">
        <v>355</v>
      </c>
      <c r="B358" s="49"/>
      <c r="C358" s="87" t="s">
        <v>164</v>
      </c>
      <c r="D358" s="87" t="s">
        <v>67</v>
      </c>
      <c r="E358" s="35"/>
      <c r="F358" s="32"/>
      <c r="G358" s="30" t="n">
        <f aca="false">SUM(G359)</f>
        <v>305</v>
      </c>
      <c r="H358" s="30"/>
      <c r="I358" s="30" t="n">
        <f aca="false">SUM(J358-H358)</f>
        <v>305</v>
      </c>
      <c r="J358" s="30" t="n">
        <f aca="false">SUM(J359)</f>
        <v>305</v>
      </c>
    </row>
    <row r="359" s="58" customFormat="true" ht="18" hidden="false" customHeight="true" outlineLevel="0" collapsed="false">
      <c r="A359" s="79" t="s">
        <v>88</v>
      </c>
      <c r="B359" s="49"/>
      <c r="C359" s="87" t="s">
        <v>164</v>
      </c>
      <c r="D359" s="87" t="s">
        <v>67</v>
      </c>
      <c r="E359" s="35" t="s">
        <v>89</v>
      </c>
      <c r="F359" s="32"/>
      <c r="G359" s="30" t="n">
        <f aca="false">SUM(G360)</f>
        <v>305</v>
      </c>
      <c r="H359" s="30"/>
      <c r="I359" s="30" t="n">
        <f aca="false">SUM(J359-H359)</f>
        <v>305</v>
      </c>
      <c r="J359" s="30" t="n">
        <f aca="false">SUM(J360)</f>
        <v>305</v>
      </c>
    </row>
    <row r="360" customFormat="false" ht="45.75" hidden="false" customHeight="true" outlineLevel="0" collapsed="false">
      <c r="A360" s="92" t="s">
        <v>258</v>
      </c>
      <c r="B360" s="106"/>
      <c r="C360" s="87" t="s">
        <v>164</v>
      </c>
      <c r="D360" s="87" t="s">
        <v>67</v>
      </c>
      <c r="E360" s="87" t="s">
        <v>259</v>
      </c>
      <c r="F360" s="39"/>
      <c r="G360" s="63" t="n">
        <f aca="false">SUM(G361)</f>
        <v>305</v>
      </c>
      <c r="H360" s="63"/>
      <c r="I360" s="30" t="n">
        <f aca="false">SUM(J360-H360)</f>
        <v>305</v>
      </c>
      <c r="J360" s="63" t="n">
        <f aca="false">SUM(J361)</f>
        <v>305</v>
      </c>
    </row>
    <row r="361" customFormat="false" ht="24.75" hidden="false" customHeight="true" outlineLevel="0" collapsed="false">
      <c r="A361" s="26" t="s">
        <v>167</v>
      </c>
      <c r="B361" s="106"/>
      <c r="C361" s="87" t="s">
        <v>164</v>
      </c>
      <c r="D361" s="87" t="s">
        <v>67</v>
      </c>
      <c r="E361" s="87" t="s">
        <v>259</v>
      </c>
      <c r="F361" s="39" t="s">
        <v>168</v>
      </c>
      <c r="G361" s="63" t="n">
        <v>305</v>
      </c>
      <c r="H361" s="63"/>
      <c r="I361" s="30" t="n">
        <f aca="false">SUM(J361-H361)</f>
        <v>305</v>
      </c>
      <c r="J361" s="63" t="n">
        <v>305</v>
      </c>
    </row>
    <row r="362" s="58" customFormat="true" ht="14.25" hidden="false" customHeight="true" outlineLevel="0" collapsed="false">
      <c r="A362" s="26" t="s">
        <v>356</v>
      </c>
      <c r="B362" s="27"/>
      <c r="C362" s="28" t="s">
        <v>138</v>
      </c>
      <c r="D362" s="28"/>
      <c r="E362" s="28"/>
      <c r="F362" s="29"/>
      <c r="G362" s="30" t="n">
        <f aca="false">SUM(G363+G386+G377+G373+G369)</f>
        <v>10267.7</v>
      </c>
      <c r="H362" s="30" t="n">
        <f aca="false">SUM(H363+H386+H377+H373+H369)</f>
        <v>5636.9</v>
      </c>
      <c r="I362" s="30" t="n">
        <f aca="false">SUM(J362-H362)</f>
        <v>4630.8</v>
      </c>
      <c r="J362" s="30" t="n">
        <f aca="false">SUM(J363+J386+J377+J373+J369)</f>
        <v>10267.7</v>
      </c>
    </row>
    <row r="363" s="58" customFormat="true" ht="14.25" hidden="false" customHeight="true" outlineLevel="0" collapsed="false">
      <c r="A363" s="26" t="s">
        <v>357</v>
      </c>
      <c r="B363" s="27"/>
      <c r="C363" s="35" t="s">
        <v>138</v>
      </c>
      <c r="D363" s="35" t="s">
        <v>24</v>
      </c>
      <c r="E363" s="35"/>
      <c r="F363" s="32"/>
      <c r="G363" s="30" t="n">
        <f aca="false">SUM(G366)+G364</f>
        <v>3227.4</v>
      </c>
      <c r="H363" s="30" t="n">
        <f aca="false">SUM(H366)+H364</f>
        <v>3221.3</v>
      </c>
      <c r="I363" s="30" t="n">
        <f aca="false">SUM(J363-H363)</f>
        <v>6.09999999999991</v>
      </c>
      <c r="J363" s="30" t="n">
        <f aca="false">SUM(J366)+J364</f>
        <v>3227.4</v>
      </c>
    </row>
    <row r="364" s="3" customFormat="true" ht="16.5" hidden="true" customHeight="true" outlineLevel="0" collapsed="false">
      <c r="A364" s="26" t="s">
        <v>86</v>
      </c>
      <c r="B364" s="27"/>
      <c r="C364" s="35" t="s">
        <v>138</v>
      </c>
      <c r="D364" s="35" t="s">
        <v>24</v>
      </c>
      <c r="E364" s="35" t="s">
        <v>87</v>
      </c>
      <c r="F364" s="32"/>
      <c r="G364" s="30" t="n">
        <f aca="false">SUM(G365)</f>
        <v>0</v>
      </c>
      <c r="H364" s="30" t="n">
        <f aca="false">SUM(H365)</f>
        <v>0</v>
      </c>
      <c r="I364" s="30" t="n">
        <f aca="false">SUM(J364-H364)</f>
        <v>0</v>
      </c>
      <c r="J364" s="30" t="n">
        <f aca="false">SUM(J365)</f>
        <v>0</v>
      </c>
    </row>
    <row r="365" s="3" customFormat="true" ht="16.5" hidden="true" customHeight="true" outlineLevel="0" collapsed="false">
      <c r="A365" s="37" t="s">
        <v>53</v>
      </c>
      <c r="B365" s="27"/>
      <c r="C365" s="35" t="s">
        <v>138</v>
      </c>
      <c r="D365" s="35" t="s">
        <v>24</v>
      </c>
      <c r="E365" s="35" t="s">
        <v>87</v>
      </c>
      <c r="F365" s="32" t="s">
        <v>54</v>
      </c>
      <c r="G365" s="30"/>
      <c r="H365" s="30"/>
      <c r="I365" s="30" t="n">
        <f aca="false">SUM(J365-H365)</f>
        <v>0</v>
      </c>
      <c r="J365" s="30"/>
    </row>
    <row r="366" s="3" customFormat="true" ht="15" hidden="false" customHeight="false" outlineLevel="0" collapsed="false">
      <c r="A366" s="26" t="s">
        <v>358</v>
      </c>
      <c r="B366" s="27"/>
      <c r="C366" s="35" t="s">
        <v>138</v>
      </c>
      <c r="D366" s="35" t="s">
        <v>24</v>
      </c>
      <c r="E366" s="35" t="s">
        <v>359</v>
      </c>
      <c r="F366" s="32"/>
      <c r="G366" s="30" t="n">
        <f aca="false">SUM(G367)</f>
        <v>3227.4</v>
      </c>
      <c r="H366" s="30" t="n">
        <f aca="false">SUM(H367)</f>
        <v>3221.3</v>
      </c>
      <c r="I366" s="30" t="n">
        <f aca="false">SUM(J366-H366)</f>
        <v>6.09999999999991</v>
      </c>
      <c r="J366" s="30" t="n">
        <f aca="false">SUM(J367)</f>
        <v>3227.4</v>
      </c>
    </row>
    <row r="367" s="3" customFormat="true" ht="26.25" hidden="false" customHeight="true" outlineLevel="0" collapsed="false">
      <c r="A367" s="31" t="s">
        <v>109</v>
      </c>
      <c r="B367" s="27"/>
      <c r="C367" s="35" t="s">
        <v>138</v>
      </c>
      <c r="D367" s="35" t="s">
        <v>24</v>
      </c>
      <c r="E367" s="35" t="s">
        <v>360</v>
      </c>
      <c r="F367" s="32"/>
      <c r="G367" s="30" t="n">
        <f aca="false">SUM(G368)</f>
        <v>3227.4</v>
      </c>
      <c r="H367" s="30" t="n">
        <f aca="false">SUM(H368)</f>
        <v>3221.3</v>
      </c>
      <c r="I367" s="30" t="n">
        <f aca="false">SUM(J367-H367)</f>
        <v>6.09999999999991</v>
      </c>
      <c r="J367" s="30" t="n">
        <f aca="false">SUM(J368)</f>
        <v>3227.4</v>
      </c>
    </row>
    <row r="368" s="3" customFormat="true" ht="15" hidden="false" customHeight="false" outlineLevel="0" collapsed="false">
      <c r="A368" s="37" t="s">
        <v>53</v>
      </c>
      <c r="B368" s="91"/>
      <c r="C368" s="57" t="s">
        <v>138</v>
      </c>
      <c r="D368" s="57" t="s">
        <v>24</v>
      </c>
      <c r="E368" s="57" t="s">
        <v>360</v>
      </c>
      <c r="F368" s="34" t="s">
        <v>54</v>
      </c>
      <c r="G368" s="30" t="n">
        <f aca="false">5143-1471.5+25.9-470</f>
        <v>3227.4</v>
      </c>
      <c r="H368" s="30" t="n">
        <v>3221.3</v>
      </c>
      <c r="I368" s="30" t="n">
        <f aca="false">SUM(J368-H368)</f>
        <v>6.09999999999991</v>
      </c>
      <c r="J368" s="30" t="n">
        <f aca="false">5143-1471.5+25.9-470</f>
        <v>3227.4</v>
      </c>
    </row>
    <row r="369" s="3" customFormat="true" ht="15" hidden="false" customHeight="false" outlineLevel="0" collapsed="false">
      <c r="A369" s="26" t="s">
        <v>361</v>
      </c>
      <c r="B369" s="27"/>
      <c r="C369" s="35" t="s">
        <v>138</v>
      </c>
      <c r="D369" s="35" t="s">
        <v>26</v>
      </c>
      <c r="E369" s="35"/>
      <c r="F369" s="32"/>
      <c r="G369" s="30" t="n">
        <f aca="false">SUM(G370)</f>
        <v>23.8</v>
      </c>
      <c r="H369" s="30" t="n">
        <f aca="false">SUM(H370)</f>
        <v>23.8</v>
      </c>
      <c r="I369" s="30" t="n">
        <f aca="false">SUM(J369-H369)</f>
        <v>0</v>
      </c>
      <c r="J369" s="30" t="n">
        <f aca="false">SUM(J370)</f>
        <v>23.8</v>
      </c>
    </row>
    <row r="370" s="3" customFormat="true" ht="15" hidden="false" customHeight="false" outlineLevel="0" collapsed="false">
      <c r="A370" s="26" t="s">
        <v>362</v>
      </c>
      <c r="B370" s="27"/>
      <c r="C370" s="35" t="s">
        <v>138</v>
      </c>
      <c r="D370" s="35" t="s">
        <v>26</v>
      </c>
      <c r="E370" s="35" t="s">
        <v>359</v>
      </c>
      <c r="F370" s="32"/>
      <c r="G370" s="30" t="n">
        <f aca="false">SUM(G371)</f>
        <v>23.8</v>
      </c>
      <c r="H370" s="30" t="n">
        <f aca="false">SUM(H371)</f>
        <v>23.8</v>
      </c>
      <c r="I370" s="30" t="n">
        <f aca="false">SUM(J370-H370)</f>
        <v>0</v>
      </c>
      <c r="J370" s="30" t="n">
        <f aca="false">SUM(J371)</f>
        <v>23.8</v>
      </c>
    </row>
    <row r="371" s="3" customFormat="true" ht="28.5" hidden="false" customHeight="false" outlineLevel="0" collapsed="false">
      <c r="A371" s="31" t="s">
        <v>109</v>
      </c>
      <c r="B371" s="27"/>
      <c r="C371" s="35" t="s">
        <v>138</v>
      </c>
      <c r="D371" s="35" t="s">
        <v>26</v>
      </c>
      <c r="E371" s="35" t="s">
        <v>360</v>
      </c>
      <c r="F371" s="32"/>
      <c r="G371" s="30" t="n">
        <f aca="false">SUM(G372:G375)</f>
        <v>23.8</v>
      </c>
      <c r="H371" s="30" t="n">
        <f aca="false">SUM(H372:H375)</f>
        <v>23.8</v>
      </c>
      <c r="I371" s="30" t="n">
        <f aca="false">SUM(J371-H371)</f>
        <v>0</v>
      </c>
      <c r="J371" s="30" t="n">
        <f aca="false">SUM(J372:J375)</f>
        <v>23.8</v>
      </c>
    </row>
    <row r="372" s="3" customFormat="true" ht="15" hidden="false" customHeight="false" outlineLevel="0" collapsed="false">
      <c r="A372" s="37" t="s">
        <v>53</v>
      </c>
      <c r="B372" s="27"/>
      <c r="C372" s="35" t="s">
        <v>138</v>
      </c>
      <c r="D372" s="35" t="s">
        <v>26</v>
      </c>
      <c r="E372" s="35" t="s">
        <v>360</v>
      </c>
      <c r="F372" s="32" t="s">
        <v>54</v>
      </c>
      <c r="G372" s="30" t="n">
        <f aca="false">500-476.2</f>
        <v>23.8</v>
      </c>
      <c r="H372" s="30" t="n">
        <f aca="false">500-476.2</f>
        <v>23.8</v>
      </c>
      <c r="I372" s="30" t="n">
        <f aca="false">SUM(J372-H372)</f>
        <v>0</v>
      </c>
      <c r="J372" s="30" t="n">
        <f aca="false">500-476.2</f>
        <v>23.8</v>
      </c>
    </row>
    <row r="373" s="3" customFormat="true" ht="21" hidden="true" customHeight="true" outlineLevel="0" collapsed="false">
      <c r="A373" s="37" t="s">
        <v>363</v>
      </c>
      <c r="B373" s="27"/>
      <c r="C373" s="35" t="s">
        <v>138</v>
      </c>
      <c r="D373" s="35" t="s">
        <v>73</v>
      </c>
      <c r="E373" s="35"/>
      <c r="F373" s="32"/>
      <c r="G373" s="30" t="n">
        <f aca="false">SUM(G374)</f>
        <v>0</v>
      </c>
      <c r="H373" s="30" t="n">
        <f aca="false">SUM(H374)</f>
        <v>0</v>
      </c>
      <c r="I373" s="30" t="n">
        <f aca="false">SUM(J373-H373)</f>
        <v>0</v>
      </c>
      <c r="J373" s="30" t="n">
        <f aca="false">SUM(J374)</f>
        <v>0</v>
      </c>
    </row>
    <row r="374" s="3" customFormat="true" ht="15" hidden="true" customHeight="false" outlineLevel="0" collapsed="false">
      <c r="A374" s="79" t="s">
        <v>364</v>
      </c>
      <c r="B374" s="91"/>
      <c r="C374" s="35" t="s">
        <v>138</v>
      </c>
      <c r="D374" s="35" t="s">
        <v>73</v>
      </c>
      <c r="E374" s="57" t="s">
        <v>365</v>
      </c>
      <c r="F374" s="34"/>
      <c r="G374" s="30" t="n">
        <f aca="false">SUM(G375)</f>
        <v>0</v>
      </c>
      <c r="H374" s="30" t="n">
        <f aca="false">SUM(H375)</f>
        <v>0</v>
      </c>
      <c r="I374" s="30" t="n">
        <f aca="false">SUM(J374-H374)</f>
        <v>0</v>
      </c>
      <c r="J374" s="30" t="n">
        <f aca="false">SUM(J375)</f>
        <v>0</v>
      </c>
    </row>
    <row r="375" s="58" customFormat="true" ht="15.75" hidden="true" customHeight="true" outlineLevel="0" collapsed="false">
      <c r="A375" s="37" t="s">
        <v>109</v>
      </c>
      <c r="B375" s="91"/>
      <c r="C375" s="35" t="s">
        <v>138</v>
      </c>
      <c r="D375" s="35" t="s">
        <v>73</v>
      </c>
      <c r="E375" s="57" t="s">
        <v>366</v>
      </c>
      <c r="F375" s="34"/>
      <c r="G375" s="30" t="n">
        <f aca="false">SUM(G376)</f>
        <v>0</v>
      </c>
      <c r="H375" s="30" t="n">
        <f aca="false">SUM(H376)</f>
        <v>0</v>
      </c>
      <c r="I375" s="30" t="n">
        <f aca="false">SUM(J375-H375)</f>
        <v>0</v>
      </c>
      <c r="J375" s="30" t="n">
        <f aca="false">SUM(J376)</f>
        <v>0</v>
      </c>
    </row>
    <row r="376" s="58" customFormat="true" ht="18.75" hidden="true" customHeight="true" outlineLevel="0" collapsed="false">
      <c r="A376" s="37" t="s">
        <v>53</v>
      </c>
      <c r="B376" s="91"/>
      <c r="C376" s="35" t="s">
        <v>138</v>
      </c>
      <c r="D376" s="35" t="s">
        <v>73</v>
      </c>
      <c r="E376" s="57" t="s">
        <v>366</v>
      </c>
      <c r="F376" s="34" t="s">
        <v>54</v>
      </c>
      <c r="G376" s="30"/>
      <c r="H376" s="30"/>
      <c r="I376" s="30" t="n">
        <f aca="false">SUM(J376-H376)</f>
        <v>0</v>
      </c>
      <c r="J376" s="30"/>
    </row>
    <row r="377" s="58" customFormat="true" ht="15" hidden="false" customHeight="false" outlineLevel="0" collapsed="false">
      <c r="A377" s="26" t="s">
        <v>367</v>
      </c>
      <c r="B377" s="27"/>
      <c r="C377" s="28" t="s">
        <v>138</v>
      </c>
      <c r="D377" s="28" t="s">
        <v>164</v>
      </c>
      <c r="E377" s="28"/>
      <c r="F377" s="29"/>
      <c r="G377" s="30" t="n">
        <f aca="false">SUM(G380+G383+G378)</f>
        <v>1550.1</v>
      </c>
      <c r="H377" s="30" t="n">
        <f aca="false">SUM(H380+H383+H378)</f>
        <v>1344.5</v>
      </c>
      <c r="I377" s="30" t="n">
        <f aca="false">SUM(J377-H377)</f>
        <v>205.6</v>
      </c>
      <c r="J377" s="30" t="n">
        <f aca="false">SUM(J380+J383+J378)</f>
        <v>1550.1</v>
      </c>
    </row>
    <row r="378" customFormat="false" ht="15" hidden="false" customHeight="false" outlineLevel="0" collapsed="false">
      <c r="A378" s="37" t="s">
        <v>86</v>
      </c>
      <c r="B378" s="27"/>
      <c r="C378" s="28" t="s">
        <v>138</v>
      </c>
      <c r="D378" s="28" t="s">
        <v>164</v>
      </c>
      <c r="E378" s="35" t="s">
        <v>87</v>
      </c>
      <c r="F378" s="32"/>
      <c r="G378" s="30" t="n">
        <f aca="false">SUM(G379)</f>
        <v>199.5</v>
      </c>
      <c r="H378" s="30" t="n">
        <f aca="false">SUM(H379)</f>
        <v>79.5</v>
      </c>
      <c r="I378" s="30" t="n">
        <f aca="false">SUM(J378-H378)</f>
        <v>120</v>
      </c>
      <c r="J378" s="30" t="n">
        <f aca="false">SUM(J379)</f>
        <v>199.5</v>
      </c>
    </row>
    <row r="379" customFormat="false" ht="28.5" hidden="false" customHeight="false" outlineLevel="0" collapsed="false">
      <c r="A379" s="31" t="s">
        <v>31</v>
      </c>
      <c r="B379" s="27"/>
      <c r="C379" s="28" t="s">
        <v>138</v>
      </c>
      <c r="D379" s="28" t="s">
        <v>164</v>
      </c>
      <c r="E379" s="35" t="s">
        <v>87</v>
      </c>
      <c r="F379" s="32" t="s">
        <v>32</v>
      </c>
      <c r="G379" s="30" t="n">
        <f aca="false">250-50.3-0.2</f>
        <v>199.5</v>
      </c>
      <c r="H379" s="30" t="n">
        <v>79.5</v>
      </c>
      <c r="I379" s="30" t="n">
        <f aca="false">SUM(J379-H379)</f>
        <v>120</v>
      </c>
      <c r="J379" s="30" t="n">
        <f aca="false">250-50.3-0.2</f>
        <v>199.5</v>
      </c>
    </row>
    <row r="380" s="58" customFormat="true" ht="28.5" hidden="false" customHeight="false" outlineLevel="0" collapsed="false">
      <c r="A380" s="26" t="s">
        <v>368</v>
      </c>
      <c r="B380" s="27"/>
      <c r="C380" s="28" t="s">
        <v>138</v>
      </c>
      <c r="D380" s="28" t="s">
        <v>164</v>
      </c>
      <c r="E380" s="46" t="s">
        <v>369</v>
      </c>
      <c r="F380" s="29"/>
      <c r="G380" s="30" t="n">
        <f aca="false">SUM(G381)</f>
        <v>1350.6</v>
      </c>
      <c r="H380" s="30" t="n">
        <f aca="false">SUM(H381)</f>
        <v>1265</v>
      </c>
      <c r="I380" s="30" t="n">
        <f aca="false">SUM(J380-H380)</f>
        <v>85.5999999999999</v>
      </c>
      <c r="J380" s="30" t="n">
        <f aca="false">SUM(J381)</f>
        <v>1350.6</v>
      </c>
    </row>
    <row r="381" s="58" customFormat="true" ht="28.5" hidden="false" customHeight="false" outlineLevel="0" collapsed="false">
      <c r="A381" s="26" t="s">
        <v>370</v>
      </c>
      <c r="B381" s="27"/>
      <c r="C381" s="28" t="s">
        <v>138</v>
      </c>
      <c r="D381" s="28" t="s">
        <v>164</v>
      </c>
      <c r="E381" s="46" t="s">
        <v>371</v>
      </c>
      <c r="F381" s="29"/>
      <c r="G381" s="30" t="n">
        <f aca="false">SUM(G382)</f>
        <v>1350.6</v>
      </c>
      <c r="H381" s="30" t="n">
        <f aca="false">SUM(H382)</f>
        <v>1265</v>
      </c>
      <c r="I381" s="30" t="n">
        <f aca="false">SUM(J381-H381)</f>
        <v>85.5999999999999</v>
      </c>
      <c r="J381" s="30" t="n">
        <f aca="false">SUM(J382)</f>
        <v>1350.6</v>
      </c>
    </row>
    <row r="382" s="58" customFormat="true" ht="27.75" hidden="false" customHeight="true" outlineLevel="0" collapsed="false">
      <c r="A382" s="31" t="s">
        <v>31</v>
      </c>
      <c r="B382" s="27"/>
      <c r="C382" s="28" t="s">
        <v>138</v>
      </c>
      <c r="D382" s="28" t="s">
        <v>164</v>
      </c>
      <c r="E382" s="46" t="s">
        <v>371</v>
      </c>
      <c r="F382" s="29" t="s">
        <v>32</v>
      </c>
      <c r="G382" s="30" t="n">
        <f aca="false">100+1738.6-499.6+2.8+8.8</f>
        <v>1350.6</v>
      </c>
      <c r="H382" s="30" t="n">
        <v>1265</v>
      </c>
      <c r="I382" s="30" t="n">
        <f aca="false">SUM(J382-H382)</f>
        <v>85.5999999999999</v>
      </c>
      <c r="J382" s="30" t="n">
        <f aca="false">100+1738.6-499.6+2.8+8.8</f>
        <v>1350.6</v>
      </c>
    </row>
    <row r="383" s="58" customFormat="true" ht="17.25" hidden="true" customHeight="true" outlineLevel="0" collapsed="false">
      <c r="A383" s="79" t="s">
        <v>88</v>
      </c>
      <c r="B383" s="49"/>
      <c r="C383" s="28" t="s">
        <v>138</v>
      </c>
      <c r="D383" s="28" t="s">
        <v>164</v>
      </c>
      <c r="E383" s="35" t="s">
        <v>89</v>
      </c>
      <c r="F383" s="32"/>
      <c r="G383" s="30" t="n">
        <f aca="false">SUM(G384)</f>
        <v>0</v>
      </c>
      <c r="H383" s="30" t="n">
        <f aca="false">SUM(H384)</f>
        <v>0</v>
      </c>
      <c r="I383" s="30" t="n">
        <f aca="false">SUM(J383-H383)</f>
        <v>0</v>
      </c>
      <c r="J383" s="30" t="n">
        <f aca="false">SUM(J384)</f>
        <v>0</v>
      </c>
    </row>
    <row r="384" s="58" customFormat="true" ht="28.5" hidden="true" customHeight="false" outlineLevel="0" collapsed="false">
      <c r="A384" s="26" t="s">
        <v>370</v>
      </c>
      <c r="B384" s="91"/>
      <c r="C384" s="28" t="s">
        <v>138</v>
      </c>
      <c r="D384" s="28" t="s">
        <v>164</v>
      </c>
      <c r="E384" s="57" t="s">
        <v>89</v>
      </c>
      <c r="F384" s="34" t="s">
        <v>372</v>
      </c>
      <c r="G384" s="30" t="n">
        <f aca="false">SUM(G385)</f>
        <v>0</v>
      </c>
      <c r="H384" s="30" t="n">
        <f aca="false">SUM(H385)</f>
        <v>0</v>
      </c>
      <c r="I384" s="30" t="n">
        <f aca="false">SUM(J384-H384)</f>
        <v>0</v>
      </c>
      <c r="J384" s="30" t="n">
        <f aca="false">SUM(J385)</f>
        <v>0</v>
      </c>
    </row>
    <row r="385" s="58" customFormat="true" ht="29.25" hidden="true" customHeight="true" outlineLevel="0" collapsed="false">
      <c r="A385" s="31" t="s">
        <v>373</v>
      </c>
      <c r="B385" s="27"/>
      <c r="C385" s="28" t="s">
        <v>138</v>
      </c>
      <c r="D385" s="28" t="s">
        <v>164</v>
      </c>
      <c r="E385" s="57" t="s">
        <v>374</v>
      </c>
      <c r="F385" s="34" t="s">
        <v>372</v>
      </c>
      <c r="G385" s="30" t="n">
        <f aca="false">1738.6-1738.6</f>
        <v>0</v>
      </c>
      <c r="H385" s="30" t="n">
        <f aca="false">1738.6-1738.6</f>
        <v>0</v>
      </c>
      <c r="I385" s="30" t="n">
        <f aca="false">SUM(J385-H385)</f>
        <v>0</v>
      </c>
      <c r="J385" s="30" t="n">
        <f aca="false">1738.6-1738.6</f>
        <v>0</v>
      </c>
    </row>
    <row r="386" s="58" customFormat="true" ht="28.5" hidden="false" customHeight="false" outlineLevel="0" collapsed="false">
      <c r="A386" s="26" t="s">
        <v>375</v>
      </c>
      <c r="B386" s="27"/>
      <c r="C386" s="35" t="s">
        <v>138</v>
      </c>
      <c r="D386" s="35" t="s">
        <v>56</v>
      </c>
      <c r="E386" s="35"/>
      <c r="F386" s="32"/>
      <c r="G386" s="30" t="n">
        <f aca="false">SUM(G390+G387)</f>
        <v>5466.4</v>
      </c>
      <c r="H386" s="30" t="n">
        <f aca="false">SUM(H390+H387)</f>
        <v>1047.3</v>
      </c>
      <c r="I386" s="30" t="n">
        <f aca="false">SUM(J386-H386)</f>
        <v>4419.1</v>
      </c>
      <c r="J386" s="30" t="n">
        <f aca="false">SUM(J390+J387)</f>
        <v>5466.4</v>
      </c>
    </row>
    <row r="387" s="83" customFormat="true" ht="42.75" hidden="true" customHeight="false" outlineLevel="0" collapsed="false">
      <c r="A387" s="50" t="s">
        <v>117</v>
      </c>
      <c r="B387" s="49"/>
      <c r="C387" s="35" t="s">
        <v>138</v>
      </c>
      <c r="D387" s="35" t="s">
        <v>56</v>
      </c>
      <c r="E387" s="35" t="s">
        <v>118</v>
      </c>
      <c r="F387" s="32"/>
      <c r="G387" s="30" t="n">
        <f aca="false">SUM(G388)</f>
        <v>0</v>
      </c>
      <c r="H387" s="30" t="n">
        <f aca="false">SUM(H388)</f>
        <v>0</v>
      </c>
      <c r="I387" s="30" t="n">
        <f aca="false">SUM(J387-H387)</f>
        <v>0</v>
      </c>
      <c r="J387" s="30" t="n">
        <f aca="false">SUM(J388)</f>
        <v>0</v>
      </c>
    </row>
    <row r="388" customFormat="false" ht="42.75" hidden="true" customHeight="false" outlineLevel="0" collapsed="false">
      <c r="A388" s="50" t="s">
        <v>293</v>
      </c>
      <c r="B388" s="49"/>
      <c r="C388" s="35" t="s">
        <v>138</v>
      </c>
      <c r="D388" s="35" t="s">
        <v>56</v>
      </c>
      <c r="E388" s="35" t="s">
        <v>120</v>
      </c>
      <c r="F388" s="32"/>
      <c r="G388" s="30" t="n">
        <f aca="false">SUM(G389)</f>
        <v>0</v>
      </c>
      <c r="H388" s="30" t="n">
        <f aca="false">SUM(H389)</f>
        <v>0</v>
      </c>
      <c r="I388" s="30" t="n">
        <f aca="false">SUM(J388-H388)</f>
        <v>0</v>
      </c>
      <c r="J388" s="30" t="n">
        <f aca="false">SUM(J389)</f>
        <v>0</v>
      </c>
    </row>
    <row r="389" customFormat="false" ht="15" hidden="true" customHeight="false" outlineLevel="0" collapsed="false">
      <c r="A389" s="50" t="s">
        <v>294</v>
      </c>
      <c r="B389" s="49"/>
      <c r="C389" s="35" t="s">
        <v>138</v>
      </c>
      <c r="D389" s="35" t="s">
        <v>56</v>
      </c>
      <c r="E389" s="35" t="s">
        <v>120</v>
      </c>
      <c r="F389" s="32" t="s">
        <v>122</v>
      </c>
      <c r="G389" s="30"/>
      <c r="H389" s="30"/>
      <c r="I389" s="30" t="n">
        <f aca="false">SUM(J389-H389)</f>
        <v>0</v>
      </c>
      <c r="J389" s="30"/>
    </row>
    <row r="390" customFormat="false" ht="15" hidden="false" customHeight="false" outlineLevel="0" collapsed="false">
      <c r="A390" s="79" t="s">
        <v>88</v>
      </c>
      <c r="B390" s="49"/>
      <c r="C390" s="35" t="s">
        <v>138</v>
      </c>
      <c r="D390" s="35" t="s">
        <v>56</v>
      </c>
      <c r="E390" s="35" t="s">
        <v>89</v>
      </c>
      <c r="F390" s="32"/>
      <c r="G390" s="30" t="n">
        <f aca="false">SUM(G393)+G397+G399+G391</f>
        <v>5466.4</v>
      </c>
      <c r="H390" s="30" t="n">
        <f aca="false">SUM(H393)+H397+H399</f>
        <v>1047.3</v>
      </c>
      <c r="I390" s="30" t="n">
        <f aca="false">SUM(J390-H390)</f>
        <v>4419.1</v>
      </c>
      <c r="J390" s="30" t="n">
        <f aca="false">SUM(J393)+J397+J399+J391</f>
        <v>5466.4</v>
      </c>
    </row>
    <row r="391" customFormat="false" ht="57" hidden="false" customHeight="false" outlineLevel="0" collapsed="false">
      <c r="A391" s="92" t="s">
        <v>258</v>
      </c>
      <c r="B391" s="49"/>
      <c r="C391" s="35" t="s">
        <v>138</v>
      </c>
      <c r="D391" s="35" t="s">
        <v>56</v>
      </c>
      <c r="E391" s="35" t="s">
        <v>259</v>
      </c>
      <c r="F391" s="32"/>
      <c r="G391" s="30" t="n">
        <f aca="false">SUM(G392)</f>
        <v>3490.2</v>
      </c>
      <c r="H391" s="30"/>
      <c r="I391" s="30" t="n">
        <f aca="false">SUM(J391-H391)</f>
        <v>3490.2</v>
      </c>
      <c r="J391" s="30" t="n">
        <f aca="false">SUM(J392)</f>
        <v>3490.2</v>
      </c>
    </row>
    <row r="392" customFormat="false" ht="15" hidden="false" customHeight="false" outlineLevel="0" collapsed="false">
      <c r="A392" s="26" t="s">
        <v>167</v>
      </c>
      <c r="B392" s="49"/>
      <c r="C392" s="35" t="s">
        <v>138</v>
      </c>
      <c r="D392" s="35" t="s">
        <v>56</v>
      </c>
      <c r="E392" s="35" t="s">
        <v>259</v>
      </c>
      <c r="F392" s="32" t="s">
        <v>168</v>
      </c>
      <c r="G392" s="30" t="n">
        <v>3490.2</v>
      </c>
      <c r="H392" s="30"/>
      <c r="I392" s="30" t="n">
        <f aca="false">SUM(J392-H392)</f>
        <v>3490.2</v>
      </c>
      <c r="J392" s="30" t="n">
        <v>3490.2</v>
      </c>
    </row>
    <row r="393" customFormat="false" ht="28.5" hidden="false" customHeight="false" outlineLevel="0" collapsed="false">
      <c r="A393" s="26" t="s">
        <v>376</v>
      </c>
      <c r="B393" s="49"/>
      <c r="C393" s="35" t="s">
        <v>138</v>
      </c>
      <c r="D393" s="35" t="s">
        <v>56</v>
      </c>
      <c r="E393" s="35" t="s">
        <v>377</v>
      </c>
      <c r="F393" s="32"/>
      <c r="G393" s="30" t="n">
        <f aca="false">SUM(G394:G396)</f>
        <v>76.1999999999998</v>
      </c>
      <c r="H393" s="30" t="n">
        <f aca="false">SUM(H394:H396)</f>
        <v>5</v>
      </c>
      <c r="I393" s="30" t="n">
        <f aca="false">SUM(J393-H393)</f>
        <v>71.1999999999998</v>
      </c>
      <c r="J393" s="30" t="n">
        <f aca="false">SUM(J394:J396)</f>
        <v>76.1999999999998</v>
      </c>
    </row>
    <row r="394" customFormat="false" ht="0.75" hidden="true" customHeight="true" outlineLevel="0" collapsed="false">
      <c r="A394" s="50" t="s">
        <v>294</v>
      </c>
      <c r="B394" s="27"/>
      <c r="C394" s="35" t="s">
        <v>138</v>
      </c>
      <c r="D394" s="35" t="s">
        <v>56</v>
      </c>
      <c r="E394" s="35" t="s">
        <v>377</v>
      </c>
      <c r="F394" s="32" t="s">
        <v>122</v>
      </c>
      <c r="G394" s="30"/>
      <c r="H394" s="30"/>
      <c r="I394" s="30" t="n">
        <f aca="false">SUM(J394-H394)</f>
        <v>0</v>
      </c>
      <c r="J394" s="30"/>
    </row>
    <row r="395" customFormat="false" ht="28.5" hidden="true" customHeight="false" outlineLevel="0" collapsed="false">
      <c r="A395" s="31" t="s">
        <v>31</v>
      </c>
      <c r="B395" s="91"/>
      <c r="C395" s="57" t="s">
        <v>138</v>
      </c>
      <c r="D395" s="35" t="s">
        <v>56</v>
      </c>
      <c r="E395" s="35" t="s">
        <v>377</v>
      </c>
      <c r="F395" s="34" t="s">
        <v>32</v>
      </c>
      <c r="G395" s="30"/>
      <c r="H395" s="30"/>
      <c r="I395" s="30" t="n">
        <f aca="false">SUM(J395-H395)</f>
        <v>0</v>
      </c>
      <c r="J395" s="30"/>
    </row>
    <row r="396" s="43" customFormat="true" ht="33" hidden="false" customHeight="true" outlineLevel="0" collapsed="false">
      <c r="A396" s="26" t="s">
        <v>370</v>
      </c>
      <c r="B396" s="27"/>
      <c r="C396" s="35" t="s">
        <v>138</v>
      </c>
      <c r="D396" s="35" t="s">
        <v>56</v>
      </c>
      <c r="E396" s="35" t="s">
        <v>377</v>
      </c>
      <c r="F396" s="39" t="s">
        <v>372</v>
      </c>
      <c r="G396" s="63" t="n">
        <f aca="false">2076.2-2000</f>
        <v>76.1999999999998</v>
      </c>
      <c r="H396" s="63" t="n">
        <v>5</v>
      </c>
      <c r="I396" s="30" t="n">
        <f aca="false">SUM(J396-H396)</f>
        <v>71.1999999999998</v>
      </c>
      <c r="J396" s="63" t="n">
        <f aca="false">2076.2-2000</f>
        <v>76.1999999999998</v>
      </c>
    </row>
    <row r="397" customFormat="false" ht="42.75" hidden="true" customHeight="false" outlineLevel="0" collapsed="false">
      <c r="A397" s="67" t="s">
        <v>378</v>
      </c>
      <c r="B397" s="27"/>
      <c r="C397" s="35" t="s">
        <v>138</v>
      </c>
      <c r="D397" s="35" t="s">
        <v>56</v>
      </c>
      <c r="E397" s="35" t="s">
        <v>379</v>
      </c>
      <c r="F397" s="39"/>
      <c r="G397" s="63" t="n">
        <f aca="false">SUM(G398)</f>
        <v>0</v>
      </c>
      <c r="H397" s="63" t="n">
        <f aca="false">SUM(H398)</f>
        <v>0</v>
      </c>
      <c r="I397" s="30" t="n">
        <f aca="false">SUM(J397-H397)</f>
        <v>0</v>
      </c>
      <c r="J397" s="63" t="n">
        <f aca="false">SUM(J398)</f>
        <v>0</v>
      </c>
    </row>
    <row r="398" customFormat="false" ht="28.5" hidden="true" customHeight="false" outlineLevel="0" collapsed="false">
      <c r="A398" s="26" t="s">
        <v>370</v>
      </c>
      <c r="B398" s="27"/>
      <c r="C398" s="35" t="s">
        <v>138</v>
      </c>
      <c r="D398" s="35" t="s">
        <v>56</v>
      </c>
      <c r="E398" s="35" t="s">
        <v>379</v>
      </c>
      <c r="F398" s="39" t="s">
        <v>372</v>
      </c>
      <c r="G398" s="63"/>
      <c r="H398" s="63"/>
      <c r="I398" s="30" t="n">
        <f aca="false">SUM(J398-H398)</f>
        <v>0</v>
      </c>
      <c r="J398" s="63"/>
    </row>
    <row r="399" customFormat="false" ht="29.25" hidden="false" customHeight="true" outlineLevel="0" collapsed="false">
      <c r="A399" s="26" t="s">
        <v>380</v>
      </c>
      <c r="B399" s="27"/>
      <c r="C399" s="35" t="s">
        <v>381</v>
      </c>
      <c r="D399" s="35" t="s">
        <v>56</v>
      </c>
      <c r="E399" s="35" t="s">
        <v>242</v>
      </c>
      <c r="F399" s="39"/>
      <c r="G399" s="63" t="n">
        <f aca="false">SUM(G400)</f>
        <v>1900</v>
      </c>
      <c r="H399" s="63" t="n">
        <f aca="false">SUM(H400)</f>
        <v>1042.3</v>
      </c>
      <c r="I399" s="30" t="n">
        <f aca="false">SUM(J399-H399)</f>
        <v>857.7</v>
      </c>
      <c r="J399" s="63" t="n">
        <f aca="false">SUM(J400)</f>
        <v>1900</v>
      </c>
    </row>
    <row r="400" customFormat="false" ht="16.5" hidden="false" customHeight="true" outlineLevel="0" collapsed="false">
      <c r="A400" s="50" t="s">
        <v>294</v>
      </c>
      <c r="B400" s="27"/>
      <c r="C400" s="35" t="s">
        <v>138</v>
      </c>
      <c r="D400" s="35" t="s">
        <v>56</v>
      </c>
      <c r="E400" s="35" t="s">
        <v>242</v>
      </c>
      <c r="F400" s="39" t="s">
        <v>122</v>
      </c>
      <c r="G400" s="63" t="n">
        <v>1900</v>
      </c>
      <c r="H400" s="63" t="n">
        <v>1042.3</v>
      </c>
      <c r="I400" s="30" t="n">
        <f aca="false">SUM(J400-H400)</f>
        <v>857.7</v>
      </c>
      <c r="J400" s="63" t="n">
        <v>1900</v>
      </c>
    </row>
    <row r="401" customFormat="false" ht="18" hidden="false" customHeight="true" outlineLevel="0" collapsed="false">
      <c r="A401" s="26" t="s">
        <v>55</v>
      </c>
      <c r="B401" s="27"/>
      <c r="C401" s="28" t="s">
        <v>56</v>
      </c>
      <c r="D401" s="28"/>
      <c r="E401" s="28"/>
      <c r="F401" s="29"/>
      <c r="G401" s="30" t="n">
        <f aca="false">SUM(G405)</f>
        <v>11990.8</v>
      </c>
      <c r="H401" s="30" t="n">
        <f aca="false">SUM(H405)</f>
        <v>8564.3</v>
      </c>
      <c r="I401" s="30" t="n">
        <f aca="false">SUM(J401-H401)</f>
        <v>3426.5</v>
      </c>
      <c r="J401" s="30" t="n">
        <f aca="false">SUM(J405)</f>
        <v>11990.8</v>
      </c>
    </row>
    <row r="402" customFormat="false" ht="15" hidden="true" customHeight="false" outlineLevel="0" collapsed="false">
      <c r="A402" s="26" t="s">
        <v>382</v>
      </c>
      <c r="B402" s="27"/>
      <c r="C402" s="28" t="s">
        <v>56</v>
      </c>
      <c r="D402" s="28" t="s">
        <v>26</v>
      </c>
      <c r="E402" s="28"/>
      <c r="F402" s="29"/>
      <c r="G402" s="30" t="n">
        <f aca="false">SUM(G403)</f>
        <v>0</v>
      </c>
      <c r="H402" s="30" t="n">
        <f aca="false">SUM(H403)</f>
        <v>0</v>
      </c>
      <c r="I402" s="30" t="n">
        <f aca="false">SUM(J402-H402)</f>
        <v>0</v>
      </c>
      <c r="J402" s="30" t="n">
        <f aca="false">SUM(J403)</f>
        <v>0</v>
      </c>
    </row>
    <row r="403" customFormat="false" ht="19.5" hidden="true" customHeight="true" outlineLevel="0" collapsed="false">
      <c r="A403" s="26" t="s">
        <v>383</v>
      </c>
      <c r="B403" s="27"/>
      <c r="C403" s="28" t="s">
        <v>56</v>
      </c>
      <c r="D403" s="28" t="s">
        <v>26</v>
      </c>
      <c r="E403" s="28" t="s">
        <v>384</v>
      </c>
      <c r="F403" s="29"/>
      <c r="G403" s="30" t="n">
        <f aca="false">SUM(G404)</f>
        <v>0</v>
      </c>
      <c r="H403" s="30" t="n">
        <f aca="false">SUM(H404)</f>
        <v>0</v>
      </c>
      <c r="I403" s="30" t="n">
        <f aca="false">SUM(J403-H403)</f>
        <v>0</v>
      </c>
      <c r="J403" s="30" t="n">
        <f aca="false">SUM(J404)</f>
        <v>0</v>
      </c>
    </row>
    <row r="404" customFormat="false" ht="28.5" hidden="true" customHeight="false" outlineLevel="0" collapsed="false">
      <c r="A404" s="26" t="s">
        <v>109</v>
      </c>
      <c r="B404" s="27"/>
      <c r="C404" s="28" t="s">
        <v>56</v>
      </c>
      <c r="D404" s="28" t="s">
        <v>26</v>
      </c>
      <c r="E404" s="28" t="s">
        <v>384</v>
      </c>
      <c r="F404" s="29" t="s">
        <v>385</v>
      </c>
      <c r="G404" s="30"/>
      <c r="H404" s="30"/>
      <c r="I404" s="30" t="n">
        <f aca="false">SUM(J404-H404)</f>
        <v>0</v>
      </c>
      <c r="J404" s="30"/>
    </row>
    <row r="405" customFormat="false" ht="15" hidden="false" customHeight="false" outlineLevel="0" collapsed="false">
      <c r="A405" s="33" t="s">
        <v>57</v>
      </c>
      <c r="B405" s="27"/>
      <c r="C405" s="28" t="s">
        <v>56</v>
      </c>
      <c r="D405" s="35" t="s">
        <v>34</v>
      </c>
      <c r="E405" s="28"/>
      <c r="F405" s="29"/>
      <c r="G405" s="30" t="n">
        <f aca="false">SUM(G406+G409+G418+G427+G425)</f>
        <v>11990.8</v>
      </c>
      <c r="H405" s="30" t="n">
        <f aca="false">SUM(H406+H409+H418+H427+H425)</f>
        <v>8564.3</v>
      </c>
      <c r="I405" s="30" t="n">
        <f aca="false">SUM(J405-H405)</f>
        <v>3426.5</v>
      </c>
      <c r="J405" s="30" t="n">
        <f aca="false">SUM(J406+J409+J418+J427+J425)</f>
        <v>11990.8</v>
      </c>
    </row>
    <row r="406" customFormat="false" ht="31.5" hidden="false" customHeight="true" outlineLevel="0" collapsed="false">
      <c r="A406" s="33" t="s">
        <v>386</v>
      </c>
      <c r="B406" s="27"/>
      <c r="C406" s="28" t="s">
        <v>56</v>
      </c>
      <c r="D406" s="35" t="s">
        <v>34</v>
      </c>
      <c r="E406" s="28" t="s">
        <v>296</v>
      </c>
      <c r="F406" s="29"/>
      <c r="G406" s="30" t="n">
        <f aca="false">SUM(G407)</f>
        <v>1565.8</v>
      </c>
      <c r="H406" s="30" t="n">
        <f aca="false">SUM(H407)</f>
        <v>0</v>
      </c>
      <c r="I406" s="30" t="n">
        <f aca="false">SUM(J406-H406)</f>
        <v>1565.8</v>
      </c>
      <c r="J406" s="30" t="n">
        <f aca="false">SUM(J407)</f>
        <v>1565.8</v>
      </c>
    </row>
    <row r="407" customFormat="false" ht="28.5" hidden="false" customHeight="true" outlineLevel="0" collapsed="false">
      <c r="A407" s="33" t="s">
        <v>387</v>
      </c>
      <c r="B407" s="27"/>
      <c r="C407" s="28" t="s">
        <v>56</v>
      </c>
      <c r="D407" s="35" t="s">
        <v>34</v>
      </c>
      <c r="E407" s="28" t="s">
        <v>388</v>
      </c>
      <c r="F407" s="29"/>
      <c r="G407" s="30" t="n">
        <f aca="false">SUM(G408)</f>
        <v>1565.8</v>
      </c>
      <c r="H407" s="30" t="n">
        <f aca="false">SUM(H408)</f>
        <v>0</v>
      </c>
      <c r="I407" s="30" t="n">
        <f aca="false">SUM(J407-H407)</f>
        <v>1565.8</v>
      </c>
      <c r="J407" s="30" t="n">
        <f aca="false">SUM(J408)</f>
        <v>1565.8</v>
      </c>
    </row>
    <row r="408" customFormat="false" ht="23.25" hidden="false" customHeight="true" outlineLevel="0" collapsed="false">
      <c r="A408" s="33" t="s">
        <v>389</v>
      </c>
      <c r="B408" s="27"/>
      <c r="C408" s="28" t="s">
        <v>56</v>
      </c>
      <c r="D408" s="35" t="s">
        <v>34</v>
      </c>
      <c r="E408" s="28" t="s">
        <v>388</v>
      </c>
      <c r="F408" s="29" t="s">
        <v>390</v>
      </c>
      <c r="G408" s="30" t="n">
        <f aca="false">2387.8-822</f>
        <v>1565.8</v>
      </c>
      <c r="H408" s="30"/>
      <c r="I408" s="30" t="n">
        <f aca="false">SUM(J408-H408)</f>
        <v>1565.8</v>
      </c>
      <c r="J408" s="30" t="n">
        <f aca="false">2387.8-822</f>
        <v>1565.8</v>
      </c>
    </row>
    <row r="409" s="58" customFormat="true" ht="21.75" hidden="false" customHeight="true" outlineLevel="0" collapsed="false">
      <c r="A409" s="26" t="s">
        <v>58</v>
      </c>
      <c r="B409" s="27"/>
      <c r="C409" s="28" t="s">
        <v>56</v>
      </c>
      <c r="D409" s="35" t="s">
        <v>34</v>
      </c>
      <c r="E409" s="28" t="s">
        <v>59</v>
      </c>
      <c r="F409" s="29"/>
      <c r="G409" s="30" t="n">
        <f aca="false">SUM(G413+G416+G410)</f>
        <v>5628.5</v>
      </c>
      <c r="H409" s="30" t="n">
        <f aca="false">SUM(H413+H416+H410)</f>
        <v>5628.5</v>
      </c>
      <c r="I409" s="30" t="n">
        <f aca="false">SUM(J409-H409)</f>
        <v>0</v>
      </c>
      <c r="J409" s="30" t="n">
        <f aca="false">SUM(J413+J416+J410)</f>
        <v>5628.5</v>
      </c>
    </row>
    <row r="410" s="58" customFormat="true" ht="18.75" hidden="true" customHeight="true" outlineLevel="0" collapsed="false">
      <c r="A410" s="33" t="s">
        <v>391</v>
      </c>
      <c r="B410" s="27"/>
      <c r="C410" s="28" t="s">
        <v>56</v>
      </c>
      <c r="D410" s="28" t="s">
        <v>34</v>
      </c>
      <c r="E410" s="28" t="s">
        <v>392</v>
      </c>
      <c r="F410" s="29"/>
      <c r="G410" s="30" t="n">
        <f aca="false">SUM(G411)</f>
        <v>0</v>
      </c>
      <c r="H410" s="30" t="n">
        <f aca="false">SUM(H411)</f>
        <v>0</v>
      </c>
      <c r="I410" s="30" t="n">
        <f aca="false">SUM(J410-H410)</f>
        <v>0</v>
      </c>
      <c r="J410" s="30" t="n">
        <f aca="false">SUM(J411)</f>
        <v>0</v>
      </c>
    </row>
    <row r="411" s="58" customFormat="true" ht="20.25" hidden="true" customHeight="true" outlineLevel="0" collapsed="false">
      <c r="A411" s="107" t="s">
        <v>393</v>
      </c>
      <c r="B411" s="91"/>
      <c r="C411" s="57" t="s">
        <v>56</v>
      </c>
      <c r="D411" s="57" t="s">
        <v>34</v>
      </c>
      <c r="E411" s="57" t="s">
        <v>394</v>
      </c>
      <c r="F411" s="34"/>
      <c r="G411" s="30" t="n">
        <f aca="false">SUM(G412)</f>
        <v>0</v>
      </c>
      <c r="H411" s="30" t="n">
        <f aca="false">SUM(H412)</f>
        <v>0</v>
      </c>
      <c r="I411" s="30" t="n">
        <f aca="false">SUM(J411-H411)</f>
        <v>0</v>
      </c>
      <c r="J411" s="30" t="n">
        <f aca="false">SUM(J412)</f>
        <v>0</v>
      </c>
    </row>
    <row r="412" s="58" customFormat="true" ht="22.5" hidden="true" customHeight="true" outlineLevel="0" collapsed="false">
      <c r="A412" s="26" t="s">
        <v>62</v>
      </c>
      <c r="B412" s="91"/>
      <c r="C412" s="57" t="s">
        <v>56</v>
      </c>
      <c r="D412" s="57" t="s">
        <v>34</v>
      </c>
      <c r="E412" s="57" t="s">
        <v>394</v>
      </c>
      <c r="F412" s="34" t="s">
        <v>63</v>
      </c>
      <c r="G412" s="30"/>
      <c r="H412" s="30"/>
      <c r="I412" s="30" t="n">
        <f aca="false">SUM(J412-H412)</f>
        <v>0</v>
      </c>
      <c r="J412" s="30"/>
    </row>
    <row r="413" customFormat="false" ht="68.25" hidden="false" customHeight="true" outlineLevel="0" collapsed="false">
      <c r="A413" s="26" t="s">
        <v>395</v>
      </c>
      <c r="B413" s="27"/>
      <c r="C413" s="35" t="s">
        <v>56</v>
      </c>
      <c r="D413" s="35" t="s">
        <v>34</v>
      </c>
      <c r="E413" s="28" t="s">
        <v>396</v>
      </c>
      <c r="F413" s="29"/>
      <c r="G413" s="30" t="n">
        <f aca="false">SUM(G414)</f>
        <v>5628.5</v>
      </c>
      <c r="H413" s="30" t="n">
        <f aca="false">SUM(H414)</f>
        <v>5628.5</v>
      </c>
      <c r="I413" s="30" t="n">
        <f aca="false">SUM(J413-H413)</f>
        <v>0</v>
      </c>
      <c r="J413" s="30" t="n">
        <f aca="false">SUM(J414)</f>
        <v>5628.5</v>
      </c>
    </row>
    <row r="414" customFormat="false" ht="75" hidden="false" customHeight="true" outlineLevel="0" collapsed="false">
      <c r="A414" s="33" t="s">
        <v>397</v>
      </c>
      <c r="B414" s="27"/>
      <c r="C414" s="35" t="s">
        <v>56</v>
      </c>
      <c r="D414" s="35" t="s">
        <v>34</v>
      </c>
      <c r="E414" s="28" t="s">
        <v>398</v>
      </c>
      <c r="F414" s="32"/>
      <c r="G414" s="30" t="n">
        <f aca="false">SUM(G415)</f>
        <v>5628.5</v>
      </c>
      <c r="H414" s="30" t="n">
        <f aca="false">SUM(H415)</f>
        <v>5628.5</v>
      </c>
      <c r="I414" s="30" t="n">
        <f aca="false">SUM(J414-H414)</f>
        <v>0</v>
      </c>
      <c r="J414" s="30" t="n">
        <f aca="false">SUM(J415)</f>
        <v>5628.5</v>
      </c>
    </row>
    <row r="415" customFormat="false" ht="15.75" hidden="false" customHeight="true" outlineLevel="0" collapsed="false">
      <c r="A415" s="26" t="s">
        <v>62</v>
      </c>
      <c r="B415" s="38"/>
      <c r="C415" s="35" t="s">
        <v>56</v>
      </c>
      <c r="D415" s="35" t="s">
        <v>34</v>
      </c>
      <c r="E415" s="28" t="s">
        <v>398</v>
      </c>
      <c r="F415" s="39" t="s">
        <v>63</v>
      </c>
      <c r="G415" s="63" t="n">
        <v>5628.5</v>
      </c>
      <c r="H415" s="63" t="n">
        <v>5628.5</v>
      </c>
      <c r="I415" s="30" t="n">
        <f aca="false">SUM(J415-H415)</f>
        <v>0</v>
      </c>
      <c r="J415" s="63" t="n">
        <v>5628.5</v>
      </c>
    </row>
    <row r="416" s="58" customFormat="true" ht="15" hidden="true" customHeight="false" outlineLevel="0" collapsed="false">
      <c r="A416" s="33" t="s">
        <v>399</v>
      </c>
      <c r="B416" s="27"/>
      <c r="C416" s="35" t="s">
        <v>56</v>
      </c>
      <c r="D416" s="35" t="s">
        <v>34</v>
      </c>
      <c r="E416" s="28" t="s">
        <v>400</v>
      </c>
      <c r="F416" s="32"/>
      <c r="G416" s="30" t="n">
        <f aca="false">SUM(G417)</f>
        <v>0</v>
      </c>
      <c r="H416" s="30" t="n">
        <f aca="false">SUM(H417)</f>
        <v>0</v>
      </c>
      <c r="I416" s="30" t="n">
        <f aca="false">SUM(J416-H416)</f>
        <v>0</v>
      </c>
      <c r="J416" s="30" t="n">
        <f aca="false">SUM(J417)</f>
        <v>0</v>
      </c>
    </row>
    <row r="417" customFormat="false" ht="18" hidden="true" customHeight="true" outlineLevel="0" collapsed="false">
      <c r="A417" s="26" t="s">
        <v>62</v>
      </c>
      <c r="B417" s="38"/>
      <c r="C417" s="35" t="s">
        <v>56</v>
      </c>
      <c r="D417" s="35" t="s">
        <v>34</v>
      </c>
      <c r="E417" s="28" t="s">
        <v>400</v>
      </c>
      <c r="F417" s="39" t="s">
        <v>63</v>
      </c>
      <c r="G417" s="63"/>
      <c r="H417" s="63"/>
      <c r="I417" s="30" t="n">
        <f aca="false">SUM(J417-H417)</f>
        <v>0</v>
      </c>
      <c r="J417" s="63"/>
    </row>
    <row r="418" customFormat="false" ht="15.75" hidden="true" customHeight="false" outlineLevel="0" collapsed="false">
      <c r="A418" s="31" t="s">
        <v>154</v>
      </c>
      <c r="B418" s="56"/>
      <c r="C418" s="35" t="s">
        <v>56</v>
      </c>
      <c r="D418" s="35" t="s">
        <v>34</v>
      </c>
      <c r="E418" s="35" t="s">
        <v>155</v>
      </c>
      <c r="F418" s="39"/>
      <c r="G418" s="63" t="n">
        <f aca="false">SUM(G419)</f>
        <v>0</v>
      </c>
      <c r="H418" s="63" t="n">
        <f aca="false">SUM(H419)</f>
        <v>0</v>
      </c>
      <c r="I418" s="30" t="n">
        <f aca="false">SUM(J418-H418)</f>
        <v>0</v>
      </c>
      <c r="J418" s="63" t="n">
        <f aca="false">SUM(J419)</f>
        <v>0</v>
      </c>
    </row>
    <row r="419" customFormat="false" ht="71.25" hidden="true" customHeight="false" outlineLevel="0" collapsed="false">
      <c r="A419" s="26" t="s">
        <v>401</v>
      </c>
      <c r="B419" s="38"/>
      <c r="C419" s="35" t="s">
        <v>56</v>
      </c>
      <c r="D419" s="35" t="s">
        <v>34</v>
      </c>
      <c r="E419" s="35" t="s">
        <v>222</v>
      </c>
      <c r="F419" s="39"/>
      <c r="G419" s="63" t="n">
        <f aca="false">SUM(G420)+G423</f>
        <v>0</v>
      </c>
      <c r="H419" s="63" t="n">
        <f aca="false">SUM(H420)+H423</f>
        <v>0</v>
      </c>
      <c r="I419" s="30" t="n">
        <f aca="false">SUM(J419-H419)</f>
        <v>0</v>
      </c>
      <c r="J419" s="63" t="n">
        <f aca="false">SUM(J420)+J423</f>
        <v>0</v>
      </c>
    </row>
    <row r="420" s="58" customFormat="true" ht="28.5" hidden="true" customHeight="false" outlineLevel="0" collapsed="false">
      <c r="A420" s="26" t="s">
        <v>402</v>
      </c>
      <c r="B420" s="38"/>
      <c r="C420" s="35" t="s">
        <v>56</v>
      </c>
      <c r="D420" s="35" t="s">
        <v>34</v>
      </c>
      <c r="E420" s="35" t="s">
        <v>403</v>
      </c>
      <c r="F420" s="39"/>
      <c r="G420" s="63" t="n">
        <f aca="false">SUM(G421+G422)</f>
        <v>0</v>
      </c>
      <c r="H420" s="63" t="n">
        <f aca="false">SUM(H421+H422)</f>
        <v>0</v>
      </c>
      <c r="I420" s="30" t="n">
        <f aca="false">SUM(J420-H420)</f>
        <v>0</v>
      </c>
      <c r="J420" s="63" t="n">
        <f aca="false">SUM(J421+J422)</f>
        <v>0</v>
      </c>
    </row>
    <row r="421" customFormat="false" ht="28.5" hidden="true" customHeight="false" outlineLevel="0" collapsed="false">
      <c r="A421" s="92" t="s">
        <v>31</v>
      </c>
      <c r="B421" s="38"/>
      <c r="C421" s="35" t="s">
        <v>56</v>
      </c>
      <c r="D421" s="35" t="s">
        <v>34</v>
      </c>
      <c r="E421" s="35" t="s">
        <v>403</v>
      </c>
      <c r="F421" s="39" t="s">
        <v>32</v>
      </c>
      <c r="G421" s="63"/>
      <c r="H421" s="63"/>
      <c r="I421" s="30" t="n">
        <f aca="false">SUM(J421-H421)</f>
        <v>0</v>
      </c>
      <c r="J421" s="63"/>
    </row>
    <row r="422" customFormat="false" ht="15" hidden="true" customHeight="false" outlineLevel="0" collapsed="false">
      <c r="A422" s="26" t="s">
        <v>389</v>
      </c>
      <c r="B422" s="38"/>
      <c r="C422" s="35" t="s">
        <v>56</v>
      </c>
      <c r="D422" s="35" t="s">
        <v>34</v>
      </c>
      <c r="E422" s="35" t="s">
        <v>403</v>
      </c>
      <c r="F422" s="39" t="s">
        <v>390</v>
      </c>
      <c r="G422" s="63"/>
      <c r="H422" s="63"/>
      <c r="I422" s="30" t="n">
        <f aca="false">SUM(J422-H422)</f>
        <v>0</v>
      </c>
      <c r="J422" s="63"/>
    </row>
    <row r="423" customFormat="false" ht="43.5" hidden="true" customHeight="true" outlineLevel="0" collapsed="false">
      <c r="A423" s="26" t="s">
        <v>404</v>
      </c>
      <c r="B423" s="38"/>
      <c r="C423" s="35" t="s">
        <v>56</v>
      </c>
      <c r="D423" s="35" t="s">
        <v>34</v>
      </c>
      <c r="E423" s="35" t="s">
        <v>405</v>
      </c>
      <c r="F423" s="39"/>
      <c r="G423" s="63" t="n">
        <f aca="false">SUM(G424)</f>
        <v>0</v>
      </c>
      <c r="H423" s="63" t="n">
        <f aca="false">SUM(H424)</f>
        <v>0</v>
      </c>
      <c r="I423" s="30" t="n">
        <f aca="false">SUM(J423-H423)</f>
        <v>0</v>
      </c>
      <c r="J423" s="63" t="n">
        <f aca="false">SUM(J424)</f>
        <v>0</v>
      </c>
    </row>
    <row r="424" customFormat="false" ht="19.5" hidden="true" customHeight="true" outlineLevel="0" collapsed="false">
      <c r="A424" s="26" t="s">
        <v>389</v>
      </c>
      <c r="B424" s="38"/>
      <c r="C424" s="35" t="s">
        <v>56</v>
      </c>
      <c r="D424" s="35" t="s">
        <v>34</v>
      </c>
      <c r="E424" s="35" t="s">
        <v>405</v>
      </c>
      <c r="F424" s="39" t="s">
        <v>390</v>
      </c>
      <c r="G424" s="63"/>
      <c r="H424" s="63"/>
      <c r="I424" s="30" t="n">
        <f aca="false">SUM(J424-H424)</f>
        <v>0</v>
      </c>
      <c r="J424" s="63"/>
    </row>
    <row r="425" customFormat="false" ht="44.25" hidden="false" customHeight="true" outlineLevel="0" collapsed="false">
      <c r="A425" s="26" t="s">
        <v>406</v>
      </c>
      <c r="B425" s="38"/>
      <c r="C425" s="35" t="s">
        <v>56</v>
      </c>
      <c r="D425" s="35" t="s">
        <v>34</v>
      </c>
      <c r="E425" s="35" t="s">
        <v>405</v>
      </c>
      <c r="F425" s="39"/>
      <c r="G425" s="63" t="n">
        <f aca="false">SUM(G426)</f>
        <v>1957.2</v>
      </c>
      <c r="H425" s="63" t="n">
        <f aca="false">SUM(H426)</f>
        <v>1957.2</v>
      </c>
      <c r="I425" s="30" t="n">
        <f aca="false">SUM(J425-H425)</f>
        <v>0</v>
      </c>
      <c r="J425" s="63" t="n">
        <f aca="false">SUM(J426)</f>
        <v>1957.2</v>
      </c>
    </row>
    <row r="426" customFormat="false" ht="24" hidden="false" customHeight="true" outlineLevel="0" collapsed="false">
      <c r="A426" s="26" t="s">
        <v>389</v>
      </c>
      <c r="B426" s="38"/>
      <c r="C426" s="35" t="s">
        <v>56</v>
      </c>
      <c r="D426" s="35" t="s">
        <v>34</v>
      </c>
      <c r="E426" s="35" t="s">
        <v>405</v>
      </c>
      <c r="F426" s="39" t="s">
        <v>390</v>
      </c>
      <c r="G426" s="63" t="n">
        <f aca="false">2118.5+0.1-161.4</f>
        <v>1957.2</v>
      </c>
      <c r="H426" s="63" t="n">
        <v>1957.2</v>
      </c>
      <c r="I426" s="30" t="n">
        <f aca="false">SUM(J426-H426)</f>
        <v>0</v>
      </c>
      <c r="J426" s="63" t="n">
        <f aca="false">2118.5+0.1-161.4</f>
        <v>1957.2</v>
      </c>
    </row>
    <row r="427" customFormat="false" ht="22.5" hidden="false" customHeight="true" outlineLevel="0" collapsed="false">
      <c r="A427" s="79" t="s">
        <v>88</v>
      </c>
      <c r="B427" s="49"/>
      <c r="C427" s="35" t="s">
        <v>56</v>
      </c>
      <c r="D427" s="35" t="s">
        <v>34</v>
      </c>
      <c r="E427" s="35" t="s">
        <v>89</v>
      </c>
      <c r="F427" s="32"/>
      <c r="G427" s="30" t="n">
        <f aca="false">SUM(G428)</f>
        <v>2839.3</v>
      </c>
      <c r="H427" s="30" t="n">
        <f aca="false">SUM(H428)</f>
        <v>978.6</v>
      </c>
      <c r="I427" s="30" t="n">
        <f aca="false">SUM(J427-H427)</f>
        <v>1860.7</v>
      </c>
      <c r="J427" s="30" t="n">
        <f aca="false">SUM(J428)</f>
        <v>2839.3</v>
      </c>
    </row>
    <row r="428" customFormat="false" ht="28.5" hidden="false" customHeight="false" outlineLevel="0" collapsed="false">
      <c r="A428" s="92" t="s">
        <v>31</v>
      </c>
      <c r="B428" s="27"/>
      <c r="C428" s="35" t="s">
        <v>56</v>
      </c>
      <c r="D428" s="35" t="s">
        <v>34</v>
      </c>
      <c r="E428" s="35" t="s">
        <v>89</v>
      </c>
      <c r="F428" s="32" t="s">
        <v>32</v>
      </c>
      <c r="G428" s="30" t="n">
        <f aca="false">SUM(G429)</f>
        <v>2839.3</v>
      </c>
      <c r="H428" s="30" t="n">
        <f aca="false">SUM(H429)</f>
        <v>978.6</v>
      </c>
      <c r="I428" s="30" t="n">
        <f aca="false">SUM(J428-H428)</f>
        <v>1860.7</v>
      </c>
      <c r="J428" s="30" t="n">
        <f aca="false">SUM(J429)</f>
        <v>2839.3</v>
      </c>
    </row>
    <row r="429" customFormat="false" ht="42.75" hidden="false" customHeight="false" outlineLevel="0" collapsed="false">
      <c r="A429" s="92" t="s">
        <v>264</v>
      </c>
      <c r="B429" s="27"/>
      <c r="C429" s="35" t="s">
        <v>56</v>
      </c>
      <c r="D429" s="35" t="s">
        <v>34</v>
      </c>
      <c r="E429" s="87" t="s">
        <v>265</v>
      </c>
      <c r="F429" s="29" t="s">
        <v>32</v>
      </c>
      <c r="G429" s="30" t="n">
        <f aca="false">SUM(G430:G431)</f>
        <v>2839.3</v>
      </c>
      <c r="H429" s="30" t="n">
        <f aca="false">SUM(H430:H431)</f>
        <v>978.6</v>
      </c>
      <c r="I429" s="30" t="n">
        <f aca="false">SUM(J429-H429)</f>
        <v>1860.7</v>
      </c>
      <c r="J429" s="30" t="n">
        <f aca="false">SUM(J430:J431)</f>
        <v>2839.3</v>
      </c>
    </row>
    <row r="430" customFormat="false" ht="28.5" hidden="false" customHeight="false" outlineLevel="0" collapsed="false">
      <c r="A430" s="26" t="s">
        <v>402</v>
      </c>
      <c r="B430" s="49"/>
      <c r="C430" s="35" t="s">
        <v>56</v>
      </c>
      <c r="D430" s="35" t="s">
        <v>34</v>
      </c>
      <c r="E430" s="87" t="s">
        <v>407</v>
      </c>
      <c r="F430" s="29" t="s">
        <v>32</v>
      </c>
      <c r="G430" s="63" t="n">
        <f aca="false">2000-59.3+22+3.3-491.1+491.1-105.3</f>
        <v>1860.7</v>
      </c>
      <c r="H430" s="63"/>
      <c r="I430" s="30" t="n">
        <f aca="false">SUM(J430-H430)</f>
        <v>1860.7</v>
      </c>
      <c r="J430" s="63" t="n">
        <f aca="false">2000-59.3+22+3.3-491.1+491.1-105.3</f>
        <v>1860.7</v>
      </c>
    </row>
    <row r="431" customFormat="false" ht="42.75" hidden="false" customHeight="false" outlineLevel="0" collapsed="false">
      <c r="A431" s="26" t="s">
        <v>408</v>
      </c>
      <c r="B431" s="49"/>
      <c r="C431" s="35" t="s">
        <v>56</v>
      </c>
      <c r="D431" s="35" t="s">
        <v>34</v>
      </c>
      <c r="E431" s="87" t="s">
        <v>409</v>
      </c>
      <c r="F431" s="29" t="s">
        <v>32</v>
      </c>
      <c r="G431" s="63" t="n">
        <f aca="false">1000+59.3-80.7</f>
        <v>978.6</v>
      </c>
      <c r="H431" s="63" t="n">
        <v>978.6</v>
      </c>
      <c r="I431" s="30" t="n">
        <f aca="false">SUM(J431-H431)</f>
        <v>0</v>
      </c>
      <c r="J431" s="63" t="n">
        <f aca="false">1000+59.3-80.7</f>
        <v>978.6</v>
      </c>
    </row>
    <row r="432" customFormat="false" ht="30" hidden="false" customHeight="false" outlineLevel="0" collapsed="false">
      <c r="A432" s="44" t="s">
        <v>410</v>
      </c>
      <c r="B432" s="45" t="s">
        <v>411</v>
      </c>
      <c r="C432" s="46"/>
      <c r="D432" s="108"/>
      <c r="E432" s="108"/>
      <c r="F432" s="109"/>
      <c r="G432" s="42" t="n">
        <f aca="false">SUM(G433)+G452+G457</f>
        <v>23777.5</v>
      </c>
      <c r="H432" s="42" t="n">
        <f aca="false">SUM(H433)+H452+H457</f>
        <v>14766.8</v>
      </c>
      <c r="I432" s="42" t="n">
        <f aca="false">SUM(I433)+I452+I457</f>
        <v>9010.7</v>
      </c>
      <c r="J432" s="42" t="n">
        <f aca="false">SUM(J433)+J452+J457</f>
        <v>23777.5</v>
      </c>
    </row>
    <row r="433" customFormat="false" ht="15" hidden="false" customHeight="false" outlineLevel="0" collapsed="false">
      <c r="A433" s="26" t="s">
        <v>23</v>
      </c>
      <c r="B433" s="27"/>
      <c r="C433" s="28" t="s">
        <v>24</v>
      </c>
      <c r="D433" s="28"/>
      <c r="E433" s="28"/>
      <c r="F433" s="29"/>
      <c r="G433" s="30" t="n">
        <f aca="false">SUM(G434+G444+G448+G440)</f>
        <v>23777.5</v>
      </c>
      <c r="H433" s="30" t="n">
        <f aca="false">SUM(H434+H444+H448+H440)</f>
        <v>14766.8</v>
      </c>
      <c r="I433" s="30" t="n">
        <f aca="false">SUM(J433-H433)</f>
        <v>9010.7</v>
      </c>
      <c r="J433" s="30" t="n">
        <f aca="false">SUM(J434+J444+J448+J440)</f>
        <v>23777.5</v>
      </c>
    </row>
    <row r="434" customFormat="false" ht="42.75" hidden="false" customHeight="false" outlineLevel="0" collapsed="false">
      <c r="A434" s="26" t="s">
        <v>66</v>
      </c>
      <c r="B434" s="27"/>
      <c r="C434" s="28" t="s">
        <v>24</v>
      </c>
      <c r="D434" s="28" t="s">
        <v>67</v>
      </c>
      <c r="E434" s="28"/>
      <c r="F434" s="29"/>
      <c r="G434" s="30" t="n">
        <f aca="false">SUM(G435)</f>
        <v>13866.4</v>
      </c>
      <c r="H434" s="30" t="n">
        <f aca="false">SUM(H435)</f>
        <v>9708.8</v>
      </c>
      <c r="I434" s="30" t="n">
        <f aca="false">SUM(J434-H434)</f>
        <v>4157.6</v>
      </c>
      <c r="J434" s="30" t="n">
        <f aca="false">SUM(J435)</f>
        <v>13866.4</v>
      </c>
    </row>
    <row r="435" customFormat="false" ht="45.75" hidden="false" customHeight="true" outlineLevel="0" collapsed="false">
      <c r="A435" s="26" t="s">
        <v>27</v>
      </c>
      <c r="B435" s="27"/>
      <c r="C435" s="28" t="s">
        <v>24</v>
      </c>
      <c r="D435" s="28" t="s">
        <v>67</v>
      </c>
      <c r="E435" s="28" t="s">
        <v>28</v>
      </c>
      <c r="F435" s="29"/>
      <c r="G435" s="30" t="n">
        <f aca="false">SUM(G436)</f>
        <v>13866.4</v>
      </c>
      <c r="H435" s="30" t="n">
        <f aca="false">SUM(H436)</f>
        <v>9708.8</v>
      </c>
      <c r="I435" s="30" t="n">
        <f aca="false">SUM(J435-H435)</f>
        <v>4157.6</v>
      </c>
      <c r="J435" s="30" t="n">
        <f aca="false">SUM(J436)</f>
        <v>13866.4</v>
      </c>
    </row>
    <row r="436" customFormat="false" ht="15" hidden="false" customHeight="false" outlineLevel="0" collapsed="false">
      <c r="A436" s="26" t="s">
        <v>35</v>
      </c>
      <c r="B436" s="27"/>
      <c r="C436" s="28" t="s">
        <v>24</v>
      </c>
      <c r="D436" s="28" t="s">
        <v>67</v>
      </c>
      <c r="E436" s="28" t="s">
        <v>37</v>
      </c>
      <c r="F436" s="29"/>
      <c r="G436" s="30" t="n">
        <f aca="false">SUM(G437+G438)</f>
        <v>13866.4</v>
      </c>
      <c r="H436" s="30" t="n">
        <f aca="false">SUM(H437+H438)</f>
        <v>9708.8</v>
      </c>
      <c r="I436" s="30" t="n">
        <f aca="false">SUM(J436-H436)</f>
        <v>4157.6</v>
      </c>
      <c r="J436" s="30" t="n">
        <f aca="false">SUM(J437+J438)</f>
        <v>13866.4</v>
      </c>
    </row>
    <row r="437" s="110" customFormat="true" ht="27" hidden="false" customHeight="true" outlineLevel="0" collapsed="false">
      <c r="A437" s="31" t="s">
        <v>31</v>
      </c>
      <c r="B437" s="27"/>
      <c r="C437" s="28" t="s">
        <v>36</v>
      </c>
      <c r="D437" s="28" t="s">
        <v>67</v>
      </c>
      <c r="E437" s="28" t="s">
        <v>37</v>
      </c>
      <c r="F437" s="34" t="s">
        <v>32</v>
      </c>
      <c r="G437" s="30" t="n">
        <f aca="false">879.8-300</f>
        <v>579.8</v>
      </c>
      <c r="H437" s="30" t="n">
        <v>122.5</v>
      </c>
      <c r="I437" s="30" t="n">
        <f aca="false">SUM(J437-H437)</f>
        <v>457.3</v>
      </c>
      <c r="J437" s="30" t="n">
        <f aca="false">879.8-300</f>
        <v>579.8</v>
      </c>
    </row>
    <row r="438" s="110" customFormat="true" ht="15.6" hidden="false" customHeight="true" outlineLevel="0" collapsed="false">
      <c r="A438" s="31" t="s">
        <v>412</v>
      </c>
      <c r="B438" s="27"/>
      <c r="C438" s="28" t="s">
        <v>36</v>
      </c>
      <c r="D438" s="28" t="s">
        <v>67</v>
      </c>
      <c r="E438" s="28" t="s">
        <v>413</v>
      </c>
      <c r="F438" s="29"/>
      <c r="G438" s="30" t="n">
        <f aca="false">SUM(G439)</f>
        <v>13286.6</v>
      </c>
      <c r="H438" s="30" t="n">
        <f aca="false">SUM(H439)</f>
        <v>9586.3</v>
      </c>
      <c r="I438" s="30" t="n">
        <f aca="false">SUM(J438-H438)</f>
        <v>3700.3</v>
      </c>
      <c r="J438" s="30" t="n">
        <f aca="false">SUM(J439)</f>
        <v>13286.6</v>
      </c>
    </row>
    <row r="439" customFormat="false" ht="27" hidden="false" customHeight="true" outlineLevel="0" collapsed="false">
      <c r="A439" s="31" t="s">
        <v>31</v>
      </c>
      <c r="B439" s="27"/>
      <c r="C439" s="28" t="s">
        <v>36</v>
      </c>
      <c r="D439" s="28" t="s">
        <v>67</v>
      </c>
      <c r="E439" s="28" t="s">
        <v>413</v>
      </c>
      <c r="F439" s="34" t="s">
        <v>32</v>
      </c>
      <c r="G439" s="30" t="n">
        <f aca="false">12938.6+348</f>
        <v>13286.6</v>
      </c>
      <c r="H439" s="30" t="n">
        <v>9586.3</v>
      </c>
      <c r="I439" s="30" t="n">
        <f aca="false">SUM(J439-H439)</f>
        <v>3700.3</v>
      </c>
      <c r="J439" s="30" t="n">
        <f aca="false">12938.6+348</f>
        <v>13286.6</v>
      </c>
    </row>
    <row r="440" customFormat="false" ht="26.25" hidden="false" customHeight="true" outlineLevel="0" collapsed="false">
      <c r="A440" s="31" t="s">
        <v>414</v>
      </c>
      <c r="B440" s="27"/>
      <c r="C440" s="28" t="s">
        <v>24</v>
      </c>
      <c r="D440" s="28" t="s">
        <v>415</v>
      </c>
      <c r="E440" s="28"/>
      <c r="F440" s="34"/>
      <c r="G440" s="30" t="n">
        <f aca="false">SUM(G441)</f>
        <v>8061.5</v>
      </c>
      <c r="H440" s="30" t="n">
        <f aca="false">SUM(H441)</f>
        <v>5048</v>
      </c>
      <c r="I440" s="30" t="n">
        <f aca="false">SUM(J440-H440)</f>
        <v>3013.5</v>
      </c>
      <c r="J440" s="30" t="n">
        <f aca="false">SUM(J441)</f>
        <v>8061.5</v>
      </c>
    </row>
    <row r="441" customFormat="false" ht="17.25" hidden="false" customHeight="true" outlineLevel="0" collapsed="false">
      <c r="A441" s="31" t="s">
        <v>416</v>
      </c>
      <c r="B441" s="27"/>
      <c r="C441" s="28" t="s">
        <v>24</v>
      </c>
      <c r="D441" s="28" t="s">
        <v>415</v>
      </c>
      <c r="E441" s="28" t="s">
        <v>417</v>
      </c>
      <c r="F441" s="34"/>
      <c r="G441" s="30" t="n">
        <f aca="false">SUM(G443)</f>
        <v>8061.5</v>
      </c>
      <c r="H441" s="30" t="n">
        <f aca="false">SUM(H443)</f>
        <v>5048</v>
      </c>
      <c r="I441" s="30" t="n">
        <f aca="false">SUM(J441-H441)</f>
        <v>3013.5</v>
      </c>
      <c r="J441" s="30" t="n">
        <f aca="false">SUM(J443)</f>
        <v>8061.5</v>
      </c>
    </row>
    <row r="442" customFormat="false" ht="15.75" hidden="false" customHeight="true" outlineLevel="0" collapsed="false">
      <c r="A442" s="31" t="s">
        <v>418</v>
      </c>
      <c r="B442" s="27"/>
      <c r="C442" s="28" t="s">
        <v>24</v>
      </c>
      <c r="D442" s="28" t="s">
        <v>415</v>
      </c>
      <c r="E442" s="28" t="s">
        <v>419</v>
      </c>
      <c r="F442" s="34"/>
      <c r="G442" s="30" t="n">
        <f aca="false">SUM(G443)</f>
        <v>8061.5</v>
      </c>
      <c r="H442" s="30" t="n">
        <f aca="false">SUM(H443)</f>
        <v>5048</v>
      </c>
      <c r="I442" s="30" t="n">
        <f aca="false">SUM(J442-H442)</f>
        <v>3013.5</v>
      </c>
      <c r="J442" s="30" t="n">
        <f aca="false">SUM(J443)</f>
        <v>8061.5</v>
      </c>
    </row>
    <row r="443" customFormat="false" ht="15" hidden="false" customHeight="true" outlineLevel="0" collapsed="false">
      <c r="A443" s="31" t="s">
        <v>145</v>
      </c>
      <c r="B443" s="27"/>
      <c r="C443" s="28" t="s">
        <v>24</v>
      </c>
      <c r="D443" s="28" t="s">
        <v>415</v>
      </c>
      <c r="E443" s="28" t="s">
        <v>419</v>
      </c>
      <c r="F443" s="34" t="s">
        <v>146</v>
      </c>
      <c r="G443" s="30" t="n">
        <f aca="false">12000-2500-10-570-619.5-239</f>
        <v>8061.5</v>
      </c>
      <c r="H443" s="30" t="n">
        <v>5048</v>
      </c>
      <c r="I443" s="30" t="n">
        <f aca="false">SUM(J443-H443)</f>
        <v>3013.5</v>
      </c>
      <c r="J443" s="30" t="n">
        <f aca="false">12000-2500-10-570-619.5-239</f>
        <v>8061.5</v>
      </c>
    </row>
    <row r="444" customFormat="false" ht="15" hidden="false" customHeight="false" outlineLevel="0" collapsed="false">
      <c r="A444" s="26" t="s">
        <v>111</v>
      </c>
      <c r="B444" s="27"/>
      <c r="C444" s="28" t="s">
        <v>24</v>
      </c>
      <c r="D444" s="28" t="s">
        <v>176</v>
      </c>
      <c r="E444" s="28"/>
      <c r="F444" s="29"/>
      <c r="G444" s="30" t="n">
        <f aca="false">SUM(G445)</f>
        <v>1269.6</v>
      </c>
      <c r="H444" s="30" t="n">
        <f aca="false">SUM(H445)</f>
        <v>0</v>
      </c>
      <c r="I444" s="30" t="n">
        <f aca="false">SUM(J444-H444)</f>
        <v>1269.6</v>
      </c>
      <c r="J444" s="30" t="n">
        <f aca="false">SUM(J445)</f>
        <v>1269.6</v>
      </c>
    </row>
    <row r="445" customFormat="false" ht="15" hidden="false" customHeight="false" outlineLevel="0" collapsed="false">
      <c r="A445" s="26" t="s">
        <v>111</v>
      </c>
      <c r="B445" s="27"/>
      <c r="C445" s="28" t="s">
        <v>24</v>
      </c>
      <c r="D445" s="28" t="s">
        <v>176</v>
      </c>
      <c r="E445" s="28" t="s">
        <v>112</v>
      </c>
      <c r="F445" s="29"/>
      <c r="G445" s="30" t="n">
        <f aca="false">SUM(G447)</f>
        <v>1269.6</v>
      </c>
      <c r="H445" s="30" t="n">
        <f aca="false">SUM(H447)</f>
        <v>0</v>
      </c>
      <c r="I445" s="30" t="n">
        <f aca="false">SUM(J445-H445)</f>
        <v>1269.6</v>
      </c>
      <c r="J445" s="30" t="n">
        <f aca="false">SUM(J447)</f>
        <v>1269.6</v>
      </c>
    </row>
    <row r="446" customFormat="false" ht="15" hidden="false" customHeight="false" outlineLevel="0" collapsed="false">
      <c r="A446" s="26" t="s">
        <v>86</v>
      </c>
      <c r="B446" s="27"/>
      <c r="C446" s="28" t="s">
        <v>24</v>
      </c>
      <c r="D446" s="28" t="s">
        <v>176</v>
      </c>
      <c r="E446" s="28" t="s">
        <v>87</v>
      </c>
      <c r="F446" s="29"/>
      <c r="G446" s="30" t="n">
        <f aca="false">SUM(G447)</f>
        <v>1269.6</v>
      </c>
      <c r="H446" s="30" t="n">
        <f aca="false">SUM(H447)</f>
        <v>0</v>
      </c>
      <c r="I446" s="30" t="n">
        <f aca="false">SUM(J446-H446)</f>
        <v>1269.6</v>
      </c>
      <c r="J446" s="30" t="n">
        <f aca="false">SUM(J447)</f>
        <v>1269.6</v>
      </c>
    </row>
    <row r="447" customFormat="false" ht="13.5" hidden="false" customHeight="true" outlineLevel="0" collapsed="false">
      <c r="A447" s="50" t="s">
        <v>420</v>
      </c>
      <c r="B447" s="49"/>
      <c r="C447" s="28" t="s">
        <v>24</v>
      </c>
      <c r="D447" s="28" t="s">
        <v>176</v>
      </c>
      <c r="E447" s="28" t="s">
        <v>87</v>
      </c>
      <c r="F447" s="32" t="s">
        <v>146</v>
      </c>
      <c r="G447" s="30" t="n">
        <f aca="false">8845.2-500-1000-800-3000-2470.4+1800+80.6+5-200-1038.5-250-202.3</f>
        <v>1269.6</v>
      </c>
      <c r="H447" s="30"/>
      <c r="I447" s="30" t="n">
        <f aca="false">SUM(J447-H447)</f>
        <v>1269.6</v>
      </c>
      <c r="J447" s="30" t="n">
        <f aca="false">8845.2-500-1000-800-3000-2470.4+1800+80.6+5-200-1038.5-250-202.3</f>
        <v>1269.6</v>
      </c>
    </row>
    <row r="448" customFormat="false" ht="15" hidden="false" customHeight="false" outlineLevel="0" collapsed="false">
      <c r="A448" s="31" t="s">
        <v>40</v>
      </c>
      <c r="B448" s="27"/>
      <c r="C448" s="28" t="s">
        <v>24</v>
      </c>
      <c r="D448" s="28" t="s">
        <v>41</v>
      </c>
      <c r="E448" s="28"/>
      <c r="F448" s="32"/>
      <c r="G448" s="30" t="n">
        <f aca="false">SUM(G449)</f>
        <v>580</v>
      </c>
      <c r="H448" s="30" t="n">
        <f aca="false">SUM(H449)</f>
        <v>10</v>
      </c>
      <c r="I448" s="30" t="n">
        <f aca="false">SUM(J448-H448)</f>
        <v>570</v>
      </c>
      <c r="J448" s="30" t="n">
        <f aca="false">SUM(J449)</f>
        <v>580</v>
      </c>
    </row>
    <row r="449" customFormat="false" ht="28.5" hidden="false" customHeight="false" outlineLevel="0" collapsed="false">
      <c r="A449" s="31" t="s">
        <v>42</v>
      </c>
      <c r="B449" s="27"/>
      <c r="C449" s="28" t="s">
        <v>24</v>
      </c>
      <c r="D449" s="28" t="s">
        <v>41</v>
      </c>
      <c r="E449" s="28" t="s">
        <v>43</v>
      </c>
      <c r="F449" s="34"/>
      <c r="G449" s="30" t="n">
        <f aca="false">SUM(G450)</f>
        <v>580</v>
      </c>
      <c r="H449" s="30" t="n">
        <f aca="false">SUM(H450)</f>
        <v>10</v>
      </c>
      <c r="I449" s="30" t="n">
        <f aca="false">SUM(J449-H449)</f>
        <v>570</v>
      </c>
      <c r="J449" s="30" t="n">
        <f aca="false">SUM(J450)</f>
        <v>580</v>
      </c>
    </row>
    <row r="450" customFormat="false" ht="15" hidden="false" customHeight="false" outlineLevel="0" collapsed="false">
      <c r="A450" s="31" t="s">
        <v>44</v>
      </c>
      <c r="B450" s="27"/>
      <c r="C450" s="28" t="s">
        <v>24</v>
      </c>
      <c r="D450" s="28" t="s">
        <v>41</v>
      </c>
      <c r="E450" s="28" t="s">
        <v>45</v>
      </c>
      <c r="F450" s="34"/>
      <c r="G450" s="30" t="n">
        <f aca="false">SUM(G451)</f>
        <v>580</v>
      </c>
      <c r="H450" s="30" t="n">
        <f aca="false">SUM(H451)</f>
        <v>10</v>
      </c>
      <c r="I450" s="30" t="n">
        <f aca="false">SUM(J450-H450)</f>
        <v>570</v>
      </c>
      <c r="J450" s="30" t="n">
        <f aca="false">SUM(J451)</f>
        <v>580</v>
      </c>
    </row>
    <row r="451" customFormat="false" ht="27.75" hidden="false" customHeight="true" outlineLevel="0" collapsed="false">
      <c r="A451" s="31" t="s">
        <v>31</v>
      </c>
      <c r="B451" s="27"/>
      <c r="C451" s="28" t="s">
        <v>24</v>
      </c>
      <c r="D451" s="28" t="s">
        <v>41</v>
      </c>
      <c r="E451" s="28" t="s">
        <v>45</v>
      </c>
      <c r="F451" s="34" t="s">
        <v>32</v>
      </c>
      <c r="G451" s="30" t="n">
        <f aca="false">10+570</f>
        <v>580</v>
      </c>
      <c r="H451" s="30" t="n">
        <v>10</v>
      </c>
      <c r="I451" s="30" t="n">
        <f aca="false">SUM(J451-H451)</f>
        <v>570</v>
      </c>
      <c r="J451" s="30" t="n">
        <f aca="false">10+570</f>
        <v>580</v>
      </c>
    </row>
    <row r="452" customFormat="false" ht="15.75" hidden="true" customHeight="true" outlineLevel="0" collapsed="false">
      <c r="A452" s="26" t="s">
        <v>46</v>
      </c>
      <c r="B452" s="27"/>
      <c r="C452" s="35" t="s">
        <v>47</v>
      </c>
      <c r="D452" s="96"/>
      <c r="E452" s="96"/>
      <c r="F452" s="111"/>
      <c r="G452" s="63" t="n">
        <f aca="false">SUM(G453)</f>
        <v>0</v>
      </c>
      <c r="H452" s="63" t="n">
        <f aca="false">SUM(H453)</f>
        <v>0</v>
      </c>
      <c r="I452" s="30" t="n">
        <f aca="false">SUM(J452-H452)</f>
        <v>0</v>
      </c>
      <c r="J452" s="63" t="n">
        <f aca="false">SUM(J453)</f>
        <v>0</v>
      </c>
    </row>
    <row r="453" customFormat="false" ht="15" hidden="true" customHeight="false" outlineLevel="0" collapsed="false">
      <c r="A453" s="31" t="s">
        <v>48</v>
      </c>
      <c r="B453" s="36"/>
      <c r="C453" s="28" t="s">
        <v>47</v>
      </c>
      <c r="D453" s="28" t="s">
        <v>47</v>
      </c>
      <c r="E453" s="96"/>
      <c r="F453" s="111"/>
      <c r="G453" s="63" t="n">
        <f aca="false">SUM(G454)</f>
        <v>0</v>
      </c>
      <c r="H453" s="63" t="n">
        <f aca="false">SUM(H454)</f>
        <v>0</v>
      </c>
      <c r="I453" s="30" t="n">
        <f aca="false">SUM(J453-H453)</f>
        <v>0</v>
      </c>
      <c r="J453" s="63" t="n">
        <f aca="false">SUM(J454)</f>
        <v>0</v>
      </c>
    </row>
    <row r="454" customFormat="false" ht="28.5" hidden="true" customHeight="false" outlineLevel="0" collapsed="false">
      <c r="A454" s="33" t="s">
        <v>49</v>
      </c>
      <c r="B454" s="36"/>
      <c r="C454" s="28" t="s">
        <v>47</v>
      </c>
      <c r="D454" s="28" t="s">
        <v>47</v>
      </c>
      <c r="E454" s="28" t="s">
        <v>50</v>
      </c>
      <c r="F454" s="29"/>
      <c r="G454" s="63" t="n">
        <f aca="false">SUM(G455)</f>
        <v>0</v>
      </c>
      <c r="H454" s="63" t="n">
        <f aca="false">SUM(H455)</f>
        <v>0</v>
      </c>
      <c r="I454" s="30" t="n">
        <f aca="false">SUM(J454-H454)</f>
        <v>0</v>
      </c>
      <c r="J454" s="63" t="n">
        <f aca="false">SUM(J455)</f>
        <v>0</v>
      </c>
    </row>
    <row r="455" customFormat="false" ht="15" hidden="true" customHeight="false" outlineLevel="0" collapsed="false">
      <c r="A455" s="33" t="s">
        <v>51</v>
      </c>
      <c r="B455" s="36"/>
      <c r="C455" s="28" t="s">
        <v>47</v>
      </c>
      <c r="D455" s="28" t="s">
        <v>47</v>
      </c>
      <c r="E455" s="28" t="s">
        <v>52</v>
      </c>
      <c r="F455" s="29"/>
      <c r="G455" s="63" t="n">
        <f aca="false">SUM(G456)</f>
        <v>0</v>
      </c>
      <c r="H455" s="63" t="n">
        <f aca="false">SUM(H456)</f>
        <v>0</v>
      </c>
      <c r="I455" s="30" t="n">
        <f aca="false">SUM(J455-H455)</f>
        <v>0</v>
      </c>
      <c r="J455" s="63" t="n">
        <f aca="false">SUM(J456)</f>
        <v>0</v>
      </c>
    </row>
    <row r="456" customFormat="false" ht="18" hidden="true" customHeight="true" outlineLevel="0" collapsed="false">
      <c r="A456" s="37" t="s">
        <v>53</v>
      </c>
      <c r="B456" s="36"/>
      <c r="C456" s="28" t="s">
        <v>47</v>
      </c>
      <c r="D456" s="28" t="s">
        <v>47</v>
      </c>
      <c r="E456" s="28" t="s">
        <v>52</v>
      </c>
      <c r="F456" s="29" t="s">
        <v>54</v>
      </c>
      <c r="G456" s="63"/>
      <c r="H456" s="63"/>
      <c r="I456" s="30" t="n">
        <f aca="false">SUM(J456-H456)</f>
        <v>0</v>
      </c>
      <c r="J456" s="63"/>
    </row>
    <row r="457" customFormat="false" ht="15" hidden="true" customHeight="false" outlineLevel="0" collapsed="false">
      <c r="A457" s="92" t="s">
        <v>55</v>
      </c>
      <c r="B457" s="27"/>
      <c r="C457" s="93" t="s">
        <v>56</v>
      </c>
      <c r="D457" s="93" t="s">
        <v>421</v>
      </c>
      <c r="E457" s="93"/>
      <c r="F457" s="94"/>
      <c r="G457" s="63" t="n">
        <f aca="false">SUM(G458)</f>
        <v>0</v>
      </c>
      <c r="H457" s="63" t="n">
        <f aca="false">SUM(H458)</f>
        <v>0</v>
      </c>
      <c r="I457" s="30" t="n">
        <f aca="false">SUM(J457-H457)</f>
        <v>0</v>
      </c>
      <c r="J457" s="63" t="n">
        <f aca="false">SUM(J458)</f>
        <v>0</v>
      </c>
    </row>
    <row r="458" customFormat="false" ht="15" hidden="true" customHeight="false" outlineLevel="0" collapsed="false">
      <c r="A458" s="92" t="s">
        <v>422</v>
      </c>
      <c r="B458" s="27"/>
      <c r="C458" s="93" t="s">
        <v>56</v>
      </c>
      <c r="D458" s="93" t="s">
        <v>67</v>
      </c>
      <c r="E458" s="28"/>
      <c r="F458" s="29"/>
      <c r="G458" s="63" t="n">
        <f aca="false">SUM(G459)</f>
        <v>0</v>
      </c>
      <c r="H458" s="63" t="n">
        <f aca="false">SUM(H459)</f>
        <v>0</v>
      </c>
      <c r="I458" s="30" t="n">
        <f aca="false">SUM(J458-H458)</f>
        <v>0</v>
      </c>
      <c r="J458" s="63" t="n">
        <f aca="false">SUM(J459)</f>
        <v>0</v>
      </c>
    </row>
    <row r="459" customFormat="false" ht="28.5" hidden="true" customHeight="false" outlineLevel="0" collapsed="false">
      <c r="A459" s="37" t="s">
        <v>423</v>
      </c>
      <c r="B459" s="36"/>
      <c r="C459" s="93" t="s">
        <v>56</v>
      </c>
      <c r="D459" s="93" t="s">
        <v>67</v>
      </c>
      <c r="E459" s="28" t="s">
        <v>424</v>
      </c>
      <c r="F459" s="29"/>
      <c r="G459" s="63" t="n">
        <f aca="false">SUM(G460)</f>
        <v>0</v>
      </c>
      <c r="H459" s="63" t="n">
        <f aca="false">SUM(H460)</f>
        <v>0</v>
      </c>
      <c r="I459" s="30" t="n">
        <f aca="false">SUM(J459-H459)</f>
        <v>0</v>
      </c>
      <c r="J459" s="63" t="n">
        <f aca="false">SUM(J460)</f>
        <v>0</v>
      </c>
    </row>
    <row r="460" customFormat="false" ht="15" hidden="true" customHeight="false" outlineLevel="0" collapsed="false">
      <c r="A460" s="37" t="s">
        <v>425</v>
      </c>
      <c r="B460" s="36"/>
      <c r="C460" s="93" t="s">
        <v>56</v>
      </c>
      <c r="D460" s="93" t="s">
        <v>67</v>
      </c>
      <c r="E460" s="28" t="s">
        <v>426</v>
      </c>
      <c r="F460" s="29"/>
      <c r="G460" s="63" t="n">
        <f aca="false">SUM(G461)</f>
        <v>0</v>
      </c>
      <c r="H460" s="63" t="n">
        <f aca="false">SUM(H461)</f>
        <v>0</v>
      </c>
      <c r="I460" s="30" t="n">
        <f aca="false">SUM(J460-H460)</f>
        <v>0</v>
      </c>
      <c r="J460" s="63" t="n">
        <f aca="false">SUM(J461)</f>
        <v>0</v>
      </c>
    </row>
    <row r="461" customFormat="false" ht="87.75" hidden="true" customHeight="true" outlineLevel="0" collapsed="false">
      <c r="A461" s="37" t="s">
        <v>427</v>
      </c>
      <c r="B461" s="112"/>
      <c r="C461" s="100" t="s">
        <v>56</v>
      </c>
      <c r="D461" s="100" t="s">
        <v>67</v>
      </c>
      <c r="E461" s="57" t="s">
        <v>428</v>
      </c>
      <c r="F461" s="34"/>
      <c r="G461" s="63" t="n">
        <f aca="false">SUM(G462)</f>
        <v>0</v>
      </c>
      <c r="H461" s="63" t="n">
        <f aca="false">SUM(H462)</f>
        <v>0</v>
      </c>
      <c r="I461" s="30" t="n">
        <f aca="false">SUM(J461-H461)</f>
        <v>0</v>
      </c>
      <c r="J461" s="63" t="n">
        <f aca="false">SUM(J462)</f>
        <v>0</v>
      </c>
    </row>
    <row r="462" customFormat="false" ht="15" hidden="true" customHeight="false" outlineLevel="0" collapsed="false">
      <c r="A462" s="37" t="s">
        <v>53</v>
      </c>
      <c r="B462" s="112"/>
      <c r="C462" s="100" t="s">
        <v>56</v>
      </c>
      <c r="D462" s="100" t="s">
        <v>67</v>
      </c>
      <c r="E462" s="57" t="s">
        <v>428</v>
      </c>
      <c r="F462" s="34" t="s">
        <v>54</v>
      </c>
      <c r="G462" s="63"/>
      <c r="H462" s="63"/>
      <c r="I462" s="30" t="n">
        <f aca="false">SUM(J462-H462)</f>
        <v>0</v>
      </c>
      <c r="J462" s="63"/>
    </row>
    <row r="463" customFormat="false" ht="30.75" hidden="false" customHeight="true" outlineLevel="0" collapsed="false">
      <c r="A463" s="44" t="s">
        <v>429</v>
      </c>
      <c r="B463" s="45" t="s">
        <v>430</v>
      </c>
      <c r="C463" s="46"/>
      <c r="D463" s="108"/>
      <c r="E463" s="108"/>
      <c r="F463" s="109"/>
      <c r="G463" s="42" t="n">
        <f aca="false">SUM(G475+G494)+G464+G469</f>
        <v>731073.7</v>
      </c>
      <c r="H463" s="42" t="n">
        <f aca="false">SUM(H475+H494)+H464+H469</f>
        <v>521596.7</v>
      </c>
      <c r="I463" s="42" t="n">
        <f aca="false">SUM(I475+I494)+I464+I469</f>
        <v>209476.8</v>
      </c>
      <c r="J463" s="42" t="n">
        <f aca="false">SUM(J475+J494)+J464+J469</f>
        <v>731073.5</v>
      </c>
    </row>
    <row r="464" customFormat="false" ht="15" hidden="true" customHeight="false" outlineLevel="0" collapsed="false">
      <c r="A464" s="26" t="s">
        <v>23</v>
      </c>
      <c r="B464" s="27"/>
      <c r="C464" s="28" t="s">
        <v>24</v>
      </c>
      <c r="D464" s="28"/>
      <c r="E464" s="28"/>
      <c r="F464" s="29"/>
      <c r="G464" s="30" t="n">
        <f aca="false">SUM(G465)</f>
        <v>0</v>
      </c>
      <c r="H464" s="30" t="n">
        <f aca="false">SUM(H465)</f>
        <v>0</v>
      </c>
      <c r="I464" s="30" t="n">
        <f aca="false">SUM(J464-H464)</f>
        <v>0</v>
      </c>
      <c r="J464" s="30" t="n">
        <f aca="false">SUM(J465)</f>
        <v>0</v>
      </c>
    </row>
    <row r="465" customFormat="false" ht="15" hidden="true" customHeight="false" outlineLevel="0" collapsed="false">
      <c r="A465" s="31" t="s">
        <v>40</v>
      </c>
      <c r="B465" s="27"/>
      <c r="C465" s="28" t="s">
        <v>24</v>
      </c>
      <c r="D465" s="28" t="s">
        <v>41</v>
      </c>
      <c r="E465" s="28"/>
      <c r="F465" s="29"/>
      <c r="G465" s="30" t="n">
        <f aca="false">SUM(G466)</f>
        <v>0</v>
      </c>
      <c r="H465" s="30" t="n">
        <f aca="false">SUM(H466)</f>
        <v>0</v>
      </c>
      <c r="I465" s="30" t="n">
        <f aca="false">SUM(J465-H465)</f>
        <v>0</v>
      </c>
      <c r="J465" s="30" t="n">
        <f aca="false">SUM(J466)</f>
        <v>0</v>
      </c>
    </row>
    <row r="466" customFormat="false" ht="30.75" hidden="true" customHeight="true" outlineLevel="0" collapsed="false">
      <c r="A466" s="31" t="s">
        <v>103</v>
      </c>
      <c r="B466" s="27"/>
      <c r="C466" s="28" t="s">
        <v>24</v>
      </c>
      <c r="D466" s="28" t="s">
        <v>41</v>
      </c>
      <c r="E466" s="28" t="s">
        <v>28</v>
      </c>
      <c r="F466" s="32"/>
      <c r="G466" s="30" t="n">
        <f aca="false">SUM(G467)</f>
        <v>0</v>
      </c>
      <c r="H466" s="30" t="n">
        <f aca="false">SUM(H467)</f>
        <v>0</v>
      </c>
      <c r="I466" s="30" t="n">
        <f aca="false">SUM(J466-H466)</f>
        <v>0</v>
      </c>
      <c r="J466" s="30" t="n">
        <f aca="false">SUM(J467)</f>
        <v>0</v>
      </c>
    </row>
    <row r="467" customFormat="false" ht="14.25" hidden="true" customHeight="true" outlineLevel="0" collapsed="false">
      <c r="A467" s="31" t="s">
        <v>35</v>
      </c>
      <c r="B467" s="27"/>
      <c r="C467" s="28" t="s">
        <v>24</v>
      </c>
      <c r="D467" s="28" t="s">
        <v>41</v>
      </c>
      <c r="E467" s="28" t="s">
        <v>37</v>
      </c>
      <c r="F467" s="32"/>
      <c r="G467" s="30" t="n">
        <f aca="false">SUM(G468)</f>
        <v>0</v>
      </c>
      <c r="H467" s="30" t="n">
        <f aca="false">SUM(H468)</f>
        <v>0</v>
      </c>
      <c r="I467" s="30" t="n">
        <f aca="false">SUM(J467-H467)</f>
        <v>0</v>
      </c>
      <c r="J467" s="30" t="n">
        <f aca="false">SUM(J468)</f>
        <v>0</v>
      </c>
    </row>
    <row r="468" customFormat="false" ht="29.25" hidden="true" customHeight="true" outlineLevel="0" collapsed="false">
      <c r="A468" s="31" t="s">
        <v>31</v>
      </c>
      <c r="B468" s="27"/>
      <c r="C468" s="28" t="s">
        <v>24</v>
      </c>
      <c r="D468" s="28" t="s">
        <v>41</v>
      </c>
      <c r="E468" s="28" t="s">
        <v>37</v>
      </c>
      <c r="F468" s="29" t="s">
        <v>32</v>
      </c>
      <c r="G468" s="30"/>
      <c r="H468" s="30"/>
      <c r="I468" s="30" t="n">
        <f aca="false">SUM(J468-H468)</f>
        <v>0</v>
      </c>
      <c r="J468" s="30"/>
    </row>
    <row r="469" customFormat="false" ht="18.75" hidden="false" customHeight="true" outlineLevel="0" collapsed="false">
      <c r="A469" s="92" t="s">
        <v>162</v>
      </c>
      <c r="B469" s="113"/>
      <c r="C469" s="93" t="s">
        <v>73</v>
      </c>
      <c r="D469" s="93"/>
      <c r="E469" s="93"/>
      <c r="F469" s="94"/>
      <c r="G469" s="63" t="n">
        <f aca="false">SUM(G470)</f>
        <v>3120.4</v>
      </c>
      <c r="H469" s="63" t="n">
        <f aca="false">SUM(H470)</f>
        <v>2581.7</v>
      </c>
      <c r="I469" s="30" t="n">
        <f aca="false">SUM(J469-H469)</f>
        <v>538.7</v>
      </c>
      <c r="J469" s="63" t="n">
        <f aca="false">SUM(J470)</f>
        <v>3120.4</v>
      </c>
    </row>
    <row r="470" customFormat="false" ht="18" hidden="false" customHeight="true" outlineLevel="0" collapsed="false">
      <c r="A470" s="26" t="s">
        <v>163</v>
      </c>
      <c r="B470" s="27"/>
      <c r="C470" s="28" t="s">
        <v>73</v>
      </c>
      <c r="D470" s="28" t="s">
        <v>164</v>
      </c>
      <c r="E470" s="28"/>
      <c r="F470" s="29"/>
      <c r="G470" s="30" t="n">
        <f aca="false">SUM(G471)</f>
        <v>3120.4</v>
      </c>
      <c r="H470" s="30" t="n">
        <f aca="false">SUM(H471)</f>
        <v>2581.7</v>
      </c>
      <c r="I470" s="30" t="n">
        <f aca="false">SUM(J470-H470)</f>
        <v>538.7</v>
      </c>
      <c r="J470" s="30" t="n">
        <f aca="false">SUM(J471)</f>
        <v>3120.4</v>
      </c>
    </row>
    <row r="471" customFormat="false" ht="28.5" hidden="false" customHeight="true" outlineLevel="0" collapsed="false">
      <c r="A471" s="26" t="s">
        <v>165</v>
      </c>
      <c r="B471" s="27"/>
      <c r="C471" s="28" t="s">
        <v>73</v>
      </c>
      <c r="D471" s="28" t="s">
        <v>164</v>
      </c>
      <c r="E471" s="35" t="s">
        <v>166</v>
      </c>
      <c r="F471" s="32"/>
      <c r="G471" s="30" t="n">
        <f aca="false">SUM(G472+G473)</f>
        <v>3120.4</v>
      </c>
      <c r="H471" s="30" t="n">
        <f aca="false">SUM(H472+H473)</f>
        <v>2581.7</v>
      </c>
      <c r="I471" s="30" t="n">
        <f aca="false">SUM(J471-H471)</f>
        <v>538.7</v>
      </c>
      <c r="J471" s="30" t="n">
        <f aca="false">SUM(J472+J473)</f>
        <v>3120.4</v>
      </c>
    </row>
    <row r="472" customFormat="false" ht="18" hidden="false" customHeight="true" outlineLevel="0" collapsed="false">
      <c r="A472" s="26" t="s">
        <v>167</v>
      </c>
      <c r="B472" s="27"/>
      <c r="C472" s="28" t="s">
        <v>73</v>
      </c>
      <c r="D472" s="28" t="s">
        <v>164</v>
      </c>
      <c r="E472" s="35" t="s">
        <v>166</v>
      </c>
      <c r="F472" s="29" t="s">
        <v>168</v>
      </c>
      <c r="G472" s="30" t="n">
        <v>2250</v>
      </c>
      <c r="H472" s="30" t="n">
        <v>1711.3</v>
      </c>
      <c r="I472" s="30" t="n">
        <f aca="false">SUM(J472-H472)</f>
        <v>538.7</v>
      </c>
      <c r="J472" s="30" t="n">
        <v>2250</v>
      </c>
    </row>
    <row r="473" customFormat="false" ht="87.75" hidden="false" customHeight="true" outlineLevel="0" collapsed="false">
      <c r="A473" s="114" t="s">
        <v>431</v>
      </c>
      <c r="B473" s="27"/>
      <c r="C473" s="28" t="s">
        <v>73</v>
      </c>
      <c r="D473" s="28" t="s">
        <v>164</v>
      </c>
      <c r="E473" s="35" t="s">
        <v>432</v>
      </c>
      <c r="F473" s="32"/>
      <c r="G473" s="30" t="n">
        <f aca="false">SUM(G474)</f>
        <v>870.4</v>
      </c>
      <c r="H473" s="30" t="n">
        <f aca="false">SUM(H474)</f>
        <v>870.4</v>
      </c>
      <c r="I473" s="30" t="n">
        <f aca="false">SUM(J473-H473)</f>
        <v>0</v>
      </c>
      <c r="J473" s="30" t="n">
        <f aca="false">SUM(J474)</f>
        <v>870.4</v>
      </c>
    </row>
    <row r="474" customFormat="false" ht="16.5" hidden="false" customHeight="true" outlineLevel="0" collapsed="false">
      <c r="A474" s="26" t="s">
        <v>167</v>
      </c>
      <c r="B474" s="27"/>
      <c r="C474" s="28" t="s">
        <v>73</v>
      </c>
      <c r="D474" s="28" t="s">
        <v>164</v>
      </c>
      <c r="E474" s="35" t="s">
        <v>432</v>
      </c>
      <c r="F474" s="32" t="s">
        <v>168</v>
      </c>
      <c r="G474" s="30" t="n">
        <v>870.4</v>
      </c>
      <c r="H474" s="30" t="n">
        <v>870.4</v>
      </c>
      <c r="I474" s="30" t="n">
        <f aca="false">SUM(J474-H474)</f>
        <v>0</v>
      </c>
      <c r="J474" s="30" t="n">
        <v>870.4</v>
      </c>
    </row>
    <row r="475" customFormat="false" ht="15" hidden="false" customHeight="false" outlineLevel="0" collapsed="false">
      <c r="A475" s="99" t="s">
        <v>46</v>
      </c>
      <c r="B475" s="27"/>
      <c r="C475" s="93" t="s">
        <v>47</v>
      </c>
      <c r="D475" s="93"/>
      <c r="E475" s="93"/>
      <c r="F475" s="94"/>
      <c r="G475" s="63" t="n">
        <f aca="false">SUM(G476)+G484+G491</f>
        <v>40541.7</v>
      </c>
      <c r="H475" s="63" t="n">
        <f aca="false">SUM(H476)+H484+H491</f>
        <v>25782.3</v>
      </c>
      <c r="I475" s="30" t="n">
        <f aca="false">SUM(J475-H475)</f>
        <v>14759.2</v>
      </c>
      <c r="J475" s="63" t="n">
        <f aca="false">SUM(J476)+J484+J491</f>
        <v>40541.5</v>
      </c>
    </row>
    <row r="476" customFormat="false" ht="15" hidden="false" customHeight="false" outlineLevel="0" collapsed="false">
      <c r="A476" s="31" t="s">
        <v>333</v>
      </c>
      <c r="B476" s="27"/>
      <c r="C476" s="35" t="s">
        <v>47</v>
      </c>
      <c r="D476" s="35" t="s">
        <v>26</v>
      </c>
      <c r="E476" s="93"/>
      <c r="F476" s="94"/>
      <c r="G476" s="30" t="n">
        <f aca="false">SUM(G477)</f>
        <v>40421.7</v>
      </c>
      <c r="H476" s="30" t="n">
        <f aca="false">SUM(H477)</f>
        <v>25662.5</v>
      </c>
      <c r="I476" s="30" t="n">
        <f aca="false">SUM(J476-H476)</f>
        <v>14759.2</v>
      </c>
      <c r="J476" s="30" t="n">
        <f aca="false">SUM(J477)</f>
        <v>40421.7</v>
      </c>
    </row>
    <row r="477" customFormat="false" ht="15" hidden="false" customHeight="false" outlineLevel="0" collapsed="false">
      <c r="A477" s="26" t="s">
        <v>433</v>
      </c>
      <c r="B477" s="27"/>
      <c r="C477" s="35" t="s">
        <v>47</v>
      </c>
      <c r="D477" s="35" t="s">
        <v>26</v>
      </c>
      <c r="E477" s="35" t="s">
        <v>434</v>
      </c>
      <c r="F477" s="94"/>
      <c r="G477" s="30" t="n">
        <f aca="false">SUM(G478)</f>
        <v>40421.7</v>
      </c>
      <c r="H477" s="30" t="n">
        <f aca="false">SUM(H478)</f>
        <v>25662.5</v>
      </c>
      <c r="I477" s="30" t="n">
        <f aca="false">SUM(J477-H477)</f>
        <v>14759.2</v>
      </c>
      <c r="J477" s="30" t="n">
        <f aca="false">SUM(J478)</f>
        <v>40421.7</v>
      </c>
    </row>
    <row r="478" customFormat="false" ht="28.5" hidden="false" customHeight="false" outlineLevel="0" collapsed="false">
      <c r="A478" s="31" t="s">
        <v>109</v>
      </c>
      <c r="B478" s="27"/>
      <c r="C478" s="35" t="s">
        <v>47</v>
      </c>
      <c r="D478" s="35" t="s">
        <v>26</v>
      </c>
      <c r="E478" s="35" t="s">
        <v>435</v>
      </c>
      <c r="F478" s="94"/>
      <c r="G478" s="30" t="n">
        <f aca="false">SUM(G482+G480+G479)</f>
        <v>40421.7</v>
      </c>
      <c r="H478" s="30" t="n">
        <f aca="false">SUM(H482+H480+H479)</f>
        <v>25662.5</v>
      </c>
      <c r="I478" s="30" t="n">
        <f aca="false">SUM(J478-H478)</f>
        <v>14759.2</v>
      </c>
      <c r="J478" s="30" t="n">
        <f aca="false">SUM(J482+J480+J479)</f>
        <v>40421.7</v>
      </c>
    </row>
    <row r="479" customFormat="false" ht="33" hidden="true" customHeight="true" outlineLevel="0" collapsed="false">
      <c r="A479" s="37" t="s">
        <v>53</v>
      </c>
      <c r="B479" s="27"/>
      <c r="C479" s="35" t="s">
        <v>47</v>
      </c>
      <c r="D479" s="35" t="s">
        <v>26</v>
      </c>
      <c r="E479" s="28" t="s">
        <v>435</v>
      </c>
      <c r="F479" s="32" t="s">
        <v>54</v>
      </c>
      <c r="G479" s="30"/>
      <c r="H479" s="30"/>
      <c r="I479" s="30" t="n">
        <f aca="false">SUM(J479-H479)</f>
        <v>0</v>
      </c>
      <c r="J479" s="30"/>
    </row>
    <row r="480" customFormat="false" ht="57.75" hidden="false" customHeight="false" outlineLevel="0" collapsed="false">
      <c r="A480" s="37" t="s">
        <v>436</v>
      </c>
      <c r="B480" s="56"/>
      <c r="C480" s="35" t="s">
        <v>47</v>
      </c>
      <c r="D480" s="35" t="s">
        <v>26</v>
      </c>
      <c r="E480" s="35" t="s">
        <v>437</v>
      </c>
      <c r="F480" s="34"/>
      <c r="G480" s="30" t="n">
        <f aca="false">SUM(G481)</f>
        <v>42.4</v>
      </c>
      <c r="H480" s="30" t="n">
        <f aca="false">SUM(H481)</f>
        <v>27.5</v>
      </c>
      <c r="I480" s="30" t="n">
        <f aca="false">SUM(J480-H480)</f>
        <v>14.9</v>
      </c>
      <c r="J480" s="30" t="n">
        <f aca="false">SUM(J481)</f>
        <v>42.4</v>
      </c>
    </row>
    <row r="481" customFormat="false" ht="15.75" hidden="false" customHeight="false" outlineLevel="0" collapsed="false">
      <c r="A481" s="37" t="s">
        <v>53</v>
      </c>
      <c r="B481" s="56"/>
      <c r="C481" s="35" t="s">
        <v>47</v>
      </c>
      <c r="D481" s="35" t="s">
        <v>26</v>
      </c>
      <c r="E481" s="35" t="s">
        <v>437</v>
      </c>
      <c r="F481" s="34" t="s">
        <v>54</v>
      </c>
      <c r="G481" s="30" t="n">
        <f aca="false">19.7+22.7</f>
        <v>42.4</v>
      </c>
      <c r="H481" s="30" t="n">
        <v>27.5</v>
      </c>
      <c r="I481" s="30" t="n">
        <f aca="false">SUM(J481-H481)</f>
        <v>14.9</v>
      </c>
      <c r="J481" s="30" t="n">
        <f aca="false">19.7+22.7</f>
        <v>42.4</v>
      </c>
    </row>
    <row r="482" customFormat="false" ht="42.75" hidden="false" customHeight="false" outlineLevel="0" collapsed="false">
      <c r="A482" s="31" t="s">
        <v>438</v>
      </c>
      <c r="B482" s="27"/>
      <c r="C482" s="35" t="s">
        <v>47</v>
      </c>
      <c r="D482" s="35" t="s">
        <v>26</v>
      </c>
      <c r="E482" s="35" t="s">
        <v>439</v>
      </c>
      <c r="F482" s="94"/>
      <c r="G482" s="30" t="n">
        <f aca="false">SUM(G483)</f>
        <v>40379.3</v>
      </c>
      <c r="H482" s="30" t="n">
        <f aca="false">SUM(H483)</f>
        <v>25635</v>
      </c>
      <c r="I482" s="30" t="n">
        <f aca="false">SUM(J482-H482)</f>
        <v>14744.3</v>
      </c>
      <c r="J482" s="30" t="n">
        <f aca="false">SUM(J483)</f>
        <v>40379.3</v>
      </c>
    </row>
    <row r="483" customFormat="false" ht="15" hidden="false" customHeight="false" outlineLevel="0" collapsed="false">
      <c r="A483" s="33" t="s">
        <v>53</v>
      </c>
      <c r="B483" s="27"/>
      <c r="C483" s="35" t="s">
        <v>47</v>
      </c>
      <c r="D483" s="35" t="s">
        <v>26</v>
      </c>
      <c r="E483" s="35" t="s">
        <v>439</v>
      </c>
      <c r="F483" s="94" t="s">
        <v>54</v>
      </c>
      <c r="G483" s="30" t="n">
        <f aca="false">38910.3+727.6+741.4</f>
        <v>40379.3</v>
      </c>
      <c r="H483" s="30" t="n">
        <v>25635</v>
      </c>
      <c r="I483" s="30" t="n">
        <f aca="false">SUM(J483-H483)</f>
        <v>14744.3</v>
      </c>
      <c r="J483" s="30" t="n">
        <f aca="false">38910.3+727.6+741.4</f>
        <v>40379.3</v>
      </c>
    </row>
    <row r="484" customFormat="false" ht="15" hidden="true" customHeight="false" outlineLevel="0" collapsed="false">
      <c r="A484" s="31" t="s">
        <v>48</v>
      </c>
      <c r="B484" s="36"/>
      <c r="C484" s="28" t="s">
        <v>47</v>
      </c>
      <c r="D484" s="28" t="s">
        <v>47</v>
      </c>
      <c r="E484" s="35"/>
      <c r="F484" s="94"/>
      <c r="G484" s="30" t="n">
        <f aca="false">SUM(G488+G485)</f>
        <v>0</v>
      </c>
      <c r="H484" s="30" t="n">
        <f aca="false">SUM(H488+H485)</f>
        <v>0</v>
      </c>
      <c r="I484" s="30" t="n">
        <f aca="false">SUM(J484-H484)</f>
        <v>0</v>
      </c>
      <c r="J484" s="30" t="n">
        <f aca="false">SUM(J488+J485)</f>
        <v>0</v>
      </c>
    </row>
    <row r="485" customFormat="false" ht="28.5" hidden="true" customHeight="false" outlineLevel="0" collapsed="false">
      <c r="A485" s="50" t="s">
        <v>341</v>
      </c>
      <c r="B485" s="49"/>
      <c r="C485" s="35" t="s">
        <v>47</v>
      </c>
      <c r="D485" s="35" t="s">
        <v>47</v>
      </c>
      <c r="E485" s="35" t="s">
        <v>342</v>
      </c>
      <c r="F485" s="32"/>
      <c r="G485" s="30" t="n">
        <f aca="false">SUM(G486)</f>
        <v>0</v>
      </c>
      <c r="H485" s="30" t="n">
        <f aca="false">SUM(H486)</f>
        <v>0</v>
      </c>
      <c r="I485" s="30" t="n">
        <f aca="false">SUM(J485-H485)</f>
        <v>0</v>
      </c>
      <c r="J485" s="30" t="n">
        <f aca="false">SUM(J486)</f>
        <v>0</v>
      </c>
    </row>
    <row r="486" customFormat="false" ht="15" hidden="true" customHeight="false" outlineLevel="0" collapsed="false">
      <c r="A486" s="50" t="s">
        <v>343</v>
      </c>
      <c r="B486" s="35"/>
      <c r="C486" s="35" t="s">
        <v>47</v>
      </c>
      <c r="D486" s="35" t="s">
        <v>47</v>
      </c>
      <c r="E486" s="35" t="s">
        <v>344</v>
      </c>
      <c r="F486" s="32"/>
      <c r="G486" s="30" t="n">
        <f aca="false">SUM(G487)</f>
        <v>0</v>
      </c>
      <c r="H486" s="30" t="n">
        <f aca="false">SUM(H487)</f>
        <v>0</v>
      </c>
      <c r="I486" s="30" t="n">
        <f aca="false">SUM(J486-H486)</f>
        <v>0</v>
      </c>
      <c r="J486" s="30" t="n">
        <f aca="false">SUM(J487)</f>
        <v>0</v>
      </c>
    </row>
    <row r="487" customFormat="false" ht="15" hidden="true" customHeight="false" outlineLevel="0" collapsed="false">
      <c r="A487" s="37" t="s">
        <v>53</v>
      </c>
      <c r="B487" s="49"/>
      <c r="C487" s="35" t="s">
        <v>47</v>
      </c>
      <c r="D487" s="35" t="s">
        <v>47</v>
      </c>
      <c r="E487" s="35" t="s">
        <v>344</v>
      </c>
      <c r="F487" s="32" t="s">
        <v>54</v>
      </c>
      <c r="G487" s="30"/>
      <c r="H487" s="30"/>
      <c r="I487" s="30" t="n">
        <f aca="false">SUM(J487-H487)</f>
        <v>0</v>
      </c>
      <c r="J487" s="30"/>
    </row>
    <row r="488" customFormat="false" ht="28.5" hidden="true" customHeight="false" outlineLevel="0" collapsed="false">
      <c r="A488" s="33" t="s">
        <v>49</v>
      </c>
      <c r="B488" s="36"/>
      <c r="C488" s="28" t="s">
        <v>47</v>
      </c>
      <c r="D488" s="28" t="s">
        <v>47</v>
      </c>
      <c r="E488" s="28" t="s">
        <v>50</v>
      </c>
      <c r="F488" s="94"/>
      <c r="G488" s="30" t="n">
        <f aca="false">SUM(G489)</f>
        <v>0</v>
      </c>
      <c r="H488" s="30" t="n">
        <f aca="false">SUM(H489)</f>
        <v>0</v>
      </c>
      <c r="I488" s="30" t="n">
        <f aca="false">SUM(J488-H488)</f>
        <v>0</v>
      </c>
      <c r="J488" s="30" t="n">
        <f aca="false">SUM(J489)</f>
        <v>0</v>
      </c>
    </row>
    <row r="489" customFormat="false" ht="15" hidden="true" customHeight="true" outlineLevel="0" collapsed="false">
      <c r="A489" s="33" t="s">
        <v>51</v>
      </c>
      <c r="B489" s="36"/>
      <c r="C489" s="28" t="s">
        <v>47</v>
      </c>
      <c r="D489" s="28" t="s">
        <v>47</v>
      </c>
      <c r="E489" s="28" t="s">
        <v>52</v>
      </c>
      <c r="F489" s="94"/>
      <c r="G489" s="30" t="n">
        <f aca="false">SUM(G490)</f>
        <v>0</v>
      </c>
      <c r="H489" s="30" t="n">
        <f aca="false">SUM(H490)</f>
        <v>0</v>
      </c>
      <c r="I489" s="30" t="n">
        <f aca="false">SUM(J489-H489)</f>
        <v>0</v>
      </c>
      <c r="J489" s="30" t="n">
        <f aca="false">SUM(J490)</f>
        <v>0</v>
      </c>
    </row>
    <row r="490" s="80" customFormat="true" ht="15" hidden="true" customHeight="true" outlineLevel="0" collapsed="false">
      <c r="A490" s="37" t="s">
        <v>53</v>
      </c>
      <c r="B490" s="36"/>
      <c r="C490" s="28" t="s">
        <v>47</v>
      </c>
      <c r="D490" s="28" t="s">
        <v>47</v>
      </c>
      <c r="E490" s="28" t="s">
        <v>52</v>
      </c>
      <c r="F490" s="29" t="s">
        <v>54</v>
      </c>
      <c r="G490" s="30"/>
      <c r="H490" s="30"/>
      <c r="I490" s="30" t="n">
        <f aca="false">SUM(J490-H490)</f>
        <v>0</v>
      </c>
      <c r="J490" s="30"/>
    </row>
    <row r="491" s="80" customFormat="true" ht="15" hidden="false" customHeight="true" outlineLevel="0" collapsed="false">
      <c r="A491" s="37" t="s">
        <v>48</v>
      </c>
      <c r="B491" s="36"/>
      <c r="C491" s="28" t="s">
        <v>47</v>
      </c>
      <c r="D491" s="28" t="s">
        <v>47</v>
      </c>
      <c r="E491" s="28"/>
      <c r="F491" s="29"/>
      <c r="G491" s="30" t="n">
        <f aca="false">SUM(G492)</f>
        <v>120</v>
      </c>
      <c r="H491" s="30" t="n">
        <f aca="false">SUM(H492)</f>
        <v>119.8</v>
      </c>
      <c r="I491" s="30" t="n">
        <f aca="false">SUM(J491-H491)</f>
        <v>0</v>
      </c>
      <c r="J491" s="30" t="n">
        <f aca="false">SUM(J492)</f>
        <v>119.8</v>
      </c>
    </row>
    <row r="492" s="80" customFormat="true" ht="15" hidden="false" customHeight="true" outlineLevel="0" collapsed="false">
      <c r="A492" s="37" t="s">
        <v>86</v>
      </c>
      <c r="B492" s="36"/>
      <c r="C492" s="28" t="s">
        <v>47</v>
      </c>
      <c r="D492" s="28" t="s">
        <v>47</v>
      </c>
      <c r="E492" s="28" t="s">
        <v>87</v>
      </c>
      <c r="F492" s="29"/>
      <c r="G492" s="30" t="n">
        <f aca="false">SUM(G493)</f>
        <v>120</v>
      </c>
      <c r="H492" s="30" t="n">
        <f aca="false">SUM(H493)</f>
        <v>119.8</v>
      </c>
      <c r="I492" s="30" t="n">
        <f aca="false">SUM(J492-H492)</f>
        <v>0</v>
      </c>
      <c r="J492" s="30" t="n">
        <f aca="false">SUM(J493)</f>
        <v>119.8</v>
      </c>
    </row>
    <row r="493" s="80" customFormat="true" ht="15" hidden="false" customHeight="true" outlineLevel="0" collapsed="false">
      <c r="A493" s="37" t="s">
        <v>440</v>
      </c>
      <c r="B493" s="36"/>
      <c r="C493" s="28" t="s">
        <v>47</v>
      </c>
      <c r="D493" s="28" t="s">
        <v>47</v>
      </c>
      <c r="E493" s="28" t="s">
        <v>87</v>
      </c>
      <c r="F493" s="29" t="s">
        <v>441</v>
      </c>
      <c r="G493" s="30" t="n">
        <v>120</v>
      </c>
      <c r="H493" s="30" t="n">
        <v>119.8</v>
      </c>
      <c r="I493" s="30" t="n">
        <f aca="false">SUM(J493-H493)</f>
        <v>0</v>
      </c>
      <c r="J493" s="30" t="n">
        <v>119.8</v>
      </c>
    </row>
    <row r="494" s="80" customFormat="true" ht="15" hidden="false" customHeight="false" outlineLevel="0" collapsed="false">
      <c r="A494" s="92" t="s">
        <v>55</v>
      </c>
      <c r="B494" s="27"/>
      <c r="C494" s="93" t="s">
        <v>56</v>
      </c>
      <c r="D494" s="93" t="s">
        <v>421</v>
      </c>
      <c r="E494" s="93"/>
      <c r="F494" s="94"/>
      <c r="G494" s="63" t="n">
        <f aca="false">SUM(G495+G499+G510+G585+G601)</f>
        <v>687411.6</v>
      </c>
      <c r="H494" s="63" t="n">
        <f aca="false">SUM(H495+H499+H510+H585+H601)</f>
        <v>493232.7</v>
      </c>
      <c r="I494" s="30" t="n">
        <f aca="false">SUM(J494-H494)</f>
        <v>194178.9</v>
      </c>
      <c r="J494" s="63" t="n">
        <f aca="false">SUM(J495+J499+J510+J585+J601)</f>
        <v>687411.6</v>
      </c>
    </row>
    <row r="495" customFormat="false" ht="15" hidden="false" customHeight="false" outlineLevel="0" collapsed="false">
      <c r="A495" s="92" t="s">
        <v>442</v>
      </c>
      <c r="B495" s="27"/>
      <c r="C495" s="93" t="s">
        <v>56</v>
      </c>
      <c r="D495" s="93" t="s">
        <v>24</v>
      </c>
      <c r="E495" s="93"/>
      <c r="F495" s="94"/>
      <c r="G495" s="63" t="n">
        <f aca="false">SUM(G496)</f>
        <v>1655</v>
      </c>
      <c r="H495" s="63" t="n">
        <f aca="false">SUM(H496)</f>
        <v>1203.5</v>
      </c>
      <c r="I495" s="30" t="n">
        <f aca="false">SUM(J495-H495)</f>
        <v>451.5</v>
      </c>
      <c r="J495" s="63" t="n">
        <f aca="false">SUM(J496)</f>
        <v>1655</v>
      </c>
    </row>
    <row r="496" customFormat="false" ht="28.5" hidden="false" customHeight="false" outlineLevel="0" collapsed="false">
      <c r="A496" s="76" t="s">
        <v>443</v>
      </c>
      <c r="B496" s="27"/>
      <c r="C496" s="28" t="s">
        <v>56</v>
      </c>
      <c r="D496" s="28" t="s">
        <v>24</v>
      </c>
      <c r="E496" s="28" t="s">
        <v>444</v>
      </c>
      <c r="F496" s="94"/>
      <c r="G496" s="30" t="n">
        <f aca="false">SUM(G497)</f>
        <v>1655</v>
      </c>
      <c r="H496" s="30" t="n">
        <f aca="false">SUM(H497)</f>
        <v>1203.5</v>
      </c>
      <c r="I496" s="30" t="n">
        <f aca="false">SUM(J496-H496)</f>
        <v>451.5</v>
      </c>
      <c r="J496" s="30" t="n">
        <f aca="false">SUM(J497)</f>
        <v>1655</v>
      </c>
    </row>
    <row r="497" s="77" customFormat="true" ht="42.75" hidden="false" customHeight="false" outlineLevel="0" collapsed="false">
      <c r="A497" s="76" t="s">
        <v>445</v>
      </c>
      <c r="B497" s="66"/>
      <c r="C497" s="28" t="s">
        <v>56</v>
      </c>
      <c r="D497" s="28" t="s">
        <v>24</v>
      </c>
      <c r="E497" s="28" t="s">
        <v>446</v>
      </c>
      <c r="F497" s="94"/>
      <c r="G497" s="30" t="n">
        <f aca="false">SUM(G498)</f>
        <v>1655</v>
      </c>
      <c r="H497" s="30" t="n">
        <f aca="false">SUM(H498)</f>
        <v>1203.5</v>
      </c>
      <c r="I497" s="30" t="n">
        <f aca="false">SUM(J497-H497)</f>
        <v>451.5</v>
      </c>
      <c r="J497" s="30" t="n">
        <f aca="false">SUM(J498)</f>
        <v>1655</v>
      </c>
    </row>
    <row r="498" s="80" customFormat="true" ht="18" hidden="false" customHeight="true" outlineLevel="0" collapsed="false">
      <c r="A498" s="26" t="s">
        <v>62</v>
      </c>
      <c r="B498" s="27"/>
      <c r="C498" s="28" t="s">
        <v>56</v>
      </c>
      <c r="D498" s="28" t="s">
        <v>24</v>
      </c>
      <c r="E498" s="28" t="s">
        <v>446</v>
      </c>
      <c r="F498" s="94" t="s">
        <v>63</v>
      </c>
      <c r="G498" s="30" t="n">
        <f aca="false">1490.6+164.4</f>
        <v>1655</v>
      </c>
      <c r="H498" s="30" t="n">
        <v>1203.5</v>
      </c>
      <c r="I498" s="30" t="n">
        <f aca="false">SUM(J498-H498)</f>
        <v>451.5</v>
      </c>
      <c r="J498" s="30" t="n">
        <f aca="false">1490.6+164.4</f>
        <v>1655</v>
      </c>
    </row>
    <row r="499" s="80" customFormat="true" ht="15" hidden="false" customHeight="false" outlineLevel="0" collapsed="false">
      <c r="A499" s="26" t="s">
        <v>382</v>
      </c>
      <c r="B499" s="27"/>
      <c r="C499" s="87" t="s">
        <v>56</v>
      </c>
      <c r="D499" s="87" t="s">
        <v>26</v>
      </c>
      <c r="E499" s="28"/>
      <c r="F499" s="94"/>
      <c r="G499" s="63" t="n">
        <f aca="false">SUM(G500+G505)</f>
        <v>24677.3</v>
      </c>
      <c r="H499" s="63" t="n">
        <f aca="false">SUM(H500+H505)</f>
        <v>16618.3</v>
      </c>
      <c r="I499" s="30" t="n">
        <f aca="false">SUM(J499-H499)</f>
        <v>8059</v>
      </c>
      <c r="J499" s="63" t="n">
        <f aca="false">SUM(J500+J505)</f>
        <v>24677.3</v>
      </c>
    </row>
    <row r="500" s="83" customFormat="true" ht="20.25" hidden="true" customHeight="true" outlineLevel="0" collapsed="false">
      <c r="A500" s="115" t="s">
        <v>383</v>
      </c>
      <c r="B500" s="27"/>
      <c r="C500" s="87" t="s">
        <v>56</v>
      </c>
      <c r="D500" s="87" t="s">
        <v>26</v>
      </c>
      <c r="E500" s="87" t="s">
        <v>447</v>
      </c>
      <c r="F500" s="39"/>
      <c r="G500" s="63"/>
      <c r="H500" s="63"/>
      <c r="I500" s="30" t="n">
        <f aca="false">SUM(J500-H500)</f>
        <v>0</v>
      </c>
      <c r="J500" s="63"/>
    </row>
    <row r="501" customFormat="false" ht="42.75" hidden="true" customHeight="false" outlineLevel="0" collapsed="false">
      <c r="A501" s="115" t="s">
        <v>448</v>
      </c>
      <c r="B501" s="27"/>
      <c r="C501" s="35" t="s">
        <v>56</v>
      </c>
      <c r="D501" s="35" t="s">
        <v>26</v>
      </c>
      <c r="E501" s="35" t="s">
        <v>449</v>
      </c>
      <c r="F501" s="32"/>
      <c r="G501" s="30" t="n">
        <f aca="false">SUM(G502+G503)</f>
        <v>0</v>
      </c>
      <c r="H501" s="30" t="n">
        <f aca="false">SUM(H502+H503)</f>
        <v>0</v>
      </c>
      <c r="I501" s="30" t="n">
        <f aca="false">SUM(J501-H501)</f>
        <v>0</v>
      </c>
      <c r="J501" s="30" t="n">
        <f aca="false">SUM(J502+J503)</f>
        <v>0</v>
      </c>
    </row>
    <row r="502" customFormat="false" ht="15" hidden="true" customHeight="false" outlineLevel="0" collapsed="false">
      <c r="A502" s="50" t="s">
        <v>53</v>
      </c>
      <c r="B502" s="27"/>
      <c r="C502" s="35" t="s">
        <v>56</v>
      </c>
      <c r="D502" s="35" t="s">
        <v>26</v>
      </c>
      <c r="E502" s="35" t="s">
        <v>449</v>
      </c>
      <c r="F502" s="39" t="s">
        <v>54</v>
      </c>
      <c r="G502" s="30"/>
      <c r="H502" s="30"/>
      <c r="I502" s="30" t="n">
        <f aca="false">SUM(J502-H502)</f>
        <v>0</v>
      </c>
      <c r="J502" s="30"/>
    </row>
    <row r="503" customFormat="false" ht="33" hidden="true" customHeight="true" outlineLevel="0" collapsed="false">
      <c r="A503" s="115" t="s">
        <v>450</v>
      </c>
      <c r="B503" s="27"/>
      <c r="C503" s="35" t="s">
        <v>56</v>
      </c>
      <c r="D503" s="35" t="s">
        <v>26</v>
      </c>
      <c r="E503" s="35" t="s">
        <v>451</v>
      </c>
      <c r="F503" s="32"/>
      <c r="G503" s="30" t="n">
        <f aca="false">SUM(G504)</f>
        <v>0</v>
      </c>
      <c r="H503" s="30" t="n">
        <f aca="false">SUM(H504)</f>
        <v>0</v>
      </c>
      <c r="I503" s="30" t="n">
        <f aca="false">SUM(J503-H503)</f>
        <v>0</v>
      </c>
      <c r="J503" s="30" t="n">
        <f aca="false">SUM(J504)</f>
        <v>0</v>
      </c>
    </row>
    <row r="504" customFormat="false" ht="15" hidden="true" customHeight="false" outlineLevel="0" collapsed="false">
      <c r="A504" s="50" t="s">
        <v>53</v>
      </c>
      <c r="B504" s="27"/>
      <c r="C504" s="35" t="s">
        <v>56</v>
      </c>
      <c r="D504" s="35" t="s">
        <v>26</v>
      </c>
      <c r="E504" s="35" t="s">
        <v>451</v>
      </c>
      <c r="F504" s="39" t="s">
        <v>54</v>
      </c>
      <c r="G504" s="30"/>
      <c r="H504" s="30"/>
      <c r="I504" s="30" t="n">
        <f aca="false">SUM(J504-H504)</f>
        <v>0</v>
      </c>
      <c r="J504" s="30"/>
    </row>
    <row r="505" customFormat="false" ht="15" hidden="false" customHeight="false" outlineLevel="0" collapsed="false">
      <c r="A505" s="115" t="s">
        <v>383</v>
      </c>
      <c r="B505" s="27"/>
      <c r="C505" s="87" t="s">
        <v>56</v>
      </c>
      <c r="D505" s="87" t="s">
        <v>26</v>
      </c>
      <c r="E505" s="87" t="s">
        <v>452</v>
      </c>
      <c r="F505" s="39"/>
      <c r="G505" s="30" t="n">
        <f aca="false">SUM(G506+G508)</f>
        <v>24677.3</v>
      </c>
      <c r="H505" s="30" t="n">
        <f aca="false">SUM(H506+H508)</f>
        <v>16618.3</v>
      </c>
      <c r="I505" s="30" t="n">
        <f aca="false">SUM(J505-H505)</f>
        <v>8059</v>
      </c>
      <c r="J505" s="30" t="n">
        <f aca="false">SUM(J506+J508)</f>
        <v>24677.3</v>
      </c>
    </row>
    <row r="506" customFormat="false" ht="28.5" hidden="true" customHeight="false" outlineLevel="0" collapsed="false">
      <c r="A506" s="50" t="s">
        <v>450</v>
      </c>
      <c r="B506" s="27"/>
      <c r="C506" s="35" t="s">
        <v>56</v>
      </c>
      <c r="D506" s="35" t="s">
        <v>26</v>
      </c>
      <c r="E506" s="35" t="s">
        <v>453</v>
      </c>
      <c r="F506" s="39"/>
      <c r="G506" s="30" t="n">
        <f aca="false">SUM(G507)</f>
        <v>0</v>
      </c>
      <c r="H506" s="30" t="n">
        <f aca="false">SUM(H507)</f>
        <v>0</v>
      </c>
      <c r="I506" s="30" t="n">
        <f aca="false">SUM(J506-H506)</f>
        <v>0</v>
      </c>
      <c r="J506" s="30" t="n">
        <f aca="false">SUM(J507)</f>
        <v>0</v>
      </c>
    </row>
    <row r="507" customFormat="false" ht="15" hidden="true" customHeight="false" outlineLevel="0" collapsed="false">
      <c r="A507" s="50" t="s">
        <v>53</v>
      </c>
      <c r="B507" s="27"/>
      <c r="C507" s="35" t="s">
        <v>56</v>
      </c>
      <c r="D507" s="35" t="s">
        <v>26</v>
      </c>
      <c r="E507" s="35" t="s">
        <v>453</v>
      </c>
      <c r="F507" s="39" t="s">
        <v>54</v>
      </c>
      <c r="G507" s="30"/>
      <c r="H507" s="30"/>
      <c r="I507" s="30" t="n">
        <f aca="false">SUM(J507-H507)</f>
        <v>0</v>
      </c>
      <c r="J507" s="30"/>
    </row>
    <row r="508" customFormat="false" ht="42.75" hidden="false" customHeight="false" outlineLevel="0" collapsed="false">
      <c r="A508" s="50" t="s">
        <v>454</v>
      </c>
      <c r="B508" s="27"/>
      <c r="C508" s="35" t="s">
        <v>56</v>
      </c>
      <c r="D508" s="35" t="s">
        <v>26</v>
      </c>
      <c r="E508" s="35" t="s">
        <v>455</v>
      </c>
      <c r="F508" s="39"/>
      <c r="G508" s="30" t="n">
        <f aca="false">SUM(G509)</f>
        <v>24677.3</v>
      </c>
      <c r="H508" s="30" t="n">
        <f aca="false">SUM(H509)</f>
        <v>16618.3</v>
      </c>
      <c r="I508" s="30" t="n">
        <f aca="false">SUM(J508-H508)</f>
        <v>8059</v>
      </c>
      <c r="J508" s="30" t="n">
        <f aca="false">SUM(J509)</f>
        <v>24677.3</v>
      </c>
    </row>
    <row r="509" customFormat="false" ht="15" hidden="false" customHeight="false" outlineLevel="0" collapsed="false">
      <c r="A509" s="50" t="s">
        <v>53</v>
      </c>
      <c r="B509" s="27"/>
      <c r="C509" s="35" t="s">
        <v>56</v>
      </c>
      <c r="D509" s="35" t="s">
        <v>26</v>
      </c>
      <c r="E509" s="35" t="s">
        <v>455</v>
      </c>
      <c r="F509" s="39" t="s">
        <v>54</v>
      </c>
      <c r="G509" s="30" t="n">
        <f aca="false">22559.8+739.8+1377.7</f>
        <v>24677.3</v>
      </c>
      <c r="H509" s="30" t="n">
        <v>16618.3</v>
      </c>
      <c r="I509" s="30" t="n">
        <f aca="false">SUM(J509-H509)</f>
        <v>8059</v>
      </c>
      <c r="J509" s="30" t="n">
        <f aca="false">22559.8+739.8+1377.7</f>
        <v>24677.3</v>
      </c>
    </row>
    <row r="510" customFormat="false" ht="15" hidden="false" customHeight="false" outlineLevel="0" collapsed="false">
      <c r="A510" s="92" t="s">
        <v>57</v>
      </c>
      <c r="B510" s="27"/>
      <c r="C510" s="93" t="s">
        <v>56</v>
      </c>
      <c r="D510" s="93" t="s">
        <v>34</v>
      </c>
      <c r="E510" s="93"/>
      <c r="F510" s="94"/>
      <c r="G510" s="63" t="n">
        <f aca="false">SUM(G514+G579+G582+G511)</f>
        <v>615670.8</v>
      </c>
      <c r="H510" s="63" t="n">
        <f aca="false">SUM(H514+H579+H582+H511)</f>
        <v>443096.3</v>
      </c>
      <c r="I510" s="30" t="n">
        <f aca="false">SUM(J510-H510)</f>
        <v>172574.5</v>
      </c>
      <c r="J510" s="63" t="n">
        <f aca="false">SUM(J514+J579+J582+J511)</f>
        <v>615670.8</v>
      </c>
    </row>
    <row r="511" customFormat="false" ht="15" hidden="false" customHeight="false" outlineLevel="0" collapsed="false">
      <c r="A511" s="26" t="s">
        <v>111</v>
      </c>
      <c r="B511" s="27"/>
      <c r="C511" s="93" t="s">
        <v>56</v>
      </c>
      <c r="D511" s="93" t="s">
        <v>34</v>
      </c>
      <c r="E511" s="28" t="s">
        <v>112</v>
      </c>
      <c r="F511" s="29"/>
      <c r="G511" s="30" t="n">
        <f aca="false">SUM(G513)</f>
        <v>200</v>
      </c>
      <c r="H511" s="30" t="n">
        <f aca="false">SUM(H513)</f>
        <v>200</v>
      </c>
      <c r="I511" s="30" t="n">
        <f aca="false">SUM(J511-H511)</f>
        <v>0</v>
      </c>
      <c r="J511" s="30" t="n">
        <f aca="false">SUM(J513)</f>
        <v>200</v>
      </c>
    </row>
    <row r="512" customFormat="false" ht="15" hidden="false" customHeight="false" outlineLevel="0" collapsed="false">
      <c r="A512" s="26" t="s">
        <v>86</v>
      </c>
      <c r="B512" s="27"/>
      <c r="C512" s="93" t="s">
        <v>56</v>
      </c>
      <c r="D512" s="93" t="s">
        <v>34</v>
      </c>
      <c r="E512" s="28" t="s">
        <v>87</v>
      </c>
      <c r="F512" s="29"/>
      <c r="G512" s="30" t="n">
        <f aca="false">SUM(G513)</f>
        <v>200</v>
      </c>
      <c r="H512" s="30" t="n">
        <f aca="false">SUM(H513)</f>
        <v>200</v>
      </c>
      <c r="I512" s="30" t="n">
        <f aca="false">SUM(J512-H512)</f>
        <v>0</v>
      </c>
      <c r="J512" s="30" t="n">
        <f aca="false">SUM(J513)</f>
        <v>200</v>
      </c>
    </row>
    <row r="513" customFormat="false" ht="15" hidden="false" customHeight="false" outlineLevel="0" collapsed="false">
      <c r="A513" s="26" t="s">
        <v>62</v>
      </c>
      <c r="B513" s="49"/>
      <c r="C513" s="93" t="s">
        <v>56</v>
      </c>
      <c r="D513" s="93" t="s">
        <v>34</v>
      </c>
      <c r="E513" s="28" t="s">
        <v>87</v>
      </c>
      <c r="F513" s="32" t="s">
        <v>63</v>
      </c>
      <c r="G513" s="30" t="n">
        <v>200</v>
      </c>
      <c r="H513" s="30" t="n">
        <v>200</v>
      </c>
      <c r="I513" s="30" t="n">
        <f aca="false">SUM(J513-H513)</f>
        <v>0</v>
      </c>
      <c r="J513" s="30" t="n">
        <v>200</v>
      </c>
    </row>
    <row r="514" customFormat="false" ht="15" hidden="false" customHeight="false" outlineLevel="0" collapsed="false">
      <c r="A514" s="26" t="s">
        <v>58</v>
      </c>
      <c r="B514" s="27"/>
      <c r="C514" s="28" t="s">
        <v>56</v>
      </c>
      <c r="D514" s="28" t="s">
        <v>34</v>
      </c>
      <c r="E514" s="28" t="s">
        <v>59</v>
      </c>
      <c r="F514" s="29"/>
      <c r="G514" s="30" t="n">
        <f aca="false">SUM(G515+G517+G519+G525+G527+G544+G550+G552+G554+G575+G530+G532+G538+G540+G546+G548+G536+G534+G542+G521+G523)</f>
        <v>609466.3</v>
      </c>
      <c r="H514" s="30" t="n">
        <f aca="false">SUM(H515+H517+H519+H525+H527+H544+H550+H552+H554+H575+H530+H532+H538+H540+H546+H548+H536+H534+H542+H521+H523)</f>
        <v>438649.6</v>
      </c>
      <c r="I514" s="30" t="n">
        <f aca="false">SUM(J514-H514)</f>
        <v>170816.7</v>
      </c>
      <c r="J514" s="30" t="n">
        <f aca="false">SUM(J515+J517+J519+J525+J527+J544+J550+J552+J554+J575+J530+J532+J538+J540+J546+J548+J536+J534+J542+J521+J523)</f>
        <v>609466.3</v>
      </c>
    </row>
    <row r="515" customFormat="false" ht="63.75" hidden="true" customHeight="true" outlineLevel="0" collapsed="false">
      <c r="A515" s="107" t="s">
        <v>456</v>
      </c>
      <c r="B515" s="27"/>
      <c r="C515" s="28" t="s">
        <v>56</v>
      </c>
      <c r="D515" s="28" t="s">
        <v>34</v>
      </c>
      <c r="E515" s="28" t="s">
        <v>457</v>
      </c>
      <c r="F515" s="29"/>
      <c r="G515" s="30" t="n">
        <f aca="false">SUM(G516:G516)</f>
        <v>0</v>
      </c>
      <c r="H515" s="30" t="n">
        <f aca="false">SUM(H516:H516)</f>
        <v>0</v>
      </c>
      <c r="I515" s="30" t="n">
        <f aca="false">SUM(J515-H515)</f>
        <v>0</v>
      </c>
      <c r="J515" s="30" t="n">
        <f aca="false">SUM(J516:J516)</f>
        <v>0</v>
      </c>
    </row>
    <row r="516" customFormat="false" ht="15" hidden="true" customHeight="false" outlineLevel="0" collapsed="false">
      <c r="A516" s="26" t="s">
        <v>62</v>
      </c>
      <c r="B516" s="27"/>
      <c r="C516" s="28" t="s">
        <v>56</v>
      </c>
      <c r="D516" s="28" t="s">
        <v>34</v>
      </c>
      <c r="E516" s="28" t="s">
        <v>457</v>
      </c>
      <c r="F516" s="29" t="s">
        <v>63</v>
      </c>
      <c r="G516" s="30"/>
      <c r="H516" s="30"/>
      <c r="I516" s="30" t="n">
        <f aca="false">SUM(J516-H516)</f>
        <v>0</v>
      </c>
      <c r="J516" s="30"/>
    </row>
    <row r="517" customFormat="false" ht="57" hidden="true" customHeight="false" outlineLevel="0" collapsed="false">
      <c r="A517" s="26" t="s">
        <v>458</v>
      </c>
      <c r="B517" s="27"/>
      <c r="C517" s="28" t="s">
        <v>56</v>
      </c>
      <c r="D517" s="28" t="s">
        <v>34</v>
      </c>
      <c r="E517" s="28" t="s">
        <v>459</v>
      </c>
      <c r="F517" s="29"/>
      <c r="G517" s="30" t="n">
        <f aca="false">SUM(G518:G518)</f>
        <v>0</v>
      </c>
      <c r="H517" s="30" t="n">
        <f aca="false">SUM(H518:H518)</f>
        <v>0</v>
      </c>
      <c r="I517" s="30" t="n">
        <f aca="false">SUM(J517-H517)</f>
        <v>0</v>
      </c>
      <c r="J517" s="30" t="n">
        <f aca="false">SUM(J518:J518)</f>
        <v>0</v>
      </c>
    </row>
    <row r="518" customFormat="false" ht="15" hidden="true" customHeight="false" outlineLevel="0" collapsed="false">
      <c r="A518" s="26" t="s">
        <v>62</v>
      </c>
      <c r="B518" s="27"/>
      <c r="C518" s="28" t="s">
        <v>56</v>
      </c>
      <c r="D518" s="28" t="s">
        <v>34</v>
      </c>
      <c r="E518" s="28" t="s">
        <v>459</v>
      </c>
      <c r="F518" s="29" t="s">
        <v>63</v>
      </c>
      <c r="G518" s="30"/>
      <c r="H518" s="30"/>
      <c r="I518" s="30" t="n">
        <f aca="false">SUM(J518-H518)</f>
        <v>0</v>
      </c>
      <c r="J518" s="30"/>
    </row>
    <row r="519" customFormat="false" ht="57" hidden="true" customHeight="false" outlineLevel="0" collapsed="false">
      <c r="A519" s="26" t="s">
        <v>460</v>
      </c>
      <c r="B519" s="36"/>
      <c r="C519" s="35" t="s">
        <v>56</v>
      </c>
      <c r="D519" s="28" t="s">
        <v>34</v>
      </c>
      <c r="E519" s="28" t="s">
        <v>461</v>
      </c>
      <c r="F519" s="29"/>
      <c r="G519" s="30" t="n">
        <f aca="false">SUM(G520)</f>
        <v>0</v>
      </c>
      <c r="H519" s="30" t="n">
        <f aca="false">SUM(H520)</f>
        <v>0</v>
      </c>
      <c r="I519" s="30" t="n">
        <f aca="false">SUM(J519-H519)</f>
        <v>0</v>
      </c>
      <c r="J519" s="30" t="n">
        <f aca="false">SUM(J520)</f>
        <v>0</v>
      </c>
    </row>
    <row r="520" customFormat="false" ht="15" hidden="true" customHeight="false" outlineLevel="0" collapsed="false">
      <c r="A520" s="26" t="s">
        <v>62</v>
      </c>
      <c r="B520" s="36"/>
      <c r="C520" s="35" t="s">
        <v>56</v>
      </c>
      <c r="D520" s="28" t="s">
        <v>34</v>
      </c>
      <c r="E520" s="28" t="s">
        <v>461</v>
      </c>
      <c r="F520" s="29" t="s">
        <v>63</v>
      </c>
      <c r="G520" s="30"/>
      <c r="H520" s="30"/>
      <c r="I520" s="30" t="n">
        <f aca="false">SUM(J520-H520)</f>
        <v>0</v>
      </c>
      <c r="J520" s="30"/>
    </row>
    <row r="521" customFormat="false" ht="128.25" hidden="false" customHeight="false" outlineLevel="0" collapsed="false">
      <c r="A521" s="26" t="s">
        <v>462</v>
      </c>
      <c r="B521" s="36"/>
      <c r="C521" s="35" t="s">
        <v>56</v>
      </c>
      <c r="D521" s="28" t="s">
        <v>34</v>
      </c>
      <c r="E521" s="28" t="s">
        <v>463</v>
      </c>
      <c r="F521" s="29"/>
      <c r="G521" s="30" t="n">
        <f aca="false">SUM(G522)</f>
        <v>1086.4</v>
      </c>
      <c r="H521" s="30" t="n">
        <f aca="false">SUM(H522)</f>
        <v>634.3</v>
      </c>
      <c r="I521" s="30" t="n">
        <f aca="false">SUM(J521-H521)</f>
        <v>452.1</v>
      </c>
      <c r="J521" s="30" t="n">
        <f aca="false">SUM(J522)</f>
        <v>1086.4</v>
      </c>
    </row>
    <row r="522" customFormat="false" ht="15" hidden="false" customHeight="false" outlineLevel="0" collapsed="false">
      <c r="A522" s="26" t="s">
        <v>62</v>
      </c>
      <c r="B522" s="36"/>
      <c r="C522" s="35" t="s">
        <v>56</v>
      </c>
      <c r="D522" s="28" t="s">
        <v>34</v>
      </c>
      <c r="E522" s="28" t="s">
        <v>463</v>
      </c>
      <c r="F522" s="29" t="s">
        <v>63</v>
      </c>
      <c r="G522" s="30" t="n">
        <v>1086.4</v>
      </c>
      <c r="H522" s="30" t="n">
        <v>634.3</v>
      </c>
      <c r="I522" s="30" t="n">
        <f aca="false">SUM(J522-H522)</f>
        <v>452.1</v>
      </c>
      <c r="J522" s="30" t="n">
        <v>1086.4</v>
      </c>
    </row>
    <row r="523" customFormat="false" ht="45.75" hidden="false" customHeight="true" outlineLevel="0" collapsed="false">
      <c r="A523" s="26" t="s">
        <v>464</v>
      </c>
      <c r="B523" s="36"/>
      <c r="C523" s="35" t="s">
        <v>56</v>
      </c>
      <c r="D523" s="28" t="s">
        <v>34</v>
      </c>
      <c r="E523" s="28" t="s">
        <v>465</v>
      </c>
      <c r="F523" s="29"/>
      <c r="G523" s="30" t="n">
        <f aca="false">SUM(G524)</f>
        <v>664.2</v>
      </c>
      <c r="H523" s="30" t="n">
        <f aca="false">SUM(H524)</f>
        <v>542.8</v>
      </c>
      <c r="I523" s="30" t="n">
        <f aca="false">SUM(J523-H523)</f>
        <v>121.4</v>
      </c>
      <c r="J523" s="30" t="n">
        <f aca="false">SUM(J524)</f>
        <v>664.2</v>
      </c>
    </row>
    <row r="524" customFormat="false" ht="15" hidden="false" customHeight="false" outlineLevel="0" collapsed="false">
      <c r="A524" s="26" t="s">
        <v>62</v>
      </c>
      <c r="B524" s="36"/>
      <c r="C524" s="35" t="s">
        <v>56</v>
      </c>
      <c r="D524" s="28" t="s">
        <v>34</v>
      </c>
      <c r="E524" s="28" t="s">
        <v>465</v>
      </c>
      <c r="F524" s="29" t="s">
        <v>63</v>
      </c>
      <c r="G524" s="30" t="n">
        <f aca="false">654.2+10</f>
        <v>664.2</v>
      </c>
      <c r="H524" s="30" t="n">
        <v>542.8</v>
      </c>
      <c r="I524" s="30" t="n">
        <f aca="false">SUM(J524-H524)</f>
        <v>121.4</v>
      </c>
      <c r="J524" s="30" t="n">
        <f aca="false">654.2+10</f>
        <v>664.2</v>
      </c>
    </row>
    <row r="525" s="83" customFormat="true" ht="85.5" hidden="false" customHeight="false" outlineLevel="0" collapsed="false">
      <c r="A525" s="33" t="s">
        <v>466</v>
      </c>
      <c r="B525" s="27"/>
      <c r="C525" s="35" t="s">
        <v>56</v>
      </c>
      <c r="D525" s="28" t="s">
        <v>34</v>
      </c>
      <c r="E525" s="28" t="s">
        <v>467</v>
      </c>
      <c r="F525" s="29"/>
      <c r="G525" s="30" t="n">
        <f aca="false">SUM(G526)</f>
        <v>1864.4</v>
      </c>
      <c r="H525" s="30" t="n">
        <f aca="false">SUM(H526)</f>
        <v>1313.1</v>
      </c>
      <c r="I525" s="30" t="n">
        <f aca="false">SUM(J525-H525)</f>
        <v>551.3</v>
      </c>
      <c r="J525" s="30" t="n">
        <f aca="false">SUM(J526)</f>
        <v>1864.4</v>
      </c>
    </row>
    <row r="526" s="83" customFormat="true" ht="15" hidden="false" customHeight="false" outlineLevel="0" collapsed="false">
      <c r="A526" s="26" t="s">
        <v>62</v>
      </c>
      <c r="B526" s="27"/>
      <c r="C526" s="35" t="s">
        <v>56</v>
      </c>
      <c r="D526" s="28" t="s">
        <v>34</v>
      </c>
      <c r="E526" s="28" t="s">
        <v>467</v>
      </c>
      <c r="F526" s="29" t="s">
        <v>63</v>
      </c>
      <c r="G526" s="30" t="n">
        <f aca="false">1404.4+460</f>
        <v>1864.4</v>
      </c>
      <c r="H526" s="30" t="n">
        <v>1313.1</v>
      </c>
      <c r="I526" s="30" t="n">
        <f aca="false">SUM(J526-H526)</f>
        <v>551.3</v>
      </c>
      <c r="J526" s="30" t="n">
        <f aca="false">1404.4+460</f>
        <v>1864.4</v>
      </c>
    </row>
    <row r="527" s="83" customFormat="true" ht="42.75" hidden="false" customHeight="false" outlineLevel="0" collapsed="false">
      <c r="A527" s="76" t="s">
        <v>468</v>
      </c>
      <c r="B527" s="27"/>
      <c r="C527" s="35" t="s">
        <v>56</v>
      </c>
      <c r="D527" s="28" t="s">
        <v>34</v>
      </c>
      <c r="E527" s="28" t="s">
        <v>469</v>
      </c>
      <c r="F527" s="29"/>
      <c r="G527" s="30" t="n">
        <f aca="false">SUM(G528)</f>
        <v>8942.3</v>
      </c>
      <c r="H527" s="30" t="n">
        <f aca="false">SUM(H528)</f>
        <v>6301</v>
      </c>
      <c r="I527" s="30" t="n">
        <f aca="false">SUM(J527-H527)</f>
        <v>2641.3</v>
      </c>
      <c r="J527" s="30" t="n">
        <f aca="false">SUM(J528)</f>
        <v>8942.3</v>
      </c>
    </row>
    <row r="528" s="83" customFormat="true" ht="18" hidden="false" customHeight="true" outlineLevel="0" collapsed="false">
      <c r="A528" s="26" t="s">
        <v>62</v>
      </c>
      <c r="B528" s="27"/>
      <c r="C528" s="35" t="s">
        <v>56</v>
      </c>
      <c r="D528" s="28" t="s">
        <v>34</v>
      </c>
      <c r="E528" s="28" t="s">
        <v>469</v>
      </c>
      <c r="F528" s="29" t="s">
        <v>63</v>
      </c>
      <c r="G528" s="30" t="n">
        <v>8942.3</v>
      </c>
      <c r="H528" s="30" t="n">
        <v>6301</v>
      </c>
      <c r="I528" s="30" t="n">
        <f aca="false">SUM(J528-H528)</f>
        <v>2641.3</v>
      </c>
      <c r="J528" s="30" t="n">
        <v>8942.3</v>
      </c>
    </row>
    <row r="529" s="83" customFormat="true" ht="37.5" hidden="true" customHeight="true" outlineLevel="0" collapsed="false">
      <c r="A529" s="26"/>
      <c r="B529" s="27"/>
      <c r="C529" s="35"/>
      <c r="D529" s="28"/>
      <c r="E529" s="28"/>
      <c r="F529" s="29"/>
      <c r="G529" s="30"/>
      <c r="H529" s="30"/>
      <c r="I529" s="30" t="n">
        <f aca="false">SUM(J529-H529)</f>
        <v>0</v>
      </c>
      <c r="J529" s="30"/>
    </row>
    <row r="530" s="83" customFormat="true" ht="75.75" hidden="false" customHeight="true" outlineLevel="0" collapsed="false">
      <c r="A530" s="26" t="s">
        <v>470</v>
      </c>
      <c r="B530" s="27"/>
      <c r="C530" s="35" t="s">
        <v>56</v>
      </c>
      <c r="D530" s="28" t="s">
        <v>34</v>
      </c>
      <c r="E530" s="28" t="s">
        <v>471</v>
      </c>
      <c r="F530" s="29"/>
      <c r="G530" s="30" t="n">
        <f aca="false">SUM(G531)</f>
        <v>24992.4</v>
      </c>
      <c r="H530" s="30" t="n">
        <f aca="false">SUM(H531)</f>
        <v>18786.9</v>
      </c>
      <c r="I530" s="30" t="n">
        <f aca="false">SUM(J530-H530)</f>
        <v>6205.5</v>
      </c>
      <c r="J530" s="30" t="n">
        <f aca="false">SUM(J531)</f>
        <v>24992.4</v>
      </c>
    </row>
    <row r="531" s="83" customFormat="true" ht="19.5" hidden="false" customHeight="true" outlineLevel="0" collapsed="false">
      <c r="A531" s="26" t="s">
        <v>62</v>
      </c>
      <c r="B531" s="27"/>
      <c r="C531" s="35" t="s">
        <v>56</v>
      </c>
      <c r="D531" s="28" t="s">
        <v>34</v>
      </c>
      <c r="E531" s="28" t="s">
        <v>471</v>
      </c>
      <c r="F531" s="29" t="s">
        <v>63</v>
      </c>
      <c r="G531" s="30" t="n">
        <f aca="false">22290.1+2702.3</f>
        <v>24992.4</v>
      </c>
      <c r="H531" s="30" t="n">
        <v>18786.9</v>
      </c>
      <c r="I531" s="30" t="n">
        <f aca="false">SUM(J531-H531)</f>
        <v>6205.5</v>
      </c>
      <c r="J531" s="30" t="n">
        <f aca="false">22290.1+2702.3</f>
        <v>24992.4</v>
      </c>
    </row>
    <row r="532" s="83" customFormat="true" ht="88.5" hidden="false" customHeight="true" outlineLevel="0" collapsed="false">
      <c r="A532" s="26" t="s">
        <v>472</v>
      </c>
      <c r="B532" s="27"/>
      <c r="C532" s="35" t="s">
        <v>56</v>
      </c>
      <c r="D532" s="28" t="s">
        <v>34</v>
      </c>
      <c r="E532" s="28" t="s">
        <v>473</v>
      </c>
      <c r="F532" s="29"/>
      <c r="G532" s="30" t="n">
        <f aca="false">SUM(G533)</f>
        <v>18264</v>
      </c>
      <c r="H532" s="30" t="n">
        <f aca="false">SUM(H533)</f>
        <v>15760.4</v>
      </c>
      <c r="I532" s="30" t="n">
        <f aca="false">SUM(J532-H532)</f>
        <v>2503.6</v>
      </c>
      <c r="J532" s="30" t="n">
        <f aca="false">SUM(J533)</f>
        <v>18264</v>
      </c>
    </row>
    <row r="533" s="83" customFormat="true" ht="19.5" hidden="false" customHeight="true" outlineLevel="0" collapsed="false">
      <c r="A533" s="26" t="s">
        <v>62</v>
      </c>
      <c r="B533" s="27"/>
      <c r="C533" s="35" t="s">
        <v>56</v>
      </c>
      <c r="D533" s="28" t="s">
        <v>34</v>
      </c>
      <c r="E533" s="28" t="s">
        <v>473</v>
      </c>
      <c r="F533" s="29" t="s">
        <v>63</v>
      </c>
      <c r="G533" s="30" t="n">
        <f aca="false">47168.2-29143.2+239</f>
        <v>18264</v>
      </c>
      <c r="H533" s="30" t="n">
        <v>15760.4</v>
      </c>
      <c r="I533" s="30" t="n">
        <f aca="false">SUM(J533-H533)</f>
        <v>2503.6</v>
      </c>
      <c r="J533" s="30" t="n">
        <f aca="false">47168.2-29143.2+239</f>
        <v>18264</v>
      </c>
    </row>
    <row r="534" s="83" customFormat="true" ht="89.25" hidden="false" customHeight="true" outlineLevel="0" collapsed="false">
      <c r="A534" s="26" t="s">
        <v>474</v>
      </c>
      <c r="B534" s="27"/>
      <c r="C534" s="35" t="s">
        <v>56</v>
      </c>
      <c r="D534" s="28" t="s">
        <v>34</v>
      </c>
      <c r="E534" s="28" t="s">
        <v>475</v>
      </c>
      <c r="F534" s="29"/>
      <c r="G534" s="30" t="n">
        <f aca="false">SUM(G535)</f>
        <v>61767.1</v>
      </c>
      <c r="H534" s="30" t="n">
        <f aca="false">SUM(H535)</f>
        <v>40636.1</v>
      </c>
      <c r="I534" s="30" t="n">
        <f aca="false">SUM(J534-H534)</f>
        <v>21131</v>
      </c>
      <c r="J534" s="30" t="n">
        <f aca="false">SUM(J535)</f>
        <v>61767.1</v>
      </c>
    </row>
    <row r="535" s="83" customFormat="true" ht="21.75" hidden="false" customHeight="true" outlineLevel="0" collapsed="false">
      <c r="A535" s="26" t="s">
        <v>62</v>
      </c>
      <c r="B535" s="27"/>
      <c r="C535" s="35" t="s">
        <v>56</v>
      </c>
      <c r="D535" s="28" t="s">
        <v>34</v>
      </c>
      <c r="E535" s="28" t="s">
        <v>475</v>
      </c>
      <c r="F535" s="29" t="s">
        <v>63</v>
      </c>
      <c r="G535" s="30" t="n">
        <f aca="false">42514.9+19252.2</f>
        <v>61767.1</v>
      </c>
      <c r="H535" s="30" t="n">
        <v>40636.1</v>
      </c>
      <c r="I535" s="30" t="n">
        <f aca="false">SUM(J535-H535)</f>
        <v>21131</v>
      </c>
      <c r="J535" s="30" t="n">
        <f aca="false">42514.9+19252.2</f>
        <v>61767.1</v>
      </c>
    </row>
    <row r="536" s="83" customFormat="true" ht="48.75" hidden="false" customHeight="true" outlineLevel="0" collapsed="false">
      <c r="A536" s="26" t="s">
        <v>476</v>
      </c>
      <c r="B536" s="27"/>
      <c r="C536" s="35" t="s">
        <v>56</v>
      </c>
      <c r="D536" s="28" t="s">
        <v>34</v>
      </c>
      <c r="E536" s="28" t="s">
        <v>477</v>
      </c>
      <c r="F536" s="29"/>
      <c r="G536" s="30" t="n">
        <f aca="false">SUM(G537)</f>
        <v>4349.5</v>
      </c>
      <c r="H536" s="30" t="n">
        <f aca="false">SUM(H537)</f>
        <v>191.3</v>
      </c>
      <c r="I536" s="30" t="n">
        <f aca="false">SUM(J536-H536)</f>
        <v>4158.2</v>
      </c>
      <c r="J536" s="30" t="n">
        <f aca="false">SUM(J537)</f>
        <v>4349.5</v>
      </c>
    </row>
    <row r="537" s="83" customFormat="true" ht="19.5" hidden="false" customHeight="true" outlineLevel="0" collapsed="false">
      <c r="A537" s="26" t="s">
        <v>62</v>
      </c>
      <c r="B537" s="27"/>
      <c r="C537" s="35" t="s">
        <v>56</v>
      </c>
      <c r="D537" s="28" t="s">
        <v>34</v>
      </c>
      <c r="E537" s="28" t="s">
        <v>477</v>
      </c>
      <c r="F537" s="29" t="s">
        <v>63</v>
      </c>
      <c r="G537" s="30" t="n">
        <f aca="false">6681.7-2332.2</f>
        <v>4349.5</v>
      </c>
      <c r="H537" s="30" t="n">
        <v>191.3</v>
      </c>
      <c r="I537" s="30" t="n">
        <f aca="false">SUM(J537-H537)</f>
        <v>4158.2</v>
      </c>
      <c r="J537" s="30" t="n">
        <f aca="false">6681.7-2332.2</f>
        <v>4349.5</v>
      </c>
    </row>
    <row r="538" s="83" customFormat="true" ht="60" hidden="false" customHeight="true" outlineLevel="0" collapsed="false">
      <c r="A538" s="26" t="s">
        <v>478</v>
      </c>
      <c r="B538" s="27"/>
      <c r="C538" s="35" t="s">
        <v>56</v>
      </c>
      <c r="D538" s="28" t="s">
        <v>34</v>
      </c>
      <c r="E538" s="28" t="s">
        <v>479</v>
      </c>
      <c r="F538" s="29"/>
      <c r="G538" s="30" t="n">
        <f aca="false">SUM(G539)</f>
        <v>6790.5</v>
      </c>
      <c r="H538" s="30" t="n">
        <f aca="false">SUM(H539)</f>
        <v>4180.7</v>
      </c>
      <c r="I538" s="30" t="n">
        <f aca="false">SUM(J538-H538)</f>
        <v>2609.8</v>
      </c>
      <c r="J538" s="30" t="n">
        <f aca="false">SUM(J539)</f>
        <v>6790.5</v>
      </c>
    </row>
    <row r="539" s="83" customFormat="true" ht="19.5" hidden="false" customHeight="true" outlineLevel="0" collapsed="false">
      <c r="A539" s="26" t="s">
        <v>62</v>
      </c>
      <c r="B539" s="27"/>
      <c r="C539" s="35" t="s">
        <v>56</v>
      </c>
      <c r="D539" s="28" t="s">
        <v>34</v>
      </c>
      <c r="E539" s="28" t="s">
        <v>479</v>
      </c>
      <c r="F539" s="29" t="s">
        <v>63</v>
      </c>
      <c r="G539" s="30" t="n">
        <f aca="false">5885.5+905</f>
        <v>6790.5</v>
      </c>
      <c r="H539" s="30" t="n">
        <v>4180.7</v>
      </c>
      <c r="I539" s="30" t="n">
        <f aca="false">SUM(J539-H539)</f>
        <v>2609.8</v>
      </c>
      <c r="J539" s="30" t="n">
        <f aca="false">5885.5+905</f>
        <v>6790.5</v>
      </c>
    </row>
    <row r="540" s="83" customFormat="true" ht="44.25" hidden="true" customHeight="true" outlineLevel="0" collapsed="false">
      <c r="A540" s="26" t="s">
        <v>458</v>
      </c>
      <c r="B540" s="27"/>
      <c r="C540" s="35" t="s">
        <v>56</v>
      </c>
      <c r="D540" s="28" t="s">
        <v>34</v>
      </c>
      <c r="E540" s="28" t="s">
        <v>480</v>
      </c>
      <c r="F540" s="29"/>
      <c r="G540" s="30" t="n">
        <f aca="false">SUM(G541)</f>
        <v>0</v>
      </c>
      <c r="H540" s="30" t="n">
        <f aca="false">SUM(H541)</f>
        <v>0</v>
      </c>
      <c r="I540" s="30" t="n">
        <f aca="false">SUM(J540-H540)</f>
        <v>0</v>
      </c>
      <c r="J540" s="30" t="n">
        <f aca="false">SUM(J541)</f>
        <v>0</v>
      </c>
    </row>
    <row r="541" s="83" customFormat="true" ht="19.5" hidden="true" customHeight="true" outlineLevel="0" collapsed="false">
      <c r="A541" s="26" t="s">
        <v>62</v>
      </c>
      <c r="B541" s="27"/>
      <c r="C541" s="35" t="s">
        <v>56</v>
      </c>
      <c r="D541" s="28" t="s">
        <v>34</v>
      </c>
      <c r="E541" s="28" t="s">
        <v>480</v>
      </c>
      <c r="F541" s="29" t="s">
        <v>63</v>
      </c>
      <c r="G541" s="30"/>
      <c r="H541" s="30"/>
      <c r="I541" s="30" t="n">
        <f aca="false">SUM(J541-H541)</f>
        <v>0</v>
      </c>
      <c r="J541" s="30"/>
    </row>
    <row r="542" s="83" customFormat="true" ht="116.25" hidden="true" customHeight="true" outlineLevel="0" collapsed="false">
      <c r="A542" s="26" t="s">
        <v>481</v>
      </c>
      <c r="B542" s="27"/>
      <c r="C542" s="35" t="s">
        <v>56</v>
      </c>
      <c r="D542" s="28" t="s">
        <v>34</v>
      </c>
      <c r="E542" s="28" t="s">
        <v>482</v>
      </c>
      <c r="F542" s="29"/>
      <c r="G542" s="30" t="n">
        <f aca="false">SUM(G543)</f>
        <v>0</v>
      </c>
      <c r="H542" s="30" t="n">
        <f aca="false">SUM(H543)</f>
        <v>0</v>
      </c>
      <c r="I542" s="30" t="n">
        <f aca="false">SUM(J542-H542)</f>
        <v>0</v>
      </c>
      <c r="J542" s="30" t="n">
        <f aca="false">SUM(J543)</f>
        <v>0</v>
      </c>
    </row>
    <row r="543" s="83" customFormat="true" ht="19.5" hidden="true" customHeight="true" outlineLevel="0" collapsed="false">
      <c r="A543" s="26" t="s">
        <v>62</v>
      </c>
      <c r="B543" s="27"/>
      <c r="C543" s="35" t="s">
        <v>56</v>
      </c>
      <c r="D543" s="28" t="s">
        <v>34</v>
      </c>
      <c r="E543" s="28" t="s">
        <v>482</v>
      </c>
      <c r="F543" s="29" t="s">
        <v>63</v>
      </c>
      <c r="G543" s="30"/>
      <c r="H543" s="30"/>
      <c r="I543" s="30" t="n">
        <f aca="false">SUM(J543-H543)</f>
        <v>0</v>
      </c>
      <c r="J543" s="30"/>
    </row>
    <row r="544" customFormat="false" ht="18" hidden="false" customHeight="true" outlineLevel="0" collapsed="false">
      <c r="A544" s="107" t="s">
        <v>393</v>
      </c>
      <c r="B544" s="91"/>
      <c r="C544" s="57" t="s">
        <v>56</v>
      </c>
      <c r="D544" s="57" t="s">
        <v>34</v>
      </c>
      <c r="E544" s="57" t="s">
        <v>394</v>
      </c>
      <c r="F544" s="34"/>
      <c r="G544" s="30" t="n">
        <f aca="false">SUM(G545)</f>
        <v>24891</v>
      </c>
      <c r="H544" s="30" t="n">
        <f aca="false">SUM(H545)</f>
        <v>16724.6</v>
      </c>
      <c r="I544" s="30" t="n">
        <f aca="false">SUM(J544-H544)</f>
        <v>8166.4</v>
      </c>
      <c r="J544" s="30" t="n">
        <f aca="false">SUM(J545)</f>
        <v>24891</v>
      </c>
    </row>
    <row r="545" customFormat="false" ht="16.5" hidden="false" customHeight="true" outlineLevel="0" collapsed="false">
      <c r="A545" s="26" t="s">
        <v>62</v>
      </c>
      <c r="B545" s="91"/>
      <c r="C545" s="57" t="s">
        <v>56</v>
      </c>
      <c r="D545" s="57" t="s">
        <v>34</v>
      </c>
      <c r="E545" s="57" t="s">
        <v>394</v>
      </c>
      <c r="F545" s="34" t="s">
        <v>63</v>
      </c>
      <c r="G545" s="30" t="n">
        <f aca="false">15507-116+7100-600+3000</f>
        <v>24891</v>
      </c>
      <c r="H545" s="30" t="n">
        <v>16724.6</v>
      </c>
      <c r="I545" s="30" t="n">
        <f aca="false">SUM(J545-H545)</f>
        <v>8166.4</v>
      </c>
      <c r="J545" s="30" t="n">
        <f aca="false">15507-116+7100-600+3000</f>
        <v>24891</v>
      </c>
    </row>
    <row r="546" customFormat="false" ht="16.5" hidden="false" customHeight="true" outlineLevel="0" collapsed="false">
      <c r="A546" s="26" t="s">
        <v>483</v>
      </c>
      <c r="B546" s="91"/>
      <c r="C546" s="57" t="s">
        <v>56</v>
      </c>
      <c r="D546" s="57" t="s">
        <v>34</v>
      </c>
      <c r="E546" s="57" t="s">
        <v>484</v>
      </c>
      <c r="F546" s="34"/>
      <c r="G546" s="30" t="n">
        <f aca="false">SUM(G547)</f>
        <v>6044.1</v>
      </c>
      <c r="H546" s="30" t="n">
        <f aca="false">SUM(H547)</f>
        <v>4118.3</v>
      </c>
      <c r="I546" s="30" t="n">
        <f aca="false">SUM(J546-H546)</f>
        <v>1925.8</v>
      </c>
      <c r="J546" s="30" t="n">
        <f aca="false">SUM(J547)</f>
        <v>6044.1</v>
      </c>
    </row>
    <row r="547" customFormat="false" ht="15.75" hidden="false" customHeight="true" outlineLevel="0" collapsed="false">
      <c r="A547" s="26" t="s">
        <v>62</v>
      </c>
      <c r="B547" s="91"/>
      <c r="C547" s="57" t="s">
        <v>56</v>
      </c>
      <c r="D547" s="57" t="s">
        <v>34</v>
      </c>
      <c r="E547" s="57" t="s">
        <v>484</v>
      </c>
      <c r="F547" s="34" t="s">
        <v>63</v>
      </c>
      <c r="G547" s="30" t="n">
        <v>6044.1</v>
      </c>
      <c r="H547" s="30" t="n">
        <v>4118.3</v>
      </c>
      <c r="I547" s="30" t="n">
        <f aca="false">SUM(J547-H547)</f>
        <v>1925.8</v>
      </c>
      <c r="J547" s="30" t="n">
        <v>6044.1</v>
      </c>
    </row>
    <row r="548" customFormat="false" ht="27" hidden="false" customHeight="true" outlineLevel="0" collapsed="false">
      <c r="A548" s="33" t="s">
        <v>485</v>
      </c>
      <c r="B548" s="27"/>
      <c r="C548" s="35" t="s">
        <v>56</v>
      </c>
      <c r="D548" s="35" t="s">
        <v>34</v>
      </c>
      <c r="E548" s="35" t="s">
        <v>486</v>
      </c>
      <c r="F548" s="32"/>
      <c r="G548" s="30" t="n">
        <f aca="false">SUM(G549)</f>
        <v>89.4</v>
      </c>
      <c r="H548" s="30" t="n">
        <f aca="false">SUM(H549)</f>
        <v>12.8</v>
      </c>
      <c r="I548" s="30" t="n">
        <f aca="false">SUM(J548-H548)</f>
        <v>76.6</v>
      </c>
      <c r="J548" s="30" t="n">
        <f aca="false">SUM(J549)</f>
        <v>89.4</v>
      </c>
    </row>
    <row r="549" customFormat="false" ht="29.25" hidden="false" customHeight="true" outlineLevel="0" collapsed="false">
      <c r="A549" s="26" t="s">
        <v>62</v>
      </c>
      <c r="B549" s="27"/>
      <c r="C549" s="35" t="s">
        <v>56</v>
      </c>
      <c r="D549" s="35" t="s">
        <v>34</v>
      </c>
      <c r="E549" s="35" t="s">
        <v>486</v>
      </c>
      <c r="F549" s="32" t="s">
        <v>63</v>
      </c>
      <c r="G549" s="30" t="n">
        <v>89.4</v>
      </c>
      <c r="H549" s="30" t="n">
        <v>12.8</v>
      </c>
      <c r="I549" s="30" t="n">
        <f aca="false">SUM(J549-H549)</f>
        <v>76.6</v>
      </c>
      <c r="J549" s="30" t="n">
        <v>89.4</v>
      </c>
    </row>
    <row r="550" customFormat="false" ht="28.5" hidden="false" customHeight="true" outlineLevel="0" collapsed="false">
      <c r="A550" s="76" t="s">
        <v>487</v>
      </c>
      <c r="B550" s="27"/>
      <c r="C550" s="35" t="s">
        <v>56</v>
      </c>
      <c r="D550" s="35" t="s">
        <v>34</v>
      </c>
      <c r="E550" s="35" t="s">
        <v>488</v>
      </c>
      <c r="F550" s="32"/>
      <c r="G550" s="30" t="n">
        <f aca="false">SUM(G551)</f>
        <v>119472.2</v>
      </c>
      <c r="H550" s="30" t="n">
        <f aca="false">SUM(H551)</f>
        <v>90050.4</v>
      </c>
      <c r="I550" s="30" t="n">
        <f aca="false">SUM(J550-H550)</f>
        <v>29421.8</v>
      </c>
      <c r="J550" s="30" t="n">
        <f aca="false">SUM(J551)</f>
        <v>119472.2</v>
      </c>
    </row>
    <row r="551" customFormat="false" ht="19.5" hidden="false" customHeight="true" outlineLevel="0" collapsed="false">
      <c r="A551" s="26" t="s">
        <v>62</v>
      </c>
      <c r="B551" s="49"/>
      <c r="C551" s="35" t="s">
        <v>56</v>
      </c>
      <c r="D551" s="35" t="s">
        <v>34</v>
      </c>
      <c r="E551" s="35" t="s">
        <v>488</v>
      </c>
      <c r="F551" s="32" t="s">
        <v>63</v>
      </c>
      <c r="G551" s="30" t="n">
        <f aca="false">91759.6+27712.6</f>
        <v>119472.2</v>
      </c>
      <c r="H551" s="30" t="n">
        <v>90050.4</v>
      </c>
      <c r="I551" s="30" t="n">
        <f aca="false">SUM(J551-H551)</f>
        <v>29421.8</v>
      </c>
      <c r="J551" s="30" t="n">
        <f aca="false">91759.6+27712.6</f>
        <v>119472.2</v>
      </c>
    </row>
    <row r="552" customFormat="false" ht="45.75" hidden="false" customHeight="true" outlineLevel="0" collapsed="false">
      <c r="A552" s="31" t="s">
        <v>489</v>
      </c>
      <c r="B552" s="27"/>
      <c r="C552" s="35" t="s">
        <v>56</v>
      </c>
      <c r="D552" s="35" t="s">
        <v>34</v>
      </c>
      <c r="E552" s="35" t="s">
        <v>490</v>
      </c>
      <c r="F552" s="32"/>
      <c r="G552" s="30" t="n">
        <f aca="false">SUM(G553)</f>
        <v>81084.6</v>
      </c>
      <c r="H552" s="30" t="n">
        <f aca="false">SUM(H553)</f>
        <v>56493.7</v>
      </c>
      <c r="I552" s="30" t="n">
        <f aca="false">SUM(J552-H552)</f>
        <v>24590.9</v>
      </c>
      <c r="J552" s="30" t="n">
        <f aca="false">SUM(J553)</f>
        <v>81084.6</v>
      </c>
    </row>
    <row r="553" customFormat="false" ht="18" hidden="false" customHeight="true" outlineLevel="0" collapsed="false">
      <c r="A553" s="26" t="s">
        <v>62</v>
      </c>
      <c r="B553" s="27"/>
      <c r="C553" s="35" t="s">
        <v>56</v>
      </c>
      <c r="D553" s="35" t="s">
        <v>34</v>
      </c>
      <c r="E553" s="35" t="s">
        <v>490</v>
      </c>
      <c r="F553" s="32" t="s">
        <v>63</v>
      </c>
      <c r="G553" s="30" t="n">
        <f aca="false">51289.3+40346-10550.7</f>
        <v>81084.6</v>
      </c>
      <c r="H553" s="30" t="n">
        <v>56493.7</v>
      </c>
      <c r="I553" s="30" t="n">
        <f aca="false">SUM(J553-H553)</f>
        <v>24590.9</v>
      </c>
      <c r="J553" s="30" t="n">
        <f aca="false">51289.3+40346-10550.7</f>
        <v>81084.6</v>
      </c>
    </row>
    <row r="554" customFormat="false" ht="28.5" hidden="false" customHeight="true" outlineLevel="0" collapsed="false">
      <c r="A554" s="26" t="s">
        <v>491</v>
      </c>
      <c r="B554" s="27"/>
      <c r="C554" s="35" t="s">
        <v>56</v>
      </c>
      <c r="D554" s="35" t="s">
        <v>34</v>
      </c>
      <c r="E554" s="35" t="s">
        <v>492</v>
      </c>
      <c r="F554" s="32"/>
      <c r="G554" s="30" t="n">
        <f aca="false">SUM(G555+G559+G561+G563+G565+G573+G571+G569+G577)</f>
        <v>249164.2</v>
      </c>
      <c r="H554" s="30" t="n">
        <f aca="false">SUM(H555+H559+H561+H563+H565+H573+H571+H569+H577)</f>
        <v>182903.2</v>
      </c>
      <c r="I554" s="30" t="n">
        <f aca="false">SUM(J554-H554)</f>
        <v>66261.0000000001</v>
      </c>
      <c r="J554" s="30" t="n">
        <f aca="false">SUM(J555+J559+J561+J563+J565+J573+J571+J569+J577)</f>
        <v>249164.2</v>
      </c>
    </row>
    <row r="555" customFormat="false" ht="29.25" hidden="false" customHeight="true" outlineLevel="0" collapsed="false">
      <c r="A555" s="33" t="s">
        <v>493</v>
      </c>
      <c r="B555" s="27"/>
      <c r="C555" s="35" t="s">
        <v>56</v>
      </c>
      <c r="D555" s="35" t="s">
        <v>34</v>
      </c>
      <c r="E555" s="35" t="s">
        <v>494</v>
      </c>
      <c r="F555" s="32"/>
      <c r="G555" s="30" t="n">
        <f aca="false">SUM(G556)</f>
        <v>50153.1</v>
      </c>
      <c r="H555" s="30" t="n">
        <f aca="false">SUM(H556)</f>
        <v>37224.7</v>
      </c>
      <c r="I555" s="30" t="n">
        <f aca="false">SUM(J555-H555)</f>
        <v>12928.4</v>
      </c>
      <c r="J555" s="30" t="n">
        <f aca="false">SUM(J556)</f>
        <v>50153.1</v>
      </c>
    </row>
    <row r="556" customFormat="false" ht="18" hidden="false" customHeight="true" outlineLevel="0" collapsed="false">
      <c r="A556" s="26" t="s">
        <v>62</v>
      </c>
      <c r="B556" s="27"/>
      <c r="C556" s="35" t="s">
        <v>56</v>
      </c>
      <c r="D556" s="35" t="s">
        <v>34</v>
      </c>
      <c r="E556" s="35" t="s">
        <v>494</v>
      </c>
      <c r="F556" s="32" t="s">
        <v>63</v>
      </c>
      <c r="G556" s="30" t="n">
        <v>50153.1</v>
      </c>
      <c r="H556" s="30" t="n">
        <v>37224.7</v>
      </c>
      <c r="I556" s="30" t="n">
        <f aca="false">SUM(J556-H556)</f>
        <v>12928.4</v>
      </c>
      <c r="J556" s="30" t="n">
        <v>50153.1</v>
      </c>
    </row>
    <row r="557" customFormat="false" ht="71.25" hidden="true" customHeight="false" outlineLevel="0" collapsed="false">
      <c r="A557" s="26" t="s">
        <v>495</v>
      </c>
      <c r="B557" s="36"/>
      <c r="C557" s="35" t="s">
        <v>56</v>
      </c>
      <c r="D557" s="28" t="s">
        <v>34</v>
      </c>
      <c r="E557" s="35" t="s">
        <v>496</v>
      </c>
      <c r="F557" s="29"/>
      <c r="G557" s="30"/>
      <c r="H557" s="30"/>
      <c r="I557" s="30" t="n">
        <f aca="false">SUM(J557-H557)</f>
        <v>0</v>
      </c>
      <c r="J557" s="30"/>
    </row>
    <row r="558" customFormat="false" ht="15" hidden="true" customHeight="false" outlineLevel="0" collapsed="false">
      <c r="A558" s="26" t="s">
        <v>62</v>
      </c>
      <c r="B558" s="36"/>
      <c r="C558" s="35" t="s">
        <v>56</v>
      </c>
      <c r="D558" s="28" t="s">
        <v>34</v>
      </c>
      <c r="E558" s="35" t="s">
        <v>496</v>
      </c>
      <c r="F558" s="29" t="s">
        <v>63</v>
      </c>
      <c r="G558" s="30"/>
      <c r="H558" s="30"/>
      <c r="I558" s="30" t="n">
        <f aca="false">SUM(J558-H558)</f>
        <v>0</v>
      </c>
      <c r="J558" s="30"/>
    </row>
    <row r="559" customFormat="false" ht="99.75" hidden="false" customHeight="false" outlineLevel="0" collapsed="false">
      <c r="A559" s="116" t="s">
        <v>497</v>
      </c>
      <c r="B559" s="36"/>
      <c r="C559" s="35" t="s">
        <v>56</v>
      </c>
      <c r="D559" s="28" t="s">
        <v>34</v>
      </c>
      <c r="E559" s="35" t="s">
        <v>498</v>
      </c>
      <c r="F559" s="29"/>
      <c r="G559" s="30" t="n">
        <f aca="false">SUM(G560)</f>
        <v>39335.5</v>
      </c>
      <c r="H559" s="30" t="n">
        <f aca="false">SUM(H560)</f>
        <v>29554</v>
      </c>
      <c r="I559" s="30" t="n">
        <f aca="false">SUM(J559-H559)</f>
        <v>9781.5</v>
      </c>
      <c r="J559" s="30" t="n">
        <f aca="false">SUM(J560)</f>
        <v>39335.5</v>
      </c>
    </row>
    <row r="560" customFormat="false" ht="15" hidden="false" customHeight="false" outlineLevel="0" collapsed="false">
      <c r="A560" s="26" t="s">
        <v>62</v>
      </c>
      <c r="B560" s="36"/>
      <c r="C560" s="35" t="s">
        <v>56</v>
      </c>
      <c r="D560" s="28" t="s">
        <v>34</v>
      </c>
      <c r="E560" s="35" t="s">
        <v>498</v>
      </c>
      <c r="F560" s="29" t="s">
        <v>63</v>
      </c>
      <c r="G560" s="30" t="n">
        <f aca="false">47369.5-2000-6034</f>
        <v>39335.5</v>
      </c>
      <c r="H560" s="30" t="n">
        <v>29554</v>
      </c>
      <c r="I560" s="30" t="n">
        <f aca="false">SUM(J560-H560)</f>
        <v>9781.5</v>
      </c>
      <c r="J560" s="30" t="n">
        <f aca="false">47369.5-2000-6034</f>
        <v>39335.5</v>
      </c>
    </row>
    <row r="561" customFormat="false" ht="99.75" hidden="false" customHeight="false" outlineLevel="0" collapsed="false">
      <c r="A561" s="116" t="s">
        <v>499</v>
      </c>
      <c r="B561" s="36"/>
      <c r="C561" s="35" t="s">
        <v>56</v>
      </c>
      <c r="D561" s="28" t="s">
        <v>34</v>
      </c>
      <c r="E561" s="35" t="s">
        <v>500</v>
      </c>
      <c r="F561" s="29"/>
      <c r="G561" s="30" t="n">
        <f aca="false">SUM(G562)</f>
        <v>42198.8</v>
      </c>
      <c r="H561" s="30" t="n">
        <f aca="false">SUM(H562)</f>
        <v>37911</v>
      </c>
      <c r="I561" s="30" t="n">
        <f aca="false">SUM(J561-H561)</f>
        <v>4287.8</v>
      </c>
      <c r="J561" s="30" t="n">
        <f aca="false">SUM(J562)</f>
        <v>42198.8</v>
      </c>
    </row>
    <row r="562" customFormat="false" ht="15" hidden="false" customHeight="false" outlineLevel="0" collapsed="false">
      <c r="A562" s="26" t="s">
        <v>62</v>
      </c>
      <c r="B562" s="36"/>
      <c r="C562" s="35" t="s">
        <v>56</v>
      </c>
      <c r="D562" s="28" t="s">
        <v>34</v>
      </c>
      <c r="E562" s="35" t="s">
        <v>500</v>
      </c>
      <c r="F562" s="29" t="s">
        <v>63</v>
      </c>
      <c r="G562" s="30" t="n">
        <f aca="false">109336-67137.2</f>
        <v>42198.8</v>
      </c>
      <c r="H562" s="30" t="n">
        <v>37911</v>
      </c>
      <c r="I562" s="30" t="n">
        <f aca="false">SUM(J562-H562)</f>
        <v>4287.8</v>
      </c>
      <c r="J562" s="30" t="n">
        <f aca="false">109336-67137.2</f>
        <v>42198.8</v>
      </c>
    </row>
    <row r="563" customFormat="false" ht="85.5" hidden="true" customHeight="false" outlineLevel="0" collapsed="false">
      <c r="A563" s="26" t="s">
        <v>501</v>
      </c>
      <c r="B563" s="36"/>
      <c r="C563" s="35" t="s">
        <v>56</v>
      </c>
      <c r="D563" s="28" t="s">
        <v>34</v>
      </c>
      <c r="E563" s="35" t="s">
        <v>498</v>
      </c>
      <c r="F563" s="29"/>
      <c r="G563" s="30" t="n">
        <f aca="false">SUM(G564)</f>
        <v>0</v>
      </c>
      <c r="H563" s="30" t="n">
        <f aca="false">SUM(H564)</f>
        <v>0</v>
      </c>
      <c r="I563" s="30" t="n">
        <f aca="false">SUM(J563-H563)</f>
        <v>0</v>
      </c>
      <c r="J563" s="30" t="n">
        <f aca="false">SUM(J564)</f>
        <v>0</v>
      </c>
    </row>
    <row r="564" customFormat="false" ht="15" hidden="true" customHeight="false" outlineLevel="0" collapsed="false">
      <c r="A564" s="26" t="s">
        <v>62</v>
      </c>
      <c r="B564" s="36"/>
      <c r="C564" s="35" t="s">
        <v>56</v>
      </c>
      <c r="D564" s="28" t="s">
        <v>34</v>
      </c>
      <c r="E564" s="35" t="s">
        <v>498</v>
      </c>
      <c r="F564" s="29" t="s">
        <v>63</v>
      </c>
      <c r="G564" s="30"/>
      <c r="H564" s="30"/>
      <c r="I564" s="30" t="n">
        <f aca="false">SUM(J564-H564)</f>
        <v>0</v>
      </c>
      <c r="J564" s="30"/>
    </row>
    <row r="565" customFormat="false" ht="85.5" hidden="true" customHeight="false" outlineLevel="0" collapsed="false">
      <c r="A565" s="26" t="s">
        <v>502</v>
      </c>
      <c r="B565" s="36"/>
      <c r="C565" s="35" t="s">
        <v>56</v>
      </c>
      <c r="D565" s="28" t="s">
        <v>34</v>
      </c>
      <c r="E565" s="35" t="s">
        <v>500</v>
      </c>
      <c r="F565" s="29"/>
      <c r="G565" s="30" t="n">
        <f aca="false">SUM(G566)</f>
        <v>0</v>
      </c>
      <c r="H565" s="30" t="n">
        <f aca="false">SUM(H566)</f>
        <v>0</v>
      </c>
      <c r="I565" s="30" t="n">
        <f aca="false">SUM(J565-H565)</f>
        <v>0</v>
      </c>
      <c r="J565" s="30" t="n">
        <f aca="false">SUM(J566)</f>
        <v>0</v>
      </c>
    </row>
    <row r="566" customFormat="false" ht="15" hidden="true" customHeight="false" outlineLevel="0" collapsed="false">
      <c r="A566" s="26" t="s">
        <v>62</v>
      </c>
      <c r="B566" s="36"/>
      <c r="C566" s="35" t="s">
        <v>56</v>
      </c>
      <c r="D566" s="28" t="s">
        <v>34</v>
      </c>
      <c r="E566" s="35" t="s">
        <v>500</v>
      </c>
      <c r="F566" s="29" t="s">
        <v>63</v>
      </c>
      <c r="G566" s="30"/>
      <c r="H566" s="30"/>
      <c r="I566" s="30" t="n">
        <f aca="false">SUM(J566-H566)</f>
        <v>0</v>
      </c>
      <c r="J566" s="30"/>
    </row>
    <row r="567" customFormat="false" ht="71.25" hidden="true" customHeight="false" outlineLevel="0" collapsed="false">
      <c r="A567" s="33" t="s">
        <v>503</v>
      </c>
      <c r="B567" s="27"/>
      <c r="C567" s="35" t="s">
        <v>56</v>
      </c>
      <c r="D567" s="35" t="s">
        <v>34</v>
      </c>
      <c r="E567" s="35" t="s">
        <v>504</v>
      </c>
      <c r="F567" s="32"/>
      <c r="G567" s="30" t="n">
        <f aca="false">SUM(G568)</f>
        <v>8082.5</v>
      </c>
      <c r="H567" s="30" t="n">
        <f aca="false">SUM(H568)</f>
        <v>8082.5</v>
      </c>
      <c r="I567" s="30" t="n">
        <f aca="false">SUM(J567-H567)</f>
        <v>0</v>
      </c>
      <c r="J567" s="30" t="n">
        <f aca="false">SUM(J568)</f>
        <v>8082.5</v>
      </c>
    </row>
    <row r="568" customFormat="false" ht="15" hidden="true" customHeight="false" outlineLevel="0" collapsed="false">
      <c r="A568" s="26" t="s">
        <v>62</v>
      </c>
      <c r="B568" s="27"/>
      <c r="C568" s="35" t="s">
        <v>56</v>
      </c>
      <c r="D568" s="35" t="s">
        <v>34</v>
      </c>
      <c r="E568" s="35" t="s">
        <v>504</v>
      </c>
      <c r="F568" s="32" t="s">
        <v>63</v>
      </c>
      <c r="G568" s="30" t="n">
        <v>8082.5</v>
      </c>
      <c r="H568" s="30" t="n">
        <v>8082.5</v>
      </c>
      <c r="I568" s="30" t="n">
        <f aca="false">SUM(J568-H568)</f>
        <v>0</v>
      </c>
      <c r="J568" s="30" t="n">
        <v>8082.5</v>
      </c>
    </row>
    <row r="569" customFormat="false" ht="99.75" hidden="false" customHeight="false" outlineLevel="0" collapsed="false">
      <c r="A569" s="26" t="s">
        <v>505</v>
      </c>
      <c r="B569" s="27"/>
      <c r="C569" s="35" t="s">
        <v>56</v>
      </c>
      <c r="D569" s="35" t="s">
        <v>34</v>
      </c>
      <c r="E569" s="35" t="s">
        <v>506</v>
      </c>
      <c r="F569" s="32"/>
      <c r="G569" s="30" t="n">
        <f aca="false">SUM(G570)</f>
        <v>106677.7</v>
      </c>
      <c r="H569" s="30" t="n">
        <f aca="false">SUM(H570)</f>
        <v>70381.4</v>
      </c>
      <c r="I569" s="30" t="n">
        <f aca="false">SUM(J569-H569)</f>
        <v>36296.3</v>
      </c>
      <c r="J569" s="30" t="n">
        <f aca="false">SUM(J570)</f>
        <v>106677.7</v>
      </c>
    </row>
    <row r="570" customFormat="false" ht="15" hidden="false" customHeight="false" outlineLevel="0" collapsed="false">
      <c r="A570" s="26" t="s">
        <v>62</v>
      </c>
      <c r="B570" s="27"/>
      <c r="C570" s="35" t="s">
        <v>56</v>
      </c>
      <c r="D570" s="35" t="s">
        <v>34</v>
      </c>
      <c r="E570" s="35" t="s">
        <v>506</v>
      </c>
      <c r="F570" s="32" t="s">
        <v>63</v>
      </c>
      <c r="G570" s="30" t="n">
        <f aca="false">79694.5+26983.2</f>
        <v>106677.7</v>
      </c>
      <c r="H570" s="30" t="n">
        <v>70381.4</v>
      </c>
      <c r="I570" s="30" t="n">
        <f aca="false">SUM(J570-H570)</f>
        <v>36296.3</v>
      </c>
      <c r="J570" s="30" t="n">
        <f aca="false">79694.5+26983.2</f>
        <v>106677.7</v>
      </c>
    </row>
    <row r="571" customFormat="false" ht="99.75" hidden="false" customHeight="false" outlineLevel="0" collapsed="false">
      <c r="A571" s="33" t="s">
        <v>507</v>
      </c>
      <c r="B571" s="27"/>
      <c r="C571" s="35" t="s">
        <v>56</v>
      </c>
      <c r="D571" s="35" t="s">
        <v>34</v>
      </c>
      <c r="E571" s="35" t="s">
        <v>508</v>
      </c>
      <c r="F571" s="32"/>
      <c r="G571" s="30" t="n">
        <f aca="false">SUM(G572)</f>
        <v>2332.6</v>
      </c>
      <c r="H571" s="30" t="n">
        <f aca="false">SUM(H572)</f>
        <v>1365.8</v>
      </c>
      <c r="I571" s="30" t="n">
        <f aca="false">SUM(J571-H571)</f>
        <v>966.8</v>
      </c>
      <c r="J571" s="30" t="n">
        <f aca="false">SUM(J572)</f>
        <v>2332.6</v>
      </c>
    </row>
    <row r="572" customFormat="false" ht="15" hidden="false" customHeight="false" outlineLevel="0" collapsed="false">
      <c r="A572" s="26" t="s">
        <v>62</v>
      </c>
      <c r="B572" s="27"/>
      <c r="C572" s="35" t="s">
        <v>56</v>
      </c>
      <c r="D572" s="35" t="s">
        <v>34</v>
      </c>
      <c r="E572" s="35" t="s">
        <v>508</v>
      </c>
      <c r="F572" s="32" t="s">
        <v>63</v>
      </c>
      <c r="G572" s="30" t="n">
        <v>2332.6</v>
      </c>
      <c r="H572" s="30" t="n">
        <v>1365.8</v>
      </c>
      <c r="I572" s="30" t="n">
        <f aca="false">SUM(J572-H572)</f>
        <v>966.8</v>
      </c>
      <c r="J572" s="30" t="n">
        <v>2332.6</v>
      </c>
    </row>
    <row r="573" customFormat="false" ht="128.25" hidden="false" customHeight="false" outlineLevel="0" collapsed="false">
      <c r="A573" s="33" t="s">
        <v>509</v>
      </c>
      <c r="B573" s="27"/>
      <c r="C573" s="35" t="s">
        <v>56</v>
      </c>
      <c r="D573" s="35" t="s">
        <v>34</v>
      </c>
      <c r="E573" s="35" t="s">
        <v>510</v>
      </c>
      <c r="F573" s="32"/>
      <c r="G573" s="30" t="n">
        <f aca="false">SUM(G574)</f>
        <v>1503.6</v>
      </c>
      <c r="H573" s="30" t="n">
        <f aca="false">SUM(H574)</f>
        <v>1324.9</v>
      </c>
      <c r="I573" s="30" t="n">
        <f aca="false">SUM(J573-H573)</f>
        <v>178.699999999999</v>
      </c>
      <c r="J573" s="30" t="n">
        <f aca="false">SUM(J574)</f>
        <v>1503.6</v>
      </c>
    </row>
    <row r="574" customFormat="false" ht="15" hidden="false" customHeight="false" outlineLevel="0" collapsed="false">
      <c r="A574" s="26" t="s">
        <v>62</v>
      </c>
      <c r="B574" s="27"/>
      <c r="C574" s="35" t="s">
        <v>56</v>
      </c>
      <c r="D574" s="35" t="s">
        <v>34</v>
      </c>
      <c r="E574" s="35" t="s">
        <v>510</v>
      </c>
      <c r="F574" s="32" t="s">
        <v>63</v>
      </c>
      <c r="G574" s="30" t="n">
        <f aca="false">6058.9-4555.3</f>
        <v>1503.6</v>
      </c>
      <c r="H574" s="30" t="n">
        <v>1324.9</v>
      </c>
      <c r="I574" s="30" t="n">
        <f aca="false">SUM(J574-H574)</f>
        <v>178.699999999999</v>
      </c>
      <c r="J574" s="30" t="n">
        <f aca="false">6058.9-4555.3</f>
        <v>1503.6</v>
      </c>
    </row>
    <row r="575" customFormat="false" ht="45.75" hidden="true" customHeight="true" outlineLevel="0" collapsed="false">
      <c r="A575" s="50" t="s">
        <v>483</v>
      </c>
      <c r="B575" s="49"/>
      <c r="C575" s="35" t="s">
        <v>56</v>
      </c>
      <c r="D575" s="35" t="s">
        <v>34</v>
      </c>
      <c r="E575" s="35" t="s">
        <v>511</v>
      </c>
      <c r="F575" s="32"/>
      <c r="G575" s="30" t="n">
        <f aca="false">SUM(G576)</f>
        <v>0</v>
      </c>
      <c r="H575" s="30" t="n">
        <f aca="false">SUM(H576)</f>
        <v>0</v>
      </c>
      <c r="I575" s="30" t="n">
        <f aca="false">SUM(J575-H575)</f>
        <v>0</v>
      </c>
      <c r="J575" s="30" t="n">
        <f aca="false">SUM(J576)</f>
        <v>0</v>
      </c>
    </row>
    <row r="576" customFormat="false" ht="18" hidden="true" customHeight="true" outlineLevel="0" collapsed="false">
      <c r="A576" s="50" t="s">
        <v>62</v>
      </c>
      <c r="B576" s="49"/>
      <c r="C576" s="35" t="s">
        <v>56</v>
      </c>
      <c r="D576" s="35" t="s">
        <v>34</v>
      </c>
      <c r="E576" s="35" t="s">
        <v>511</v>
      </c>
      <c r="F576" s="32" t="s">
        <v>63</v>
      </c>
      <c r="G576" s="30"/>
      <c r="H576" s="30"/>
      <c r="I576" s="30" t="n">
        <f aca="false">SUM(J576-H576)</f>
        <v>0</v>
      </c>
      <c r="J576" s="30"/>
    </row>
    <row r="577" customFormat="false" ht="130.5" hidden="false" customHeight="true" outlineLevel="0" collapsed="false">
      <c r="A577" s="50" t="s">
        <v>512</v>
      </c>
      <c r="B577" s="49"/>
      <c r="C577" s="35" t="s">
        <v>56</v>
      </c>
      <c r="D577" s="35" t="s">
        <v>34</v>
      </c>
      <c r="E577" s="35" t="s">
        <v>513</v>
      </c>
      <c r="F577" s="32"/>
      <c r="G577" s="30" t="n">
        <f aca="false">SUM(G578)</f>
        <v>6962.9</v>
      </c>
      <c r="H577" s="30" t="n">
        <f aca="false">SUM(H578)</f>
        <v>5141.4</v>
      </c>
      <c r="I577" s="30" t="n">
        <f aca="false">SUM(J577-H577)</f>
        <v>1821.5</v>
      </c>
      <c r="J577" s="30" t="n">
        <f aca="false">SUM(J578)</f>
        <v>6962.9</v>
      </c>
    </row>
    <row r="578" customFormat="false" ht="18" hidden="false" customHeight="true" outlineLevel="0" collapsed="false">
      <c r="A578" s="26" t="s">
        <v>62</v>
      </c>
      <c r="B578" s="49"/>
      <c r="C578" s="35" t="s">
        <v>56</v>
      </c>
      <c r="D578" s="35" t="s">
        <v>34</v>
      </c>
      <c r="E578" s="35" t="s">
        <v>513</v>
      </c>
      <c r="F578" s="32" t="s">
        <v>63</v>
      </c>
      <c r="G578" s="30" t="n">
        <v>6962.9</v>
      </c>
      <c r="H578" s="30" t="n">
        <v>5141.4</v>
      </c>
      <c r="I578" s="30" t="n">
        <f aca="false">SUM(J578-H578)</f>
        <v>1821.5</v>
      </c>
      <c r="J578" s="30" t="n">
        <v>6962.9</v>
      </c>
    </row>
    <row r="579" customFormat="false" ht="17.25" hidden="false" customHeight="true" outlineLevel="0" collapsed="false">
      <c r="A579" s="26" t="s">
        <v>514</v>
      </c>
      <c r="B579" s="27"/>
      <c r="C579" s="35" t="s">
        <v>56</v>
      </c>
      <c r="D579" s="28" t="s">
        <v>34</v>
      </c>
      <c r="E579" s="28" t="s">
        <v>515</v>
      </c>
      <c r="F579" s="32"/>
      <c r="G579" s="30" t="n">
        <f aca="false">SUM(G580)</f>
        <v>1544.5</v>
      </c>
      <c r="H579" s="30" t="n">
        <f aca="false">SUM(H580)</f>
        <v>927.6</v>
      </c>
      <c r="I579" s="30" t="n">
        <f aca="false">SUM(J579-H579)</f>
        <v>616.9</v>
      </c>
      <c r="J579" s="30" t="n">
        <f aca="false">SUM(J580)</f>
        <v>1544.5</v>
      </c>
    </row>
    <row r="580" customFormat="false" ht="15" hidden="false" customHeight="true" outlineLevel="0" collapsed="false">
      <c r="A580" s="50" t="s">
        <v>391</v>
      </c>
      <c r="B580" s="27"/>
      <c r="C580" s="35" t="s">
        <v>56</v>
      </c>
      <c r="D580" s="28" t="s">
        <v>34</v>
      </c>
      <c r="E580" s="28" t="s">
        <v>516</v>
      </c>
      <c r="F580" s="32"/>
      <c r="G580" s="30" t="n">
        <f aca="false">SUM(G581:G581)</f>
        <v>1544.5</v>
      </c>
      <c r="H580" s="30" t="n">
        <f aca="false">SUM(H581:H581)</f>
        <v>927.6</v>
      </c>
      <c r="I580" s="30" t="n">
        <f aca="false">SUM(J580-H580)</f>
        <v>616.9</v>
      </c>
      <c r="J580" s="30" t="n">
        <f aca="false">SUM(J581:J581)</f>
        <v>1544.5</v>
      </c>
    </row>
    <row r="581" customFormat="false" ht="15" hidden="false" customHeight="true" outlineLevel="0" collapsed="false">
      <c r="A581" s="26" t="s">
        <v>62</v>
      </c>
      <c r="B581" s="27"/>
      <c r="C581" s="35" t="s">
        <v>56</v>
      </c>
      <c r="D581" s="28" t="s">
        <v>34</v>
      </c>
      <c r="E581" s="28" t="s">
        <v>516</v>
      </c>
      <c r="F581" s="32" t="s">
        <v>63</v>
      </c>
      <c r="G581" s="30" t="n">
        <f aca="false">5288.5-3744</f>
        <v>1544.5</v>
      </c>
      <c r="H581" s="30" t="n">
        <v>927.6</v>
      </c>
      <c r="I581" s="30" t="n">
        <f aca="false">SUM(J581-H581)</f>
        <v>616.9</v>
      </c>
      <c r="J581" s="30" t="n">
        <f aca="false">5288.5-3744</f>
        <v>1544.5</v>
      </c>
    </row>
    <row r="582" customFormat="false" ht="15" hidden="false" customHeight="false" outlineLevel="0" collapsed="false">
      <c r="A582" s="79" t="s">
        <v>88</v>
      </c>
      <c r="B582" s="27"/>
      <c r="C582" s="35" t="s">
        <v>56</v>
      </c>
      <c r="D582" s="35" t="s">
        <v>34</v>
      </c>
      <c r="E582" s="35" t="s">
        <v>89</v>
      </c>
      <c r="F582" s="32"/>
      <c r="G582" s="30" t="n">
        <f aca="false">SUM(G583)</f>
        <v>4460</v>
      </c>
      <c r="H582" s="30" t="n">
        <f aca="false">SUM(H583)</f>
        <v>3319.1</v>
      </c>
      <c r="I582" s="30" t="n">
        <f aca="false">SUM(J582-H582)</f>
        <v>1140.9</v>
      </c>
      <c r="J582" s="30" t="n">
        <f aca="false">SUM(J583)</f>
        <v>4460</v>
      </c>
    </row>
    <row r="583" customFormat="false" ht="57" hidden="false" customHeight="false" outlineLevel="0" collapsed="false">
      <c r="A583" s="79" t="s">
        <v>517</v>
      </c>
      <c r="B583" s="27"/>
      <c r="C583" s="35" t="s">
        <v>56</v>
      </c>
      <c r="D583" s="35" t="s">
        <v>34</v>
      </c>
      <c r="E583" s="35" t="s">
        <v>518</v>
      </c>
      <c r="F583" s="32"/>
      <c r="G583" s="30" t="n">
        <f aca="false">SUM(G584)</f>
        <v>4460</v>
      </c>
      <c r="H583" s="30" t="n">
        <f aca="false">SUM(H584)</f>
        <v>3319.1</v>
      </c>
      <c r="I583" s="30" t="n">
        <f aca="false">SUM(J583-H583)</f>
        <v>1140.9</v>
      </c>
      <c r="J583" s="30" t="n">
        <f aca="false">SUM(J584)</f>
        <v>4460</v>
      </c>
    </row>
    <row r="584" customFormat="false" ht="18" hidden="false" customHeight="true" outlineLevel="0" collapsed="false">
      <c r="A584" s="31" t="s">
        <v>391</v>
      </c>
      <c r="B584" s="56"/>
      <c r="C584" s="35" t="s">
        <v>56</v>
      </c>
      <c r="D584" s="35" t="s">
        <v>34</v>
      </c>
      <c r="E584" s="35" t="s">
        <v>518</v>
      </c>
      <c r="F584" s="34" t="s">
        <v>519</v>
      </c>
      <c r="G584" s="30" t="n">
        <v>4460</v>
      </c>
      <c r="H584" s="30" t="n">
        <v>3319.1</v>
      </c>
      <c r="I584" s="30" t="n">
        <f aca="false">SUM(J584-H584)</f>
        <v>1140.9</v>
      </c>
      <c r="J584" s="30" t="n">
        <v>4460</v>
      </c>
    </row>
    <row r="585" customFormat="false" ht="15" hidden="false" customHeight="false" outlineLevel="0" collapsed="false">
      <c r="A585" s="33" t="s">
        <v>520</v>
      </c>
      <c r="B585" s="27"/>
      <c r="C585" s="87" t="s">
        <v>56</v>
      </c>
      <c r="D585" s="93" t="s">
        <v>73</v>
      </c>
      <c r="E585" s="93"/>
      <c r="F585" s="94"/>
      <c r="G585" s="63" t="n">
        <f aca="false">SUM(G586+G589)</f>
        <v>24215.1</v>
      </c>
      <c r="H585" s="63" t="n">
        <f aca="false">SUM(H586+H589)</f>
        <v>17205.4</v>
      </c>
      <c r="I585" s="30" t="n">
        <f aca="false">SUM(J585-H585)</f>
        <v>7009.7</v>
      </c>
      <c r="J585" s="63" t="n">
        <f aca="false">SUM(J586+J589)</f>
        <v>24215.1</v>
      </c>
    </row>
    <row r="586" customFormat="false" ht="15" hidden="true" customHeight="false" outlineLevel="0" collapsed="false">
      <c r="A586" s="33" t="s">
        <v>58</v>
      </c>
      <c r="B586" s="27"/>
      <c r="C586" s="87" t="s">
        <v>56</v>
      </c>
      <c r="D586" s="93" t="s">
        <v>73</v>
      </c>
      <c r="E586" s="93" t="s">
        <v>59</v>
      </c>
      <c r="F586" s="94"/>
      <c r="G586" s="30" t="n">
        <f aca="false">SUM(G587)</f>
        <v>0</v>
      </c>
      <c r="H586" s="30" t="n">
        <f aca="false">SUM(H587)</f>
        <v>0</v>
      </c>
      <c r="I586" s="30" t="n">
        <f aca="false">SUM(J586-H586)</f>
        <v>0</v>
      </c>
      <c r="J586" s="30" t="n">
        <f aca="false">SUM(J587)</f>
        <v>0</v>
      </c>
    </row>
    <row r="587" customFormat="false" ht="18" hidden="true" customHeight="true" outlineLevel="0" collapsed="false">
      <c r="A587" s="79" t="s">
        <v>521</v>
      </c>
      <c r="B587" s="27"/>
      <c r="C587" s="87" t="s">
        <v>56</v>
      </c>
      <c r="D587" s="93" t="s">
        <v>73</v>
      </c>
      <c r="E587" s="93" t="s">
        <v>522</v>
      </c>
      <c r="F587" s="94"/>
      <c r="G587" s="30" t="n">
        <f aca="false">SUM(G588)</f>
        <v>0</v>
      </c>
      <c r="H587" s="30" t="n">
        <f aca="false">SUM(H588)</f>
        <v>0</v>
      </c>
      <c r="I587" s="30" t="n">
        <f aca="false">SUM(J587-H587)</f>
        <v>0</v>
      </c>
      <c r="J587" s="30" t="n">
        <f aca="false">SUM(J588)</f>
        <v>0</v>
      </c>
    </row>
    <row r="588" customFormat="false" ht="18" hidden="true" customHeight="true" outlineLevel="0" collapsed="false">
      <c r="A588" s="79" t="s">
        <v>62</v>
      </c>
      <c r="B588" s="27"/>
      <c r="C588" s="87" t="s">
        <v>56</v>
      </c>
      <c r="D588" s="93" t="s">
        <v>73</v>
      </c>
      <c r="E588" s="93" t="s">
        <v>522</v>
      </c>
      <c r="F588" s="32" t="s">
        <v>63</v>
      </c>
      <c r="G588" s="30"/>
      <c r="H588" s="30"/>
      <c r="I588" s="30" t="n">
        <f aca="false">SUM(J588-H588)</f>
        <v>0</v>
      </c>
      <c r="J588" s="30"/>
    </row>
    <row r="589" customFormat="false" ht="28.5" hidden="false" customHeight="false" outlineLevel="0" collapsed="false">
      <c r="A589" s="79" t="s">
        <v>523</v>
      </c>
      <c r="B589" s="27"/>
      <c r="C589" s="87" t="s">
        <v>56</v>
      </c>
      <c r="D589" s="93" t="s">
        <v>73</v>
      </c>
      <c r="E589" s="93" t="s">
        <v>524</v>
      </c>
      <c r="F589" s="32"/>
      <c r="G589" s="30" t="n">
        <f aca="false">SUM(G590)</f>
        <v>24215.1</v>
      </c>
      <c r="H589" s="30" t="n">
        <f aca="false">SUM(H590)</f>
        <v>17205.4</v>
      </c>
      <c r="I589" s="30" t="n">
        <f aca="false">SUM(J589-H589)</f>
        <v>7009.7</v>
      </c>
      <c r="J589" s="30" t="n">
        <f aca="false">SUM(J590)</f>
        <v>24215.1</v>
      </c>
    </row>
    <row r="590" customFormat="false" ht="71.25" hidden="false" customHeight="false" outlineLevel="0" collapsed="false">
      <c r="A590" s="50" t="s">
        <v>525</v>
      </c>
      <c r="B590" s="27"/>
      <c r="C590" s="87" t="s">
        <v>56</v>
      </c>
      <c r="D590" s="93" t="s">
        <v>73</v>
      </c>
      <c r="E590" s="93" t="s">
        <v>526</v>
      </c>
      <c r="F590" s="94"/>
      <c r="G590" s="30" t="n">
        <f aca="false">SUM(G595)+G596+G599+G591+G593</f>
        <v>24215.1</v>
      </c>
      <c r="H590" s="30" t="n">
        <f aca="false">SUM(H595)+H596+H599+H591+H593</f>
        <v>17205.4</v>
      </c>
      <c r="I590" s="30" t="n">
        <f aca="false">SUM(J590-H590)</f>
        <v>7009.7</v>
      </c>
      <c r="J590" s="30" t="n">
        <f aca="false">SUM(J595)+J596+J599+J591+J593</f>
        <v>24215.1</v>
      </c>
    </row>
    <row r="591" customFormat="false" ht="28.5" hidden="false" customHeight="false" outlineLevel="0" collapsed="false">
      <c r="A591" s="50" t="s">
        <v>527</v>
      </c>
      <c r="B591" s="27"/>
      <c r="C591" s="87" t="s">
        <v>56</v>
      </c>
      <c r="D591" s="87" t="s">
        <v>73</v>
      </c>
      <c r="E591" s="93" t="s">
        <v>528</v>
      </c>
      <c r="F591" s="39"/>
      <c r="G591" s="30" t="n">
        <f aca="false">SUM(G592)</f>
        <v>518</v>
      </c>
      <c r="H591" s="30" t="n">
        <f aca="false">SUM(H592)</f>
        <v>241.8</v>
      </c>
      <c r="I591" s="30" t="n">
        <f aca="false">SUM(J591-H591)</f>
        <v>276.2</v>
      </c>
      <c r="J591" s="30" t="n">
        <f aca="false">SUM(J592)</f>
        <v>518</v>
      </c>
    </row>
    <row r="592" customFormat="false" ht="28.5" hidden="false" customHeight="false" outlineLevel="0" collapsed="false">
      <c r="A592" s="50" t="s">
        <v>529</v>
      </c>
      <c r="B592" s="27"/>
      <c r="C592" s="87" t="s">
        <v>56</v>
      </c>
      <c r="D592" s="87" t="s">
        <v>73</v>
      </c>
      <c r="E592" s="93" t="s">
        <v>528</v>
      </c>
      <c r="F592" s="39" t="s">
        <v>530</v>
      </c>
      <c r="G592" s="30" t="n">
        <v>518</v>
      </c>
      <c r="H592" s="30" t="n">
        <v>241.8</v>
      </c>
      <c r="I592" s="30" t="n">
        <f aca="false">SUM(J592-H592)</f>
        <v>276.2</v>
      </c>
      <c r="J592" s="30" t="n">
        <v>518</v>
      </c>
    </row>
    <row r="593" customFormat="false" ht="15" hidden="false" customHeight="false" outlineLevel="0" collapsed="false">
      <c r="A593" s="50" t="s">
        <v>531</v>
      </c>
      <c r="B593" s="27"/>
      <c r="C593" s="87" t="s">
        <v>56</v>
      </c>
      <c r="D593" s="87" t="s">
        <v>73</v>
      </c>
      <c r="E593" s="93" t="s">
        <v>532</v>
      </c>
      <c r="F593" s="39"/>
      <c r="G593" s="30" t="n">
        <f aca="false">SUM(G594)</f>
        <v>692.7</v>
      </c>
      <c r="H593" s="30" t="n">
        <f aca="false">SUM(H594)</f>
        <v>252</v>
      </c>
      <c r="I593" s="30" t="n">
        <f aca="false">SUM(J593-H593)</f>
        <v>440.7</v>
      </c>
      <c r="J593" s="30" t="n">
        <f aca="false">SUM(J594)</f>
        <v>692.7</v>
      </c>
    </row>
    <row r="594" customFormat="false" ht="27.75" hidden="false" customHeight="true" outlineLevel="0" collapsed="false">
      <c r="A594" s="50" t="s">
        <v>529</v>
      </c>
      <c r="B594" s="27"/>
      <c r="C594" s="87" t="s">
        <v>56</v>
      </c>
      <c r="D594" s="87" t="s">
        <v>73</v>
      </c>
      <c r="E594" s="93" t="s">
        <v>532</v>
      </c>
      <c r="F594" s="39" t="s">
        <v>530</v>
      </c>
      <c r="G594" s="30" t="n">
        <f aca="false">670.4+22.3</f>
        <v>692.7</v>
      </c>
      <c r="H594" s="30" t="n">
        <v>252</v>
      </c>
      <c r="I594" s="30" t="n">
        <f aca="false">SUM(J594-H594)</f>
        <v>440.7</v>
      </c>
      <c r="J594" s="30" t="n">
        <f aca="false">670.4+22.3</f>
        <v>692.7</v>
      </c>
    </row>
    <row r="595" customFormat="false" ht="28.5" hidden="true" customHeight="false" outlineLevel="0" collapsed="false">
      <c r="A595" s="50" t="s">
        <v>533</v>
      </c>
      <c r="B595" s="27"/>
      <c r="C595" s="87" t="s">
        <v>56</v>
      </c>
      <c r="D595" s="87" t="s">
        <v>73</v>
      </c>
      <c r="E595" s="93" t="s">
        <v>534</v>
      </c>
      <c r="F595" s="39"/>
      <c r="G595" s="30" t="n">
        <f aca="false">SUM(G598)</f>
        <v>0</v>
      </c>
      <c r="H595" s="30" t="n">
        <f aca="false">SUM(H598)</f>
        <v>0</v>
      </c>
      <c r="I595" s="30" t="n">
        <f aca="false">SUM(J595-H595)</f>
        <v>0</v>
      </c>
      <c r="J595" s="30" t="n">
        <f aca="false">SUM(J598)</f>
        <v>0</v>
      </c>
    </row>
    <row r="596" customFormat="false" ht="0.75" hidden="true" customHeight="true" outlineLevel="0" collapsed="false">
      <c r="A596" s="50" t="s">
        <v>533</v>
      </c>
      <c r="B596" s="27"/>
      <c r="C596" s="87" t="s">
        <v>56</v>
      </c>
      <c r="D596" s="87" t="s">
        <v>73</v>
      </c>
      <c r="E596" s="93" t="s">
        <v>534</v>
      </c>
      <c r="F596" s="39"/>
      <c r="G596" s="30" t="n">
        <f aca="false">SUM(G597)</f>
        <v>0</v>
      </c>
      <c r="H596" s="30" t="n">
        <f aca="false">SUM(H597)</f>
        <v>0</v>
      </c>
      <c r="I596" s="30" t="n">
        <f aca="false">SUM(J596-H596)</f>
        <v>0</v>
      </c>
      <c r="J596" s="30" t="n">
        <f aca="false">SUM(J597)</f>
        <v>0</v>
      </c>
    </row>
    <row r="597" customFormat="false" ht="15" hidden="true" customHeight="false" outlineLevel="0" collapsed="false">
      <c r="A597" s="50" t="s">
        <v>62</v>
      </c>
      <c r="B597" s="27"/>
      <c r="C597" s="87" t="s">
        <v>56</v>
      </c>
      <c r="D597" s="87" t="s">
        <v>73</v>
      </c>
      <c r="E597" s="93" t="s">
        <v>534</v>
      </c>
      <c r="F597" s="39" t="s">
        <v>63</v>
      </c>
      <c r="G597" s="30"/>
      <c r="H597" s="30"/>
      <c r="I597" s="30" t="n">
        <f aca="false">SUM(J597-H597)</f>
        <v>0</v>
      </c>
      <c r="J597" s="30"/>
    </row>
    <row r="598" customFormat="false" ht="28.5" hidden="true" customHeight="false" outlineLevel="0" collapsed="false">
      <c r="A598" s="50" t="s">
        <v>529</v>
      </c>
      <c r="B598" s="27"/>
      <c r="C598" s="87" t="s">
        <v>56</v>
      </c>
      <c r="D598" s="87" t="s">
        <v>73</v>
      </c>
      <c r="E598" s="93" t="s">
        <v>534</v>
      </c>
      <c r="F598" s="39" t="s">
        <v>530</v>
      </c>
      <c r="G598" s="30"/>
      <c r="H598" s="30"/>
      <c r="I598" s="30" t="n">
        <f aca="false">SUM(J598-H598)</f>
        <v>0</v>
      </c>
      <c r="J598" s="30"/>
    </row>
    <row r="599" customFormat="false" ht="28.5" hidden="false" customHeight="false" outlineLevel="0" collapsed="false">
      <c r="A599" s="50" t="s">
        <v>529</v>
      </c>
      <c r="B599" s="27"/>
      <c r="C599" s="87" t="s">
        <v>56</v>
      </c>
      <c r="D599" s="87" t="s">
        <v>73</v>
      </c>
      <c r="E599" s="93" t="s">
        <v>535</v>
      </c>
      <c r="F599" s="39"/>
      <c r="G599" s="30" t="n">
        <f aca="false">SUM(G600)</f>
        <v>23004.4</v>
      </c>
      <c r="H599" s="30" t="n">
        <f aca="false">SUM(H600)</f>
        <v>16711.6</v>
      </c>
      <c r="I599" s="30" t="n">
        <f aca="false">SUM(J599-H599)</f>
        <v>6292.8</v>
      </c>
      <c r="J599" s="30" t="n">
        <f aca="false">SUM(J600)</f>
        <v>23004.4</v>
      </c>
    </row>
    <row r="600" customFormat="false" ht="57" hidden="false" customHeight="false" outlineLevel="0" collapsed="false">
      <c r="A600" s="50" t="s">
        <v>536</v>
      </c>
      <c r="B600" s="27"/>
      <c r="C600" s="87" t="s">
        <v>56</v>
      </c>
      <c r="D600" s="87" t="s">
        <v>73</v>
      </c>
      <c r="E600" s="93" t="s">
        <v>535</v>
      </c>
      <c r="F600" s="39" t="s">
        <v>530</v>
      </c>
      <c r="G600" s="30" t="n">
        <f aca="false">25613.5-2609.1</f>
        <v>23004.4</v>
      </c>
      <c r="H600" s="30" t="n">
        <v>16711.6</v>
      </c>
      <c r="I600" s="30" t="n">
        <f aca="false">SUM(J600-H600)</f>
        <v>6292.8</v>
      </c>
      <c r="J600" s="30" t="n">
        <f aca="false">25613.5-2609.1</f>
        <v>23004.4</v>
      </c>
    </row>
    <row r="601" customFormat="false" ht="20.25" hidden="false" customHeight="true" outlineLevel="0" collapsed="false">
      <c r="A601" s="92" t="s">
        <v>422</v>
      </c>
      <c r="B601" s="27"/>
      <c r="C601" s="93" t="s">
        <v>56</v>
      </c>
      <c r="D601" s="93" t="s">
        <v>67</v>
      </c>
      <c r="E601" s="93"/>
      <c r="F601" s="94"/>
      <c r="G601" s="63" t="n">
        <f aca="false">SUM(G602)</f>
        <v>21193.4</v>
      </c>
      <c r="H601" s="63" t="n">
        <f aca="false">SUM(H602)</f>
        <v>15109.2</v>
      </c>
      <c r="I601" s="30" t="n">
        <f aca="false">SUM(J601-H601)</f>
        <v>6084.2</v>
      </c>
      <c r="J601" s="63" t="n">
        <f aca="false">SUM(J602)</f>
        <v>21193.4</v>
      </c>
    </row>
    <row r="602" customFormat="false" ht="42.75" hidden="false" customHeight="true" outlineLevel="0" collapsed="false">
      <c r="A602" s="31" t="s">
        <v>27</v>
      </c>
      <c r="B602" s="27"/>
      <c r="C602" s="28" t="s">
        <v>56</v>
      </c>
      <c r="D602" s="28" t="s">
        <v>67</v>
      </c>
      <c r="E602" s="28" t="s">
        <v>28</v>
      </c>
      <c r="F602" s="32"/>
      <c r="G602" s="30" t="n">
        <f aca="false">SUM(G603)</f>
        <v>21193.4</v>
      </c>
      <c r="H602" s="30" t="n">
        <f aca="false">SUM(H603)</f>
        <v>15109.2</v>
      </c>
      <c r="I602" s="30" t="n">
        <f aca="false">SUM(J602-H602)</f>
        <v>6084.2</v>
      </c>
      <c r="J602" s="30" t="n">
        <f aca="false">SUM(J603)</f>
        <v>21193.4</v>
      </c>
    </row>
    <row r="603" customFormat="false" ht="15" hidden="false" customHeight="false" outlineLevel="0" collapsed="false">
      <c r="A603" s="31" t="s">
        <v>35</v>
      </c>
      <c r="B603" s="27"/>
      <c r="C603" s="28" t="s">
        <v>56</v>
      </c>
      <c r="D603" s="28" t="s">
        <v>67</v>
      </c>
      <c r="E603" s="28" t="s">
        <v>37</v>
      </c>
      <c r="F603" s="32"/>
      <c r="G603" s="30" t="n">
        <f aca="false">SUM(G611+G605+G607+G613+G604)</f>
        <v>21193.4</v>
      </c>
      <c r="H603" s="30" t="n">
        <f aca="false">SUM(H611+H605+H607+H613+H604)</f>
        <v>15109.2</v>
      </c>
      <c r="I603" s="30" t="n">
        <f aca="false">SUM(J603-H603)</f>
        <v>6084.2</v>
      </c>
      <c r="J603" s="30" t="n">
        <f aca="false">SUM(J611+J605+J607+J613+J604)</f>
        <v>21193.4</v>
      </c>
    </row>
    <row r="604" customFormat="false" ht="27.75" hidden="false" customHeight="true" outlineLevel="0" collapsed="false">
      <c r="A604" s="92" t="s">
        <v>31</v>
      </c>
      <c r="B604" s="117"/>
      <c r="C604" s="28" t="s">
        <v>56</v>
      </c>
      <c r="D604" s="28" t="s">
        <v>67</v>
      </c>
      <c r="E604" s="28" t="s">
        <v>37</v>
      </c>
      <c r="F604" s="118" t="s">
        <v>32</v>
      </c>
      <c r="G604" s="30" t="n">
        <v>384.1</v>
      </c>
      <c r="H604" s="30" t="n">
        <v>227.6</v>
      </c>
      <c r="I604" s="30" t="n">
        <f aca="false">SUM(J604-H604)</f>
        <v>156.5</v>
      </c>
      <c r="J604" s="30" t="n">
        <v>384.1</v>
      </c>
    </row>
    <row r="605" customFormat="false" ht="49.5" hidden="true" customHeight="true" outlineLevel="0" collapsed="false">
      <c r="A605" s="92" t="s">
        <v>537</v>
      </c>
      <c r="B605" s="117"/>
      <c r="C605" s="28" t="s">
        <v>56</v>
      </c>
      <c r="D605" s="28" t="s">
        <v>67</v>
      </c>
      <c r="E605" s="28" t="s">
        <v>538</v>
      </c>
      <c r="F605" s="118"/>
      <c r="G605" s="30" t="n">
        <f aca="false">SUM(G606)</f>
        <v>0</v>
      </c>
      <c r="H605" s="30" t="n">
        <f aca="false">SUM(H606)</f>
        <v>0</v>
      </c>
      <c r="I605" s="30" t="n">
        <f aca="false">SUM(J605-H605)</f>
        <v>0</v>
      </c>
      <c r="J605" s="30" t="n">
        <f aca="false">SUM(J606)</f>
        <v>0</v>
      </c>
    </row>
    <row r="606" customFormat="false" ht="31.5" hidden="true" customHeight="true" outlineLevel="0" collapsed="false">
      <c r="A606" s="92" t="s">
        <v>31</v>
      </c>
      <c r="B606" s="117"/>
      <c r="C606" s="28" t="s">
        <v>56</v>
      </c>
      <c r="D606" s="28" t="s">
        <v>67</v>
      </c>
      <c r="E606" s="28" t="s">
        <v>538</v>
      </c>
      <c r="F606" s="118" t="s">
        <v>32</v>
      </c>
      <c r="G606" s="30"/>
      <c r="H606" s="30"/>
      <c r="I606" s="30" t="n">
        <f aca="false">SUM(J606-H606)</f>
        <v>0</v>
      </c>
      <c r="J606" s="30"/>
    </row>
    <row r="607" s="105" customFormat="true" ht="32.25" hidden="false" customHeight="true" outlineLevel="0" collapsed="false">
      <c r="A607" s="92" t="s">
        <v>539</v>
      </c>
      <c r="B607" s="117"/>
      <c r="C607" s="28" t="s">
        <v>56</v>
      </c>
      <c r="D607" s="28" t="s">
        <v>67</v>
      </c>
      <c r="E607" s="28" t="s">
        <v>540</v>
      </c>
      <c r="F607" s="118"/>
      <c r="G607" s="30" t="n">
        <f aca="false">SUM(G608)</f>
        <v>3496.7</v>
      </c>
      <c r="H607" s="30" t="n">
        <f aca="false">SUM(H608)</f>
        <v>2507.7</v>
      </c>
      <c r="I607" s="30" t="n">
        <f aca="false">SUM(J607-H607)</f>
        <v>989</v>
      </c>
      <c r="J607" s="30" t="n">
        <f aca="false">SUM(J608)</f>
        <v>3496.7</v>
      </c>
    </row>
    <row r="608" s="105" customFormat="true" ht="29.25" hidden="false" customHeight="true" outlineLevel="0" collapsed="false">
      <c r="A608" s="92" t="s">
        <v>31</v>
      </c>
      <c r="B608" s="119"/>
      <c r="C608" s="28" t="s">
        <v>56</v>
      </c>
      <c r="D608" s="28" t="s">
        <v>67</v>
      </c>
      <c r="E608" s="28" t="s">
        <v>540</v>
      </c>
      <c r="F608" s="118" t="s">
        <v>32</v>
      </c>
      <c r="G608" s="30" t="n">
        <f aca="false">3403+93.7</f>
        <v>3496.7</v>
      </c>
      <c r="H608" s="30" t="n">
        <v>2507.7</v>
      </c>
      <c r="I608" s="30" t="n">
        <f aca="false">SUM(J608-H608)</f>
        <v>989</v>
      </c>
      <c r="J608" s="30" t="n">
        <f aca="false">3403+93.7</f>
        <v>3496.7</v>
      </c>
    </row>
    <row r="609" s="105" customFormat="true" ht="45.75" hidden="true" customHeight="true" outlineLevel="0" collapsed="false">
      <c r="A609" s="92" t="s">
        <v>541</v>
      </c>
      <c r="B609" s="119"/>
      <c r="C609" s="28" t="s">
        <v>56</v>
      </c>
      <c r="D609" s="28" t="s">
        <v>67</v>
      </c>
      <c r="E609" s="28" t="s">
        <v>542</v>
      </c>
      <c r="F609" s="118"/>
      <c r="G609" s="30"/>
      <c r="H609" s="30"/>
      <c r="I609" s="30" t="n">
        <f aca="false">SUM(J609-H609)</f>
        <v>0</v>
      </c>
      <c r="J609" s="30"/>
    </row>
    <row r="610" customFormat="false" ht="15.75" hidden="true" customHeight="true" outlineLevel="0" collapsed="false">
      <c r="A610" s="92" t="s">
        <v>31</v>
      </c>
      <c r="B610" s="117"/>
      <c r="C610" s="28" t="s">
        <v>56</v>
      </c>
      <c r="D610" s="28" t="s">
        <v>67</v>
      </c>
      <c r="E610" s="28" t="s">
        <v>542</v>
      </c>
      <c r="F610" s="118" t="s">
        <v>32</v>
      </c>
      <c r="G610" s="30" t="n">
        <f aca="false">2956.3+101.6</f>
        <v>3057.9</v>
      </c>
      <c r="H610" s="30" t="n">
        <f aca="false">2956.3+101.6</f>
        <v>3057.9</v>
      </c>
      <c r="I610" s="30" t="n">
        <f aca="false">SUM(J610-H610)</f>
        <v>0</v>
      </c>
      <c r="J610" s="30" t="n">
        <f aca="false">2956.3+101.6</f>
        <v>3057.9</v>
      </c>
    </row>
    <row r="611" customFormat="false" ht="49.5" hidden="false" customHeight="true" outlineLevel="0" collapsed="false">
      <c r="A611" s="92" t="s">
        <v>537</v>
      </c>
      <c r="B611" s="117"/>
      <c r="C611" s="28" t="s">
        <v>56</v>
      </c>
      <c r="D611" s="28" t="s">
        <v>67</v>
      </c>
      <c r="E611" s="28" t="s">
        <v>538</v>
      </c>
      <c r="F611" s="118"/>
      <c r="G611" s="30" t="n">
        <f aca="false">SUM(G612)</f>
        <v>14332.9</v>
      </c>
      <c r="H611" s="30" t="n">
        <f aca="false">SUM(H612)</f>
        <v>10267.1</v>
      </c>
      <c r="I611" s="30" t="n">
        <f aca="false">SUM(J611-H611)</f>
        <v>4065.8</v>
      </c>
      <c r="J611" s="30" t="n">
        <f aca="false">SUM(J612)</f>
        <v>14332.9</v>
      </c>
    </row>
    <row r="612" customFormat="false" ht="31.5" hidden="false" customHeight="true" outlineLevel="0" collapsed="false">
      <c r="A612" s="92" t="s">
        <v>31</v>
      </c>
      <c r="B612" s="117"/>
      <c r="C612" s="28" t="s">
        <v>56</v>
      </c>
      <c r="D612" s="28" t="s">
        <v>67</v>
      </c>
      <c r="E612" s="28" t="s">
        <v>538</v>
      </c>
      <c r="F612" s="118" t="s">
        <v>32</v>
      </c>
      <c r="G612" s="30" t="n">
        <f aca="false">13860.2+379.2+93.5</f>
        <v>14332.9</v>
      </c>
      <c r="H612" s="30" t="n">
        <v>10267.1</v>
      </c>
      <c r="I612" s="30" t="n">
        <f aca="false">SUM(J612-H612)</f>
        <v>4065.8</v>
      </c>
      <c r="J612" s="30" t="n">
        <f aca="false">13860.2+379.2+93.5</f>
        <v>14332.9</v>
      </c>
    </row>
    <row r="613" s="105" customFormat="true" ht="45.75" hidden="false" customHeight="true" outlineLevel="0" collapsed="false">
      <c r="A613" s="92" t="s">
        <v>541</v>
      </c>
      <c r="B613" s="119"/>
      <c r="C613" s="28" t="s">
        <v>56</v>
      </c>
      <c r="D613" s="28" t="s">
        <v>67</v>
      </c>
      <c r="E613" s="28" t="s">
        <v>543</v>
      </c>
      <c r="F613" s="118"/>
      <c r="G613" s="30" t="n">
        <f aca="false">SUM(G614)</f>
        <v>2979.7</v>
      </c>
      <c r="H613" s="30" t="n">
        <f aca="false">SUM(H614)</f>
        <v>2106.8</v>
      </c>
      <c r="I613" s="30" t="n">
        <f aca="false">SUM(J613-H613)</f>
        <v>872.9</v>
      </c>
      <c r="J613" s="30" t="n">
        <f aca="false">SUM(J614)</f>
        <v>2979.7</v>
      </c>
    </row>
    <row r="614" customFormat="false" ht="32.25" hidden="false" customHeight="true" outlineLevel="0" collapsed="false">
      <c r="A614" s="92" t="s">
        <v>31</v>
      </c>
      <c r="B614" s="117"/>
      <c r="C614" s="28" t="s">
        <v>56</v>
      </c>
      <c r="D614" s="28" t="s">
        <v>67</v>
      </c>
      <c r="E614" s="28" t="s">
        <v>543</v>
      </c>
      <c r="F614" s="118" t="s">
        <v>32</v>
      </c>
      <c r="G614" s="30" t="n">
        <f aca="false">2895.9+83.8</f>
        <v>2979.7</v>
      </c>
      <c r="H614" s="30" t="n">
        <v>2106.8</v>
      </c>
      <c r="I614" s="30" t="n">
        <f aca="false">SUM(J614-H614)</f>
        <v>872.9</v>
      </c>
      <c r="J614" s="30" t="n">
        <f aca="false">2895.9+83.8</f>
        <v>2979.7</v>
      </c>
    </row>
    <row r="615" customFormat="false" ht="30.75" hidden="false" customHeight="true" outlineLevel="0" collapsed="false">
      <c r="A615" s="40" t="s">
        <v>544</v>
      </c>
      <c r="B615" s="45" t="s">
        <v>545</v>
      </c>
      <c r="C615" s="46"/>
      <c r="D615" s="108"/>
      <c r="E615" s="108"/>
      <c r="F615" s="109"/>
      <c r="G615" s="42" t="n">
        <f aca="false">SUM(G616+G628+G644+G666)</f>
        <v>83434.8</v>
      </c>
      <c r="H615" s="42" t="n">
        <f aca="false">SUM(H616+H628+H644+H666)</f>
        <v>0</v>
      </c>
      <c r="I615" s="42" t="n">
        <f aca="false">SUM(I616+I628+I644+I666)</f>
        <v>83434.8</v>
      </c>
      <c r="J615" s="42" t="n">
        <f aca="false">SUM(J616+J628+J644+J666)</f>
        <v>83434.8</v>
      </c>
    </row>
    <row r="616" customFormat="false" ht="18.75" hidden="false" customHeight="true" outlineLevel="0" collapsed="false">
      <c r="A616" s="26" t="s">
        <v>23</v>
      </c>
      <c r="B616" s="27"/>
      <c r="C616" s="28" t="s">
        <v>24</v>
      </c>
      <c r="D616" s="28"/>
      <c r="E616" s="28"/>
      <c r="F616" s="29"/>
      <c r="G616" s="30" t="n">
        <f aca="false">SUM(G617+G621)</f>
        <v>4943.8</v>
      </c>
      <c r="H616" s="42"/>
      <c r="I616" s="30" t="n">
        <f aca="false">SUM(J616-H616)</f>
        <v>4943.8</v>
      </c>
      <c r="J616" s="30" t="n">
        <f aca="false">SUM(J617+J621)</f>
        <v>4943.8</v>
      </c>
    </row>
    <row r="617" customFormat="false" ht="30.75" hidden="false" customHeight="true" outlineLevel="0" collapsed="false">
      <c r="A617" s="31" t="s">
        <v>72</v>
      </c>
      <c r="B617" s="27"/>
      <c r="C617" s="28" t="s">
        <v>24</v>
      </c>
      <c r="D617" s="28" t="s">
        <v>73</v>
      </c>
      <c r="E617" s="28"/>
      <c r="F617" s="29"/>
      <c r="G617" s="30" t="n">
        <f aca="false">SUM(G618)</f>
        <v>3808.8</v>
      </c>
      <c r="H617" s="42"/>
      <c r="I617" s="30" t="n">
        <f aca="false">SUM(J617-H617)</f>
        <v>3808.8</v>
      </c>
      <c r="J617" s="30" t="n">
        <f aca="false">SUM(J618)</f>
        <v>3808.8</v>
      </c>
    </row>
    <row r="618" customFormat="false" ht="30.75" hidden="false" customHeight="true" outlineLevel="0" collapsed="false">
      <c r="A618" s="31" t="s">
        <v>27</v>
      </c>
      <c r="B618" s="27"/>
      <c r="C618" s="28" t="s">
        <v>24</v>
      </c>
      <c r="D618" s="28" t="s">
        <v>73</v>
      </c>
      <c r="E618" s="28" t="s">
        <v>28</v>
      </c>
      <c r="F618" s="32"/>
      <c r="G618" s="30" t="n">
        <f aca="false">SUM(G619)</f>
        <v>3808.8</v>
      </c>
      <c r="H618" s="42"/>
      <c r="I618" s="30" t="n">
        <f aca="false">SUM(J618-H618)</f>
        <v>3808.8</v>
      </c>
      <c r="J618" s="30" t="n">
        <f aca="false">SUM(J619)</f>
        <v>3808.8</v>
      </c>
    </row>
    <row r="619" customFormat="false" ht="20.25" hidden="false" customHeight="true" outlineLevel="0" collapsed="false">
      <c r="A619" s="31" t="s">
        <v>35</v>
      </c>
      <c r="B619" s="27"/>
      <c r="C619" s="28" t="s">
        <v>24</v>
      </c>
      <c r="D619" s="28" t="s">
        <v>73</v>
      </c>
      <c r="E619" s="28" t="s">
        <v>37</v>
      </c>
      <c r="F619" s="32"/>
      <c r="G619" s="30" t="n">
        <f aca="false">SUM(G620)</f>
        <v>3808.8</v>
      </c>
      <c r="H619" s="42"/>
      <c r="I619" s="30" t="n">
        <f aca="false">SUM(J619-H619)</f>
        <v>3808.8</v>
      </c>
      <c r="J619" s="30" t="n">
        <f aca="false">SUM(J620)</f>
        <v>3808.8</v>
      </c>
    </row>
    <row r="620" customFormat="false" ht="30.75" hidden="false" customHeight="true" outlineLevel="0" collapsed="false">
      <c r="A620" s="31" t="s">
        <v>31</v>
      </c>
      <c r="B620" s="27"/>
      <c r="C620" s="28" t="s">
        <v>24</v>
      </c>
      <c r="D620" s="28" t="s">
        <v>73</v>
      </c>
      <c r="E620" s="28" t="s">
        <v>37</v>
      </c>
      <c r="F620" s="29" t="s">
        <v>32</v>
      </c>
      <c r="G620" s="30" t="n">
        <f aca="false">3225.7+46.6-6.8+400+239-95.7</f>
        <v>3808.8</v>
      </c>
      <c r="H620" s="42"/>
      <c r="I620" s="30" t="n">
        <f aca="false">SUM(J620-H620)</f>
        <v>3808.8</v>
      </c>
      <c r="J620" s="30" t="n">
        <f aca="false">3225.7+46.6-6.8+400+239-95.7</f>
        <v>3808.8</v>
      </c>
    </row>
    <row r="621" customFormat="false" ht="18.75" hidden="false" customHeight="true" outlineLevel="0" collapsed="false">
      <c r="A621" s="31" t="s">
        <v>40</v>
      </c>
      <c r="B621" s="27"/>
      <c r="C621" s="28" t="s">
        <v>24</v>
      </c>
      <c r="D621" s="28" t="s">
        <v>41</v>
      </c>
      <c r="E621" s="28"/>
      <c r="F621" s="32"/>
      <c r="G621" s="30" t="n">
        <f aca="false">SUM(G622+G625)</f>
        <v>1135</v>
      </c>
      <c r="H621" s="30" t="n">
        <f aca="false">SUM(H622+H625)</f>
        <v>0</v>
      </c>
      <c r="I621" s="30" t="n">
        <f aca="false">SUM(J621-H621)</f>
        <v>1135</v>
      </c>
      <c r="J621" s="30" t="n">
        <f aca="false">SUM(J622+J625)</f>
        <v>1135</v>
      </c>
    </row>
    <row r="622" customFormat="false" ht="42.75" hidden="false" customHeight="false" outlineLevel="0" collapsed="false">
      <c r="A622" s="33" t="s">
        <v>113</v>
      </c>
      <c r="B622" s="27"/>
      <c r="C622" s="28" t="s">
        <v>24</v>
      </c>
      <c r="D622" s="28" t="s">
        <v>41</v>
      </c>
      <c r="E622" s="28" t="s">
        <v>114</v>
      </c>
      <c r="F622" s="29"/>
      <c r="G622" s="30" t="n">
        <f aca="false">SUM(G623)</f>
        <v>1135</v>
      </c>
      <c r="H622" s="30" t="n">
        <f aca="false">SUM(H623)</f>
        <v>0</v>
      </c>
      <c r="I622" s="30" t="n">
        <f aca="false">SUM(J622-H622)</f>
        <v>1135</v>
      </c>
      <c r="J622" s="30" t="n">
        <f aca="false">SUM(J623)</f>
        <v>1135</v>
      </c>
    </row>
    <row r="623" customFormat="false" ht="42.75" hidden="false" customHeight="false" outlineLevel="0" collapsed="false">
      <c r="A623" s="33" t="s">
        <v>115</v>
      </c>
      <c r="B623" s="27"/>
      <c r="C623" s="28" t="s">
        <v>24</v>
      </c>
      <c r="D623" s="28" t="s">
        <v>41</v>
      </c>
      <c r="E623" s="28" t="s">
        <v>116</v>
      </c>
      <c r="F623" s="29"/>
      <c r="G623" s="30" t="n">
        <f aca="false">SUM(G624)</f>
        <v>1135</v>
      </c>
      <c r="H623" s="30" t="n">
        <f aca="false">SUM(H624)</f>
        <v>0</v>
      </c>
      <c r="I623" s="30" t="n">
        <f aca="false">SUM(J623-H623)</f>
        <v>1135</v>
      </c>
      <c r="J623" s="30" t="n">
        <f aca="false">SUM(J624)</f>
        <v>1135</v>
      </c>
    </row>
    <row r="624" customFormat="false" ht="27" hidden="false" customHeight="true" outlineLevel="0" collapsed="false">
      <c r="A624" s="31" t="s">
        <v>31</v>
      </c>
      <c r="B624" s="27"/>
      <c r="C624" s="28" t="s">
        <v>24</v>
      </c>
      <c r="D624" s="28" t="s">
        <v>41</v>
      </c>
      <c r="E624" s="28" t="s">
        <v>116</v>
      </c>
      <c r="F624" s="29" t="s">
        <v>32</v>
      </c>
      <c r="G624" s="30" t="n">
        <v>1135</v>
      </c>
      <c r="H624" s="30"/>
      <c r="I624" s="30" t="n">
        <f aca="false">SUM(J624-H624)</f>
        <v>1135</v>
      </c>
      <c r="J624" s="30" t="n">
        <v>1135</v>
      </c>
    </row>
    <row r="625" customFormat="false" ht="27" hidden="false" customHeight="true" outlineLevel="0" collapsed="false">
      <c r="A625" s="31" t="s">
        <v>42</v>
      </c>
      <c r="B625" s="27"/>
      <c r="C625" s="28" t="s">
        <v>24</v>
      </c>
      <c r="D625" s="28" t="s">
        <v>41</v>
      </c>
      <c r="E625" s="28" t="s">
        <v>43</v>
      </c>
      <c r="F625" s="34"/>
      <c r="G625" s="30" t="n">
        <f aca="false">SUM(G626)</f>
        <v>0</v>
      </c>
      <c r="H625" s="30" t="n">
        <f aca="false">SUM(H626)</f>
        <v>0</v>
      </c>
      <c r="I625" s="30" t="n">
        <f aca="false">SUM(J625-H625)</f>
        <v>0</v>
      </c>
      <c r="J625" s="30" t="n">
        <f aca="false">SUM(J626)</f>
        <v>0</v>
      </c>
    </row>
    <row r="626" customFormat="false" ht="27" hidden="false" customHeight="true" outlineLevel="0" collapsed="false">
      <c r="A626" s="31" t="s">
        <v>44</v>
      </c>
      <c r="B626" s="27"/>
      <c r="C626" s="28" t="s">
        <v>24</v>
      </c>
      <c r="D626" s="28" t="s">
        <v>41</v>
      </c>
      <c r="E626" s="28" t="s">
        <v>45</v>
      </c>
      <c r="F626" s="34"/>
      <c r="G626" s="30" t="n">
        <f aca="false">SUM(G627)</f>
        <v>0</v>
      </c>
      <c r="H626" s="30"/>
      <c r="I626" s="30" t="n">
        <f aca="false">SUM(J626-H626)</f>
        <v>0</v>
      </c>
      <c r="J626" s="30" t="n">
        <f aca="false">SUM(J627)</f>
        <v>0</v>
      </c>
    </row>
    <row r="627" customFormat="false" ht="27" hidden="false" customHeight="true" outlineLevel="0" collapsed="false">
      <c r="A627" s="31" t="s">
        <v>31</v>
      </c>
      <c r="B627" s="27"/>
      <c r="C627" s="28" t="s">
        <v>24</v>
      </c>
      <c r="D627" s="28" t="s">
        <v>41</v>
      </c>
      <c r="E627" s="28" t="s">
        <v>45</v>
      </c>
      <c r="F627" s="34" t="s">
        <v>32</v>
      </c>
      <c r="G627" s="30"/>
      <c r="H627" s="30"/>
      <c r="I627" s="30" t="n">
        <f aca="false">SUM(J627-H627)</f>
        <v>0</v>
      </c>
      <c r="J627" s="30"/>
    </row>
    <row r="628" s="120" customFormat="true" ht="15" hidden="false" customHeight="false" outlineLevel="0" collapsed="false">
      <c r="A628" s="92" t="s">
        <v>162</v>
      </c>
      <c r="B628" s="113"/>
      <c r="C628" s="93" t="s">
        <v>73</v>
      </c>
      <c r="D628" s="93"/>
      <c r="E628" s="93"/>
      <c r="F628" s="94"/>
      <c r="G628" s="63" t="n">
        <f aca="false">SUM(G635+G629)</f>
        <v>11218.5</v>
      </c>
      <c r="H628" s="63" t="n">
        <f aca="false">SUM(H635+H629)</f>
        <v>0</v>
      </c>
      <c r="I628" s="30" t="n">
        <f aca="false">SUM(J628-H628)</f>
        <v>11218.5</v>
      </c>
      <c r="J628" s="63" t="n">
        <f aca="false">SUM(J635+J629)</f>
        <v>11218.5</v>
      </c>
    </row>
    <row r="629" s="120" customFormat="true" ht="15" hidden="false" customHeight="false" outlineLevel="0" collapsed="false">
      <c r="A629" s="92" t="s">
        <v>163</v>
      </c>
      <c r="B629" s="113"/>
      <c r="C629" s="93" t="s">
        <v>73</v>
      </c>
      <c r="D629" s="93" t="s">
        <v>164</v>
      </c>
      <c r="E629" s="93"/>
      <c r="F629" s="94"/>
      <c r="G629" s="63" t="n">
        <f aca="false">SUM(G630,G632)</f>
        <v>8700</v>
      </c>
      <c r="H629" s="63"/>
      <c r="I629" s="30" t="n">
        <f aca="false">SUM(J629-H629)</f>
        <v>8700</v>
      </c>
      <c r="J629" s="63" t="n">
        <f aca="false">SUM(J630,J632)</f>
        <v>8700</v>
      </c>
    </row>
    <row r="630" s="120" customFormat="true" ht="31.5" hidden="false" customHeight="true" outlineLevel="0" collapsed="false">
      <c r="A630" s="92" t="s">
        <v>546</v>
      </c>
      <c r="B630" s="113"/>
      <c r="C630" s="93" t="s">
        <v>73</v>
      </c>
      <c r="D630" s="93" t="s">
        <v>164</v>
      </c>
      <c r="E630" s="93" t="s">
        <v>172</v>
      </c>
      <c r="F630" s="94"/>
      <c r="G630" s="63" t="n">
        <f aca="false">SUM(G631)</f>
        <v>2610</v>
      </c>
      <c r="H630" s="63"/>
      <c r="I630" s="30" t="n">
        <f aca="false">SUM(J630-H630)</f>
        <v>2610</v>
      </c>
      <c r="J630" s="63" t="n">
        <f aca="false">SUM(J631)</f>
        <v>2610</v>
      </c>
    </row>
    <row r="631" s="120" customFormat="true" ht="30" hidden="false" customHeight="true" outlineLevel="0" collapsed="false">
      <c r="A631" s="31" t="s">
        <v>31</v>
      </c>
      <c r="B631" s="113"/>
      <c r="C631" s="93" t="s">
        <v>73</v>
      </c>
      <c r="D631" s="93" t="s">
        <v>164</v>
      </c>
      <c r="E631" s="93" t="s">
        <v>172</v>
      </c>
      <c r="F631" s="94" t="s">
        <v>32</v>
      </c>
      <c r="G631" s="63" t="n">
        <v>2610</v>
      </c>
      <c r="H631" s="63"/>
      <c r="I631" s="30" t="n">
        <f aca="false">SUM(J631-H631)</f>
        <v>2610</v>
      </c>
      <c r="J631" s="63" t="n">
        <v>2610</v>
      </c>
    </row>
    <row r="632" s="120" customFormat="true" ht="31.5" hidden="false" customHeight="true" outlineLevel="0" collapsed="false">
      <c r="A632" s="33" t="s">
        <v>547</v>
      </c>
      <c r="B632" s="113"/>
      <c r="C632" s="93" t="s">
        <v>73</v>
      </c>
      <c r="D632" s="93" t="s">
        <v>164</v>
      </c>
      <c r="E632" s="93" t="s">
        <v>245</v>
      </c>
      <c r="F632" s="94"/>
      <c r="G632" s="63" t="n">
        <f aca="false">SUM(G633)</f>
        <v>6090</v>
      </c>
      <c r="H632" s="63"/>
      <c r="I632" s="30" t="n">
        <f aca="false">SUM(J632-H632)</f>
        <v>6090</v>
      </c>
      <c r="J632" s="63" t="n">
        <f aca="false">SUM(J633)</f>
        <v>6090</v>
      </c>
    </row>
    <row r="633" s="120" customFormat="true" ht="31.5" hidden="false" customHeight="true" outlineLevel="0" collapsed="false">
      <c r="A633" s="33" t="s">
        <v>548</v>
      </c>
      <c r="B633" s="113"/>
      <c r="C633" s="93" t="s">
        <v>549</v>
      </c>
      <c r="D633" s="93" t="s">
        <v>164</v>
      </c>
      <c r="E633" s="93" t="s">
        <v>247</v>
      </c>
      <c r="F633" s="94"/>
      <c r="G633" s="63" t="n">
        <f aca="false">SUM(G634)</f>
        <v>6090</v>
      </c>
      <c r="H633" s="63"/>
      <c r="I633" s="30" t="n">
        <f aca="false">SUM(J633-H633)</f>
        <v>6090</v>
      </c>
      <c r="J633" s="63" t="n">
        <f aca="false">SUM(J634)</f>
        <v>6090</v>
      </c>
    </row>
    <row r="634" s="120" customFormat="true" ht="27" hidden="false" customHeight="true" outlineLevel="0" collapsed="false">
      <c r="A634" s="26" t="s">
        <v>167</v>
      </c>
      <c r="B634" s="113"/>
      <c r="C634" s="93" t="s">
        <v>73</v>
      </c>
      <c r="D634" s="93" t="s">
        <v>164</v>
      </c>
      <c r="E634" s="93" t="s">
        <v>247</v>
      </c>
      <c r="F634" s="94" t="s">
        <v>168</v>
      </c>
      <c r="G634" s="63" t="n">
        <v>6090</v>
      </c>
      <c r="H634" s="63"/>
      <c r="I634" s="30" t="n">
        <f aca="false">SUM(J634-H634)</f>
        <v>6090</v>
      </c>
      <c r="J634" s="63" t="n">
        <v>6090</v>
      </c>
    </row>
    <row r="635" customFormat="false" ht="19.5" hidden="false" customHeight="true" outlineLevel="0" collapsed="false">
      <c r="A635" s="50" t="s">
        <v>175</v>
      </c>
      <c r="B635" s="49"/>
      <c r="C635" s="35" t="s">
        <v>73</v>
      </c>
      <c r="D635" s="35" t="s">
        <v>176</v>
      </c>
      <c r="E635" s="35"/>
      <c r="F635" s="32"/>
      <c r="G635" s="30" t="n">
        <f aca="false">SUM(G636+G641)</f>
        <v>2518.5</v>
      </c>
      <c r="H635" s="30" t="n">
        <f aca="false">SUM(H636+H641)</f>
        <v>0</v>
      </c>
      <c r="I635" s="30" t="n">
        <f aca="false">SUM(J635-H635)</f>
        <v>2518.5</v>
      </c>
      <c r="J635" s="30" t="n">
        <f aca="false">SUM(J636+J641)</f>
        <v>2518.5</v>
      </c>
    </row>
    <row r="636" customFormat="false" ht="0.75" hidden="true" customHeight="true" outlineLevel="0" collapsed="false">
      <c r="A636" s="50" t="s">
        <v>117</v>
      </c>
      <c r="B636" s="35"/>
      <c r="C636" s="35" t="s">
        <v>73</v>
      </c>
      <c r="D636" s="35" t="s">
        <v>176</v>
      </c>
      <c r="E636" s="35" t="s">
        <v>118</v>
      </c>
      <c r="F636" s="32"/>
      <c r="G636" s="30" t="n">
        <f aca="false">SUM(G638)</f>
        <v>0</v>
      </c>
      <c r="H636" s="30" t="n">
        <f aca="false">SUM(H638)</f>
        <v>0</v>
      </c>
      <c r="I636" s="30" t="n">
        <f aca="false">SUM(J636-H636)</f>
        <v>0</v>
      </c>
      <c r="J636" s="30" t="n">
        <f aca="false">SUM(J638)</f>
        <v>0</v>
      </c>
    </row>
    <row r="637" customFormat="false" ht="27" hidden="true" customHeight="true" outlineLevel="0" collapsed="false">
      <c r="A637" s="50" t="s">
        <v>119</v>
      </c>
      <c r="B637" s="35"/>
      <c r="C637" s="35" t="s">
        <v>73</v>
      </c>
      <c r="D637" s="35" t="s">
        <v>176</v>
      </c>
      <c r="E637" s="54" t="s">
        <v>120</v>
      </c>
      <c r="F637" s="32"/>
      <c r="G637" s="30" t="n">
        <f aca="false">SUM(G638)</f>
        <v>0</v>
      </c>
      <c r="H637" s="30" t="n">
        <f aca="false">SUM(H638)</f>
        <v>0</v>
      </c>
      <c r="I637" s="30" t="n">
        <f aca="false">SUM(J637-H637)</f>
        <v>0</v>
      </c>
      <c r="J637" s="30" t="n">
        <f aca="false">SUM(J638)</f>
        <v>0</v>
      </c>
    </row>
    <row r="638" customFormat="false" ht="18" hidden="true" customHeight="true" outlineLevel="0" collapsed="false">
      <c r="A638" s="50" t="s">
        <v>121</v>
      </c>
      <c r="B638" s="35"/>
      <c r="C638" s="35" t="s">
        <v>73</v>
      </c>
      <c r="D638" s="35" t="s">
        <v>176</v>
      </c>
      <c r="E638" s="54" t="s">
        <v>120</v>
      </c>
      <c r="F638" s="32" t="s">
        <v>122</v>
      </c>
      <c r="G638" s="30"/>
      <c r="H638" s="30"/>
      <c r="I638" s="30" t="n">
        <f aca="false">SUM(J638-H638)</f>
        <v>0</v>
      </c>
      <c r="J638" s="30"/>
    </row>
    <row r="639" customFormat="false" ht="20.25" hidden="true" customHeight="true" outlineLevel="0" collapsed="false">
      <c r="A639" s="60" t="s">
        <v>177</v>
      </c>
      <c r="B639" s="35"/>
      <c r="C639" s="35" t="s">
        <v>73</v>
      </c>
      <c r="D639" s="35" t="s">
        <v>176</v>
      </c>
      <c r="E639" s="35" t="s">
        <v>178</v>
      </c>
      <c r="F639" s="32"/>
      <c r="G639" s="30" t="n">
        <f aca="false">SUM(G640)</f>
        <v>0</v>
      </c>
      <c r="H639" s="30" t="n">
        <f aca="false">SUM(H640)</f>
        <v>0</v>
      </c>
      <c r="I639" s="30" t="n">
        <f aca="false">SUM(J639-H639)</f>
        <v>0</v>
      </c>
      <c r="J639" s="30" t="n">
        <f aca="false">SUM(J640)</f>
        <v>0</v>
      </c>
    </row>
    <row r="640" customFormat="false" ht="28.5" hidden="true" customHeight="true" outlineLevel="0" collapsed="false">
      <c r="A640" s="31" t="s">
        <v>31</v>
      </c>
      <c r="B640" s="35"/>
      <c r="C640" s="35" t="s">
        <v>73</v>
      </c>
      <c r="D640" s="35" t="s">
        <v>176</v>
      </c>
      <c r="E640" s="35" t="s">
        <v>178</v>
      </c>
      <c r="F640" s="32" t="s">
        <v>32</v>
      </c>
      <c r="G640" s="30"/>
      <c r="H640" s="30"/>
      <c r="I640" s="30" t="n">
        <f aca="false">SUM(J640-H640)</f>
        <v>0</v>
      </c>
      <c r="J640" s="30"/>
    </row>
    <row r="641" customFormat="false" ht="28.5" hidden="false" customHeight="false" outlineLevel="0" collapsed="false">
      <c r="A641" s="26" t="s">
        <v>179</v>
      </c>
      <c r="B641" s="27"/>
      <c r="C641" s="35" t="s">
        <v>73</v>
      </c>
      <c r="D641" s="35" t="s">
        <v>176</v>
      </c>
      <c r="E641" s="28" t="s">
        <v>180</v>
      </c>
      <c r="F641" s="32"/>
      <c r="G641" s="30" t="n">
        <f aca="false">SUM(G642)</f>
        <v>2518.5</v>
      </c>
      <c r="H641" s="30" t="n">
        <f aca="false">SUM(H642)</f>
        <v>0</v>
      </c>
      <c r="I641" s="30" t="n">
        <f aca="false">SUM(J641-H641)</f>
        <v>2518.5</v>
      </c>
      <c r="J641" s="30" t="n">
        <f aca="false">SUM(J642)</f>
        <v>2518.5</v>
      </c>
    </row>
    <row r="642" customFormat="false" ht="28.5" hidden="false" customHeight="false" outlineLevel="0" collapsed="false">
      <c r="A642" s="26" t="s">
        <v>181</v>
      </c>
      <c r="B642" s="27"/>
      <c r="C642" s="35" t="s">
        <v>73</v>
      </c>
      <c r="D642" s="35" t="s">
        <v>176</v>
      </c>
      <c r="E642" s="28" t="s">
        <v>182</v>
      </c>
      <c r="F642" s="32"/>
      <c r="G642" s="30" t="n">
        <f aca="false">SUM(G643)</f>
        <v>2518.5</v>
      </c>
      <c r="H642" s="30" t="n">
        <f aca="false">SUM(H643)</f>
        <v>0</v>
      </c>
      <c r="I642" s="30" t="n">
        <f aca="false">SUM(J642-H642)</f>
        <v>2518.5</v>
      </c>
      <c r="J642" s="30" t="n">
        <f aca="false">SUM(J643)</f>
        <v>2518.5</v>
      </c>
    </row>
    <row r="643" customFormat="false" ht="29.25" hidden="false" customHeight="true" outlineLevel="0" collapsed="false">
      <c r="A643" s="31" t="s">
        <v>31</v>
      </c>
      <c r="B643" s="27"/>
      <c r="C643" s="35" t="s">
        <v>73</v>
      </c>
      <c r="D643" s="35" t="s">
        <v>176</v>
      </c>
      <c r="E643" s="28" t="s">
        <v>182</v>
      </c>
      <c r="F643" s="32" t="s">
        <v>32</v>
      </c>
      <c r="G643" s="30" t="n">
        <v>2518.5</v>
      </c>
      <c r="H643" s="30"/>
      <c r="I643" s="30" t="n">
        <f aca="false">SUM(J643-H643)</f>
        <v>2518.5</v>
      </c>
      <c r="J643" s="30" t="n">
        <v>2518.5</v>
      </c>
    </row>
    <row r="644" s="51" customFormat="true" ht="18" hidden="false" customHeight="true" outlineLevel="0" collapsed="false">
      <c r="A644" s="50" t="s">
        <v>189</v>
      </c>
      <c r="B644" s="49"/>
      <c r="C644" s="35" t="s">
        <v>93</v>
      </c>
      <c r="D644" s="35"/>
      <c r="E644" s="35"/>
      <c r="F644" s="34"/>
      <c r="G644" s="30" t="n">
        <f aca="false">SUM(G656,G645)</f>
        <v>66103.1</v>
      </c>
      <c r="H644" s="30" t="n">
        <f aca="false">SUM(H656,H645)</f>
        <v>0</v>
      </c>
      <c r="I644" s="30" t="n">
        <f aca="false">SUM(J644-H644)</f>
        <v>66103.1</v>
      </c>
      <c r="J644" s="30" t="n">
        <f aca="false">SUM(J656,J645)</f>
        <v>66103.1</v>
      </c>
    </row>
    <row r="645" customFormat="false" ht="21" hidden="false" customHeight="true" outlineLevel="0" collapsed="false">
      <c r="A645" s="50" t="s">
        <v>190</v>
      </c>
      <c r="B645" s="49"/>
      <c r="C645" s="35" t="s">
        <v>93</v>
      </c>
      <c r="D645" s="35" t="s">
        <v>24</v>
      </c>
      <c r="E645" s="35"/>
      <c r="F645" s="32"/>
      <c r="G645" s="30" t="n">
        <f aca="false">SUM(G646,G654)</f>
        <v>46294.7</v>
      </c>
      <c r="H645" s="30" t="n">
        <f aca="false">SUM(H646,H654)</f>
        <v>0</v>
      </c>
      <c r="I645" s="30" t="n">
        <f aca="false">SUM(J645-H645)</f>
        <v>46294.7</v>
      </c>
      <c r="J645" s="30" t="n">
        <f aca="false">SUM(J646,J654)</f>
        <v>46294.7</v>
      </c>
    </row>
    <row r="646" s="58" customFormat="true" ht="27" hidden="false" customHeight="true" outlineLevel="0" collapsed="false">
      <c r="A646" s="65" t="s">
        <v>550</v>
      </c>
      <c r="B646" s="66"/>
      <c r="C646" s="28" t="s">
        <v>93</v>
      </c>
      <c r="D646" s="28" t="s">
        <v>24</v>
      </c>
      <c r="E646" s="28" t="s">
        <v>192</v>
      </c>
      <c r="F646" s="29"/>
      <c r="G646" s="30" t="n">
        <f aca="false">SUM(G647+G650)</f>
        <v>43294.7</v>
      </c>
      <c r="H646" s="30" t="n">
        <f aca="false">SUM(H647+H650)</f>
        <v>0</v>
      </c>
      <c r="I646" s="30" t="n">
        <f aca="false">SUM(J646-H646)</f>
        <v>43294.7</v>
      </c>
      <c r="J646" s="30" t="n">
        <f aca="false">SUM(J647+J650)</f>
        <v>43294.7</v>
      </c>
    </row>
    <row r="647" customFormat="false" ht="45" hidden="false" customHeight="true" outlineLevel="0" collapsed="false">
      <c r="A647" s="60" t="s">
        <v>551</v>
      </c>
      <c r="B647" s="49"/>
      <c r="C647" s="35" t="s">
        <v>93</v>
      </c>
      <c r="D647" s="35" t="s">
        <v>24</v>
      </c>
      <c r="E647" s="35" t="s">
        <v>194</v>
      </c>
      <c r="F647" s="32"/>
      <c r="G647" s="30" t="n">
        <f aca="false">SUM(G648)</f>
        <v>36640</v>
      </c>
      <c r="H647" s="30" t="n">
        <f aca="false">SUM(H648)</f>
        <v>0</v>
      </c>
      <c r="I647" s="30" t="n">
        <f aca="false">SUM(J647-H647)</f>
        <v>36640</v>
      </c>
      <c r="J647" s="30" t="n">
        <f aca="false">SUM(J648)</f>
        <v>36640</v>
      </c>
    </row>
    <row r="648" customFormat="false" ht="75" hidden="false" customHeight="true" outlineLevel="0" collapsed="false">
      <c r="A648" s="60" t="s">
        <v>552</v>
      </c>
      <c r="B648" s="49"/>
      <c r="C648" s="35" t="s">
        <v>93</v>
      </c>
      <c r="D648" s="35" t="s">
        <v>24</v>
      </c>
      <c r="E648" s="35" t="s">
        <v>198</v>
      </c>
      <c r="F648" s="32"/>
      <c r="G648" s="30" t="n">
        <f aca="false">SUM(G649)</f>
        <v>36640</v>
      </c>
      <c r="H648" s="30" t="n">
        <f aca="false">SUM(H649)</f>
        <v>0</v>
      </c>
      <c r="I648" s="30" t="n">
        <f aca="false">SUM(J648-H648)</f>
        <v>36640</v>
      </c>
      <c r="J648" s="30" t="n">
        <f aca="false">SUM(J649)</f>
        <v>36640</v>
      </c>
    </row>
    <row r="649" customFormat="false" ht="15" hidden="false" customHeight="false" outlineLevel="0" collapsed="false">
      <c r="A649" s="50" t="s">
        <v>294</v>
      </c>
      <c r="B649" s="49"/>
      <c r="C649" s="35" t="s">
        <v>93</v>
      </c>
      <c r="D649" s="35" t="s">
        <v>24</v>
      </c>
      <c r="E649" s="35" t="s">
        <v>198</v>
      </c>
      <c r="F649" s="29" t="s">
        <v>122</v>
      </c>
      <c r="G649" s="63" t="n">
        <v>36640</v>
      </c>
      <c r="H649" s="30"/>
      <c r="I649" s="30" t="n">
        <f aca="false">SUM(J649-H649)</f>
        <v>36640</v>
      </c>
      <c r="J649" s="63" t="n">
        <v>36640</v>
      </c>
    </row>
    <row r="650" customFormat="false" ht="45" hidden="false" customHeight="true" outlineLevel="0" collapsed="false">
      <c r="A650" s="60" t="s">
        <v>553</v>
      </c>
      <c r="B650" s="49"/>
      <c r="C650" s="35" t="s">
        <v>93</v>
      </c>
      <c r="D650" s="35" t="s">
        <v>24</v>
      </c>
      <c r="E650" s="35" t="s">
        <v>202</v>
      </c>
      <c r="F650" s="32"/>
      <c r="G650" s="30" t="n">
        <f aca="false">SUM(G651)</f>
        <v>6654.7</v>
      </c>
      <c r="H650" s="30" t="n">
        <f aca="false">SUM(H651)</f>
        <v>0</v>
      </c>
      <c r="I650" s="30" t="n">
        <f aca="false">SUM(J650-H650)</f>
        <v>6654.7</v>
      </c>
      <c r="J650" s="30" t="n">
        <f aca="false">SUM(J651)</f>
        <v>6654.7</v>
      </c>
    </row>
    <row r="651" customFormat="false" ht="42.75" hidden="false" customHeight="true" outlineLevel="0" collapsed="false">
      <c r="A651" s="60" t="s">
        <v>207</v>
      </c>
      <c r="B651" s="49"/>
      <c r="C651" s="35" t="s">
        <v>93</v>
      </c>
      <c r="D651" s="35" t="s">
        <v>24</v>
      </c>
      <c r="E651" s="35" t="s">
        <v>208</v>
      </c>
      <c r="F651" s="32"/>
      <c r="G651" s="30" t="n">
        <f aca="false">SUM(G653,G652)</f>
        <v>6654.7</v>
      </c>
      <c r="H651" s="30" t="n">
        <f aca="false">SUM(H653,H652)</f>
        <v>0</v>
      </c>
      <c r="I651" s="30" t="n">
        <f aca="false">SUM(J651-H651)</f>
        <v>6654.7</v>
      </c>
      <c r="J651" s="30" t="n">
        <f aca="false">SUM(J653,J652)</f>
        <v>6654.7</v>
      </c>
    </row>
    <row r="652" customFormat="false" ht="27" hidden="false" customHeight="true" outlineLevel="0" collapsed="false">
      <c r="A652" s="60" t="s">
        <v>121</v>
      </c>
      <c r="B652" s="49"/>
      <c r="C652" s="35" t="s">
        <v>93</v>
      </c>
      <c r="D652" s="35" t="s">
        <v>24</v>
      </c>
      <c r="E652" s="35" t="s">
        <v>208</v>
      </c>
      <c r="F652" s="32" t="s">
        <v>122</v>
      </c>
      <c r="G652" s="30" t="n">
        <v>3000</v>
      </c>
      <c r="H652" s="30"/>
      <c r="I652" s="30" t="n">
        <f aca="false">SUM(J652-H652)</f>
        <v>3000</v>
      </c>
      <c r="J652" s="30" t="n">
        <v>3000</v>
      </c>
    </row>
    <row r="653" customFormat="false" ht="28.5" hidden="false" customHeight="false" outlineLevel="0" collapsed="false">
      <c r="A653" s="67" t="s">
        <v>209</v>
      </c>
      <c r="B653" s="49"/>
      <c r="C653" s="35" t="s">
        <v>93</v>
      </c>
      <c r="D653" s="35" t="s">
        <v>24</v>
      </c>
      <c r="E653" s="35" t="s">
        <v>208</v>
      </c>
      <c r="F653" s="29" t="s">
        <v>210</v>
      </c>
      <c r="G653" s="63" t="n">
        <v>3654.7</v>
      </c>
      <c r="H653" s="30"/>
      <c r="I653" s="30" t="n">
        <f aca="false">SUM(J653-H653)</f>
        <v>3654.7</v>
      </c>
      <c r="J653" s="63" t="n">
        <v>3654.7</v>
      </c>
    </row>
    <row r="654" customFormat="false" ht="15" hidden="false" customHeight="false" outlineLevel="0" collapsed="false">
      <c r="A654" s="67" t="s">
        <v>554</v>
      </c>
      <c r="B654" s="49"/>
      <c r="C654" s="35" t="s">
        <v>93</v>
      </c>
      <c r="D654" s="35" t="s">
        <v>24</v>
      </c>
      <c r="E654" s="35" t="s">
        <v>555</v>
      </c>
      <c r="F654" s="29"/>
      <c r="G654" s="63" t="n">
        <f aca="false">SUM(G655)</f>
        <v>3000</v>
      </c>
      <c r="H654" s="30"/>
      <c r="I654" s="30" t="n">
        <f aca="false">SUM(J654-H654)</f>
        <v>3000</v>
      </c>
      <c r="J654" s="63" t="n">
        <f aca="false">SUM(J655)</f>
        <v>3000</v>
      </c>
    </row>
    <row r="655" customFormat="false" ht="15" hidden="false" customHeight="false" outlineLevel="0" collapsed="false">
      <c r="A655" s="67" t="s">
        <v>121</v>
      </c>
      <c r="B655" s="49"/>
      <c r="C655" s="35" t="s">
        <v>93</v>
      </c>
      <c r="D655" s="35" t="s">
        <v>24</v>
      </c>
      <c r="E655" s="35" t="s">
        <v>555</v>
      </c>
      <c r="F655" s="32" t="s">
        <v>122</v>
      </c>
      <c r="G655" s="63" t="n">
        <v>3000</v>
      </c>
      <c r="H655" s="30"/>
      <c r="I655" s="30" t="n">
        <f aca="false">SUM(J655-H655)</f>
        <v>3000</v>
      </c>
      <c r="J655" s="63" t="n">
        <v>3000</v>
      </c>
    </row>
    <row r="656" customFormat="false" ht="21" hidden="false" customHeight="true" outlineLevel="0" collapsed="false">
      <c r="A656" s="50" t="s">
        <v>243</v>
      </c>
      <c r="B656" s="49"/>
      <c r="C656" s="35" t="s">
        <v>93</v>
      </c>
      <c r="D656" s="35" t="s">
        <v>26</v>
      </c>
      <c r="E656" s="35"/>
      <c r="F656" s="32"/>
      <c r="G656" s="30" t="n">
        <f aca="false">SUM(G657,G660,G663)</f>
        <v>19808.4</v>
      </c>
      <c r="H656" s="30" t="n">
        <f aca="false">SUM(H657,H660,H663)</f>
        <v>0</v>
      </c>
      <c r="I656" s="30" t="n">
        <f aca="false">SUM(J656-H656)</f>
        <v>19808.4</v>
      </c>
      <c r="J656" s="30" t="n">
        <f aca="false">SUM(J657,J660,J663)</f>
        <v>19808.4</v>
      </c>
    </row>
    <row r="657" customFormat="false" ht="27.75" hidden="false" customHeight="true" outlineLevel="0" collapsed="false">
      <c r="A657" s="60" t="s">
        <v>547</v>
      </c>
      <c r="B657" s="49"/>
      <c r="C657" s="35" t="s">
        <v>93</v>
      </c>
      <c r="D657" s="35" t="s">
        <v>26</v>
      </c>
      <c r="E657" s="35" t="s">
        <v>245</v>
      </c>
      <c r="F657" s="32"/>
      <c r="G657" s="30" t="n">
        <f aca="false">SUM(G658)</f>
        <v>13510</v>
      </c>
      <c r="H657" s="30" t="n">
        <f aca="false">SUM(H658)</f>
        <v>0</v>
      </c>
      <c r="I657" s="30" t="n">
        <f aca="false">SUM(J657-H657)</f>
        <v>13510</v>
      </c>
      <c r="J657" s="30" t="n">
        <f aca="false">SUM(J658)</f>
        <v>13510</v>
      </c>
    </row>
    <row r="658" customFormat="false" ht="27" hidden="false" customHeight="true" outlineLevel="0" collapsed="false">
      <c r="A658" s="33" t="s">
        <v>548</v>
      </c>
      <c r="B658" s="49"/>
      <c r="C658" s="35" t="s">
        <v>93</v>
      </c>
      <c r="D658" s="35" t="s">
        <v>26</v>
      </c>
      <c r="E658" s="35" t="s">
        <v>247</v>
      </c>
      <c r="F658" s="32"/>
      <c r="G658" s="30" t="n">
        <f aca="false">SUM(G659)</f>
        <v>13510</v>
      </c>
      <c r="H658" s="30" t="n">
        <f aca="false">SUM(H659)</f>
        <v>0</v>
      </c>
      <c r="I658" s="30" t="n">
        <f aca="false">SUM(J658-H658)</f>
        <v>13510</v>
      </c>
      <c r="J658" s="30" t="n">
        <f aca="false">SUM(J659)</f>
        <v>13510</v>
      </c>
    </row>
    <row r="659" customFormat="false" ht="15" hidden="false" customHeight="false" outlineLevel="0" collapsed="false">
      <c r="A659" s="26" t="s">
        <v>167</v>
      </c>
      <c r="B659" s="49"/>
      <c r="C659" s="35" t="s">
        <v>93</v>
      </c>
      <c r="D659" s="35" t="s">
        <v>26</v>
      </c>
      <c r="E659" s="35" t="s">
        <v>247</v>
      </c>
      <c r="F659" s="29" t="s">
        <v>168</v>
      </c>
      <c r="G659" s="63" t="n">
        <f aca="false">19600-6090</f>
        <v>13510</v>
      </c>
      <c r="H659" s="30"/>
      <c r="I659" s="30" t="n">
        <f aca="false">SUM(J659-H659)</f>
        <v>13510</v>
      </c>
      <c r="J659" s="63" t="n">
        <f aca="false">19600-6090</f>
        <v>13510</v>
      </c>
    </row>
    <row r="660" customFormat="false" ht="21" hidden="false" customHeight="true" outlineLevel="0" collapsed="false">
      <c r="A660" s="60" t="s">
        <v>248</v>
      </c>
      <c r="B660" s="49"/>
      <c r="C660" s="35" t="s">
        <v>93</v>
      </c>
      <c r="D660" s="35" t="s">
        <v>26</v>
      </c>
      <c r="E660" s="35" t="s">
        <v>249</v>
      </c>
      <c r="F660" s="32"/>
      <c r="G660" s="30" t="n">
        <f aca="false">SUM(G661)</f>
        <v>6298.4</v>
      </c>
      <c r="H660" s="30" t="n">
        <f aca="false">SUM(H661)</f>
        <v>0</v>
      </c>
      <c r="I660" s="30" t="n">
        <f aca="false">SUM(J660-H660)</f>
        <v>6298.4</v>
      </c>
      <c r="J660" s="30" t="n">
        <f aca="false">SUM(J661)</f>
        <v>6298.4</v>
      </c>
    </row>
    <row r="661" customFormat="false" ht="27" hidden="false" customHeight="true" outlineLevel="0" collapsed="false">
      <c r="A661" s="33" t="s">
        <v>254</v>
      </c>
      <c r="B661" s="49"/>
      <c r="C661" s="35" t="s">
        <v>93</v>
      </c>
      <c r="D661" s="35" t="s">
        <v>26</v>
      </c>
      <c r="E661" s="35" t="s">
        <v>255</v>
      </c>
      <c r="F661" s="32"/>
      <c r="G661" s="30" t="n">
        <f aca="false">SUM(G662)</f>
        <v>6298.4</v>
      </c>
      <c r="H661" s="30" t="n">
        <f aca="false">SUM(H662)</f>
        <v>0</v>
      </c>
      <c r="I661" s="30" t="n">
        <f aca="false">SUM(J661-H661)</f>
        <v>6298.4</v>
      </c>
      <c r="J661" s="30" t="n">
        <f aca="false">SUM(J662)</f>
        <v>6298.4</v>
      </c>
    </row>
    <row r="662" customFormat="false" ht="28.5" hidden="false" customHeight="false" outlineLevel="0" collapsed="false">
      <c r="A662" s="31" t="s">
        <v>31</v>
      </c>
      <c r="B662" s="49"/>
      <c r="C662" s="35" t="s">
        <v>93</v>
      </c>
      <c r="D662" s="35" t="s">
        <v>26</v>
      </c>
      <c r="E662" s="35" t="s">
        <v>255</v>
      </c>
      <c r="F662" s="29" t="s">
        <v>32</v>
      </c>
      <c r="G662" s="63" t="n">
        <f aca="false">2908.4+6000-6000+3390</f>
        <v>6298.4</v>
      </c>
      <c r="H662" s="63"/>
      <c r="I662" s="30" t="n">
        <f aca="false">SUM(J662-H662)</f>
        <v>6298.4</v>
      </c>
      <c r="J662" s="63" t="n">
        <f aca="false">2908.4+6000-6000+3390</f>
        <v>6298.4</v>
      </c>
    </row>
    <row r="663" customFormat="false" ht="15" hidden="true" customHeight="false" outlineLevel="0" collapsed="false">
      <c r="A663" s="79" t="s">
        <v>88</v>
      </c>
      <c r="B663" s="49"/>
      <c r="C663" s="35" t="s">
        <v>93</v>
      </c>
      <c r="D663" s="35" t="s">
        <v>26</v>
      </c>
      <c r="E663" s="35" t="s">
        <v>89</v>
      </c>
      <c r="F663" s="29"/>
      <c r="G663" s="63" t="n">
        <f aca="false">SUM(G664)</f>
        <v>0</v>
      </c>
      <c r="H663" s="63" t="n">
        <f aca="false">SUM(H664)</f>
        <v>0</v>
      </c>
      <c r="I663" s="30" t="n">
        <f aca="false">SUM(J663-H663)</f>
        <v>0</v>
      </c>
      <c r="J663" s="63" t="n">
        <f aca="false">SUM(J664)</f>
        <v>0</v>
      </c>
    </row>
    <row r="664" customFormat="false" ht="15" hidden="true" customHeight="false" outlineLevel="0" collapsed="false">
      <c r="A664" s="48"/>
      <c r="B664" s="49"/>
      <c r="C664" s="35" t="s">
        <v>93</v>
      </c>
      <c r="D664" s="35" t="s">
        <v>26</v>
      </c>
      <c r="E664" s="35" t="s">
        <v>89</v>
      </c>
      <c r="F664" s="29"/>
      <c r="G664" s="63" t="n">
        <f aca="false">SUM(G665)</f>
        <v>0</v>
      </c>
      <c r="H664" s="63" t="n">
        <f aca="false">SUM(H665)</f>
        <v>0</v>
      </c>
      <c r="I664" s="30" t="n">
        <f aca="false">SUM(J664-H664)</f>
        <v>0</v>
      </c>
      <c r="J664" s="63" t="n">
        <f aca="false">SUM(J665)</f>
        <v>0</v>
      </c>
    </row>
    <row r="665" customFormat="false" ht="28.5" hidden="true" customHeight="false" outlineLevel="0" collapsed="false">
      <c r="A665" s="48" t="s">
        <v>31</v>
      </c>
      <c r="B665" s="49"/>
      <c r="C665" s="35" t="s">
        <v>93</v>
      </c>
      <c r="D665" s="35" t="s">
        <v>26</v>
      </c>
      <c r="E665" s="35" t="s">
        <v>89</v>
      </c>
      <c r="F665" s="29" t="s">
        <v>32</v>
      </c>
      <c r="G665" s="63" t="n">
        <f aca="false">6000-6000</f>
        <v>0</v>
      </c>
      <c r="H665" s="63" t="n">
        <f aca="false">6000-6000</f>
        <v>0</v>
      </c>
      <c r="I665" s="30" t="n">
        <f aca="false">SUM(J665-H665)</f>
        <v>0</v>
      </c>
      <c r="J665" s="63" t="n">
        <f aca="false">6000-6000</f>
        <v>0</v>
      </c>
    </row>
    <row r="666" s="3" customFormat="true" ht="21.75" hidden="false" customHeight="true" outlineLevel="0" collapsed="false">
      <c r="A666" s="92" t="s">
        <v>55</v>
      </c>
      <c r="B666" s="113"/>
      <c r="C666" s="93" t="s">
        <v>56</v>
      </c>
      <c r="D666" s="93" t="s">
        <v>421</v>
      </c>
      <c r="E666" s="93"/>
      <c r="F666" s="94"/>
      <c r="G666" s="63" t="n">
        <f aca="false">SUM(G667)</f>
        <v>1169.4</v>
      </c>
      <c r="H666" s="63" t="n">
        <f aca="false">SUM(H667)</f>
        <v>0</v>
      </c>
      <c r="I666" s="30" t="n">
        <f aca="false">SUM(J666-H666)</f>
        <v>1169.4</v>
      </c>
      <c r="J666" s="63" t="n">
        <f aca="false">SUM(J667)</f>
        <v>1169.4</v>
      </c>
    </row>
    <row r="667" s="58" customFormat="true" ht="14.25" hidden="false" customHeight="true" outlineLevel="0" collapsed="false">
      <c r="A667" s="92" t="s">
        <v>57</v>
      </c>
      <c r="B667" s="27"/>
      <c r="C667" s="93" t="s">
        <v>56</v>
      </c>
      <c r="D667" s="93" t="s">
        <v>34</v>
      </c>
      <c r="E667" s="93"/>
      <c r="F667" s="94"/>
      <c r="G667" s="63" t="n">
        <f aca="false">SUM(G668+G671+G677)</f>
        <v>1169.4</v>
      </c>
      <c r="H667" s="63" t="n">
        <f aca="false">SUM(H668+H671+H677)</f>
        <v>0</v>
      </c>
      <c r="I667" s="30" t="n">
        <f aca="false">SUM(J667-H667)</f>
        <v>1169.4</v>
      </c>
      <c r="J667" s="63" t="n">
        <f aca="false">SUM(J668+J671+J677)</f>
        <v>1169.4</v>
      </c>
    </row>
    <row r="668" s="58" customFormat="true" ht="28.5" hidden="false" customHeight="true" outlineLevel="0" collapsed="false">
      <c r="A668" s="33" t="s">
        <v>386</v>
      </c>
      <c r="B668" s="27"/>
      <c r="C668" s="28" t="s">
        <v>56</v>
      </c>
      <c r="D668" s="35" t="s">
        <v>34</v>
      </c>
      <c r="E668" s="28" t="s">
        <v>296</v>
      </c>
      <c r="F668" s="29"/>
      <c r="G668" s="63" t="n">
        <f aca="false">SUM(G669)</f>
        <v>822</v>
      </c>
      <c r="H668" s="63" t="n">
        <f aca="false">SUM(H669)</f>
        <v>0</v>
      </c>
      <c r="I668" s="30" t="n">
        <f aca="false">SUM(J668-H668)</f>
        <v>822</v>
      </c>
      <c r="J668" s="63" t="n">
        <f aca="false">SUM(J669)</f>
        <v>822</v>
      </c>
    </row>
    <row r="669" s="58" customFormat="true" ht="30.75" hidden="false" customHeight="true" outlineLevel="0" collapsed="false">
      <c r="A669" s="33" t="s">
        <v>387</v>
      </c>
      <c r="B669" s="27"/>
      <c r="C669" s="35" t="s">
        <v>56</v>
      </c>
      <c r="D669" s="35" t="s">
        <v>34</v>
      </c>
      <c r="E669" s="35" t="s">
        <v>388</v>
      </c>
      <c r="F669" s="32"/>
      <c r="G669" s="63" t="n">
        <f aca="false">SUM(G670)</f>
        <v>822</v>
      </c>
      <c r="H669" s="63" t="n">
        <f aca="false">SUM(H670)</f>
        <v>0</v>
      </c>
      <c r="I669" s="30" t="n">
        <f aca="false">SUM(J669-H669)</f>
        <v>822</v>
      </c>
      <c r="J669" s="63" t="n">
        <f aca="false">SUM(J670)</f>
        <v>822</v>
      </c>
    </row>
    <row r="670" s="58" customFormat="true" ht="14.25" hidden="false" customHeight="true" outlineLevel="0" collapsed="false">
      <c r="A670" s="33" t="s">
        <v>389</v>
      </c>
      <c r="B670" s="27"/>
      <c r="C670" s="35" t="s">
        <v>56</v>
      </c>
      <c r="D670" s="35" t="s">
        <v>34</v>
      </c>
      <c r="E670" s="35" t="s">
        <v>388</v>
      </c>
      <c r="F670" s="32" t="s">
        <v>390</v>
      </c>
      <c r="G670" s="63" t="n">
        <v>822</v>
      </c>
      <c r="H670" s="63"/>
      <c r="I670" s="30" t="n">
        <f aca="false">SUM(J670-H670)</f>
        <v>822</v>
      </c>
      <c r="J670" s="63" t="n">
        <v>822</v>
      </c>
    </row>
    <row r="671" customFormat="false" ht="15.75" hidden="false" customHeight="false" outlineLevel="0" collapsed="false">
      <c r="A671" s="31" t="s">
        <v>154</v>
      </c>
      <c r="B671" s="56"/>
      <c r="C671" s="35" t="s">
        <v>56</v>
      </c>
      <c r="D671" s="35" t="s">
        <v>34</v>
      </c>
      <c r="E671" s="35" t="s">
        <v>155</v>
      </c>
      <c r="F671" s="39"/>
      <c r="G671" s="63" t="n">
        <f aca="false">SUM(G672)</f>
        <v>161.4</v>
      </c>
      <c r="H671" s="63" t="n">
        <f aca="false">SUM(H672)</f>
        <v>0</v>
      </c>
      <c r="I671" s="30" t="n">
        <f aca="false">SUM(J671-H671)</f>
        <v>161.4</v>
      </c>
      <c r="J671" s="63" t="n">
        <f aca="false">SUM(J672)</f>
        <v>161.4</v>
      </c>
    </row>
    <row r="672" customFormat="false" ht="57" hidden="false" customHeight="false" outlineLevel="0" collapsed="false">
      <c r="A672" s="26" t="s">
        <v>556</v>
      </c>
      <c r="B672" s="38"/>
      <c r="C672" s="35" t="s">
        <v>56</v>
      </c>
      <c r="D672" s="35" t="s">
        <v>34</v>
      </c>
      <c r="E672" s="35" t="s">
        <v>222</v>
      </c>
      <c r="F672" s="39"/>
      <c r="G672" s="63" t="n">
        <f aca="false">SUM(G673)+G675</f>
        <v>161.4</v>
      </c>
      <c r="H672" s="63" t="n">
        <f aca="false">SUM(H673)+H675</f>
        <v>0</v>
      </c>
      <c r="I672" s="30" t="n">
        <f aca="false">SUM(J672-H672)</f>
        <v>161.4</v>
      </c>
      <c r="J672" s="63" t="n">
        <f aca="false">SUM(J673)+J675</f>
        <v>161.4</v>
      </c>
    </row>
    <row r="673" customFormat="false" ht="28.5" hidden="true" customHeight="false" outlineLevel="0" collapsed="false">
      <c r="A673" s="26" t="s">
        <v>402</v>
      </c>
      <c r="B673" s="38"/>
      <c r="C673" s="35" t="s">
        <v>56</v>
      </c>
      <c r="D673" s="35" t="s">
        <v>34</v>
      </c>
      <c r="E673" s="35" t="s">
        <v>403</v>
      </c>
      <c r="F673" s="39"/>
      <c r="G673" s="63" t="n">
        <f aca="false">SUM(G674)</f>
        <v>0</v>
      </c>
      <c r="H673" s="63" t="n">
        <f aca="false">SUM(H674)</f>
        <v>0</v>
      </c>
      <c r="I673" s="30" t="n">
        <f aca="false">SUM(J673-H673)</f>
        <v>0</v>
      </c>
      <c r="J673" s="63" t="n">
        <f aca="false">SUM(J674)</f>
        <v>0</v>
      </c>
    </row>
    <row r="674" customFormat="false" ht="15" hidden="true" customHeight="false" outlineLevel="0" collapsed="false">
      <c r="A674" s="33" t="s">
        <v>389</v>
      </c>
      <c r="B674" s="38"/>
      <c r="C674" s="35" t="s">
        <v>56</v>
      </c>
      <c r="D674" s="35" t="s">
        <v>34</v>
      </c>
      <c r="E674" s="35" t="s">
        <v>403</v>
      </c>
      <c r="F674" s="29" t="s">
        <v>390</v>
      </c>
      <c r="G674" s="63"/>
      <c r="H674" s="63"/>
      <c r="I674" s="30" t="n">
        <f aca="false">SUM(J674-H674)</f>
        <v>0</v>
      </c>
      <c r="J674" s="63"/>
    </row>
    <row r="675" customFormat="false" ht="42.75" hidden="false" customHeight="false" outlineLevel="0" collapsed="false">
      <c r="A675" s="26" t="s">
        <v>557</v>
      </c>
      <c r="B675" s="38"/>
      <c r="C675" s="35" t="s">
        <v>56</v>
      </c>
      <c r="D675" s="35" t="s">
        <v>34</v>
      </c>
      <c r="E675" s="35" t="s">
        <v>405</v>
      </c>
      <c r="F675" s="39"/>
      <c r="G675" s="63" t="n">
        <f aca="false">SUM(G676)</f>
        <v>161.4</v>
      </c>
      <c r="H675" s="63" t="n">
        <f aca="false">SUM(H676)</f>
        <v>0</v>
      </c>
      <c r="I675" s="30" t="n">
        <f aca="false">SUM(J675-H675)</f>
        <v>161.4</v>
      </c>
      <c r="J675" s="63" t="n">
        <f aca="false">SUM(J676)</f>
        <v>161.4</v>
      </c>
    </row>
    <row r="676" customFormat="false" ht="15" hidden="false" customHeight="false" outlineLevel="0" collapsed="false">
      <c r="A676" s="26" t="s">
        <v>389</v>
      </c>
      <c r="B676" s="38"/>
      <c r="C676" s="35" t="s">
        <v>56</v>
      </c>
      <c r="D676" s="35" t="s">
        <v>34</v>
      </c>
      <c r="E676" s="35" t="s">
        <v>405</v>
      </c>
      <c r="F676" s="39" t="s">
        <v>390</v>
      </c>
      <c r="G676" s="63" t="n">
        <v>161.4</v>
      </c>
      <c r="H676" s="63"/>
      <c r="I676" s="30" t="n">
        <f aca="false">SUM(J676-H676)</f>
        <v>161.4</v>
      </c>
      <c r="J676" s="63" t="n">
        <v>161.4</v>
      </c>
    </row>
    <row r="677" customFormat="false" ht="15" hidden="false" customHeight="false" outlineLevel="0" collapsed="false">
      <c r="A677" s="79" t="s">
        <v>88</v>
      </c>
      <c r="B677" s="27"/>
      <c r="C677" s="35" t="s">
        <v>56</v>
      </c>
      <c r="D677" s="35" t="s">
        <v>34</v>
      </c>
      <c r="E677" s="35" t="s">
        <v>89</v>
      </c>
      <c r="F677" s="32"/>
      <c r="G677" s="30" t="n">
        <f aca="false">SUM(G678)</f>
        <v>186</v>
      </c>
      <c r="H677" s="30" t="n">
        <f aca="false">SUM(H678)</f>
        <v>0</v>
      </c>
      <c r="I677" s="30" t="n">
        <f aca="false">SUM(J677-H677)</f>
        <v>186</v>
      </c>
      <c r="J677" s="30" t="n">
        <f aca="false">SUM(J678)</f>
        <v>186</v>
      </c>
    </row>
    <row r="678" customFormat="false" ht="28.5" hidden="false" customHeight="false" outlineLevel="0" collapsed="false">
      <c r="A678" s="92" t="s">
        <v>31</v>
      </c>
      <c r="B678" s="27"/>
      <c r="C678" s="35" t="s">
        <v>56</v>
      </c>
      <c r="D678" s="35" t="s">
        <v>34</v>
      </c>
      <c r="E678" s="35" t="s">
        <v>89</v>
      </c>
      <c r="F678" s="32" t="s">
        <v>32</v>
      </c>
      <c r="G678" s="30" t="n">
        <f aca="false">SUM(G679:G679)</f>
        <v>186</v>
      </c>
      <c r="H678" s="30" t="n">
        <f aca="false">SUM(H679:H679)</f>
        <v>0</v>
      </c>
      <c r="I678" s="30" t="n">
        <f aca="false">SUM(J678-H678)</f>
        <v>186</v>
      </c>
      <c r="J678" s="30" t="n">
        <f aca="false">SUM(J679:J679)</f>
        <v>186</v>
      </c>
    </row>
    <row r="679" customFormat="false" ht="42.75" hidden="false" customHeight="false" outlineLevel="0" collapsed="false">
      <c r="A679" s="92" t="s">
        <v>264</v>
      </c>
      <c r="B679" s="27"/>
      <c r="C679" s="35" t="s">
        <v>56</v>
      </c>
      <c r="D679" s="35" t="s">
        <v>34</v>
      </c>
      <c r="E679" s="87" t="s">
        <v>265</v>
      </c>
      <c r="F679" s="29" t="s">
        <v>32</v>
      </c>
      <c r="G679" s="30" t="n">
        <f aca="false">SUM(G680:G681)</f>
        <v>186</v>
      </c>
      <c r="H679" s="30" t="n">
        <f aca="false">SUM(H680:H681)</f>
        <v>0</v>
      </c>
      <c r="I679" s="30" t="n">
        <f aca="false">SUM(J679-H679)</f>
        <v>186</v>
      </c>
      <c r="J679" s="30" t="n">
        <f aca="false">SUM(J680:J681)</f>
        <v>186</v>
      </c>
    </row>
    <row r="680" customFormat="false" ht="27" hidden="false" customHeight="true" outlineLevel="0" collapsed="false">
      <c r="A680" s="26" t="s">
        <v>402</v>
      </c>
      <c r="B680" s="49"/>
      <c r="C680" s="35" t="s">
        <v>56</v>
      </c>
      <c r="D680" s="35" t="s">
        <v>34</v>
      </c>
      <c r="E680" s="87" t="s">
        <v>407</v>
      </c>
      <c r="F680" s="29" t="s">
        <v>32</v>
      </c>
      <c r="G680" s="63" t="n">
        <f aca="false">491.1-491.1+105.3+80.7</f>
        <v>186</v>
      </c>
      <c r="H680" s="63"/>
      <c r="I680" s="30" t="n">
        <f aca="false">SUM(J680-H680)</f>
        <v>186</v>
      </c>
      <c r="J680" s="63" t="n">
        <f aca="false">491.1-491.1+105.3+80.7</f>
        <v>186</v>
      </c>
    </row>
    <row r="681" customFormat="false" ht="42.75" hidden="true" customHeight="true" outlineLevel="0" collapsed="false">
      <c r="A681" s="26" t="s">
        <v>557</v>
      </c>
      <c r="B681" s="49"/>
      <c r="C681" s="35" t="s">
        <v>56</v>
      </c>
      <c r="D681" s="35" t="s">
        <v>34</v>
      </c>
      <c r="E681" s="87" t="s">
        <v>409</v>
      </c>
      <c r="F681" s="29" t="s">
        <v>32</v>
      </c>
      <c r="G681" s="63" t="n">
        <f aca="false">80.7-80.7</f>
        <v>0</v>
      </c>
      <c r="H681" s="30"/>
      <c r="I681" s="30" t="n">
        <f aca="false">SUM(J681-H681)</f>
        <v>0</v>
      </c>
      <c r="J681" s="63" t="n">
        <f aca="false">80.7-80.7</f>
        <v>0</v>
      </c>
    </row>
    <row r="682" customFormat="false" ht="60.75" hidden="false" customHeight="true" outlineLevel="0" collapsed="false">
      <c r="A682" s="44" t="s">
        <v>558</v>
      </c>
      <c r="B682" s="45" t="s">
        <v>559</v>
      </c>
      <c r="C682" s="46"/>
      <c r="D682" s="108"/>
      <c r="E682" s="108"/>
      <c r="F682" s="109"/>
      <c r="G682" s="42" t="n">
        <f aca="false">SUM(G683+G692+G717)</f>
        <v>9232.6</v>
      </c>
      <c r="H682" s="42" t="n">
        <f aca="false">SUM(H683+H692+H717)</f>
        <v>0</v>
      </c>
      <c r="I682" s="42" t="n">
        <f aca="false">SUM(I683+I692+I717)</f>
        <v>9232.6</v>
      </c>
      <c r="J682" s="42" t="n">
        <f aca="false">SUM(J683+J692+J717)</f>
        <v>9232.6</v>
      </c>
    </row>
    <row r="683" customFormat="false" ht="18.75" hidden="true" customHeight="true" outlineLevel="0" collapsed="false">
      <c r="A683" s="26" t="s">
        <v>23</v>
      </c>
      <c r="B683" s="27"/>
      <c r="C683" s="28" t="s">
        <v>24</v>
      </c>
      <c r="D683" s="28"/>
      <c r="E683" s="28"/>
      <c r="F683" s="29"/>
      <c r="G683" s="30" t="n">
        <f aca="false">SUM(G684+G688)</f>
        <v>0</v>
      </c>
      <c r="H683" s="42"/>
      <c r="I683" s="30" t="n">
        <f aca="false">SUM(J683-H683)</f>
        <v>0</v>
      </c>
      <c r="J683" s="30" t="n">
        <f aca="false">SUM(J684+J688)</f>
        <v>0</v>
      </c>
    </row>
    <row r="684" customFormat="false" ht="30.75" hidden="true" customHeight="true" outlineLevel="0" collapsed="false">
      <c r="A684" s="31" t="s">
        <v>72</v>
      </c>
      <c r="B684" s="27"/>
      <c r="C684" s="28" t="s">
        <v>24</v>
      </c>
      <c r="D684" s="28" t="s">
        <v>73</v>
      </c>
      <c r="E684" s="28"/>
      <c r="F684" s="29"/>
      <c r="G684" s="30" t="n">
        <f aca="false">SUM(G685)</f>
        <v>0</v>
      </c>
      <c r="H684" s="42"/>
      <c r="I684" s="30" t="n">
        <f aca="false">SUM(J684-H684)</f>
        <v>0</v>
      </c>
      <c r="J684" s="30" t="n">
        <f aca="false">SUM(J685)</f>
        <v>0</v>
      </c>
    </row>
    <row r="685" customFormat="false" ht="30.75" hidden="true" customHeight="true" outlineLevel="0" collapsed="false">
      <c r="A685" s="31" t="s">
        <v>27</v>
      </c>
      <c r="B685" s="27"/>
      <c r="C685" s="28" t="s">
        <v>24</v>
      </c>
      <c r="D685" s="28" t="s">
        <v>73</v>
      </c>
      <c r="E685" s="28" t="s">
        <v>28</v>
      </c>
      <c r="F685" s="32"/>
      <c r="G685" s="30" t="n">
        <f aca="false">SUM(G686)</f>
        <v>0</v>
      </c>
      <c r="H685" s="42"/>
      <c r="I685" s="30" t="n">
        <f aca="false">SUM(J685-H685)</f>
        <v>0</v>
      </c>
      <c r="J685" s="30" t="n">
        <f aca="false">SUM(J686)</f>
        <v>0</v>
      </c>
    </row>
    <row r="686" customFormat="false" ht="20.25" hidden="true" customHeight="true" outlineLevel="0" collapsed="false">
      <c r="A686" s="31" t="s">
        <v>35</v>
      </c>
      <c r="B686" s="27"/>
      <c r="C686" s="28" t="s">
        <v>24</v>
      </c>
      <c r="D686" s="28" t="s">
        <v>73</v>
      </c>
      <c r="E686" s="28" t="s">
        <v>37</v>
      </c>
      <c r="F686" s="32"/>
      <c r="G686" s="30" t="n">
        <f aca="false">SUM(G687)</f>
        <v>0</v>
      </c>
      <c r="H686" s="42"/>
      <c r="I686" s="30" t="n">
        <f aca="false">SUM(J686-H686)</f>
        <v>0</v>
      </c>
      <c r="J686" s="30" t="n">
        <f aca="false">SUM(J687)</f>
        <v>0</v>
      </c>
    </row>
    <row r="687" customFormat="false" ht="30.75" hidden="true" customHeight="true" outlineLevel="0" collapsed="false">
      <c r="A687" s="31" t="s">
        <v>31</v>
      </c>
      <c r="B687" s="27"/>
      <c r="C687" s="28" t="s">
        <v>24</v>
      </c>
      <c r="D687" s="28" t="s">
        <v>73</v>
      </c>
      <c r="E687" s="28" t="s">
        <v>37</v>
      </c>
      <c r="F687" s="29" t="s">
        <v>32</v>
      </c>
      <c r="G687" s="30"/>
      <c r="H687" s="42"/>
      <c r="I687" s="30" t="n">
        <f aca="false">SUM(J687-H687)</f>
        <v>0</v>
      </c>
      <c r="J687" s="30"/>
    </row>
    <row r="688" customFormat="false" ht="15" hidden="true" customHeight="false" outlineLevel="0" collapsed="false">
      <c r="A688" s="31" t="s">
        <v>40</v>
      </c>
      <c r="B688" s="27"/>
      <c r="C688" s="28" t="s">
        <v>24</v>
      </c>
      <c r="D688" s="28" t="s">
        <v>41</v>
      </c>
      <c r="E688" s="28"/>
      <c r="F688" s="32"/>
      <c r="G688" s="30" t="n">
        <f aca="false">SUM(G689)</f>
        <v>0</v>
      </c>
      <c r="H688" s="30" t="n">
        <f aca="false">SUM(H689)</f>
        <v>186.6</v>
      </c>
      <c r="I688" s="30" t="n">
        <f aca="false">SUM(J688-H688)</f>
        <v>-186.6</v>
      </c>
      <c r="J688" s="30" t="n">
        <f aca="false">SUM(J689)</f>
        <v>0</v>
      </c>
    </row>
    <row r="689" customFormat="false" ht="28.5" hidden="true" customHeight="false" outlineLevel="0" collapsed="false">
      <c r="A689" s="33" t="s">
        <v>42</v>
      </c>
      <c r="B689" s="27"/>
      <c r="C689" s="28" t="s">
        <v>24</v>
      </c>
      <c r="D689" s="28" t="s">
        <v>41</v>
      </c>
      <c r="E689" s="28" t="s">
        <v>43</v>
      </c>
      <c r="F689" s="34"/>
      <c r="G689" s="30" t="n">
        <f aca="false">SUM(G691)</f>
        <v>0</v>
      </c>
      <c r="H689" s="30" t="n">
        <f aca="false">SUM(H691)</f>
        <v>186.6</v>
      </c>
      <c r="I689" s="30" t="n">
        <f aca="false">SUM(J689-H689)</f>
        <v>-186.6</v>
      </c>
      <c r="J689" s="30" t="n">
        <f aca="false">SUM(J691)</f>
        <v>0</v>
      </c>
    </row>
    <row r="690" customFormat="false" ht="15" hidden="true" customHeight="false" outlineLevel="0" collapsed="false">
      <c r="A690" s="33" t="s">
        <v>44</v>
      </c>
      <c r="B690" s="27"/>
      <c r="C690" s="28" t="s">
        <v>24</v>
      </c>
      <c r="D690" s="28" t="s">
        <v>41</v>
      </c>
      <c r="E690" s="28" t="s">
        <v>45</v>
      </c>
      <c r="F690" s="34"/>
      <c r="G690" s="30" t="n">
        <f aca="false">SUM(G691)</f>
        <v>0</v>
      </c>
      <c r="H690" s="30" t="n">
        <f aca="false">SUM(H691)</f>
        <v>186.6</v>
      </c>
      <c r="I690" s="30" t="n">
        <f aca="false">SUM(J690-H690)</f>
        <v>-186.6</v>
      </c>
      <c r="J690" s="30" t="n">
        <f aca="false">SUM(J691)</f>
        <v>0</v>
      </c>
    </row>
    <row r="691" customFormat="false" ht="27" hidden="true" customHeight="true" outlineLevel="0" collapsed="false">
      <c r="A691" s="31" t="s">
        <v>31</v>
      </c>
      <c r="B691" s="27"/>
      <c r="C691" s="28" t="s">
        <v>24</v>
      </c>
      <c r="D691" s="28" t="s">
        <v>41</v>
      </c>
      <c r="E691" s="28" t="s">
        <v>45</v>
      </c>
      <c r="F691" s="34" t="s">
        <v>32</v>
      </c>
      <c r="G691" s="30" t="n">
        <f aca="false">276.8-276.8</f>
        <v>0</v>
      </c>
      <c r="H691" s="30" t="n">
        <v>186.6</v>
      </c>
      <c r="I691" s="30" t="n">
        <f aca="false">SUM(J691-H691)</f>
        <v>-186.6</v>
      </c>
      <c r="J691" s="30" t="n">
        <f aca="false">276.8-276.8</f>
        <v>0</v>
      </c>
    </row>
    <row r="692" s="120" customFormat="true" ht="15" hidden="false" customHeight="false" outlineLevel="0" collapsed="false">
      <c r="A692" s="92" t="s">
        <v>46</v>
      </c>
      <c r="B692" s="113"/>
      <c r="C692" s="87" t="s">
        <v>47</v>
      </c>
      <c r="D692" s="87"/>
      <c r="E692" s="87"/>
      <c r="F692" s="39"/>
      <c r="G692" s="30" t="n">
        <f aca="false">SUM(G693,G699,G711)</f>
        <v>6902.9</v>
      </c>
      <c r="H692" s="30" t="n">
        <f aca="false">SUM(H693,H699,H711)</f>
        <v>0</v>
      </c>
      <c r="I692" s="30" t="n">
        <f aca="false">SUM(J692-H692)</f>
        <v>6902.9</v>
      </c>
      <c r="J692" s="30" t="n">
        <f aca="false">SUM(J693,J699,J711)</f>
        <v>6902.9</v>
      </c>
    </row>
    <row r="693" s="83" customFormat="true" ht="15.75" hidden="false" customHeight="true" outlineLevel="0" collapsed="false">
      <c r="A693" s="31" t="s">
        <v>333</v>
      </c>
      <c r="B693" s="45"/>
      <c r="C693" s="35" t="s">
        <v>47</v>
      </c>
      <c r="D693" s="35" t="s">
        <v>26</v>
      </c>
      <c r="E693" s="35"/>
      <c r="F693" s="32"/>
      <c r="G693" s="30" t="n">
        <f aca="false">SUM(G694)</f>
        <v>6395.3</v>
      </c>
      <c r="H693" s="30" t="n">
        <f aca="false">SUM(H694)</f>
        <v>0</v>
      </c>
      <c r="I693" s="30" t="n">
        <f aca="false">SUM(J693-H693)</f>
        <v>6395.3</v>
      </c>
      <c r="J693" s="30" t="n">
        <f aca="false">SUM(J694)</f>
        <v>6395.3</v>
      </c>
    </row>
    <row r="694" customFormat="false" ht="18" hidden="false" customHeight="true" outlineLevel="0" collapsed="false">
      <c r="A694" s="26" t="s">
        <v>334</v>
      </c>
      <c r="B694" s="27"/>
      <c r="C694" s="35" t="s">
        <v>47</v>
      </c>
      <c r="D694" s="35" t="s">
        <v>26</v>
      </c>
      <c r="E694" s="35" t="s">
        <v>560</v>
      </c>
      <c r="F694" s="32"/>
      <c r="G694" s="30" t="n">
        <f aca="false">SUM(G695+G697)</f>
        <v>6395.3</v>
      </c>
      <c r="H694" s="30" t="n">
        <f aca="false">SUM(H695+H697)</f>
        <v>0</v>
      </c>
      <c r="I694" s="30" t="n">
        <f aca="false">SUM(J694-H694)</f>
        <v>6395.3</v>
      </c>
      <c r="J694" s="30" t="n">
        <f aca="false">SUM(J695+J697)</f>
        <v>6395.3</v>
      </c>
    </row>
    <row r="695" customFormat="false" ht="28.5" hidden="false" customHeight="true" outlineLevel="0" collapsed="false">
      <c r="A695" s="31" t="s">
        <v>109</v>
      </c>
      <c r="B695" s="45"/>
      <c r="C695" s="35" t="s">
        <v>47</v>
      </c>
      <c r="D695" s="35" t="s">
        <v>26</v>
      </c>
      <c r="E695" s="35" t="s">
        <v>336</v>
      </c>
      <c r="F695" s="32"/>
      <c r="G695" s="30" t="n">
        <f aca="false">SUM(G696)</f>
        <v>6395.3</v>
      </c>
      <c r="H695" s="30" t="n">
        <f aca="false">SUM(H696)</f>
        <v>0</v>
      </c>
      <c r="I695" s="30" t="n">
        <f aca="false">SUM(J695-H695)</f>
        <v>6395.3</v>
      </c>
      <c r="J695" s="30" t="n">
        <f aca="false">SUM(J696)</f>
        <v>6395.3</v>
      </c>
    </row>
    <row r="696" customFormat="false" ht="15.75" hidden="false" customHeight="true" outlineLevel="0" collapsed="false">
      <c r="A696" s="37" t="s">
        <v>53</v>
      </c>
      <c r="B696" s="56"/>
      <c r="C696" s="35" t="s">
        <v>47</v>
      </c>
      <c r="D696" s="35" t="s">
        <v>26</v>
      </c>
      <c r="E696" s="35" t="s">
        <v>336</v>
      </c>
      <c r="F696" s="34" t="s">
        <v>54</v>
      </c>
      <c r="G696" s="30" t="n">
        <f aca="false">6418.5-23.2</f>
        <v>6395.3</v>
      </c>
      <c r="H696" s="30"/>
      <c r="I696" s="30" t="n">
        <f aca="false">SUM(J696-H696)</f>
        <v>6395.3</v>
      </c>
      <c r="J696" s="30" t="n">
        <f aca="false">6418.5-23.2</f>
        <v>6395.3</v>
      </c>
    </row>
    <row r="697" customFormat="false" ht="15.75" hidden="true" customHeight="true" outlineLevel="0" collapsed="false">
      <c r="A697" s="37" t="s">
        <v>561</v>
      </c>
      <c r="B697" s="56"/>
      <c r="C697" s="35" t="s">
        <v>47</v>
      </c>
      <c r="D697" s="35" t="s">
        <v>26</v>
      </c>
      <c r="E697" s="57" t="s">
        <v>562</v>
      </c>
      <c r="F697" s="34"/>
      <c r="G697" s="30" t="n">
        <f aca="false">SUM(G698)</f>
        <v>0</v>
      </c>
      <c r="H697" s="30" t="n">
        <f aca="false">SUM(H698)</f>
        <v>0</v>
      </c>
      <c r="I697" s="30" t="n">
        <f aca="false">SUM(J697-H697)</f>
        <v>0</v>
      </c>
      <c r="J697" s="30" t="n">
        <f aca="false">SUM(J698)</f>
        <v>0</v>
      </c>
    </row>
    <row r="698" customFormat="false" ht="27.75" hidden="true" customHeight="true" outlineLevel="0" collapsed="false">
      <c r="A698" s="37" t="s">
        <v>563</v>
      </c>
      <c r="B698" s="56"/>
      <c r="C698" s="35" t="s">
        <v>47</v>
      </c>
      <c r="D698" s="35" t="s">
        <v>26</v>
      </c>
      <c r="E698" s="57" t="s">
        <v>562</v>
      </c>
      <c r="F698" s="34" t="s">
        <v>564</v>
      </c>
      <c r="G698" s="30"/>
      <c r="H698" s="30"/>
      <c r="I698" s="30" t="n">
        <f aca="false">SUM(J698-H698)</f>
        <v>0</v>
      </c>
      <c r="J698" s="30"/>
    </row>
    <row r="699" customFormat="false" ht="23.25" hidden="false" customHeight="true" outlineLevel="0" collapsed="false">
      <c r="A699" s="31" t="s">
        <v>48</v>
      </c>
      <c r="B699" s="36"/>
      <c r="C699" s="28" t="s">
        <v>47</v>
      </c>
      <c r="D699" s="28" t="s">
        <v>47</v>
      </c>
      <c r="E699" s="28"/>
      <c r="F699" s="29"/>
      <c r="G699" s="30" t="n">
        <f aca="false">SUM(G704)</f>
        <v>370.3</v>
      </c>
      <c r="H699" s="30" t="n">
        <f aca="false">SUM(H704)</f>
        <v>0</v>
      </c>
      <c r="I699" s="30" t="n">
        <f aca="false">SUM(J699-H699)</f>
        <v>370.3</v>
      </c>
      <c r="J699" s="30" t="n">
        <f aca="false">SUM(J704)</f>
        <v>370.3</v>
      </c>
    </row>
    <row r="700" customFormat="false" ht="15" hidden="true" customHeight="false" outlineLevel="0" collapsed="false">
      <c r="A700" s="26" t="s">
        <v>111</v>
      </c>
      <c r="B700" s="27"/>
      <c r="C700" s="28" t="s">
        <v>47</v>
      </c>
      <c r="D700" s="28" t="s">
        <v>47</v>
      </c>
      <c r="E700" s="28" t="s">
        <v>112</v>
      </c>
      <c r="F700" s="29"/>
      <c r="G700" s="30" t="n">
        <f aca="false">SUM(G701)</f>
        <v>0</v>
      </c>
      <c r="H700" s="30" t="n">
        <f aca="false">SUM(H701)</f>
        <v>0</v>
      </c>
      <c r="I700" s="30" t="n">
        <f aca="false">SUM(J700-H700)</f>
        <v>0</v>
      </c>
      <c r="J700" s="30" t="n">
        <f aca="false">SUM(J701)</f>
        <v>0</v>
      </c>
    </row>
    <row r="701" customFormat="false" ht="15" hidden="true" customHeight="false" outlineLevel="0" collapsed="false">
      <c r="A701" s="26" t="s">
        <v>86</v>
      </c>
      <c r="B701" s="27"/>
      <c r="C701" s="28" t="s">
        <v>47</v>
      </c>
      <c r="D701" s="28" t="s">
        <v>47</v>
      </c>
      <c r="E701" s="28" t="s">
        <v>87</v>
      </c>
      <c r="F701" s="29"/>
      <c r="G701" s="30" t="n">
        <f aca="false">SUM(G702+G703)</f>
        <v>0</v>
      </c>
      <c r="H701" s="30" t="n">
        <f aca="false">SUM(H702+H703)</f>
        <v>0</v>
      </c>
      <c r="I701" s="30" t="n">
        <f aca="false">SUM(J701-H701)</f>
        <v>0</v>
      </c>
      <c r="J701" s="30" t="n">
        <f aca="false">SUM(J702+J703)</f>
        <v>0</v>
      </c>
    </row>
    <row r="702" customFormat="false" ht="15" hidden="true" customHeight="false" outlineLevel="0" collapsed="false">
      <c r="A702" s="37" t="s">
        <v>53</v>
      </c>
      <c r="B702" s="49"/>
      <c r="C702" s="28" t="s">
        <v>47</v>
      </c>
      <c r="D702" s="28" t="s">
        <v>47</v>
      </c>
      <c r="E702" s="28" t="s">
        <v>87</v>
      </c>
      <c r="F702" s="32" t="s">
        <v>54</v>
      </c>
      <c r="G702" s="30"/>
      <c r="H702" s="30"/>
      <c r="I702" s="30" t="n">
        <f aca="false">SUM(J702-H702)</f>
        <v>0</v>
      </c>
      <c r="J702" s="30"/>
    </row>
    <row r="703" customFormat="false" ht="15" hidden="true" customHeight="false" outlineLevel="0" collapsed="false">
      <c r="A703" s="37" t="s">
        <v>440</v>
      </c>
      <c r="B703" s="49"/>
      <c r="C703" s="28" t="s">
        <v>47</v>
      </c>
      <c r="D703" s="28" t="s">
        <v>47</v>
      </c>
      <c r="E703" s="28" t="s">
        <v>87</v>
      </c>
      <c r="F703" s="32" t="s">
        <v>441</v>
      </c>
      <c r="G703" s="30"/>
      <c r="H703" s="30"/>
      <c r="I703" s="30" t="n">
        <f aca="false">SUM(J703-H703)</f>
        <v>0</v>
      </c>
      <c r="J703" s="30"/>
    </row>
    <row r="704" customFormat="false" ht="28.5" hidden="false" customHeight="false" outlineLevel="0" collapsed="false">
      <c r="A704" s="50" t="s">
        <v>341</v>
      </c>
      <c r="B704" s="49"/>
      <c r="C704" s="35" t="s">
        <v>47</v>
      </c>
      <c r="D704" s="35" t="s">
        <v>47</v>
      </c>
      <c r="E704" s="35" t="s">
        <v>342</v>
      </c>
      <c r="F704" s="32"/>
      <c r="G704" s="30" t="n">
        <f aca="false">SUM(G705+G709)</f>
        <v>370.3</v>
      </c>
      <c r="H704" s="30" t="n">
        <f aca="false">SUM(H705+H709)</f>
        <v>0</v>
      </c>
      <c r="I704" s="30" t="n">
        <f aca="false">SUM(J704-H704)</f>
        <v>370.3</v>
      </c>
      <c r="J704" s="30" t="n">
        <f aca="false">SUM(J705+J709)</f>
        <v>370.3</v>
      </c>
    </row>
    <row r="705" customFormat="false" ht="18" hidden="false" customHeight="true" outlineLevel="0" collapsed="false">
      <c r="A705" s="50" t="s">
        <v>343</v>
      </c>
      <c r="B705" s="35"/>
      <c r="C705" s="35" t="s">
        <v>47</v>
      </c>
      <c r="D705" s="35" t="s">
        <v>47</v>
      </c>
      <c r="E705" s="35" t="s">
        <v>344</v>
      </c>
      <c r="F705" s="32"/>
      <c r="G705" s="30" t="n">
        <f aca="false">SUM(G706,G707)</f>
        <v>106.3</v>
      </c>
      <c r="H705" s="30" t="n">
        <f aca="false">SUM(H706,H707)</f>
        <v>0</v>
      </c>
      <c r="I705" s="30" t="n">
        <f aca="false">SUM(J705-H705)</f>
        <v>106.3</v>
      </c>
      <c r="J705" s="30" t="n">
        <f aca="false">SUM(J706,J707)</f>
        <v>106.3</v>
      </c>
    </row>
    <row r="706" customFormat="false" ht="13.5" hidden="false" customHeight="true" outlineLevel="0" collapsed="false">
      <c r="A706" s="37" t="s">
        <v>53</v>
      </c>
      <c r="B706" s="49"/>
      <c r="C706" s="35" t="s">
        <v>47</v>
      </c>
      <c r="D706" s="35" t="s">
        <v>47</v>
      </c>
      <c r="E706" s="35" t="s">
        <v>344</v>
      </c>
      <c r="F706" s="32" t="s">
        <v>54</v>
      </c>
      <c r="G706" s="30" t="n">
        <v>20.9</v>
      </c>
      <c r="H706" s="30"/>
      <c r="I706" s="30" t="n">
        <f aca="false">SUM(J706-H706)</f>
        <v>20.9</v>
      </c>
      <c r="J706" s="30" t="n">
        <v>20.9</v>
      </c>
    </row>
    <row r="707" customFormat="false" ht="57.75" hidden="false" customHeight="true" outlineLevel="0" collapsed="false">
      <c r="A707" s="37" t="s">
        <v>565</v>
      </c>
      <c r="B707" s="49"/>
      <c r="C707" s="35" t="s">
        <v>47</v>
      </c>
      <c r="D707" s="35" t="s">
        <v>47</v>
      </c>
      <c r="E707" s="35" t="s">
        <v>566</v>
      </c>
      <c r="F707" s="32"/>
      <c r="G707" s="30" t="n">
        <f aca="false">SUM(G708)</f>
        <v>85.4</v>
      </c>
      <c r="H707" s="30" t="n">
        <f aca="false">SUM(H708)</f>
        <v>0</v>
      </c>
      <c r="I707" s="30" t="n">
        <f aca="false">SUM(J707-H707)</f>
        <v>85.4</v>
      </c>
      <c r="J707" s="30" t="n">
        <f aca="false">SUM(J708)</f>
        <v>85.4</v>
      </c>
    </row>
    <row r="708" customFormat="false" ht="13.5" hidden="false" customHeight="true" outlineLevel="0" collapsed="false">
      <c r="A708" s="37" t="s">
        <v>53</v>
      </c>
      <c r="B708" s="49"/>
      <c r="C708" s="35" t="s">
        <v>47</v>
      </c>
      <c r="D708" s="35" t="s">
        <v>47</v>
      </c>
      <c r="E708" s="35" t="s">
        <v>566</v>
      </c>
      <c r="F708" s="32" t="s">
        <v>54</v>
      </c>
      <c r="G708" s="30" t="n">
        <v>85.4</v>
      </c>
      <c r="H708" s="30"/>
      <c r="I708" s="30" t="n">
        <f aca="false">SUM(J708-H708)</f>
        <v>85.4</v>
      </c>
      <c r="J708" s="30" t="n">
        <v>85.4</v>
      </c>
    </row>
    <row r="709" customFormat="false" ht="17.25" hidden="false" customHeight="true" outlineLevel="0" collapsed="false">
      <c r="A709" s="26" t="s">
        <v>109</v>
      </c>
      <c r="B709" s="49"/>
      <c r="C709" s="35" t="s">
        <v>47</v>
      </c>
      <c r="D709" s="35" t="s">
        <v>47</v>
      </c>
      <c r="E709" s="35" t="s">
        <v>567</v>
      </c>
      <c r="F709" s="32"/>
      <c r="G709" s="30" t="n">
        <f aca="false">SUM(G710)</f>
        <v>264</v>
      </c>
      <c r="H709" s="30" t="n">
        <f aca="false">SUM(H710)</f>
        <v>0</v>
      </c>
      <c r="I709" s="30" t="n">
        <f aca="false">SUM(J709-H709)</f>
        <v>264</v>
      </c>
      <c r="J709" s="30" t="n">
        <f aca="false">SUM(J710)</f>
        <v>264</v>
      </c>
    </row>
    <row r="710" customFormat="false" ht="18.75" hidden="false" customHeight="true" outlineLevel="0" collapsed="false">
      <c r="A710" s="37" t="s">
        <v>53</v>
      </c>
      <c r="B710" s="49"/>
      <c r="C710" s="35" t="s">
        <v>47</v>
      </c>
      <c r="D710" s="35" t="s">
        <v>47</v>
      </c>
      <c r="E710" s="35" t="s">
        <v>567</v>
      </c>
      <c r="F710" s="32" t="s">
        <v>54</v>
      </c>
      <c r="G710" s="30" t="n">
        <f aca="false">273.3-9.3</f>
        <v>264</v>
      </c>
      <c r="H710" s="30"/>
      <c r="I710" s="30" t="n">
        <f aca="false">SUM(J710-H710)</f>
        <v>264</v>
      </c>
      <c r="J710" s="30" t="n">
        <f aca="false">273.3-9.3</f>
        <v>264</v>
      </c>
    </row>
    <row r="711" customFormat="false" ht="18.75" hidden="false" customHeight="true" outlineLevel="0" collapsed="false">
      <c r="A711" s="37" t="s">
        <v>345</v>
      </c>
      <c r="B711" s="49"/>
      <c r="C711" s="35" t="s">
        <v>47</v>
      </c>
      <c r="D711" s="35" t="s">
        <v>138</v>
      </c>
      <c r="E711" s="35"/>
      <c r="F711" s="32"/>
      <c r="G711" s="30" t="n">
        <f aca="false">SUM(G712)</f>
        <v>137.3</v>
      </c>
      <c r="H711" s="30" t="n">
        <f aca="false">SUM(H712)</f>
        <v>0</v>
      </c>
      <c r="I711" s="30" t="n">
        <f aca="false">SUM(J711-H711)</f>
        <v>137.3</v>
      </c>
      <c r="J711" s="30" t="n">
        <f aca="false">SUM(J712)</f>
        <v>137.3</v>
      </c>
    </row>
    <row r="712" customFormat="false" ht="21" hidden="false" customHeight="true" outlineLevel="0" collapsed="false">
      <c r="A712" s="79" t="s">
        <v>88</v>
      </c>
      <c r="B712" s="103"/>
      <c r="C712" s="35" t="s">
        <v>47</v>
      </c>
      <c r="D712" s="35" t="s">
        <v>138</v>
      </c>
      <c r="E712" s="35" t="s">
        <v>89</v>
      </c>
      <c r="F712" s="34"/>
      <c r="G712" s="30" t="n">
        <f aca="false">SUM(G713)</f>
        <v>137.3</v>
      </c>
      <c r="H712" s="30" t="n">
        <f aca="false">SUM(H713)</f>
        <v>0</v>
      </c>
      <c r="I712" s="30" t="n">
        <f aca="false">SUM(J712-H712)</f>
        <v>137.3</v>
      </c>
      <c r="J712" s="30" t="n">
        <f aca="false">SUM(J713)</f>
        <v>137.3</v>
      </c>
    </row>
    <row r="713" customFormat="false" ht="19.5" hidden="false" customHeight="true" outlineLevel="0" collapsed="false">
      <c r="A713" s="79" t="s">
        <v>440</v>
      </c>
      <c r="B713" s="103"/>
      <c r="C713" s="35" t="s">
        <v>47</v>
      </c>
      <c r="D713" s="35" t="s">
        <v>138</v>
      </c>
      <c r="E713" s="35" t="s">
        <v>89</v>
      </c>
      <c r="F713" s="34" t="s">
        <v>441</v>
      </c>
      <c r="G713" s="30" t="n">
        <f aca="false">SUM(G714,G715,G716)</f>
        <v>137.3</v>
      </c>
      <c r="H713" s="30" t="n">
        <f aca="false">SUM(H714,H715,H716)</f>
        <v>0</v>
      </c>
      <c r="I713" s="30" t="n">
        <f aca="false">SUM(J713-H713)</f>
        <v>137.3</v>
      </c>
      <c r="J713" s="30" t="n">
        <f aca="false">SUM(J714,J715,J716)</f>
        <v>137.3</v>
      </c>
    </row>
    <row r="714" customFormat="false" ht="45" hidden="false" customHeight="true" outlineLevel="0" collapsed="false">
      <c r="A714" s="79" t="s">
        <v>378</v>
      </c>
      <c r="B714" s="103"/>
      <c r="C714" s="35" t="s">
        <v>47</v>
      </c>
      <c r="D714" s="35" t="s">
        <v>138</v>
      </c>
      <c r="E714" s="35" t="s">
        <v>379</v>
      </c>
      <c r="F714" s="34" t="s">
        <v>441</v>
      </c>
      <c r="G714" s="30" t="n">
        <v>55.1</v>
      </c>
      <c r="H714" s="30"/>
      <c r="I714" s="30" t="n">
        <f aca="false">SUM(J714-H714)</f>
        <v>55.1</v>
      </c>
      <c r="J714" s="30" t="n">
        <v>55.1</v>
      </c>
    </row>
    <row r="715" customFormat="false" ht="71.25" hidden="false" customHeight="true" outlineLevel="0" collapsed="false">
      <c r="A715" s="79" t="s">
        <v>568</v>
      </c>
      <c r="B715" s="103"/>
      <c r="C715" s="35" t="s">
        <v>47</v>
      </c>
      <c r="D715" s="35" t="s">
        <v>138</v>
      </c>
      <c r="E715" s="35" t="s">
        <v>569</v>
      </c>
      <c r="F715" s="34" t="s">
        <v>441</v>
      </c>
      <c r="G715" s="30" t="n">
        <v>69.5</v>
      </c>
      <c r="H715" s="30"/>
      <c r="I715" s="30" t="n">
        <f aca="false">SUM(J715-H715)</f>
        <v>69.5</v>
      </c>
      <c r="J715" s="30" t="n">
        <v>69.5</v>
      </c>
    </row>
    <row r="716" customFormat="false" ht="33.75" hidden="false" customHeight="true" outlineLevel="0" collapsed="false">
      <c r="A716" s="79" t="s">
        <v>570</v>
      </c>
      <c r="B716" s="103"/>
      <c r="C716" s="35" t="s">
        <v>47</v>
      </c>
      <c r="D716" s="35" t="s">
        <v>138</v>
      </c>
      <c r="E716" s="35" t="s">
        <v>571</v>
      </c>
      <c r="F716" s="34" t="s">
        <v>441</v>
      </c>
      <c r="G716" s="30" t="n">
        <v>12.7</v>
      </c>
      <c r="H716" s="30"/>
      <c r="I716" s="30" t="n">
        <f aca="false">SUM(J716-H716)</f>
        <v>12.7</v>
      </c>
      <c r="J716" s="30" t="n">
        <v>12.7</v>
      </c>
    </row>
    <row r="717" s="120" customFormat="true" ht="15" hidden="false" customHeight="false" outlineLevel="0" collapsed="false">
      <c r="A717" s="92" t="s">
        <v>572</v>
      </c>
      <c r="B717" s="113"/>
      <c r="C717" s="87" t="s">
        <v>138</v>
      </c>
      <c r="D717" s="87"/>
      <c r="E717" s="87"/>
      <c r="F717" s="39"/>
      <c r="G717" s="63" t="n">
        <f aca="false">SUM(G718+G724)</f>
        <v>2329.7</v>
      </c>
      <c r="H717" s="63" t="n">
        <f aca="false">SUM(H718+H724)</f>
        <v>0</v>
      </c>
      <c r="I717" s="30" t="n">
        <f aca="false">SUM(J717-H717)</f>
        <v>2329.7</v>
      </c>
      <c r="J717" s="63" t="n">
        <f aca="false">SUM(J718+J724)</f>
        <v>2329.7</v>
      </c>
    </row>
    <row r="718" customFormat="false" ht="15" hidden="false" customHeight="false" outlineLevel="0" collapsed="false">
      <c r="A718" s="26" t="s">
        <v>367</v>
      </c>
      <c r="B718" s="27"/>
      <c r="C718" s="28" t="s">
        <v>138</v>
      </c>
      <c r="D718" s="28" t="s">
        <v>164</v>
      </c>
      <c r="E718" s="28"/>
      <c r="F718" s="29"/>
      <c r="G718" s="30" t="n">
        <f aca="false">SUM(G719,G721)</f>
        <v>505.5</v>
      </c>
      <c r="H718" s="30" t="n">
        <f aca="false">SUM(H719,H721)</f>
        <v>0</v>
      </c>
      <c r="I718" s="30" t="n">
        <f aca="false">SUM(J718-H718)</f>
        <v>505.5</v>
      </c>
      <c r="J718" s="30" t="n">
        <f aca="false">SUM(J719,J721)</f>
        <v>505.5</v>
      </c>
    </row>
    <row r="719" customFormat="false" ht="15" hidden="true" customHeight="false" outlineLevel="0" collapsed="false">
      <c r="A719" s="37" t="s">
        <v>86</v>
      </c>
      <c r="B719" s="27"/>
      <c r="C719" s="28" t="s">
        <v>138</v>
      </c>
      <c r="D719" s="28" t="s">
        <v>164</v>
      </c>
      <c r="E719" s="35" t="s">
        <v>87</v>
      </c>
      <c r="F719" s="32"/>
      <c r="G719" s="30" t="n">
        <f aca="false">SUM(G720)</f>
        <v>0</v>
      </c>
      <c r="H719" s="30" t="n">
        <f aca="false">SUM(H720)</f>
        <v>0</v>
      </c>
      <c r="I719" s="30" t="n">
        <f aca="false">SUM(J719-H719)</f>
        <v>0</v>
      </c>
      <c r="J719" s="30" t="n">
        <f aca="false">SUM(J720)</f>
        <v>0</v>
      </c>
    </row>
    <row r="720" customFormat="false" ht="28.5" hidden="true" customHeight="false" outlineLevel="0" collapsed="false">
      <c r="A720" s="31" t="s">
        <v>31</v>
      </c>
      <c r="B720" s="27"/>
      <c r="C720" s="28" t="s">
        <v>138</v>
      </c>
      <c r="D720" s="28" t="s">
        <v>164</v>
      </c>
      <c r="E720" s="35" t="s">
        <v>87</v>
      </c>
      <c r="F720" s="32" t="s">
        <v>32</v>
      </c>
      <c r="G720" s="30" t="n">
        <f aca="false">50.3-50.3</f>
        <v>0</v>
      </c>
      <c r="H720" s="30" t="n">
        <f aca="false">50.3-50.3</f>
        <v>0</v>
      </c>
      <c r="I720" s="30" t="n">
        <f aca="false">SUM(J720-H720)</f>
        <v>0</v>
      </c>
      <c r="J720" s="30" t="n">
        <f aca="false">50.3-50.3</f>
        <v>0</v>
      </c>
    </row>
    <row r="721" customFormat="false" ht="28.5" hidden="false" customHeight="false" outlineLevel="0" collapsed="false">
      <c r="A721" s="26" t="s">
        <v>368</v>
      </c>
      <c r="B721" s="27"/>
      <c r="C721" s="28" t="s">
        <v>138</v>
      </c>
      <c r="D721" s="28" t="s">
        <v>164</v>
      </c>
      <c r="E721" s="46" t="s">
        <v>369</v>
      </c>
      <c r="F721" s="29"/>
      <c r="G721" s="30" t="n">
        <f aca="false">SUM(G722)</f>
        <v>505.5</v>
      </c>
      <c r="H721" s="30" t="n">
        <f aca="false">SUM(H722)</f>
        <v>0</v>
      </c>
      <c r="I721" s="30" t="n">
        <f aca="false">SUM(J721-H721)</f>
        <v>505.5</v>
      </c>
      <c r="J721" s="30" t="n">
        <f aca="false">SUM(J722)</f>
        <v>505.5</v>
      </c>
    </row>
    <row r="722" customFormat="false" ht="30" hidden="false" customHeight="true" outlineLevel="0" collapsed="false">
      <c r="A722" s="26" t="s">
        <v>370</v>
      </c>
      <c r="B722" s="27"/>
      <c r="C722" s="28" t="s">
        <v>138</v>
      </c>
      <c r="D722" s="28" t="s">
        <v>164</v>
      </c>
      <c r="E722" s="46" t="s">
        <v>371</v>
      </c>
      <c r="F722" s="29"/>
      <c r="G722" s="30" t="n">
        <f aca="false">SUM(G723)</f>
        <v>505.5</v>
      </c>
      <c r="H722" s="30" t="n">
        <f aca="false">SUM(H723)</f>
        <v>0</v>
      </c>
      <c r="I722" s="30" t="n">
        <f aca="false">SUM(J722-H722)</f>
        <v>505.5</v>
      </c>
      <c r="J722" s="30" t="n">
        <f aca="false">SUM(J723)</f>
        <v>505.5</v>
      </c>
    </row>
    <row r="723" customFormat="false" ht="30" hidden="false" customHeight="true" outlineLevel="0" collapsed="false">
      <c r="A723" s="31" t="s">
        <v>31</v>
      </c>
      <c r="B723" s="27"/>
      <c r="C723" s="28" t="s">
        <v>138</v>
      </c>
      <c r="D723" s="28" t="s">
        <v>164</v>
      </c>
      <c r="E723" s="46" t="s">
        <v>371</v>
      </c>
      <c r="F723" s="29" t="s">
        <v>32</v>
      </c>
      <c r="G723" s="30" t="n">
        <f aca="false">499.6-2.8-8.8+17.5</f>
        <v>505.5</v>
      </c>
      <c r="H723" s="30"/>
      <c r="I723" s="30" t="n">
        <f aca="false">SUM(J723-H723)</f>
        <v>505.5</v>
      </c>
      <c r="J723" s="30" t="n">
        <f aca="false">499.6-2.8-8.8+17.5</f>
        <v>505.5</v>
      </c>
    </row>
    <row r="724" customFormat="false" ht="28.5" hidden="false" customHeight="false" outlineLevel="0" collapsed="false">
      <c r="A724" s="26" t="s">
        <v>375</v>
      </c>
      <c r="B724" s="27"/>
      <c r="C724" s="35" t="s">
        <v>138</v>
      </c>
      <c r="D724" s="35" t="s">
        <v>56</v>
      </c>
      <c r="E724" s="35"/>
      <c r="F724" s="32"/>
      <c r="G724" s="30" t="n">
        <f aca="false">SUM(G725+G728+G730)</f>
        <v>1824.2</v>
      </c>
      <c r="H724" s="30" t="n">
        <f aca="false">SUM(H725+H728+H730)</f>
        <v>0</v>
      </c>
      <c r="I724" s="30" t="n">
        <f aca="false">SUM(J724-H724)</f>
        <v>1824.2</v>
      </c>
      <c r="J724" s="30" t="n">
        <f aca="false">SUM(J725+J728+J730)</f>
        <v>1824.2</v>
      </c>
    </row>
    <row r="725" customFormat="false" ht="30.75" hidden="false" customHeight="true" outlineLevel="0" collapsed="false">
      <c r="A725" s="31" t="s">
        <v>27</v>
      </c>
      <c r="B725" s="27"/>
      <c r="C725" s="35" t="s">
        <v>138</v>
      </c>
      <c r="D725" s="35" t="s">
        <v>56</v>
      </c>
      <c r="E725" s="28" t="s">
        <v>28</v>
      </c>
      <c r="F725" s="32"/>
      <c r="G725" s="30" t="n">
        <f aca="false">SUM(G726)</f>
        <v>1542.1</v>
      </c>
      <c r="H725" s="30" t="n">
        <f aca="false">SUM(H726)</f>
        <v>0</v>
      </c>
      <c r="I725" s="30" t="n">
        <f aca="false">SUM(J725-H725)</f>
        <v>1542.1</v>
      </c>
      <c r="J725" s="30" t="n">
        <f aca="false">SUM(J726)</f>
        <v>1542.1</v>
      </c>
    </row>
    <row r="726" customFormat="false" ht="20.25" hidden="false" customHeight="true" outlineLevel="0" collapsed="false">
      <c r="A726" s="31" t="s">
        <v>35</v>
      </c>
      <c r="B726" s="27"/>
      <c r="C726" s="35" t="s">
        <v>138</v>
      </c>
      <c r="D726" s="35" t="s">
        <v>56</v>
      </c>
      <c r="E726" s="28" t="s">
        <v>37</v>
      </c>
      <c r="F726" s="32"/>
      <c r="G726" s="30" t="n">
        <f aca="false">SUM(G727)</f>
        <v>1542.1</v>
      </c>
      <c r="H726" s="30" t="n">
        <f aca="false">SUM(H727)</f>
        <v>0</v>
      </c>
      <c r="I726" s="30" t="n">
        <f aca="false">SUM(J726-H726)</f>
        <v>1542.1</v>
      </c>
      <c r="J726" s="30" t="n">
        <f aca="false">SUM(J727)</f>
        <v>1542.1</v>
      </c>
    </row>
    <row r="727" customFormat="false" ht="30.75" hidden="false" customHeight="true" outlineLevel="0" collapsed="false">
      <c r="A727" s="31" t="s">
        <v>31</v>
      </c>
      <c r="B727" s="27"/>
      <c r="C727" s="35" t="s">
        <v>138</v>
      </c>
      <c r="D727" s="35" t="s">
        <v>56</v>
      </c>
      <c r="E727" s="28" t="s">
        <v>37</v>
      </c>
      <c r="F727" s="29" t="s">
        <v>32</v>
      </c>
      <c r="G727" s="30" t="n">
        <f aca="false">1178.5-70.8+79.7+45+250+0.2-8.2+67.7</f>
        <v>1542.1</v>
      </c>
      <c r="H727" s="30"/>
      <c r="I727" s="30" t="n">
        <f aca="false">SUM(J727-H727)</f>
        <v>1542.1</v>
      </c>
      <c r="J727" s="30" t="n">
        <f aca="false">1178.5-70.8+79.7+45+250+0.2-8.2+67.7</f>
        <v>1542.1</v>
      </c>
    </row>
    <row r="728" customFormat="false" ht="15" hidden="false" customHeight="false" outlineLevel="0" collapsed="false">
      <c r="A728" s="37" t="s">
        <v>86</v>
      </c>
      <c r="B728" s="27"/>
      <c r="C728" s="28" t="s">
        <v>138</v>
      </c>
      <c r="D728" s="28" t="s">
        <v>56</v>
      </c>
      <c r="E728" s="35" t="s">
        <v>87</v>
      </c>
      <c r="F728" s="32"/>
      <c r="G728" s="30" t="n">
        <f aca="false">SUM(G729)</f>
        <v>5.3</v>
      </c>
      <c r="H728" s="30" t="n">
        <f aca="false">SUM(H729)</f>
        <v>0</v>
      </c>
      <c r="I728" s="30" t="n">
        <f aca="false">SUM(J728-H728)</f>
        <v>5.3</v>
      </c>
      <c r="J728" s="30" t="n">
        <f aca="false">SUM(J729)</f>
        <v>5.3</v>
      </c>
    </row>
    <row r="729" customFormat="false" ht="28.5" hidden="false" customHeight="false" outlineLevel="0" collapsed="false">
      <c r="A729" s="31" t="s">
        <v>31</v>
      </c>
      <c r="B729" s="27"/>
      <c r="C729" s="28" t="s">
        <v>138</v>
      </c>
      <c r="D729" s="28" t="s">
        <v>56</v>
      </c>
      <c r="E729" s="35" t="s">
        <v>87</v>
      </c>
      <c r="F729" s="32" t="s">
        <v>32</v>
      </c>
      <c r="G729" s="30" t="n">
        <v>5.3</v>
      </c>
      <c r="H729" s="30"/>
      <c r="I729" s="30" t="n">
        <f aca="false">SUM(J729-H729)</f>
        <v>5.3</v>
      </c>
      <c r="J729" s="30" t="n">
        <v>5.3</v>
      </c>
    </row>
    <row r="730" customFormat="false" ht="28.5" hidden="false" customHeight="false" outlineLevel="0" collapsed="false">
      <c r="A730" s="33" t="s">
        <v>42</v>
      </c>
      <c r="B730" s="27"/>
      <c r="C730" s="28" t="s">
        <v>138</v>
      </c>
      <c r="D730" s="28" t="s">
        <v>56</v>
      </c>
      <c r="E730" s="28" t="s">
        <v>43</v>
      </c>
      <c r="F730" s="34"/>
      <c r="G730" s="30" t="n">
        <f aca="false">SUM(G732)</f>
        <v>276.8</v>
      </c>
      <c r="H730" s="30" t="n">
        <f aca="false">SUM(H732)</f>
        <v>0</v>
      </c>
      <c r="I730" s="30" t="n">
        <f aca="false">SUM(J730-H730)</f>
        <v>276.8</v>
      </c>
      <c r="J730" s="30" t="n">
        <f aca="false">SUM(J732)</f>
        <v>276.8</v>
      </c>
    </row>
    <row r="731" customFormat="false" ht="15" hidden="false" customHeight="false" outlineLevel="0" collapsed="false">
      <c r="A731" s="33" t="s">
        <v>44</v>
      </c>
      <c r="B731" s="27"/>
      <c r="C731" s="28" t="s">
        <v>138</v>
      </c>
      <c r="D731" s="28" t="s">
        <v>56</v>
      </c>
      <c r="E731" s="28" t="s">
        <v>45</v>
      </c>
      <c r="F731" s="34"/>
      <c r="G731" s="30" t="n">
        <f aca="false">SUM(G732)</f>
        <v>276.8</v>
      </c>
      <c r="H731" s="30" t="n">
        <f aca="false">SUM(H732)</f>
        <v>0</v>
      </c>
      <c r="I731" s="30" t="n">
        <f aca="false">SUM(J731-H731)</f>
        <v>276.8</v>
      </c>
      <c r="J731" s="30" t="n">
        <f aca="false">SUM(J732)</f>
        <v>276.8</v>
      </c>
    </row>
    <row r="732" customFormat="false" ht="27" hidden="false" customHeight="true" outlineLevel="0" collapsed="false">
      <c r="A732" s="31" t="s">
        <v>31</v>
      </c>
      <c r="B732" s="27"/>
      <c r="C732" s="28" t="s">
        <v>138</v>
      </c>
      <c r="D732" s="28" t="s">
        <v>56</v>
      </c>
      <c r="E732" s="28" t="s">
        <v>45</v>
      </c>
      <c r="F732" s="34" t="s">
        <v>32</v>
      </c>
      <c r="G732" s="30" t="n">
        <f aca="false">276.8-276.8+276.8</f>
        <v>276.8</v>
      </c>
      <c r="H732" s="30"/>
      <c r="I732" s="30" t="n">
        <f aca="false">SUM(J732-H732)</f>
        <v>276.8</v>
      </c>
      <c r="J732" s="30" t="n">
        <f aca="false">276.8-276.8+276.8</f>
        <v>276.8</v>
      </c>
    </row>
    <row r="733" customFormat="false" ht="30" hidden="false" customHeight="true" outlineLevel="0" collapsed="false">
      <c r="A733" s="44" t="s">
        <v>573</v>
      </c>
      <c r="B733" s="45" t="s">
        <v>574</v>
      </c>
      <c r="C733" s="46"/>
      <c r="D733" s="108"/>
      <c r="E733" s="108"/>
      <c r="F733" s="109"/>
      <c r="G733" s="42" t="n">
        <f aca="false">SUM(G734)</f>
        <v>57979.8</v>
      </c>
      <c r="H733" s="42" t="n">
        <f aca="false">SUM(H734)</f>
        <v>36922.5</v>
      </c>
      <c r="I733" s="42" t="n">
        <f aca="false">SUM(I734)</f>
        <v>21057.3</v>
      </c>
      <c r="J733" s="42" t="n">
        <f aca="false">SUM(J734)</f>
        <v>57979.8</v>
      </c>
    </row>
    <row r="734" customFormat="false" ht="17.25" hidden="false" customHeight="true" outlineLevel="0" collapsed="false">
      <c r="A734" s="26" t="s">
        <v>130</v>
      </c>
      <c r="B734" s="27"/>
      <c r="C734" s="28" t="s">
        <v>34</v>
      </c>
      <c r="D734" s="28"/>
      <c r="E734" s="28"/>
      <c r="F734" s="29"/>
      <c r="G734" s="30" t="n">
        <f aca="false">SUM(G735)</f>
        <v>57979.8</v>
      </c>
      <c r="H734" s="30" t="n">
        <f aca="false">SUM(H735)</f>
        <v>36922.5</v>
      </c>
      <c r="I734" s="30" t="n">
        <f aca="false">SUM(J734-H734)</f>
        <v>21057.3</v>
      </c>
      <c r="J734" s="30" t="n">
        <f aca="false">SUM(J735)</f>
        <v>57979.8</v>
      </c>
    </row>
    <row r="735" customFormat="false" ht="21" hidden="false" customHeight="true" outlineLevel="0" collapsed="false">
      <c r="A735" s="26" t="s">
        <v>131</v>
      </c>
      <c r="B735" s="27"/>
      <c r="C735" s="28" t="s">
        <v>34</v>
      </c>
      <c r="D735" s="28" t="s">
        <v>26</v>
      </c>
      <c r="E735" s="28"/>
      <c r="F735" s="29"/>
      <c r="G735" s="30" t="n">
        <f aca="false">SUM(G736+G753)</f>
        <v>57979.8</v>
      </c>
      <c r="H735" s="30" t="n">
        <f aca="false">SUM(H736+H753)</f>
        <v>36922.5</v>
      </c>
      <c r="I735" s="30" t="n">
        <f aca="false">SUM(J735-H735)</f>
        <v>21057.3</v>
      </c>
      <c r="J735" s="30" t="n">
        <f aca="false">SUM(J736+J753)</f>
        <v>57979.8</v>
      </c>
    </row>
    <row r="736" customFormat="false" ht="18" hidden="false" customHeight="true" outlineLevel="0" collapsed="false">
      <c r="A736" s="33" t="s">
        <v>575</v>
      </c>
      <c r="B736" s="27"/>
      <c r="C736" s="28" t="s">
        <v>34</v>
      </c>
      <c r="D736" s="28" t="s">
        <v>26</v>
      </c>
      <c r="E736" s="46" t="s">
        <v>133</v>
      </c>
      <c r="F736" s="29"/>
      <c r="G736" s="30" t="n">
        <f aca="false">SUM(G737+G739+G741+G743+G746+G751)</f>
        <v>56579.8</v>
      </c>
      <c r="H736" s="30" t="n">
        <f aca="false">SUM(H737+H739+H741+H743+H746+H751)</f>
        <v>36646.8</v>
      </c>
      <c r="I736" s="30" t="n">
        <f aca="false">SUM(J736-H736)</f>
        <v>19933</v>
      </c>
      <c r="J736" s="30" t="n">
        <f aca="false">SUM(J737+J739+J741+J743+J746+J751)</f>
        <v>56579.8</v>
      </c>
    </row>
    <row r="737" customFormat="false" ht="70.5" hidden="false" customHeight="true" outlineLevel="0" collapsed="false">
      <c r="A737" s="33" t="s">
        <v>576</v>
      </c>
      <c r="B737" s="27"/>
      <c r="C737" s="28" t="s">
        <v>34</v>
      </c>
      <c r="D737" s="28" t="s">
        <v>26</v>
      </c>
      <c r="E737" s="46" t="s">
        <v>577</v>
      </c>
      <c r="F737" s="29"/>
      <c r="G737" s="30" t="n">
        <f aca="false">SUM(G738)</f>
        <v>5085</v>
      </c>
      <c r="H737" s="30" t="n">
        <f aca="false">SUM(H738)</f>
        <v>2461.2</v>
      </c>
      <c r="I737" s="30" t="n">
        <f aca="false">SUM(J737-H737)</f>
        <v>2623.8</v>
      </c>
      <c r="J737" s="30" t="n">
        <f aca="false">SUM(J738)</f>
        <v>5085</v>
      </c>
    </row>
    <row r="738" customFormat="false" ht="42.75" hidden="false" customHeight="false" outlineLevel="0" collapsed="false">
      <c r="A738" s="33" t="s">
        <v>578</v>
      </c>
      <c r="B738" s="27"/>
      <c r="C738" s="28" t="s">
        <v>34</v>
      </c>
      <c r="D738" s="28" t="s">
        <v>26</v>
      </c>
      <c r="E738" s="46" t="s">
        <v>577</v>
      </c>
      <c r="F738" s="29" t="s">
        <v>579</v>
      </c>
      <c r="G738" s="30" t="n">
        <v>5085</v>
      </c>
      <c r="H738" s="30" t="n">
        <v>2461.2</v>
      </c>
      <c r="I738" s="30" t="n">
        <f aca="false">SUM(J738-H738)</f>
        <v>2623.8</v>
      </c>
      <c r="J738" s="30" t="n">
        <v>5085</v>
      </c>
    </row>
    <row r="739" customFormat="false" ht="21" hidden="false" customHeight="true" outlineLevel="0" collapsed="false">
      <c r="A739" s="33" t="s">
        <v>580</v>
      </c>
      <c r="B739" s="27"/>
      <c r="C739" s="28" t="s">
        <v>34</v>
      </c>
      <c r="D739" s="28" t="s">
        <v>26</v>
      </c>
      <c r="E739" s="46" t="s">
        <v>581</v>
      </c>
      <c r="F739" s="29"/>
      <c r="G739" s="30" t="n">
        <f aca="false">SUM(G740)</f>
        <v>34465.7</v>
      </c>
      <c r="H739" s="30" t="n">
        <f aca="false">SUM(H740)</f>
        <v>25107.2</v>
      </c>
      <c r="I739" s="30" t="n">
        <f aca="false">SUM(J739-H739)</f>
        <v>9358.5</v>
      </c>
      <c r="J739" s="30" t="n">
        <f aca="false">SUM(J740)</f>
        <v>34465.7</v>
      </c>
    </row>
    <row r="740" customFormat="false" ht="43.5" hidden="false" customHeight="true" outlineLevel="0" collapsed="false">
      <c r="A740" s="33" t="s">
        <v>578</v>
      </c>
      <c r="B740" s="27"/>
      <c r="C740" s="28" t="s">
        <v>34</v>
      </c>
      <c r="D740" s="28" t="s">
        <v>26</v>
      </c>
      <c r="E740" s="46" t="s">
        <v>581</v>
      </c>
      <c r="F740" s="29" t="s">
        <v>579</v>
      </c>
      <c r="G740" s="30" t="n">
        <v>34465.7</v>
      </c>
      <c r="H740" s="30" t="n">
        <v>25107.2</v>
      </c>
      <c r="I740" s="30" t="n">
        <f aca="false">SUM(J740-H740)</f>
        <v>9358.5</v>
      </c>
      <c r="J740" s="30" t="n">
        <v>34465.7</v>
      </c>
    </row>
    <row r="741" customFormat="false" ht="30.75" hidden="false" customHeight="true" outlineLevel="0" collapsed="false">
      <c r="A741" s="33" t="s">
        <v>582</v>
      </c>
      <c r="B741" s="27"/>
      <c r="C741" s="28" t="s">
        <v>34</v>
      </c>
      <c r="D741" s="28" t="s">
        <v>26</v>
      </c>
      <c r="E741" s="46" t="s">
        <v>583</v>
      </c>
      <c r="F741" s="29"/>
      <c r="G741" s="30" t="n">
        <f aca="false">SUM(G742)</f>
        <v>14141.6</v>
      </c>
      <c r="H741" s="30" t="n">
        <f aca="false">SUM(H742)</f>
        <v>7951.2</v>
      </c>
      <c r="I741" s="30" t="n">
        <f aca="false">SUM(J741-H741)</f>
        <v>6190.4</v>
      </c>
      <c r="J741" s="30" t="n">
        <f aca="false">SUM(J742)</f>
        <v>14141.6</v>
      </c>
    </row>
    <row r="742" customFormat="false" ht="43.5" hidden="false" customHeight="true" outlineLevel="0" collapsed="false">
      <c r="A742" s="33" t="s">
        <v>578</v>
      </c>
      <c r="B742" s="27"/>
      <c r="C742" s="28" t="s">
        <v>34</v>
      </c>
      <c r="D742" s="28" t="s">
        <v>26</v>
      </c>
      <c r="E742" s="46" t="s">
        <v>583</v>
      </c>
      <c r="F742" s="29" t="s">
        <v>579</v>
      </c>
      <c r="G742" s="30" t="n">
        <f aca="false">13541.6+600</f>
        <v>14141.6</v>
      </c>
      <c r="H742" s="30" t="n">
        <v>7951.2</v>
      </c>
      <c r="I742" s="30" t="n">
        <f aca="false">SUM(J742-H742)</f>
        <v>6190.4</v>
      </c>
      <c r="J742" s="30" t="n">
        <f aca="false">13541.6+600</f>
        <v>14141.6</v>
      </c>
    </row>
    <row r="743" s="121" customFormat="true" ht="15" hidden="false" customHeight="false" outlineLevel="0" collapsed="false">
      <c r="A743" s="33" t="s">
        <v>584</v>
      </c>
      <c r="B743" s="27"/>
      <c r="C743" s="28" t="s">
        <v>34</v>
      </c>
      <c r="D743" s="28" t="s">
        <v>26</v>
      </c>
      <c r="E743" s="46" t="s">
        <v>585</v>
      </c>
      <c r="F743" s="29"/>
      <c r="G743" s="30" t="n">
        <f aca="false">SUM(G744)</f>
        <v>97.5</v>
      </c>
      <c r="H743" s="30" t="n">
        <f aca="false">SUM(H744)</f>
        <v>73.1</v>
      </c>
      <c r="I743" s="30" t="n">
        <f aca="false">SUM(J743-H743)</f>
        <v>24.4</v>
      </c>
      <c r="J743" s="30" t="n">
        <f aca="false">SUM(J744)</f>
        <v>97.5</v>
      </c>
    </row>
    <row r="744" s="121" customFormat="true" ht="36.75" hidden="false" customHeight="true" outlineLevel="0" collapsed="false">
      <c r="A744" s="33" t="s">
        <v>586</v>
      </c>
      <c r="B744" s="27"/>
      <c r="C744" s="28" t="s">
        <v>34</v>
      </c>
      <c r="D744" s="28" t="s">
        <v>26</v>
      </c>
      <c r="E744" s="46" t="s">
        <v>587</v>
      </c>
      <c r="F744" s="29"/>
      <c r="G744" s="30" t="n">
        <f aca="false">SUM(G745)</f>
        <v>97.5</v>
      </c>
      <c r="H744" s="30" t="n">
        <f aca="false">SUM(H745)</f>
        <v>73.1</v>
      </c>
      <c r="I744" s="30" t="n">
        <f aca="false">SUM(J744-H744)</f>
        <v>24.4</v>
      </c>
      <c r="J744" s="30" t="n">
        <f aca="false">SUM(J745)</f>
        <v>97.5</v>
      </c>
    </row>
    <row r="745" s="121" customFormat="true" ht="42.75" hidden="false" customHeight="false" outlineLevel="0" collapsed="false">
      <c r="A745" s="33" t="s">
        <v>578</v>
      </c>
      <c r="B745" s="27"/>
      <c r="C745" s="28" t="s">
        <v>34</v>
      </c>
      <c r="D745" s="28" t="s">
        <v>26</v>
      </c>
      <c r="E745" s="46" t="s">
        <v>587</v>
      </c>
      <c r="F745" s="29" t="s">
        <v>579</v>
      </c>
      <c r="G745" s="30" t="n">
        <v>97.5</v>
      </c>
      <c r="H745" s="30" t="n">
        <v>73.1</v>
      </c>
      <c r="I745" s="30" t="n">
        <f aca="false">SUM(J745-H745)</f>
        <v>24.4</v>
      </c>
      <c r="J745" s="30" t="n">
        <v>97.5</v>
      </c>
    </row>
    <row r="746" s="121" customFormat="true" ht="17.25" hidden="false" customHeight="true" outlineLevel="0" collapsed="false">
      <c r="A746" s="26" t="s">
        <v>588</v>
      </c>
      <c r="B746" s="27"/>
      <c r="C746" s="28" t="s">
        <v>589</v>
      </c>
      <c r="D746" s="28" t="s">
        <v>26</v>
      </c>
      <c r="E746" s="46" t="s">
        <v>590</v>
      </c>
      <c r="F746" s="29"/>
      <c r="G746" s="30" t="n">
        <f aca="false">SUM(G747+G749)</f>
        <v>1190</v>
      </c>
      <c r="H746" s="30" t="n">
        <f aca="false">SUM(H747+H749)</f>
        <v>66.8</v>
      </c>
      <c r="I746" s="30" t="n">
        <f aca="false">SUM(J746-H746)</f>
        <v>1123.2</v>
      </c>
      <c r="J746" s="30" t="n">
        <f aca="false">SUM(J747+J749)</f>
        <v>1190</v>
      </c>
    </row>
    <row r="747" customFormat="false" ht="14.25" hidden="false" customHeight="true" outlineLevel="0" collapsed="false">
      <c r="A747" s="33" t="s">
        <v>591</v>
      </c>
      <c r="B747" s="27"/>
      <c r="C747" s="28" t="s">
        <v>589</v>
      </c>
      <c r="D747" s="28" t="s">
        <v>26</v>
      </c>
      <c r="E747" s="46" t="s">
        <v>592</v>
      </c>
      <c r="F747" s="29"/>
      <c r="G747" s="30" t="n">
        <f aca="false">SUM(G748)</f>
        <v>1060</v>
      </c>
      <c r="H747" s="30" t="n">
        <f aca="false">SUM(H748)</f>
        <v>0</v>
      </c>
      <c r="I747" s="30" t="n">
        <f aca="false">SUM(J747-H747)</f>
        <v>1060</v>
      </c>
      <c r="J747" s="30" t="n">
        <f aca="false">SUM(J748)</f>
        <v>1060</v>
      </c>
    </row>
    <row r="748" customFormat="false" ht="41.25" hidden="false" customHeight="true" outlineLevel="0" collapsed="false">
      <c r="A748" s="33" t="s">
        <v>578</v>
      </c>
      <c r="B748" s="27"/>
      <c r="C748" s="28" t="s">
        <v>589</v>
      </c>
      <c r="D748" s="28" t="s">
        <v>26</v>
      </c>
      <c r="E748" s="46" t="s">
        <v>592</v>
      </c>
      <c r="F748" s="29" t="s">
        <v>579</v>
      </c>
      <c r="G748" s="30" t="n">
        <v>1060</v>
      </c>
      <c r="H748" s="30"/>
      <c r="I748" s="30" t="n">
        <f aca="false">SUM(J748-H748)</f>
        <v>1060</v>
      </c>
      <c r="J748" s="30" t="n">
        <v>1060</v>
      </c>
    </row>
    <row r="749" customFormat="false" ht="15.75" hidden="false" customHeight="true" outlineLevel="0" collapsed="false">
      <c r="A749" s="33" t="s">
        <v>593</v>
      </c>
      <c r="B749" s="27"/>
      <c r="C749" s="28" t="s">
        <v>589</v>
      </c>
      <c r="D749" s="28" t="s">
        <v>26</v>
      </c>
      <c r="E749" s="46" t="s">
        <v>594</v>
      </c>
      <c r="F749" s="29"/>
      <c r="G749" s="30" t="n">
        <f aca="false">SUM(G750)</f>
        <v>130</v>
      </c>
      <c r="H749" s="30" t="n">
        <f aca="false">SUM(H750)</f>
        <v>66.8</v>
      </c>
      <c r="I749" s="30" t="n">
        <f aca="false">SUM(J749-H749)</f>
        <v>63.2</v>
      </c>
      <c r="J749" s="30" t="n">
        <f aca="false">SUM(J750)</f>
        <v>130</v>
      </c>
    </row>
    <row r="750" customFormat="false" ht="48" hidden="false" customHeight="true" outlineLevel="0" collapsed="false">
      <c r="A750" s="33" t="s">
        <v>578</v>
      </c>
      <c r="B750" s="27"/>
      <c r="C750" s="28" t="s">
        <v>589</v>
      </c>
      <c r="D750" s="28" t="s">
        <v>26</v>
      </c>
      <c r="E750" s="46" t="s">
        <v>594</v>
      </c>
      <c r="F750" s="29" t="s">
        <v>579</v>
      </c>
      <c r="G750" s="30" t="n">
        <v>130</v>
      </c>
      <c r="H750" s="30" t="n">
        <v>66.8</v>
      </c>
      <c r="I750" s="30" t="n">
        <f aca="false">SUM(J750-H750)</f>
        <v>63.2</v>
      </c>
      <c r="J750" s="30" t="n">
        <v>130</v>
      </c>
    </row>
    <row r="751" customFormat="false" ht="47.25" hidden="false" customHeight="true" outlineLevel="0" collapsed="false">
      <c r="A751" s="26" t="s">
        <v>595</v>
      </c>
      <c r="B751" s="27"/>
      <c r="C751" s="28" t="s">
        <v>589</v>
      </c>
      <c r="D751" s="28" t="s">
        <v>26</v>
      </c>
      <c r="E751" s="46" t="s">
        <v>596</v>
      </c>
      <c r="F751" s="29"/>
      <c r="G751" s="30" t="n">
        <f aca="false">SUM(G752)</f>
        <v>1600</v>
      </c>
      <c r="H751" s="30" t="n">
        <f aca="false">SUM(H752)</f>
        <v>987.3</v>
      </c>
      <c r="I751" s="30" t="n">
        <f aca="false">SUM(J751-H751)</f>
        <v>612.7</v>
      </c>
      <c r="J751" s="30" t="n">
        <f aca="false">SUM(J752)</f>
        <v>1600</v>
      </c>
    </row>
    <row r="752" customFormat="false" ht="21" hidden="false" customHeight="true" outlineLevel="0" collapsed="false">
      <c r="A752" s="33" t="s">
        <v>62</v>
      </c>
      <c r="B752" s="27"/>
      <c r="C752" s="28" t="s">
        <v>589</v>
      </c>
      <c r="D752" s="28" t="s">
        <v>26</v>
      </c>
      <c r="E752" s="46" t="s">
        <v>596</v>
      </c>
      <c r="F752" s="29" t="s">
        <v>63</v>
      </c>
      <c r="G752" s="30" t="n">
        <v>1600</v>
      </c>
      <c r="H752" s="30" t="n">
        <v>987.3</v>
      </c>
      <c r="I752" s="30" t="n">
        <f aca="false">SUM(J752-H752)</f>
        <v>612.7</v>
      </c>
      <c r="J752" s="30" t="n">
        <v>1600</v>
      </c>
    </row>
    <row r="753" customFormat="false" ht="21" hidden="false" customHeight="true" outlineLevel="0" collapsed="false">
      <c r="A753" s="86" t="s">
        <v>88</v>
      </c>
      <c r="B753" s="90"/>
      <c r="C753" s="90" t="s">
        <v>34</v>
      </c>
      <c r="D753" s="90" t="s">
        <v>26</v>
      </c>
      <c r="E753" s="122" t="s">
        <v>89</v>
      </c>
      <c r="F753" s="94"/>
      <c r="G753" s="30" t="n">
        <f aca="false">SUM(G754)</f>
        <v>1400</v>
      </c>
      <c r="H753" s="30" t="n">
        <f aca="false">SUM(H754)</f>
        <v>275.7</v>
      </c>
      <c r="I753" s="30" t="n">
        <f aca="false">SUM(J753-H753)</f>
        <v>1124.3</v>
      </c>
      <c r="J753" s="30" t="n">
        <f aca="false">SUM(J754)</f>
        <v>1400</v>
      </c>
    </row>
    <row r="754" customFormat="false" ht="43.5" hidden="false" customHeight="true" outlineLevel="0" collapsed="false">
      <c r="A754" s="33" t="s">
        <v>578</v>
      </c>
      <c r="B754" s="52"/>
      <c r="C754" s="54" t="s">
        <v>34</v>
      </c>
      <c r="D754" s="54" t="s">
        <v>26</v>
      </c>
      <c r="E754" s="54" t="s">
        <v>597</v>
      </c>
      <c r="F754" s="55" t="s">
        <v>579</v>
      </c>
      <c r="G754" s="30" t="n">
        <f aca="false">SUM(G755)</f>
        <v>1400</v>
      </c>
      <c r="H754" s="30" t="n">
        <f aca="false">SUM(H755)</f>
        <v>275.7</v>
      </c>
      <c r="I754" s="30" t="n">
        <f aca="false">SUM(J754-H754)</f>
        <v>1124.3</v>
      </c>
      <c r="J754" s="30" t="n">
        <f aca="false">SUM(J755)</f>
        <v>1400</v>
      </c>
    </row>
    <row r="755" customFormat="false" ht="48" hidden="false" customHeight="true" outlineLevel="0" collapsed="false">
      <c r="A755" s="92" t="s">
        <v>598</v>
      </c>
      <c r="B755" s="119"/>
      <c r="C755" s="54" t="s">
        <v>34</v>
      </c>
      <c r="D755" s="54" t="s">
        <v>26</v>
      </c>
      <c r="E755" s="54" t="s">
        <v>599</v>
      </c>
      <c r="F755" s="55" t="s">
        <v>579</v>
      </c>
      <c r="G755" s="63" t="n">
        <v>1400</v>
      </c>
      <c r="H755" s="63" t="n">
        <v>275.7</v>
      </c>
      <c r="I755" s="30" t="n">
        <f aca="false">SUM(J755-H755)</f>
        <v>1124.3</v>
      </c>
      <c r="J755" s="63" t="n">
        <v>1400</v>
      </c>
    </row>
    <row r="756" customFormat="false" ht="21" hidden="false" customHeight="true" outlineLevel="0" collapsed="false">
      <c r="A756" s="44" t="s">
        <v>600</v>
      </c>
      <c r="B756" s="45" t="s">
        <v>601</v>
      </c>
      <c r="C756" s="123"/>
      <c r="D756" s="123"/>
      <c r="E756" s="123"/>
      <c r="F756" s="124"/>
      <c r="G756" s="42" t="n">
        <f aca="false">SUM(G761+G894)</f>
        <v>901877.8</v>
      </c>
      <c r="H756" s="42" t="n">
        <f aca="false">SUM(H761+H894)</f>
        <v>627860.3</v>
      </c>
      <c r="I756" s="42" t="n">
        <f aca="false">SUM(I761+I894)</f>
        <v>267888</v>
      </c>
      <c r="J756" s="42" t="n">
        <f aca="false">SUM(J761+J894)</f>
        <v>895748.3</v>
      </c>
    </row>
    <row r="757" customFormat="false" ht="0.75" hidden="true" customHeight="true" outlineLevel="0" collapsed="false">
      <c r="A757" s="26" t="s">
        <v>162</v>
      </c>
      <c r="B757" s="27"/>
      <c r="C757" s="28" t="s">
        <v>73</v>
      </c>
      <c r="D757" s="28"/>
      <c r="E757" s="28"/>
      <c r="F757" s="29"/>
      <c r="G757" s="30" t="n">
        <f aca="false">SUM(G758)</f>
        <v>0</v>
      </c>
      <c r="H757" s="30" t="n">
        <f aca="false">SUM(H758)</f>
        <v>0</v>
      </c>
      <c r="I757" s="30" t="n">
        <f aca="false">SUM(J757-H757)</f>
        <v>0</v>
      </c>
      <c r="J757" s="30" t="n">
        <f aca="false">SUM(J758)</f>
        <v>0</v>
      </c>
    </row>
    <row r="758" customFormat="false" ht="18" hidden="true" customHeight="true" outlineLevel="0" collapsed="false">
      <c r="A758" s="26" t="s">
        <v>602</v>
      </c>
      <c r="B758" s="27"/>
      <c r="C758" s="28" t="s">
        <v>73</v>
      </c>
      <c r="D758" s="35" t="s">
        <v>24</v>
      </c>
      <c r="E758" s="108"/>
      <c r="F758" s="109"/>
      <c r="G758" s="30" t="n">
        <f aca="false">SUM(G759)</f>
        <v>0</v>
      </c>
      <c r="H758" s="30" t="n">
        <f aca="false">SUM(H759)</f>
        <v>0</v>
      </c>
      <c r="I758" s="30" t="n">
        <f aca="false">SUM(J758-H758)</f>
        <v>0</v>
      </c>
      <c r="J758" s="30" t="n">
        <f aca="false">SUM(J759)</f>
        <v>0</v>
      </c>
    </row>
    <row r="759" customFormat="false" ht="17.25" hidden="true" customHeight="true" outlineLevel="0" collapsed="false">
      <c r="A759" s="26" t="s">
        <v>603</v>
      </c>
      <c r="B759" s="27"/>
      <c r="C759" s="28" t="s">
        <v>73</v>
      </c>
      <c r="D759" s="35" t="s">
        <v>24</v>
      </c>
      <c r="E759" s="46" t="s">
        <v>604</v>
      </c>
      <c r="F759" s="109"/>
      <c r="G759" s="30" t="n">
        <f aca="false">SUM(G760)</f>
        <v>0</v>
      </c>
      <c r="H759" s="30" t="n">
        <f aca="false">SUM(H760)</f>
        <v>0</v>
      </c>
      <c r="I759" s="30" t="n">
        <f aca="false">SUM(J759-H759)</f>
        <v>0</v>
      </c>
      <c r="J759" s="30" t="n">
        <f aca="false">SUM(J760)</f>
        <v>0</v>
      </c>
    </row>
    <row r="760" customFormat="false" ht="15" hidden="true" customHeight="false" outlineLevel="0" collapsed="false">
      <c r="A760" s="26" t="s">
        <v>605</v>
      </c>
      <c r="B760" s="27"/>
      <c r="C760" s="28" t="s">
        <v>73</v>
      </c>
      <c r="D760" s="35" t="s">
        <v>24</v>
      </c>
      <c r="E760" s="46" t="s">
        <v>604</v>
      </c>
      <c r="F760" s="109" t="n">
        <v>273</v>
      </c>
      <c r="G760" s="30"/>
      <c r="H760" s="30"/>
      <c r="I760" s="30" t="n">
        <f aca="false">SUM(J760-H760)</f>
        <v>0</v>
      </c>
      <c r="J760" s="30"/>
    </row>
    <row r="761" customFormat="false" ht="18.75" hidden="false" customHeight="true" outlineLevel="0" collapsed="false">
      <c r="A761" s="26" t="s">
        <v>46</v>
      </c>
      <c r="B761" s="27"/>
      <c r="C761" s="35" t="s">
        <v>47</v>
      </c>
      <c r="D761" s="35"/>
      <c r="E761" s="35"/>
      <c r="F761" s="32"/>
      <c r="G761" s="30" t="n">
        <f aca="false">SUM(G762+G779+G834+G856)</f>
        <v>881158.6</v>
      </c>
      <c r="H761" s="30" t="n">
        <f aca="false">SUM(H762+H779+H834+H856)</f>
        <v>614233.6</v>
      </c>
      <c r="I761" s="30" t="n">
        <f aca="false">SUM(J761-H761)</f>
        <v>263300.5</v>
      </c>
      <c r="J761" s="30" t="n">
        <f aca="false">SUM(J762+J779+J834+J856)</f>
        <v>877534.1</v>
      </c>
    </row>
    <row r="762" customFormat="false" ht="14.25" hidden="false" customHeight="true" outlineLevel="0" collapsed="false">
      <c r="A762" s="31" t="s">
        <v>329</v>
      </c>
      <c r="B762" s="45"/>
      <c r="C762" s="35" t="s">
        <v>47</v>
      </c>
      <c r="D762" s="35" t="s">
        <v>24</v>
      </c>
      <c r="E762" s="35"/>
      <c r="F762" s="32"/>
      <c r="G762" s="30" t="n">
        <f aca="false">SUM(G763+G776)</f>
        <v>312013.8</v>
      </c>
      <c r="H762" s="30" t="n">
        <f aca="false">SUM(H763+H776)</f>
        <v>222557.3</v>
      </c>
      <c r="I762" s="30" t="n">
        <f aca="false">SUM(J762-H762)</f>
        <v>87726.6</v>
      </c>
      <c r="J762" s="30" t="n">
        <f aca="false">SUM(J763+J776)</f>
        <v>310283.9</v>
      </c>
    </row>
    <row r="763" customFormat="false" ht="21" hidden="false" customHeight="true" outlineLevel="0" collapsed="false">
      <c r="A763" s="31" t="s">
        <v>330</v>
      </c>
      <c r="B763" s="45"/>
      <c r="C763" s="35" t="s">
        <v>47</v>
      </c>
      <c r="D763" s="35" t="s">
        <v>24</v>
      </c>
      <c r="E763" s="35" t="s">
        <v>331</v>
      </c>
      <c r="F763" s="32"/>
      <c r="G763" s="30" t="n">
        <f aca="false">SUM(G764)</f>
        <v>297886.1</v>
      </c>
      <c r="H763" s="30" t="n">
        <f aca="false">SUM(H764)</f>
        <v>213007.5</v>
      </c>
      <c r="I763" s="30" t="n">
        <f aca="false">SUM(J763-H763)</f>
        <v>84554.2</v>
      </c>
      <c r="J763" s="30" t="n">
        <f aca="false">SUM(J764)</f>
        <v>297561.7</v>
      </c>
    </row>
    <row r="764" customFormat="false" ht="29.25" hidden="false" customHeight="false" outlineLevel="0" collapsed="false">
      <c r="A764" s="31" t="s">
        <v>109</v>
      </c>
      <c r="B764" s="45"/>
      <c r="C764" s="35" t="s">
        <v>47</v>
      </c>
      <c r="D764" s="35" t="s">
        <v>24</v>
      </c>
      <c r="E764" s="35" t="s">
        <v>332</v>
      </c>
      <c r="F764" s="32"/>
      <c r="G764" s="30" t="n">
        <f aca="false">SUM(G765+G769+G771+G773)+G766</f>
        <v>297886.1</v>
      </c>
      <c r="H764" s="30" t="n">
        <f aca="false">SUM(H765+H769+H771+H773)+H766</f>
        <v>213007.5</v>
      </c>
      <c r="I764" s="30" t="n">
        <f aca="false">SUM(J764-H764)</f>
        <v>84554.2</v>
      </c>
      <c r="J764" s="30" t="n">
        <f aca="false">SUM(J765+J769+J771+J773)+J766</f>
        <v>297561.7</v>
      </c>
    </row>
    <row r="765" customFormat="false" ht="17.25" hidden="false" customHeight="true" outlineLevel="0" collapsed="false">
      <c r="A765" s="37" t="s">
        <v>53</v>
      </c>
      <c r="B765" s="56"/>
      <c r="C765" s="57" t="s">
        <v>47</v>
      </c>
      <c r="D765" s="57" t="s">
        <v>24</v>
      </c>
      <c r="E765" s="57" t="s">
        <v>332</v>
      </c>
      <c r="F765" s="34" t="s">
        <v>54</v>
      </c>
      <c r="G765" s="30" t="n">
        <f aca="false">269050.9-1349.9+855.9</f>
        <v>268556.9</v>
      </c>
      <c r="H765" s="30" t="n">
        <v>187516.5</v>
      </c>
      <c r="I765" s="30" t="n">
        <f aca="false">SUM(J765-H765)</f>
        <v>81918.4</v>
      </c>
      <c r="J765" s="30" t="n">
        <v>269434.9</v>
      </c>
    </row>
    <row r="766" customFormat="false" ht="82.5" hidden="false" customHeight="true" outlineLevel="0" collapsed="false">
      <c r="A766" s="37" t="s">
        <v>561</v>
      </c>
      <c r="B766" s="56"/>
      <c r="C766" s="57" t="s">
        <v>47</v>
      </c>
      <c r="D766" s="57" t="s">
        <v>24</v>
      </c>
      <c r="E766" s="57" t="s">
        <v>606</v>
      </c>
      <c r="F766" s="34"/>
      <c r="G766" s="30" t="n">
        <f aca="false">SUM(G767)</f>
        <v>353.6</v>
      </c>
      <c r="H766" s="30" t="n">
        <f aca="false">SUM(H767)</f>
        <v>120.3</v>
      </c>
      <c r="I766" s="30" t="n">
        <f aca="false">SUM(J766-H766)</f>
        <v>233.3</v>
      </c>
      <c r="J766" s="30" t="n">
        <f aca="false">SUM(J767)</f>
        <v>353.6</v>
      </c>
    </row>
    <row r="767" customFormat="false" ht="29.25" hidden="false" customHeight="true" outlineLevel="0" collapsed="false">
      <c r="A767" s="37" t="s">
        <v>563</v>
      </c>
      <c r="B767" s="56"/>
      <c r="C767" s="57" t="s">
        <v>47</v>
      </c>
      <c r="D767" s="57" t="s">
        <v>24</v>
      </c>
      <c r="E767" s="57" t="s">
        <v>606</v>
      </c>
      <c r="F767" s="34" t="s">
        <v>564</v>
      </c>
      <c r="G767" s="30" t="n">
        <v>353.6</v>
      </c>
      <c r="H767" s="30" t="n">
        <v>120.3</v>
      </c>
      <c r="I767" s="30" t="n">
        <f aca="false">SUM(J767-H767)</f>
        <v>233.3</v>
      </c>
      <c r="J767" s="30" t="n">
        <v>353.6</v>
      </c>
    </row>
    <row r="768" customFormat="false" ht="63" hidden="true" customHeight="true" outlineLevel="0" collapsed="false">
      <c r="A768" s="37" t="s">
        <v>607</v>
      </c>
      <c r="B768" s="56"/>
      <c r="C768" s="57" t="s">
        <v>47</v>
      </c>
      <c r="D768" s="57" t="s">
        <v>24</v>
      </c>
      <c r="E768" s="57" t="s">
        <v>332</v>
      </c>
      <c r="F768" s="32" t="s">
        <v>608</v>
      </c>
      <c r="G768" s="30"/>
      <c r="H768" s="30"/>
      <c r="I768" s="30" t="n">
        <f aca="false">SUM(J768-H768)</f>
        <v>0</v>
      </c>
      <c r="J768" s="30"/>
    </row>
    <row r="769" customFormat="false" ht="37.5" hidden="false" customHeight="true" outlineLevel="0" collapsed="false">
      <c r="A769" s="37" t="s">
        <v>609</v>
      </c>
      <c r="B769" s="27"/>
      <c r="C769" s="57" t="s">
        <v>47</v>
      </c>
      <c r="D769" s="57" t="s">
        <v>24</v>
      </c>
      <c r="E769" s="57" t="s">
        <v>610</v>
      </c>
      <c r="F769" s="32"/>
      <c r="G769" s="30" t="n">
        <f aca="false">SUM(G770)</f>
        <v>24134</v>
      </c>
      <c r="H769" s="30" t="n">
        <f aca="false">SUM(H770)</f>
        <v>24134</v>
      </c>
      <c r="I769" s="30" t="n">
        <f aca="false">SUM(J769-H769)</f>
        <v>0</v>
      </c>
      <c r="J769" s="30" t="n">
        <f aca="false">SUM(J770)</f>
        <v>24134</v>
      </c>
    </row>
    <row r="770" customFormat="false" ht="20.25" hidden="false" customHeight="true" outlineLevel="0" collapsed="false">
      <c r="A770" s="37" t="s">
        <v>53</v>
      </c>
      <c r="B770" s="27"/>
      <c r="C770" s="57" t="s">
        <v>47</v>
      </c>
      <c r="D770" s="57" t="s">
        <v>24</v>
      </c>
      <c r="E770" s="57" t="s">
        <v>610</v>
      </c>
      <c r="F770" s="32" t="s">
        <v>54</v>
      </c>
      <c r="G770" s="30" t="n">
        <v>24134</v>
      </c>
      <c r="H770" s="30" t="n">
        <v>24134</v>
      </c>
      <c r="I770" s="30" t="n">
        <f aca="false">SUM(J770-H770)</f>
        <v>0</v>
      </c>
      <c r="J770" s="30" t="n">
        <v>24134</v>
      </c>
    </row>
    <row r="771" customFormat="false" ht="28.5" hidden="false" customHeight="true" outlineLevel="0" collapsed="false">
      <c r="A771" s="37" t="s">
        <v>611</v>
      </c>
      <c r="B771" s="27"/>
      <c r="C771" s="57" t="s">
        <v>47</v>
      </c>
      <c r="D771" s="57" t="s">
        <v>24</v>
      </c>
      <c r="E771" s="57" t="s">
        <v>612</v>
      </c>
      <c r="F771" s="32"/>
      <c r="G771" s="30" t="n">
        <f aca="false">SUM(G772)</f>
        <v>2341.6</v>
      </c>
      <c r="H771" s="30" t="n">
        <f aca="false">SUM(H772)</f>
        <v>1236.7</v>
      </c>
      <c r="I771" s="30" t="n">
        <f aca="false">SUM(J771-H771)</f>
        <v>424.7</v>
      </c>
      <c r="J771" s="30" t="n">
        <f aca="false">SUM(J772)</f>
        <v>1661.4</v>
      </c>
    </row>
    <row r="772" customFormat="false" ht="20.25" hidden="false" customHeight="true" outlineLevel="0" collapsed="false">
      <c r="A772" s="37" t="s">
        <v>53</v>
      </c>
      <c r="B772" s="27"/>
      <c r="C772" s="57" t="s">
        <v>47</v>
      </c>
      <c r="D772" s="57" t="s">
        <v>24</v>
      </c>
      <c r="E772" s="57" t="s">
        <v>612</v>
      </c>
      <c r="F772" s="32" t="s">
        <v>54</v>
      </c>
      <c r="G772" s="30" t="n">
        <v>2341.6</v>
      </c>
      <c r="H772" s="30" t="n">
        <v>1236.7</v>
      </c>
      <c r="I772" s="30" t="n">
        <f aca="false">SUM(J772-H772)</f>
        <v>424.7</v>
      </c>
      <c r="J772" s="30" t="n">
        <v>1661.4</v>
      </c>
    </row>
    <row r="773" customFormat="false" ht="31.5" hidden="false" customHeight="true" outlineLevel="0" collapsed="false">
      <c r="A773" s="31" t="s">
        <v>613</v>
      </c>
      <c r="B773" s="36"/>
      <c r="C773" s="57" t="s">
        <v>47</v>
      </c>
      <c r="D773" s="57" t="s">
        <v>24</v>
      </c>
      <c r="E773" s="57" t="s">
        <v>614</v>
      </c>
      <c r="F773" s="34"/>
      <c r="G773" s="30" t="n">
        <f aca="false">SUM(G775)</f>
        <v>2500</v>
      </c>
      <c r="H773" s="30" t="n">
        <f aca="false">SUM(H775)</f>
        <v>0</v>
      </c>
      <c r="I773" s="30" t="n">
        <f aca="false">SUM(J773-H773)</f>
        <v>1977.8</v>
      </c>
      <c r="J773" s="30" t="n">
        <f aca="false">SUM(J775)</f>
        <v>1977.8</v>
      </c>
    </row>
    <row r="774" customFormat="false" ht="28.5" hidden="true" customHeight="true" outlineLevel="0" collapsed="false">
      <c r="A774" s="31" t="s">
        <v>615</v>
      </c>
      <c r="B774" s="36"/>
      <c r="C774" s="57" t="s">
        <v>47</v>
      </c>
      <c r="D774" s="57" t="s">
        <v>24</v>
      </c>
      <c r="E774" s="57" t="s">
        <v>332</v>
      </c>
      <c r="F774" s="34" t="s">
        <v>616</v>
      </c>
      <c r="G774" s="30"/>
      <c r="H774" s="30"/>
      <c r="I774" s="30" t="n">
        <f aca="false">SUM(J774-H774)</f>
        <v>0</v>
      </c>
      <c r="J774" s="30"/>
    </row>
    <row r="775" customFormat="false" ht="18.75" hidden="false" customHeight="true" outlineLevel="0" collapsed="false">
      <c r="A775" s="37" t="s">
        <v>53</v>
      </c>
      <c r="B775" s="36"/>
      <c r="C775" s="57" t="s">
        <v>47</v>
      </c>
      <c r="D775" s="57" t="s">
        <v>24</v>
      </c>
      <c r="E775" s="57" t="s">
        <v>614</v>
      </c>
      <c r="F775" s="34" t="s">
        <v>54</v>
      </c>
      <c r="G775" s="30" t="n">
        <v>2500</v>
      </c>
      <c r="H775" s="30"/>
      <c r="I775" s="30" t="n">
        <f aca="false">SUM(J775-H775)</f>
        <v>1977.8</v>
      </c>
      <c r="J775" s="30" t="n">
        <v>1977.8</v>
      </c>
    </row>
    <row r="776" customFormat="false" ht="18.75" hidden="false" customHeight="true" outlineLevel="0" collapsed="false">
      <c r="A776" s="31" t="s">
        <v>154</v>
      </c>
      <c r="B776" s="56"/>
      <c r="C776" s="57" t="s">
        <v>47</v>
      </c>
      <c r="D776" s="57" t="s">
        <v>24</v>
      </c>
      <c r="E776" s="35" t="s">
        <v>155</v>
      </c>
      <c r="F776" s="34"/>
      <c r="G776" s="30" t="n">
        <f aca="false">SUM(G777)</f>
        <v>14127.7</v>
      </c>
      <c r="H776" s="30" t="n">
        <f aca="false">SUM(H777)</f>
        <v>9549.8</v>
      </c>
      <c r="I776" s="30" t="n">
        <f aca="false">SUM(J776-H776)</f>
        <v>3172.4</v>
      </c>
      <c r="J776" s="30" t="n">
        <v>12722.2</v>
      </c>
    </row>
    <row r="777" customFormat="false" ht="63" hidden="false" customHeight="true" outlineLevel="0" collapsed="false">
      <c r="A777" s="31" t="s">
        <v>617</v>
      </c>
      <c r="B777" s="56"/>
      <c r="C777" s="57" t="s">
        <v>47</v>
      </c>
      <c r="D777" s="57" t="s">
        <v>24</v>
      </c>
      <c r="E777" s="35" t="s">
        <v>347</v>
      </c>
      <c r="F777" s="34"/>
      <c r="G777" s="30" t="n">
        <f aca="false">SUM(G778)</f>
        <v>14127.7</v>
      </c>
      <c r="H777" s="30" t="n">
        <f aca="false">SUM(H778)</f>
        <v>9549.8</v>
      </c>
      <c r="I777" s="30" t="n">
        <f aca="false">SUM(J777-H777)</f>
        <v>4577.9</v>
      </c>
      <c r="J777" s="30" t="n">
        <f aca="false">SUM(J778)</f>
        <v>14127.7</v>
      </c>
    </row>
    <row r="778" customFormat="false" ht="18.75" hidden="false" customHeight="true" outlineLevel="0" collapsed="false">
      <c r="A778" s="37" t="s">
        <v>53</v>
      </c>
      <c r="B778" s="56"/>
      <c r="C778" s="57" t="s">
        <v>47</v>
      </c>
      <c r="D778" s="57" t="s">
        <v>24</v>
      </c>
      <c r="E778" s="35" t="s">
        <v>347</v>
      </c>
      <c r="F778" s="34" t="s">
        <v>54</v>
      </c>
      <c r="G778" s="30" t="n">
        <v>14127.7</v>
      </c>
      <c r="H778" s="30" t="n">
        <v>9549.8</v>
      </c>
      <c r="I778" s="30" t="n">
        <f aca="false">SUM(J778-H778)</f>
        <v>4577.9</v>
      </c>
      <c r="J778" s="30" t="n">
        <v>14127.7</v>
      </c>
    </row>
    <row r="779" customFormat="false" ht="19.5" hidden="false" customHeight="true" outlineLevel="0" collapsed="false">
      <c r="A779" s="31" t="s">
        <v>333</v>
      </c>
      <c r="B779" s="45"/>
      <c r="C779" s="35" t="s">
        <v>47</v>
      </c>
      <c r="D779" s="35" t="s">
        <v>26</v>
      </c>
      <c r="E779" s="35"/>
      <c r="F779" s="32"/>
      <c r="G779" s="30" t="n">
        <f aca="false">SUM(G785+G806+G816+G829)+G825+G780</f>
        <v>480518.7</v>
      </c>
      <c r="H779" s="30" t="n">
        <f aca="false">SUM(H785+H806+H816+H829)+H825+H780</f>
        <v>322040.1</v>
      </c>
      <c r="I779" s="30" t="n">
        <f aca="false">SUM(J779-H779)</f>
        <v>157847.3</v>
      </c>
      <c r="J779" s="30" t="n">
        <f aca="false">SUM(J785+J806+J816+J829)+J825+J780</f>
        <v>479887.4</v>
      </c>
    </row>
    <row r="780" customFormat="false" ht="18.75" hidden="true" customHeight="true" outlineLevel="0" collapsed="false">
      <c r="A780" s="31" t="s">
        <v>111</v>
      </c>
      <c r="B780" s="45"/>
      <c r="C780" s="35" t="s">
        <v>47</v>
      </c>
      <c r="D780" s="35" t="s">
        <v>26</v>
      </c>
      <c r="E780" s="35" t="s">
        <v>112</v>
      </c>
      <c r="F780" s="32"/>
      <c r="G780" s="30" t="n">
        <f aca="false">SUM(G781+G783)</f>
        <v>0</v>
      </c>
      <c r="H780" s="30" t="n">
        <f aca="false">SUM(H781+H783)</f>
        <v>0</v>
      </c>
      <c r="I780" s="30" t="n">
        <f aca="false">SUM(J780-H780)</f>
        <v>0</v>
      </c>
      <c r="J780" s="30" t="n">
        <f aca="false">SUM(J781+J783)</f>
        <v>0</v>
      </c>
    </row>
    <row r="781" customFormat="false" ht="20.25" hidden="true" customHeight="true" outlineLevel="0" collapsed="false">
      <c r="A781" s="31" t="s">
        <v>618</v>
      </c>
      <c r="B781" s="45"/>
      <c r="C781" s="35" t="s">
        <v>47</v>
      </c>
      <c r="D781" s="35" t="s">
        <v>26</v>
      </c>
      <c r="E781" s="35" t="s">
        <v>619</v>
      </c>
      <c r="F781" s="32"/>
      <c r="G781" s="30" t="n">
        <f aca="false">SUM(G782)</f>
        <v>0</v>
      </c>
      <c r="H781" s="30" t="n">
        <f aca="false">SUM(H782)</f>
        <v>0</v>
      </c>
      <c r="I781" s="30" t="n">
        <f aca="false">SUM(J781-H781)</f>
        <v>0</v>
      </c>
      <c r="J781" s="30" t="n">
        <f aca="false">SUM(J782)</f>
        <v>0</v>
      </c>
    </row>
    <row r="782" customFormat="false" ht="20.25" hidden="true" customHeight="true" outlineLevel="0" collapsed="false">
      <c r="A782" s="37" t="s">
        <v>53</v>
      </c>
      <c r="B782" s="45"/>
      <c r="C782" s="35" t="s">
        <v>47</v>
      </c>
      <c r="D782" s="35" t="s">
        <v>26</v>
      </c>
      <c r="E782" s="35" t="s">
        <v>619</v>
      </c>
      <c r="F782" s="32" t="s">
        <v>54</v>
      </c>
      <c r="G782" s="30"/>
      <c r="H782" s="30"/>
      <c r="I782" s="30" t="n">
        <f aca="false">SUM(J782-H782)</f>
        <v>0</v>
      </c>
      <c r="J782" s="30"/>
    </row>
    <row r="783" customFormat="false" ht="20.25" hidden="true" customHeight="true" outlineLevel="0" collapsed="false">
      <c r="A783" s="26" t="s">
        <v>86</v>
      </c>
      <c r="B783" s="27"/>
      <c r="C783" s="35" t="s">
        <v>47</v>
      </c>
      <c r="D783" s="35" t="s">
        <v>26</v>
      </c>
      <c r="E783" s="28" t="s">
        <v>87</v>
      </c>
      <c r="F783" s="32"/>
      <c r="G783" s="30" t="n">
        <f aca="false">SUM(G784)</f>
        <v>0</v>
      </c>
      <c r="H783" s="30" t="n">
        <f aca="false">SUM(H784)</f>
        <v>0</v>
      </c>
      <c r="I783" s="30" t="n">
        <f aca="false">SUM(J783-H783)</f>
        <v>0</v>
      </c>
      <c r="J783" s="30" t="n">
        <f aca="false">SUM(J784)</f>
        <v>0</v>
      </c>
    </row>
    <row r="784" customFormat="false" ht="20.25" hidden="true" customHeight="true" outlineLevel="0" collapsed="false">
      <c r="A784" s="37" t="s">
        <v>53</v>
      </c>
      <c r="B784" s="45"/>
      <c r="C784" s="35" t="s">
        <v>47</v>
      </c>
      <c r="D784" s="35" t="s">
        <v>26</v>
      </c>
      <c r="E784" s="35" t="s">
        <v>87</v>
      </c>
      <c r="F784" s="32" t="s">
        <v>54</v>
      </c>
      <c r="G784" s="30"/>
      <c r="H784" s="30"/>
      <c r="I784" s="30" t="n">
        <f aca="false">SUM(J784-H784)</f>
        <v>0</v>
      </c>
      <c r="J784" s="30"/>
    </row>
    <row r="785" customFormat="false" ht="27.75" hidden="false" customHeight="true" outlineLevel="0" collapsed="false">
      <c r="A785" s="31" t="s">
        <v>620</v>
      </c>
      <c r="B785" s="45"/>
      <c r="C785" s="35" t="s">
        <v>47</v>
      </c>
      <c r="D785" s="35" t="s">
        <v>26</v>
      </c>
      <c r="E785" s="35" t="s">
        <v>621</v>
      </c>
      <c r="F785" s="32"/>
      <c r="G785" s="30" t="n">
        <f aca="false">SUM(G786)</f>
        <v>396093.4</v>
      </c>
      <c r="H785" s="30" t="n">
        <f aca="false">SUM(H786)</f>
        <v>260775.1</v>
      </c>
      <c r="I785" s="30" t="n">
        <f aca="false">SUM(J785-H785)</f>
        <v>135466</v>
      </c>
      <c r="J785" s="30" t="n">
        <f aca="false">SUM(J786)</f>
        <v>396241.1</v>
      </c>
    </row>
    <row r="786" customFormat="false" ht="37.5" hidden="false" customHeight="true" outlineLevel="0" collapsed="false">
      <c r="A786" s="31" t="s">
        <v>109</v>
      </c>
      <c r="B786" s="45"/>
      <c r="C786" s="35" t="s">
        <v>47</v>
      </c>
      <c r="D786" s="35" t="s">
        <v>26</v>
      </c>
      <c r="E786" s="35" t="s">
        <v>622</v>
      </c>
      <c r="F786" s="32"/>
      <c r="G786" s="30" t="n">
        <f aca="false">SUM(G787+G795+G797+G804)+G799+G789+G793+G802</f>
        <v>396093.4</v>
      </c>
      <c r="H786" s="30" t="n">
        <f aca="false">SUM(H787+H795+H797+H804)+H799+H789+H793+H802</f>
        <v>260775.1</v>
      </c>
      <c r="I786" s="30" t="n">
        <f aca="false">SUM(J786-H786)</f>
        <v>135466</v>
      </c>
      <c r="J786" s="30" t="n">
        <f aca="false">SUM(J787+J795+J797+J804)+J799+J789+J793+J802</f>
        <v>396241.1</v>
      </c>
    </row>
    <row r="787" customFormat="false" ht="19.5" hidden="false" customHeight="true" outlineLevel="0" collapsed="false">
      <c r="A787" s="37" t="s">
        <v>53</v>
      </c>
      <c r="B787" s="56"/>
      <c r="C787" s="35" t="s">
        <v>47</v>
      </c>
      <c r="D787" s="35" t="s">
        <v>26</v>
      </c>
      <c r="E787" s="35" t="s">
        <v>622</v>
      </c>
      <c r="F787" s="34" t="s">
        <v>54</v>
      </c>
      <c r="G787" s="30" t="n">
        <f aca="false">93922.9+1200.9+366.6</f>
        <v>95490.4</v>
      </c>
      <c r="H787" s="30" t="n">
        <v>53118.9</v>
      </c>
      <c r="I787" s="30" t="n">
        <f aca="false">SUM(J787-H787)</f>
        <v>43355.6</v>
      </c>
      <c r="J787" s="30" t="n">
        <v>96474.5</v>
      </c>
    </row>
    <row r="788" customFormat="false" ht="75.75" hidden="false" customHeight="true" outlineLevel="0" collapsed="false">
      <c r="A788" s="37" t="s">
        <v>561</v>
      </c>
      <c r="B788" s="56"/>
      <c r="C788" s="35" t="s">
        <v>47</v>
      </c>
      <c r="D788" s="35" t="s">
        <v>26</v>
      </c>
      <c r="E788" s="35" t="s">
        <v>623</v>
      </c>
      <c r="F788" s="34"/>
      <c r="G788" s="30" t="n">
        <f aca="false">SUM(G789)</f>
        <v>615</v>
      </c>
      <c r="H788" s="30" t="n">
        <f aca="false">SUM(H789)</f>
        <v>392.5</v>
      </c>
      <c r="I788" s="30" t="n">
        <f aca="false">SUM(J788-H788)</f>
        <v>222.5</v>
      </c>
      <c r="J788" s="30" t="n">
        <f aca="false">SUM(J789)</f>
        <v>615</v>
      </c>
    </row>
    <row r="789" customFormat="false" ht="31.5" hidden="false" customHeight="true" outlineLevel="0" collapsed="false">
      <c r="A789" s="37" t="s">
        <v>563</v>
      </c>
      <c r="B789" s="56"/>
      <c r="C789" s="35" t="s">
        <v>47</v>
      </c>
      <c r="D789" s="35" t="s">
        <v>26</v>
      </c>
      <c r="E789" s="35" t="s">
        <v>623</v>
      </c>
      <c r="F789" s="34" t="s">
        <v>564</v>
      </c>
      <c r="G789" s="30" t="n">
        <v>615</v>
      </c>
      <c r="H789" s="30" t="n">
        <v>392.5</v>
      </c>
      <c r="I789" s="30" t="n">
        <f aca="false">SUM(J789-H789)</f>
        <v>222.5</v>
      </c>
      <c r="J789" s="30" t="n">
        <v>615</v>
      </c>
    </row>
    <row r="790" customFormat="false" ht="28.5" hidden="true" customHeight="true" outlineLevel="0" collapsed="false">
      <c r="A790" s="37" t="s">
        <v>607</v>
      </c>
      <c r="B790" s="56"/>
      <c r="C790" s="35" t="s">
        <v>47</v>
      </c>
      <c r="D790" s="35" t="s">
        <v>26</v>
      </c>
      <c r="E790" s="35" t="s">
        <v>622</v>
      </c>
      <c r="F790" s="32" t="s">
        <v>608</v>
      </c>
      <c r="G790" s="30"/>
      <c r="H790" s="30"/>
      <c r="I790" s="30" t="n">
        <f aca="false">SUM(J790-H790)</f>
        <v>0</v>
      </c>
      <c r="J790" s="30"/>
    </row>
    <row r="791" customFormat="false" ht="22.5" hidden="true" customHeight="true" outlineLevel="0" collapsed="false">
      <c r="A791" s="37" t="s">
        <v>53</v>
      </c>
      <c r="B791" s="56"/>
      <c r="C791" s="35" t="s">
        <v>47</v>
      </c>
      <c r="D791" s="35" t="s">
        <v>26</v>
      </c>
      <c r="E791" s="57" t="s">
        <v>624</v>
      </c>
      <c r="F791" s="34" t="s">
        <v>54</v>
      </c>
      <c r="G791" s="30"/>
      <c r="H791" s="30"/>
      <c r="I791" s="30" t="n">
        <f aca="false">SUM(J791-H791)</f>
        <v>0</v>
      </c>
      <c r="J791" s="30"/>
    </row>
    <row r="792" customFormat="false" ht="30" hidden="true" customHeight="true" outlineLevel="0" collapsed="false">
      <c r="A792" s="37" t="s">
        <v>625</v>
      </c>
      <c r="B792" s="56"/>
      <c r="C792" s="35" t="s">
        <v>47</v>
      </c>
      <c r="D792" s="35" t="s">
        <v>26</v>
      </c>
      <c r="E792" s="35" t="s">
        <v>622</v>
      </c>
      <c r="F792" s="34" t="s">
        <v>626</v>
      </c>
      <c r="G792" s="30"/>
      <c r="H792" s="30"/>
      <c r="I792" s="30" t="n">
        <f aca="false">SUM(J792-H792)</f>
        <v>0</v>
      </c>
      <c r="J792" s="30"/>
    </row>
    <row r="793" customFormat="false" ht="23.25" hidden="true" customHeight="true" outlineLevel="0" collapsed="false">
      <c r="A793" s="37" t="s">
        <v>370</v>
      </c>
      <c r="B793" s="56"/>
      <c r="C793" s="35" t="s">
        <v>47</v>
      </c>
      <c r="D793" s="35" t="s">
        <v>26</v>
      </c>
      <c r="E793" s="57" t="s">
        <v>624</v>
      </c>
      <c r="F793" s="34"/>
      <c r="G793" s="30" t="n">
        <f aca="false">SUM(G794)</f>
        <v>0</v>
      </c>
      <c r="H793" s="30" t="n">
        <f aca="false">SUM(H794)</f>
        <v>0</v>
      </c>
      <c r="I793" s="30" t="n">
        <f aca="false">SUM(J793-H793)</f>
        <v>0</v>
      </c>
      <c r="J793" s="30" t="n">
        <f aca="false">SUM(J794)</f>
        <v>0</v>
      </c>
    </row>
    <row r="794" customFormat="false" ht="22.5" hidden="true" customHeight="true" outlineLevel="0" collapsed="false">
      <c r="A794" s="37" t="s">
        <v>53</v>
      </c>
      <c r="B794" s="56"/>
      <c r="C794" s="35" t="s">
        <v>47</v>
      </c>
      <c r="D794" s="35" t="s">
        <v>26</v>
      </c>
      <c r="E794" s="57" t="s">
        <v>624</v>
      </c>
      <c r="F794" s="34" t="s">
        <v>54</v>
      </c>
      <c r="G794" s="30"/>
      <c r="H794" s="30"/>
      <c r="I794" s="30" t="n">
        <f aca="false">SUM(J794-H794)</f>
        <v>0</v>
      </c>
      <c r="J794" s="30"/>
    </row>
    <row r="795" customFormat="false" ht="76.5" hidden="false" customHeight="true" outlineLevel="0" collapsed="false">
      <c r="A795" s="37" t="s">
        <v>627</v>
      </c>
      <c r="B795" s="56"/>
      <c r="C795" s="35" t="s">
        <v>47</v>
      </c>
      <c r="D795" s="35" t="s">
        <v>26</v>
      </c>
      <c r="E795" s="35" t="s">
        <v>628</v>
      </c>
      <c r="F795" s="34"/>
      <c r="G795" s="30" t="n">
        <f aca="false">SUM(G796)</f>
        <v>9564.4</v>
      </c>
      <c r="H795" s="30" t="n">
        <f aca="false">SUM(H796)</f>
        <v>5014</v>
      </c>
      <c r="I795" s="30" t="n">
        <f aca="false">SUM(J795-H795)</f>
        <v>4241</v>
      </c>
      <c r="J795" s="30" t="n">
        <f aca="false">SUM(J796)</f>
        <v>9255</v>
      </c>
    </row>
    <row r="796" customFormat="false" ht="17.25" hidden="false" customHeight="true" outlineLevel="0" collapsed="false">
      <c r="A796" s="37" t="s">
        <v>53</v>
      </c>
      <c r="B796" s="56"/>
      <c r="C796" s="35" t="s">
        <v>47</v>
      </c>
      <c r="D796" s="35" t="s">
        <v>26</v>
      </c>
      <c r="E796" s="35" t="s">
        <v>628</v>
      </c>
      <c r="F796" s="34" t="s">
        <v>54</v>
      </c>
      <c r="G796" s="30" t="n">
        <v>9564.4</v>
      </c>
      <c r="H796" s="30" t="n">
        <v>5014</v>
      </c>
      <c r="I796" s="30" t="n">
        <f aca="false">SUM(J796-H796)</f>
        <v>4241</v>
      </c>
      <c r="J796" s="30" t="n">
        <v>9255</v>
      </c>
    </row>
    <row r="797" customFormat="false" ht="19.5" hidden="true" customHeight="true" outlineLevel="0" collapsed="false">
      <c r="A797" s="31" t="s">
        <v>629</v>
      </c>
      <c r="B797" s="36"/>
      <c r="C797" s="35" t="s">
        <v>47</v>
      </c>
      <c r="D797" s="35" t="s">
        <v>26</v>
      </c>
      <c r="E797" s="35" t="s">
        <v>630</v>
      </c>
      <c r="F797" s="34"/>
      <c r="G797" s="30" t="n">
        <f aca="false">SUM(G798)</f>
        <v>0</v>
      </c>
      <c r="H797" s="30" t="n">
        <f aca="false">SUM(H798)</f>
        <v>0</v>
      </c>
      <c r="I797" s="30" t="n">
        <f aca="false">SUM(J797-H797)</f>
        <v>0</v>
      </c>
      <c r="J797" s="30" t="n">
        <f aca="false">SUM(J798)</f>
        <v>0</v>
      </c>
    </row>
    <row r="798" customFormat="false" ht="16.5" hidden="true" customHeight="true" outlineLevel="0" collapsed="false">
      <c r="A798" s="37" t="s">
        <v>53</v>
      </c>
      <c r="B798" s="36"/>
      <c r="C798" s="35" t="s">
        <v>47</v>
      </c>
      <c r="D798" s="35" t="s">
        <v>26</v>
      </c>
      <c r="E798" s="35" t="s">
        <v>630</v>
      </c>
      <c r="F798" s="34" t="s">
        <v>54</v>
      </c>
      <c r="G798" s="30"/>
      <c r="H798" s="30"/>
      <c r="I798" s="30" t="n">
        <f aca="false">SUM(J798-H798)</f>
        <v>0</v>
      </c>
      <c r="J798" s="30"/>
    </row>
    <row r="799" customFormat="false" ht="60.75" hidden="false" customHeight="true" outlineLevel="0" collapsed="false">
      <c r="A799" s="37" t="s">
        <v>436</v>
      </c>
      <c r="B799" s="56"/>
      <c r="C799" s="35" t="s">
        <v>47</v>
      </c>
      <c r="D799" s="35" t="s">
        <v>26</v>
      </c>
      <c r="E799" s="35" t="s">
        <v>631</v>
      </c>
      <c r="F799" s="34"/>
      <c r="G799" s="30" t="n">
        <f aca="false">SUM(G801)</f>
        <v>799</v>
      </c>
      <c r="H799" s="30" t="n">
        <f aca="false">SUM(H801)</f>
        <v>454</v>
      </c>
      <c r="I799" s="30" t="n">
        <f aca="false">SUM(J799-H799)</f>
        <v>207</v>
      </c>
      <c r="J799" s="30" t="n">
        <f aca="false">SUM(J801)</f>
        <v>661</v>
      </c>
    </row>
    <row r="800" customFormat="false" ht="20.25" hidden="true" customHeight="true" outlineLevel="0" collapsed="false">
      <c r="A800" s="31" t="s">
        <v>615</v>
      </c>
      <c r="B800" s="56"/>
      <c r="C800" s="35" t="s">
        <v>47</v>
      </c>
      <c r="D800" s="35" t="s">
        <v>26</v>
      </c>
      <c r="E800" s="35" t="s">
        <v>622</v>
      </c>
      <c r="F800" s="34" t="s">
        <v>616</v>
      </c>
      <c r="G800" s="30"/>
      <c r="H800" s="30"/>
      <c r="I800" s="30" t="n">
        <f aca="false">SUM(J800-H800)</f>
        <v>0</v>
      </c>
      <c r="J800" s="30"/>
    </row>
    <row r="801" customFormat="false" ht="20.25" hidden="false" customHeight="true" outlineLevel="0" collapsed="false">
      <c r="A801" s="37" t="s">
        <v>53</v>
      </c>
      <c r="B801" s="56"/>
      <c r="C801" s="35" t="s">
        <v>47</v>
      </c>
      <c r="D801" s="35" t="s">
        <v>26</v>
      </c>
      <c r="E801" s="35" t="s">
        <v>631</v>
      </c>
      <c r="F801" s="34" t="s">
        <v>54</v>
      </c>
      <c r="G801" s="30" t="n">
        <f aca="false">772.3+26.7</f>
        <v>799</v>
      </c>
      <c r="H801" s="30" t="n">
        <v>454</v>
      </c>
      <c r="I801" s="30" t="n">
        <f aca="false">SUM(J801-H801)</f>
        <v>207</v>
      </c>
      <c r="J801" s="30" t="n">
        <v>661</v>
      </c>
    </row>
    <row r="802" customFormat="false" ht="75.75" hidden="true" customHeight="true" outlineLevel="0" collapsed="false">
      <c r="A802" s="37" t="s">
        <v>632</v>
      </c>
      <c r="B802" s="56"/>
      <c r="C802" s="35" t="s">
        <v>47</v>
      </c>
      <c r="D802" s="35" t="s">
        <v>26</v>
      </c>
      <c r="E802" s="35" t="s">
        <v>633</v>
      </c>
      <c r="F802" s="34"/>
      <c r="G802" s="30" t="n">
        <f aca="false">SUM(G803)</f>
        <v>0</v>
      </c>
      <c r="H802" s="30" t="n">
        <f aca="false">SUM(H803)</f>
        <v>0</v>
      </c>
      <c r="I802" s="30" t="n">
        <f aca="false">SUM(J802-H802)</f>
        <v>0</v>
      </c>
      <c r="J802" s="30" t="n">
        <f aca="false">SUM(J803)</f>
        <v>0</v>
      </c>
    </row>
    <row r="803" customFormat="false" ht="21" hidden="true" customHeight="true" outlineLevel="0" collapsed="false">
      <c r="A803" s="37" t="s">
        <v>634</v>
      </c>
      <c r="B803" s="56"/>
      <c r="C803" s="35" t="s">
        <v>47</v>
      </c>
      <c r="D803" s="35" t="s">
        <v>26</v>
      </c>
      <c r="E803" s="35" t="s">
        <v>633</v>
      </c>
      <c r="F803" s="34" t="s">
        <v>635</v>
      </c>
      <c r="G803" s="30"/>
      <c r="H803" s="30"/>
      <c r="I803" s="30" t="n">
        <f aca="false">SUM(J803-H803)</f>
        <v>0</v>
      </c>
      <c r="J803" s="30"/>
    </row>
    <row r="804" customFormat="false" ht="62.25" hidden="false" customHeight="true" outlineLevel="0" collapsed="false">
      <c r="A804" s="37" t="s">
        <v>636</v>
      </c>
      <c r="B804" s="56"/>
      <c r="C804" s="35" t="s">
        <v>47</v>
      </c>
      <c r="D804" s="35" t="s">
        <v>26</v>
      </c>
      <c r="E804" s="35" t="s">
        <v>637</v>
      </c>
      <c r="F804" s="34"/>
      <c r="G804" s="30" t="n">
        <f aca="false">SUM(G805)</f>
        <v>289624.6</v>
      </c>
      <c r="H804" s="30" t="n">
        <f aca="false">SUM(H805)</f>
        <v>201795.7</v>
      </c>
      <c r="I804" s="30" t="n">
        <f aca="false">SUM(J804-H804)</f>
        <v>87439.9</v>
      </c>
      <c r="J804" s="30" t="n">
        <f aca="false">SUM(J805)</f>
        <v>289235.6</v>
      </c>
    </row>
    <row r="805" customFormat="false" ht="15.75" hidden="false" customHeight="false" outlineLevel="0" collapsed="false">
      <c r="A805" s="37" t="s">
        <v>53</v>
      </c>
      <c r="B805" s="56"/>
      <c r="C805" s="35" t="s">
        <v>47</v>
      </c>
      <c r="D805" s="35" t="s">
        <v>26</v>
      </c>
      <c r="E805" s="35" t="s">
        <v>637</v>
      </c>
      <c r="F805" s="34" t="s">
        <v>54</v>
      </c>
      <c r="G805" s="30" t="n">
        <f aca="false">280453.5+9171.1</f>
        <v>289624.6</v>
      </c>
      <c r="H805" s="30" t="n">
        <v>201795.7</v>
      </c>
      <c r="I805" s="30" t="n">
        <f aca="false">SUM(J805-H805)</f>
        <v>87439.9</v>
      </c>
      <c r="J805" s="30" t="n">
        <v>289235.6</v>
      </c>
    </row>
    <row r="806" customFormat="false" ht="15" hidden="false" customHeight="true" outlineLevel="0" collapsed="false">
      <c r="A806" s="26" t="s">
        <v>334</v>
      </c>
      <c r="B806" s="27"/>
      <c r="C806" s="35" t="s">
        <v>47</v>
      </c>
      <c r="D806" s="35" t="s">
        <v>26</v>
      </c>
      <c r="E806" s="35" t="s">
        <v>560</v>
      </c>
      <c r="F806" s="32"/>
      <c r="G806" s="30" t="n">
        <f aca="false">SUM(G807)</f>
        <v>50805</v>
      </c>
      <c r="H806" s="30" t="n">
        <f aca="false">SUM(H807)</f>
        <v>39140.2</v>
      </c>
      <c r="I806" s="30" t="n">
        <f aca="false">SUM(J806-H806)</f>
        <v>12149.1</v>
      </c>
      <c r="J806" s="30" t="n">
        <f aca="false">SUM(J807)</f>
        <v>51289.3</v>
      </c>
    </row>
    <row r="807" customFormat="false" ht="32.25" hidden="false" customHeight="true" outlineLevel="0" collapsed="false">
      <c r="A807" s="31" t="s">
        <v>109</v>
      </c>
      <c r="B807" s="45"/>
      <c r="C807" s="35" t="s">
        <v>47</v>
      </c>
      <c r="D807" s="35" t="s">
        <v>26</v>
      </c>
      <c r="E807" s="35" t="s">
        <v>336</v>
      </c>
      <c r="F807" s="32"/>
      <c r="G807" s="30" t="n">
        <f aca="false">SUM(G808+G813+G809)</f>
        <v>50805</v>
      </c>
      <c r="H807" s="30" t="n">
        <f aca="false">SUM(H808+H813+H809)</f>
        <v>39140.2</v>
      </c>
      <c r="I807" s="30" t="n">
        <f aca="false">SUM(J807-H807)</f>
        <v>12149.1</v>
      </c>
      <c r="J807" s="30" t="n">
        <f aca="false">SUM(J808+J813+J809)</f>
        <v>51289.3</v>
      </c>
    </row>
    <row r="808" customFormat="false" ht="19.5" hidden="false" customHeight="true" outlineLevel="0" collapsed="false">
      <c r="A808" s="37" t="s">
        <v>53</v>
      </c>
      <c r="B808" s="56"/>
      <c r="C808" s="35" t="s">
        <v>47</v>
      </c>
      <c r="D808" s="35" t="s">
        <v>26</v>
      </c>
      <c r="E808" s="35" t="s">
        <v>336</v>
      </c>
      <c r="F808" s="34" t="s">
        <v>54</v>
      </c>
      <c r="G808" s="30" t="n">
        <f aca="false">56649.8+177-6183.6+23.2</f>
        <v>50666.4</v>
      </c>
      <c r="H808" s="30" t="n">
        <v>39061.6</v>
      </c>
      <c r="I808" s="30" t="n">
        <f aca="false">SUM(J808-H808)</f>
        <v>12089.1</v>
      </c>
      <c r="J808" s="30" t="n">
        <f aca="false">56649.8+177-6183.6+23.2+484.3</f>
        <v>51150.7</v>
      </c>
    </row>
    <row r="809" customFormat="false" ht="78" hidden="false" customHeight="true" outlineLevel="0" collapsed="false">
      <c r="A809" s="37" t="s">
        <v>561</v>
      </c>
      <c r="B809" s="56"/>
      <c r="C809" s="35" t="s">
        <v>47</v>
      </c>
      <c r="D809" s="35" t="s">
        <v>26</v>
      </c>
      <c r="E809" s="35" t="s">
        <v>562</v>
      </c>
      <c r="F809" s="34"/>
      <c r="G809" s="30" t="n">
        <f aca="false">SUM(G810)</f>
        <v>138.6</v>
      </c>
      <c r="H809" s="30" t="n">
        <f aca="false">SUM(H810)</f>
        <v>78.6</v>
      </c>
      <c r="I809" s="30" t="n">
        <f aca="false">SUM(J809-H809)</f>
        <v>60</v>
      </c>
      <c r="J809" s="30" t="n">
        <f aca="false">SUM(J810)</f>
        <v>138.6</v>
      </c>
    </row>
    <row r="810" customFormat="false" ht="37.5" hidden="false" customHeight="true" outlineLevel="0" collapsed="false">
      <c r="A810" s="37" t="s">
        <v>563</v>
      </c>
      <c r="B810" s="56"/>
      <c r="C810" s="35" t="s">
        <v>47</v>
      </c>
      <c r="D810" s="35" t="s">
        <v>26</v>
      </c>
      <c r="E810" s="35" t="s">
        <v>562</v>
      </c>
      <c r="F810" s="34" t="s">
        <v>564</v>
      </c>
      <c r="G810" s="30" t="n">
        <v>138.6</v>
      </c>
      <c r="H810" s="30" t="n">
        <v>78.6</v>
      </c>
      <c r="I810" s="30" t="n">
        <f aca="false">SUM(J810-H810)</f>
        <v>60</v>
      </c>
      <c r="J810" s="30" t="n">
        <v>138.6</v>
      </c>
    </row>
    <row r="811" customFormat="false" ht="27" hidden="true" customHeight="true" outlineLevel="0" collapsed="false">
      <c r="A811" s="37" t="s">
        <v>638</v>
      </c>
      <c r="B811" s="56"/>
      <c r="C811" s="35" t="s">
        <v>47</v>
      </c>
      <c r="D811" s="35" t="s">
        <v>26</v>
      </c>
      <c r="E811" s="35" t="s">
        <v>336</v>
      </c>
      <c r="F811" s="34" t="s">
        <v>639</v>
      </c>
      <c r="G811" s="30"/>
      <c r="H811" s="30"/>
      <c r="I811" s="30" t="n">
        <f aca="false">SUM(J811-H811)</f>
        <v>0</v>
      </c>
      <c r="J811" s="30"/>
    </row>
    <row r="812" customFormat="false" ht="32.25" hidden="true" customHeight="true" outlineLevel="0" collapsed="false">
      <c r="A812" s="37" t="s">
        <v>607</v>
      </c>
      <c r="B812" s="56"/>
      <c r="C812" s="35" t="s">
        <v>47</v>
      </c>
      <c r="D812" s="35" t="s">
        <v>26</v>
      </c>
      <c r="E812" s="35" t="s">
        <v>336</v>
      </c>
      <c r="F812" s="32" t="s">
        <v>608</v>
      </c>
      <c r="G812" s="30"/>
      <c r="H812" s="30"/>
      <c r="I812" s="30" t="n">
        <f aca="false">SUM(J812-H812)</f>
        <v>0</v>
      </c>
      <c r="J812" s="30"/>
    </row>
    <row r="813" s="125" customFormat="true" ht="57" hidden="true" customHeight="true" outlineLevel="0" collapsed="false">
      <c r="A813" s="31" t="s">
        <v>629</v>
      </c>
      <c r="B813" s="56"/>
      <c r="C813" s="35" t="s">
        <v>47</v>
      </c>
      <c r="D813" s="35" t="s">
        <v>26</v>
      </c>
      <c r="E813" s="35" t="s">
        <v>640</v>
      </c>
      <c r="F813" s="34"/>
      <c r="G813" s="30" t="n">
        <f aca="false">SUM(G815)</f>
        <v>0</v>
      </c>
      <c r="H813" s="30" t="n">
        <f aca="false">SUM(H815)</f>
        <v>0</v>
      </c>
      <c r="I813" s="30" t="n">
        <f aca="false">SUM(J813-H813)</f>
        <v>0</v>
      </c>
      <c r="J813" s="30" t="n">
        <f aca="false">SUM(J815)</f>
        <v>0</v>
      </c>
    </row>
    <row r="814" customFormat="false" ht="42.75" hidden="true" customHeight="true" outlineLevel="0" collapsed="false">
      <c r="A814" s="31" t="s">
        <v>615</v>
      </c>
      <c r="B814" s="56"/>
      <c r="C814" s="35" t="s">
        <v>47</v>
      </c>
      <c r="D814" s="35" t="s">
        <v>26</v>
      </c>
      <c r="E814" s="35" t="s">
        <v>336</v>
      </c>
      <c r="F814" s="34" t="s">
        <v>616</v>
      </c>
      <c r="G814" s="30"/>
      <c r="H814" s="30"/>
      <c r="I814" s="30" t="n">
        <f aca="false">SUM(J814-H814)</f>
        <v>0</v>
      </c>
      <c r="J814" s="30"/>
    </row>
    <row r="815" customFormat="false" ht="21.75" hidden="true" customHeight="true" outlineLevel="0" collapsed="false">
      <c r="A815" s="37" t="s">
        <v>53</v>
      </c>
      <c r="B815" s="56"/>
      <c r="C815" s="35" t="s">
        <v>47</v>
      </c>
      <c r="D815" s="35" t="s">
        <v>26</v>
      </c>
      <c r="E815" s="35" t="s">
        <v>640</v>
      </c>
      <c r="F815" s="34" t="s">
        <v>54</v>
      </c>
      <c r="G815" s="30"/>
      <c r="H815" s="30"/>
      <c r="I815" s="30" t="n">
        <f aca="false">SUM(J815-H815)</f>
        <v>0</v>
      </c>
      <c r="J815" s="30"/>
    </row>
    <row r="816" customFormat="false" ht="19.5" hidden="false" customHeight="true" outlineLevel="0" collapsed="false">
      <c r="A816" s="31" t="s">
        <v>641</v>
      </c>
      <c r="B816" s="35"/>
      <c r="C816" s="35" t="s">
        <v>47</v>
      </c>
      <c r="D816" s="35" t="s">
        <v>26</v>
      </c>
      <c r="E816" s="35" t="s">
        <v>642</v>
      </c>
      <c r="F816" s="32"/>
      <c r="G816" s="30" t="n">
        <f aca="false">SUM(G817)</f>
        <v>21011</v>
      </c>
      <c r="H816" s="30" t="n">
        <f aca="false">SUM(H817)</f>
        <v>13916.3</v>
      </c>
      <c r="I816" s="30" t="n">
        <f aca="false">SUM(J816-H816)</f>
        <v>7321</v>
      </c>
      <c r="J816" s="30" t="n">
        <f aca="false">SUM(J817)</f>
        <v>21237.3</v>
      </c>
    </row>
    <row r="817" customFormat="false" ht="27" hidden="false" customHeight="true" outlineLevel="0" collapsed="false">
      <c r="A817" s="31" t="s">
        <v>109</v>
      </c>
      <c r="B817" s="45"/>
      <c r="C817" s="35" t="s">
        <v>47</v>
      </c>
      <c r="D817" s="35" t="s">
        <v>26</v>
      </c>
      <c r="E817" s="35" t="s">
        <v>643</v>
      </c>
      <c r="F817" s="32"/>
      <c r="G817" s="30" t="n">
        <f aca="false">SUM(G819+G821+G823)</f>
        <v>21011</v>
      </c>
      <c r="H817" s="30" t="n">
        <f aca="false">SUM(H819+H821+H823)</f>
        <v>13916.3</v>
      </c>
      <c r="I817" s="30" t="n">
        <f aca="false">SUM(J817-H817)</f>
        <v>7321</v>
      </c>
      <c r="J817" s="30" t="n">
        <f aca="false">SUM(J819+J821+J823)</f>
        <v>21237.3</v>
      </c>
    </row>
    <row r="818" customFormat="false" ht="21.75" hidden="true" customHeight="true" outlineLevel="0" collapsed="false">
      <c r="A818" s="37" t="s">
        <v>53</v>
      </c>
      <c r="B818" s="56"/>
      <c r="C818" s="35" t="s">
        <v>47</v>
      </c>
      <c r="D818" s="35" t="s">
        <v>26</v>
      </c>
      <c r="E818" s="35" t="s">
        <v>643</v>
      </c>
      <c r="F818" s="34" t="s">
        <v>54</v>
      </c>
      <c r="G818" s="30"/>
      <c r="H818" s="30"/>
      <c r="I818" s="30" t="n">
        <f aca="false">SUM(J818-H818)</f>
        <v>0</v>
      </c>
      <c r="J818" s="30"/>
    </row>
    <row r="819" customFormat="false" ht="78" hidden="false" customHeight="true" outlineLevel="0" collapsed="false">
      <c r="A819" s="37" t="s">
        <v>561</v>
      </c>
      <c r="B819" s="56"/>
      <c r="C819" s="35" t="s">
        <v>47</v>
      </c>
      <c r="D819" s="35" t="s">
        <v>26</v>
      </c>
      <c r="E819" s="35" t="s">
        <v>644</v>
      </c>
      <c r="F819" s="34"/>
      <c r="G819" s="30" t="n">
        <f aca="false">SUM(G820)</f>
        <v>62</v>
      </c>
      <c r="H819" s="30" t="n">
        <f aca="false">SUM(H820)</f>
        <v>40.9</v>
      </c>
      <c r="I819" s="30" t="n">
        <f aca="false">SUM(J819-H819)</f>
        <v>21.1</v>
      </c>
      <c r="J819" s="30" t="n">
        <f aca="false">SUM(J820)</f>
        <v>62</v>
      </c>
    </row>
    <row r="820" customFormat="false" ht="37.5" hidden="false" customHeight="true" outlineLevel="0" collapsed="false">
      <c r="A820" s="37" t="s">
        <v>563</v>
      </c>
      <c r="B820" s="56"/>
      <c r="C820" s="35" t="s">
        <v>47</v>
      </c>
      <c r="D820" s="35" t="s">
        <v>26</v>
      </c>
      <c r="E820" s="35" t="s">
        <v>644</v>
      </c>
      <c r="F820" s="34" t="s">
        <v>564</v>
      </c>
      <c r="G820" s="30" t="n">
        <v>62</v>
      </c>
      <c r="H820" s="30" t="n">
        <v>40.9</v>
      </c>
      <c r="I820" s="30" t="n">
        <f aca="false">SUM(J820-H820)</f>
        <v>21.1</v>
      </c>
      <c r="J820" s="30" t="n">
        <v>62</v>
      </c>
    </row>
    <row r="821" customFormat="false" ht="63.75" hidden="false" customHeight="true" outlineLevel="0" collapsed="false">
      <c r="A821" s="37" t="s">
        <v>436</v>
      </c>
      <c r="B821" s="56"/>
      <c r="C821" s="35" t="s">
        <v>47</v>
      </c>
      <c r="D821" s="35" t="s">
        <v>26</v>
      </c>
      <c r="E821" s="35" t="s">
        <v>645</v>
      </c>
      <c r="F821" s="34"/>
      <c r="G821" s="30" t="n">
        <f aca="false">SUM(G822)</f>
        <v>27.6</v>
      </c>
      <c r="H821" s="30" t="n">
        <f aca="false">SUM(H822)</f>
        <v>12.8</v>
      </c>
      <c r="I821" s="30" t="n">
        <f aca="false">SUM(J821-H821)</f>
        <v>12.7</v>
      </c>
      <c r="J821" s="30" t="n">
        <f aca="false">SUM(J822)</f>
        <v>25.5</v>
      </c>
    </row>
    <row r="822" customFormat="false" ht="19.5" hidden="false" customHeight="true" outlineLevel="0" collapsed="false">
      <c r="A822" s="37" t="s">
        <v>53</v>
      </c>
      <c r="B822" s="56"/>
      <c r="C822" s="35" t="s">
        <v>47</v>
      </c>
      <c r="D822" s="35" t="s">
        <v>26</v>
      </c>
      <c r="E822" s="35" t="s">
        <v>645</v>
      </c>
      <c r="F822" s="34" t="s">
        <v>54</v>
      </c>
      <c r="G822" s="30" t="n">
        <v>27.6</v>
      </c>
      <c r="H822" s="30" t="n">
        <v>12.8</v>
      </c>
      <c r="I822" s="30" t="n">
        <f aca="false">SUM(J822-H822)</f>
        <v>12.7</v>
      </c>
      <c r="J822" s="30" t="n">
        <v>25.5</v>
      </c>
    </row>
    <row r="823" customFormat="false" ht="100.5" hidden="false" customHeight="false" outlineLevel="0" collapsed="false">
      <c r="A823" s="37" t="s">
        <v>646</v>
      </c>
      <c r="B823" s="56"/>
      <c r="C823" s="35" t="s">
        <v>47</v>
      </c>
      <c r="D823" s="35" t="s">
        <v>26</v>
      </c>
      <c r="E823" s="35" t="s">
        <v>647</v>
      </c>
      <c r="F823" s="34"/>
      <c r="G823" s="30" t="n">
        <f aca="false">SUM(G824)</f>
        <v>20921.4</v>
      </c>
      <c r="H823" s="30" t="n">
        <f aca="false">SUM(H824)</f>
        <v>13862.6</v>
      </c>
      <c r="I823" s="30" t="n">
        <f aca="false">SUM(J823-H823)</f>
        <v>7287.2</v>
      </c>
      <c r="J823" s="30" t="n">
        <f aca="false">SUM(J824)</f>
        <v>21149.8</v>
      </c>
    </row>
    <row r="824" customFormat="false" ht="19.5" hidden="false" customHeight="true" outlineLevel="0" collapsed="false">
      <c r="A824" s="37" t="s">
        <v>53</v>
      </c>
      <c r="B824" s="56"/>
      <c r="C824" s="35" t="s">
        <v>47</v>
      </c>
      <c r="D824" s="35" t="s">
        <v>26</v>
      </c>
      <c r="E824" s="35" t="s">
        <v>647</v>
      </c>
      <c r="F824" s="34" t="s">
        <v>54</v>
      </c>
      <c r="G824" s="30" t="n">
        <f aca="false">20411.4+510</f>
        <v>20921.4</v>
      </c>
      <c r="H824" s="30" t="n">
        <v>13862.6</v>
      </c>
      <c r="I824" s="30" t="n">
        <f aca="false">SUM(J824-H824)</f>
        <v>7287.2</v>
      </c>
      <c r="J824" s="30" t="n">
        <v>21149.8</v>
      </c>
    </row>
    <row r="825" customFormat="false" ht="32.25" hidden="true" customHeight="true" outlineLevel="0" collapsed="false">
      <c r="A825" s="37" t="s">
        <v>648</v>
      </c>
      <c r="B825" s="56"/>
      <c r="C825" s="35" t="s">
        <v>47</v>
      </c>
      <c r="D825" s="35" t="s">
        <v>26</v>
      </c>
      <c r="E825" s="35" t="s">
        <v>369</v>
      </c>
      <c r="F825" s="34"/>
      <c r="G825" s="30" t="n">
        <f aca="false">SUM(G826)</f>
        <v>0</v>
      </c>
      <c r="H825" s="30" t="n">
        <f aca="false">SUM(H826)</f>
        <v>0</v>
      </c>
      <c r="I825" s="30" t="n">
        <f aca="false">SUM(J825-H825)</f>
        <v>0</v>
      </c>
      <c r="J825" s="30" t="n">
        <f aca="false">SUM(J826)</f>
        <v>0</v>
      </c>
    </row>
    <row r="826" customFormat="false" ht="35.25" hidden="true" customHeight="true" outlineLevel="0" collapsed="false">
      <c r="A826" s="37" t="s">
        <v>370</v>
      </c>
      <c r="B826" s="56"/>
      <c r="C826" s="35" t="s">
        <v>47</v>
      </c>
      <c r="D826" s="35" t="s">
        <v>26</v>
      </c>
      <c r="E826" s="35" t="s">
        <v>371</v>
      </c>
      <c r="F826" s="34"/>
      <c r="G826" s="30" t="n">
        <f aca="false">SUM(G827)</f>
        <v>0</v>
      </c>
      <c r="H826" s="30" t="n">
        <f aca="false">SUM(H827)</f>
        <v>0</v>
      </c>
      <c r="I826" s="30" t="n">
        <f aca="false">SUM(J826-H826)</f>
        <v>0</v>
      </c>
      <c r="J826" s="30" t="n">
        <f aca="false">SUM(J827)</f>
        <v>0</v>
      </c>
    </row>
    <row r="827" s="80" customFormat="true" ht="45.75" hidden="true" customHeight="true" outlineLevel="0" collapsed="false">
      <c r="A827" s="37" t="s">
        <v>649</v>
      </c>
      <c r="B827" s="56"/>
      <c r="C827" s="35" t="s">
        <v>47</v>
      </c>
      <c r="D827" s="35" t="s">
        <v>26</v>
      </c>
      <c r="E827" s="35" t="s">
        <v>650</v>
      </c>
      <c r="F827" s="34"/>
      <c r="G827" s="30" t="n">
        <f aca="false">SUM(G828)</f>
        <v>0</v>
      </c>
      <c r="H827" s="30" t="n">
        <f aca="false">SUM(H828)</f>
        <v>0</v>
      </c>
      <c r="I827" s="30" t="n">
        <f aca="false">SUM(J827-H827)</f>
        <v>0</v>
      </c>
      <c r="J827" s="30" t="n">
        <f aca="false">SUM(J828)</f>
        <v>0</v>
      </c>
    </row>
    <row r="828" s="121" customFormat="true" ht="25.5" hidden="true" customHeight="true" outlineLevel="0" collapsed="false">
      <c r="A828" s="37" t="s">
        <v>53</v>
      </c>
      <c r="B828" s="56"/>
      <c r="C828" s="35" t="s">
        <v>47</v>
      </c>
      <c r="D828" s="35" t="s">
        <v>26</v>
      </c>
      <c r="E828" s="35" t="s">
        <v>650</v>
      </c>
      <c r="F828" s="34" t="s">
        <v>54</v>
      </c>
      <c r="G828" s="30"/>
      <c r="H828" s="30"/>
      <c r="I828" s="30" t="n">
        <f aca="false">SUM(J828-H828)</f>
        <v>0</v>
      </c>
      <c r="J828" s="30"/>
    </row>
    <row r="829" s="121" customFormat="true" ht="27.75" hidden="false" customHeight="true" outlineLevel="0" collapsed="false">
      <c r="A829" s="31" t="s">
        <v>603</v>
      </c>
      <c r="B829" s="35"/>
      <c r="C829" s="35" t="s">
        <v>47</v>
      </c>
      <c r="D829" s="35" t="s">
        <v>26</v>
      </c>
      <c r="E829" s="35" t="s">
        <v>524</v>
      </c>
      <c r="F829" s="32"/>
      <c r="G829" s="30" t="n">
        <f aca="false">SUM(G830)+G832</f>
        <v>12609.3</v>
      </c>
      <c r="H829" s="30" t="n">
        <f aca="false">SUM(H830)+H832</f>
        <v>8208.5</v>
      </c>
      <c r="I829" s="30" t="n">
        <f aca="false">SUM(J829-H829)</f>
        <v>2911.2</v>
      </c>
      <c r="J829" s="30" t="n">
        <f aca="false">SUM(J830)+J832</f>
        <v>11119.7</v>
      </c>
    </row>
    <row r="830" s="121" customFormat="true" ht="28.5" hidden="false" customHeight="false" outlineLevel="0" collapsed="false">
      <c r="A830" s="33" t="s">
        <v>651</v>
      </c>
      <c r="B830" s="35"/>
      <c r="C830" s="35" t="s">
        <v>47</v>
      </c>
      <c r="D830" s="35" t="s">
        <v>26</v>
      </c>
      <c r="E830" s="35" t="s">
        <v>652</v>
      </c>
      <c r="F830" s="32"/>
      <c r="G830" s="30" t="n">
        <f aca="false">SUM(G831)</f>
        <v>11615.1</v>
      </c>
      <c r="H830" s="30" t="n">
        <f aca="false">SUM(H831)</f>
        <v>7214.3</v>
      </c>
      <c r="I830" s="30" t="n">
        <f aca="false">SUM(J830-H830)</f>
        <v>2911.2</v>
      </c>
      <c r="J830" s="30" t="n">
        <f aca="false">SUM(J831)</f>
        <v>10125.5</v>
      </c>
    </row>
    <row r="831" s="121" customFormat="true" ht="25.5" hidden="false" customHeight="true" outlineLevel="0" collapsed="false">
      <c r="A831" s="37" t="s">
        <v>53</v>
      </c>
      <c r="B831" s="35"/>
      <c r="C831" s="35" t="s">
        <v>47</v>
      </c>
      <c r="D831" s="35" t="s">
        <v>26</v>
      </c>
      <c r="E831" s="35" t="s">
        <v>652</v>
      </c>
      <c r="F831" s="32" t="s">
        <v>54</v>
      </c>
      <c r="G831" s="30" t="n">
        <f aca="false">9628.2+1986.9</f>
        <v>11615.1</v>
      </c>
      <c r="H831" s="30" t="n">
        <v>7214.3</v>
      </c>
      <c r="I831" s="30" t="n">
        <f aca="false">SUM(J831-H831)</f>
        <v>2911.2</v>
      </c>
      <c r="J831" s="30" t="n">
        <v>10125.5</v>
      </c>
    </row>
    <row r="832" s="83" customFormat="true" ht="46.5" hidden="false" customHeight="true" outlineLevel="0" collapsed="false">
      <c r="A832" s="33" t="s">
        <v>653</v>
      </c>
      <c r="B832" s="35"/>
      <c r="C832" s="35" t="s">
        <v>47</v>
      </c>
      <c r="D832" s="35" t="s">
        <v>26</v>
      </c>
      <c r="E832" s="35" t="s">
        <v>654</v>
      </c>
      <c r="F832" s="32"/>
      <c r="G832" s="30" t="n">
        <f aca="false">SUM(G833)</f>
        <v>994.2</v>
      </c>
      <c r="H832" s="30" t="n">
        <f aca="false">SUM(H833)</f>
        <v>994.2</v>
      </c>
      <c r="I832" s="30" t="n">
        <f aca="false">SUM(J832-H832)</f>
        <v>0</v>
      </c>
      <c r="J832" s="30" t="n">
        <f aca="false">SUM(J833)</f>
        <v>994.2</v>
      </c>
    </row>
    <row r="833" customFormat="false" ht="15" hidden="false" customHeight="false" outlineLevel="0" collapsed="false">
      <c r="A833" s="37" t="s">
        <v>53</v>
      </c>
      <c r="B833" s="35"/>
      <c r="C833" s="35" t="s">
        <v>47</v>
      </c>
      <c r="D833" s="35" t="s">
        <v>26</v>
      </c>
      <c r="E833" s="35" t="s">
        <v>654</v>
      </c>
      <c r="F833" s="32" t="s">
        <v>54</v>
      </c>
      <c r="G833" s="30" t="n">
        <f aca="false">2981.1-1986.9</f>
        <v>994.2</v>
      </c>
      <c r="H833" s="30" t="n">
        <f aca="false">2981.1-1986.9</f>
        <v>994.2</v>
      </c>
      <c r="I833" s="30" t="n">
        <f aca="false">SUM(J833-H833)</f>
        <v>0</v>
      </c>
      <c r="J833" s="30" t="n">
        <f aca="false">2981.1-1986.9</f>
        <v>994.2</v>
      </c>
    </row>
    <row r="834" customFormat="false" ht="20.25" hidden="false" customHeight="true" outlineLevel="0" collapsed="false">
      <c r="A834" s="31" t="s">
        <v>48</v>
      </c>
      <c r="B834" s="36"/>
      <c r="C834" s="28" t="s">
        <v>47</v>
      </c>
      <c r="D834" s="28" t="s">
        <v>47</v>
      </c>
      <c r="E834" s="28"/>
      <c r="F834" s="29"/>
      <c r="G834" s="30" t="n">
        <f aca="false">SUM(G839+G848+G835)</f>
        <v>30738.4</v>
      </c>
      <c r="H834" s="30" t="n">
        <f aca="false">SUM(H839+H848+H835)</f>
        <v>30590.8</v>
      </c>
      <c r="I834" s="30" t="n">
        <f aca="false">SUM(J834-H834)</f>
        <v>147.600000000002</v>
      </c>
      <c r="J834" s="30" t="n">
        <f aca="false">SUM(J839+J848+J835)</f>
        <v>30738.4</v>
      </c>
    </row>
    <row r="835" customFormat="false" ht="17.25" hidden="false" customHeight="true" outlineLevel="0" collapsed="false">
      <c r="A835" s="26" t="s">
        <v>111</v>
      </c>
      <c r="B835" s="27"/>
      <c r="C835" s="28" t="s">
        <v>47</v>
      </c>
      <c r="D835" s="28" t="s">
        <v>47</v>
      </c>
      <c r="E835" s="28" t="s">
        <v>112</v>
      </c>
      <c r="F835" s="29"/>
      <c r="G835" s="30" t="n">
        <f aca="false">SUM(G836)</f>
        <v>1335.9</v>
      </c>
      <c r="H835" s="30" t="n">
        <f aca="false">SUM(H836)</f>
        <v>1335.9</v>
      </c>
      <c r="I835" s="30" t="n">
        <f aca="false">SUM(J835-H835)</f>
        <v>0</v>
      </c>
      <c r="J835" s="30" t="n">
        <f aca="false">SUM(J836)</f>
        <v>1335.9</v>
      </c>
    </row>
    <row r="836" customFormat="false" ht="15.75" hidden="false" customHeight="true" outlineLevel="0" collapsed="false">
      <c r="A836" s="26" t="s">
        <v>86</v>
      </c>
      <c r="B836" s="27"/>
      <c r="C836" s="28" t="s">
        <v>47</v>
      </c>
      <c r="D836" s="28" t="s">
        <v>47</v>
      </c>
      <c r="E836" s="28" t="s">
        <v>87</v>
      </c>
      <c r="F836" s="29"/>
      <c r="G836" s="30" t="n">
        <f aca="false">SUM(G837+G838)</f>
        <v>1335.9</v>
      </c>
      <c r="H836" s="30" t="n">
        <f aca="false">SUM(H837+H838)</f>
        <v>1335.9</v>
      </c>
      <c r="I836" s="30" t="n">
        <f aca="false">SUM(J836-H836)</f>
        <v>0</v>
      </c>
      <c r="J836" s="30" t="n">
        <f aca="false">SUM(J837+J838)</f>
        <v>1335.9</v>
      </c>
    </row>
    <row r="837" customFormat="false" ht="17.25" hidden="false" customHeight="true" outlineLevel="0" collapsed="false">
      <c r="A837" s="37" t="s">
        <v>53</v>
      </c>
      <c r="B837" s="49"/>
      <c r="C837" s="28" t="s">
        <v>47</v>
      </c>
      <c r="D837" s="28" t="s">
        <v>47</v>
      </c>
      <c r="E837" s="28" t="s">
        <v>87</v>
      </c>
      <c r="F837" s="32" t="s">
        <v>54</v>
      </c>
      <c r="G837" s="30" t="n">
        <f aca="false">1000-36</f>
        <v>964</v>
      </c>
      <c r="H837" s="30" t="n">
        <v>964</v>
      </c>
      <c r="I837" s="30" t="n">
        <f aca="false">SUM(J837-H837)</f>
        <v>0</v>
      </c>
      <c r="J837" s="30" t="n">
        <f aca="false">1000-36</f>
        <v>964</v>
      </c>
    </row>
    <row r="838" customFormat="false" ht="17.25" hidden="false" customHeight="true" outlineLevel="0" collapsed="false">
      <c r="A838" s="37" t="s">
        <v>440</v>
      </c>
      <c r="B838" s="49"/>
      <c r="C838" s="28" t="s">
        <v>47</v>
      </c>
      <c r="D838" s="28" t="s">
        <v>47</v>
      </c>
      <c r="E838" s="28" t="s">
        <v>87</v>
      </c>
      <c r="F838" s="32" t="s">
        <v>441</v>
      </c>
      <c r="G838" s="30" t="n">
        <v>371.9</v>
      </c>
      <c r="H838" s="30" t="n">
        <v>371.9</v>
      </c>
      <c r="I838" s="30" t="n">
        <f aca="false">SUM(J838-H838)</f>
        <v>0</v>
      </c>
      <c r="J838" s="30" t="n">
        <v>371.9</v>
      </c>
    </row>
    <row r="839" customFormat="false" ht="28.5" hidden="false" customHeight="false" outlineLevel="0" collapsed="false">
      <c r="A839" s="50" t="s">
        <v>341</v>
      </c>
      <c r="B839" s="49"/>
      <c r="C839" s="35" t="s">
        <v>47</v>
      </c>
      <c r="D839" s="35" t="s">
        <v>47</v>
      </c>
      <c r="E839" s="35" t="s">
        <v>342</v>
      </c>
      <c r="F839" s="32"/>
      <c r="G839" s="30" t="n">
        <f aca="false">SUM(G840+G846+G844)</f>
        <v>1960.4</v>
      </c>
      <c r="H839" s="30" t="n">
        <f aca="false">SUM(H840+H846+H844)</f>
        <v>1812.8</v>
      </c>
      <c r="I839" s="30" t="n">
        <f aca="false">SUM(J839-H839)</f>
        <v>147.6</v>
      </c>
      <c r="J839" s="30" t="n">
        <f aca="false">SUM(J840+J846+J844)</f>
        <v>1960.4</v>
      </c>
    </row>
    <row r="840" customFormat="false" ht="20.25" hidden="false" customHeight="true" outlineLevel="0" collapsed="false">
      <c r="A840" s="50" t="s">
        <v>343</v>
      </c>
      <c r="B840" s="35"/>
      <c r="C840" s="35" t="s">
        <v>47</v>
      </c>
      <c r="D840" s="35" t="s">
        <v>47</v>
      </c>
      <c r="E840" s="35" t="s">
        <v>344</v>
      </c>
      <c r="F840" s="32"/>
      <c r="G840" s="30" t="n">
        <f aca="false">SUM(G841+G842)</f>
        <v>351.9</v>
      </c>
      <c r="H840" s="30" t="n">
        <f aca="false">SUM(H841+H842)</f>
        <v>341.9</v>
      </c>
      <c r="I840" s="30" t="n">
        <f aca="false">SUM(J840-H840)</f>
        <v>10.0000000000001</v>
      </c>
      <c r="J840" s="30" t="n">
        <f aca="false">SUM(J841+J842)</f>
        <v>351.9</v>
      </c>
    </row>
    <row r="841" customFormat="false" ht="18.75" hidden="false" customHeight="true" outlineLevel="0" collapsed="false">
      <c r="A841" s="37" t="s">
        <v>53</v>
      </c>
      <c r="B841" s="49"/>
      <c r="C841" s="35" t="s">
        <v>47</v>
      </c>
      <c r="D841" s="35" t="s">
        <v>47</v>
      </c>
      <c r="E841" s="35" t="s">
        <v>344</v>
      </c>
      <c r="F841" s="32" t="s">
        <v>54</v>
      </c>
      <c r="G841" s="30" t="n">
        <f aca="false">372.8-20.9</f>
        <v>351.9</v>
      </c>
      <c r="H841" s="30" t="n">
        <v>341.9</v>
      </c>
      <c r="I841" s="30" t="n">
        <f aca="false">SUM(J841-H841)</f>
        <v>10.0000000000001</v>
      </c>
      <c r="J841" s="30" t="n">
        <f aca="false">372.8-20.9</f>
        <v>351.9</v>
      </c>
    </row>
    <row r="842" customFormat="false" ht="28.5" hidden="true" customHeight="false" outlineLevel="0" collapsed="false">
      <c r="A842" s="26" t="s">
        <v>109</v>
      </c>
      <c r="B842" s="49"/>
      <c r="C842" s="35" t="s">
        <v>47</v>
      </c>
      <c r="D842" s="35" t="s">
        <v>47</v>
      </c>
      <c r="E842" s="35" t="s">
        <v>655</v>
      </c>
      <c r="F842" s="32"/>
      <c r="G842" s="30" t="n">
        <f aca="false">SUM(G843)</f>
        <v>0</v>
      </c>
      <c r="H842" s="30" t="n">
        <f aca="false">SUM(H843)</f>
        <v>0</v>
      </c>
      <c r="I842" s="30" t="n">
        <f aca="false">SUM(J842-H842)</f>
        <v>0</v>
      </c>
      <c r="J842" s="30" t="n">
        <f aca="false">SUM(J843)</f>
        <v>0</v>
      </c>
    </row>
    <row r="843" customFormat="false" ht="15" hidden="true" customHeight="false" outlineLevel="0" collapsed="false">
      <c r="A843" s="37" t="s">
        <v>53</v>
      </c>
      <c r="B843" s="49"/>
      <c r="C843" s="35" t="s">
        <v>47</v>
      </c>
      <c r="D843" s="35" t="s">
        <v>47</v>
      </c>
      <c r="E843" s="35" t="s">
        <v>655</v>
      </c>
      <c r="F843" s="32" t="s">
        <v>54</v>
      </c>
      <c r="G843" s="30"/>
      <c r="H843" s="30"/>
      <c r="I843" s="30" t="n">
        <f aca="false">SUM(J843-H843)</f>
        <v>0</v>
      </c>
      <c r="J843" s="30"/>
    </row>
    <row r="844" customFormat="false" ht="55.5" hidden="false" customHeight="true" outlineLevel="0" collapsed="false">
      <c r="A844" s="37" t="s">
        <v>565</v>
      </c>
      <c r="B844" s="49"/>
      <c r="C844" s="35" t="s">
        <v>47</v>
      </c>
      <c r="D844" s="35" t="s">
        <v>47</v>
      </c>
      <c r="E844" s="35" t="s">
        <v>566</v>
      </c>
      <c r="F844" s="32"/>
      <c r="G844" s="30" t="n">
        <f aca="false">SUM(G845)</f>
        <v>444.6</v>
      </c>
      <c r="H844" s="30" t="n">
        <f aca="false">SUM(H845)</f>
        <v>444.6</v>
      </c>
      <c r="I844" s="30" t="n">
        <f aca="false">SUM(J844-H844)</f>
        <v>0</v>
      </c>
      <c r="J844" s="30" t="n">
        <f aca="false">SUM(J845)</f>
        <v>444.6</v>
      </c>
    </row>
    <row r="845" customFormat="false" ht="24" hidden="false" customHeight="true" outlineLevel="0" collapsed="false">
      <c r="A845" s="37" t="s">
        <v>53</v>
      </c>
      <c r="B845" s="49"/>
      <c r="C845" s="35" t="s">
        <v>47</v>
      </c>
      <c r="D845" s="35" t="s">
        <v>47</v>
      </c>
      <c r="E845" s="35" t="s">
        <v>566</v>
      </c>
      <c r="F845" s="32" t="s">
        <v>54</v>
      </c>
      <c r="G845" s="30" t="n">
        <f aca="false">530-85.4</f>
        <v>444.6</v>
      </c>
      <c r="H845" s="30" t="n">
        <v>444.6</v>
      </c>
      <c r="I845" s="30" t="n">
        <f aca="false">SUM(J845-H845)</f>
        <v>0</v>
      </c>
      <c r="J845" s="30" t="n">
        <f aca="false">530-85.4</f>
        <v>444.6</v>
      </c>
    </row>
    <row r="846" customFormat="false" ht="28.5" hidden="false" customHeight="false" outlineLevel="0" collapsed="false">
      <c r="A846" s="26" t="s">
        <v>109</v>
      </c>
      <c r="B846" s="49"/>
      <c r="C846" s="35" t="s">
        <v>47</v>
      </c>
      <c r="D846" s="35" t="s">
        <v>47</v>
      </c>
      <c r="E846" s="35" t="s">
        <v>567</v>
      </c>
      <c r="F846" s="32"/>
      <c r="G846" s="30" t="n">
        <f aca="false">SUM(G847)</f>
        <v>1163.9</v>
      </c>
      <c r="H846" s="30" t="n">
        <f aca="false">SUM(H847)</f>
        <v>1026.3</v>
      </c>
      <c r="I846" s="30" t="n">
        <f aca="false">SUM(J846-H846)</f>
        <v>137.6</v>
      </c>
      <c r="J846" s="30" t="n">
        <f aca="false">SUM(J847)</f>
        <v>1163.9</v>
      </c>
    </row>
    <row r="847" customFormat="false" ht="18" hidden="false" customHeight="true" outlineLevel="0" collapsed="false">
      <c r="A847" s="37" t="s">
        <v>53</v>
      </c>
      <c r="B847" s="49"/>
      <c r="C847" s="35" t="s">
        <v>47</v>
      </c>
      <c r="D847" s="35" t="s">
        <v>47</v>
      </c>
      <c r="E847" s="35" t="s">
        <v>567</v>
      </c>
      <c r="F847" s="32" t="s">
        <v>54</v>
      </c>
      <c r="G847" s="30" t="n">
        <f aca="false">1428.5-0.6-273.3+9.3</f>
        <v>1163.9</v>
      </c>
      <c r="H847" s="30" t="n">
        <v>1026.3</v>
      </c>
      <c r="I847" s="30" t="n">
        <f aca="false">SUM(J847-H847)</f>
        <v>137.6</v>
      </c>
      <c r="J847" s="30" t="n">
        <f aca="false">1428.5-0.6-273.3+9.3</f>
        <v>1163.9</v>
      </c>
    </row>
    <row r="848" customFormat="false" ht="28.5" hidden="false" customHeight="false" outlineLevel="0" collapsed="false">
      <c r="A848" s="33" t="s">
        <v>49</v>
      </c>
      <c r="B848" s="36"/>
      <c r="C848" s="28" t="s">
        <v>47</v>
      </c>
      <c r="D848" s="28" t="s">
        <v>47</v>
      </c>
      <c r="E848" s="28" t="s">
        <v>50</v>
      </c>
      <c r="F848" s="29"/>
      <c r="G848" s="30" t="n">
        <f aca="false">SUM(G850+G852+G854)</f>
        <v>27442.1</v>
      </c>
      <c r="H848" s="30" t="n">
        <f aca="false">SUM(H850+H852+H854)</f>
        <v>27442.1</v>
      </c>
      <c r="I848" s="30" t="n">
        <f aca="false">SUM(J848-H848)</f>
        <v>0</v>
      </c>
      <c r="J848" s="30" t="n">
        <f aca="false">SUM(J850+J852+J854)</f>
        <v>27442.1</v>
      </c>
    </row>
    <row r="849" customFormat="false" ht="15" hidden="false" customHeight="false" outlineLevel="0" collapsed="false">
      <c r="A849" s="33" t="s">
        <v>51</v>
      </c>
      <c r="B849" s="36"/>
      <c r="C849" s="28" t="s">
        <v>47</v>
      </c>
      <c r="D849" s="28" t="s">
        <v>47</v>
      </c>
      <c r="E849" s="28" t="s">
        <v>52</v>
      </c>
      <c r="F849" s="29"/>
      <c r="G849" s="30" t="n">
        <f aca="false">SUM(G850)</f>
        <v>2757.3</v>
      </c>
      <c r="H849" s="30" t="n">
        <f aca="false">SUM(H850)</f>
        <v>2757.3</v>
      </c>
      <c r="I849" s="30" t="n">
        <f aca="false">SUM(J849-H849)</f>
        <v>0</v>
      </c>
      <c r="J849" s="30" t="n">
        <f aca="false">SUM(J850)</f>
        <v>2757.3</v>
      </c>
    </row>
    <row r="850" customFormat="false" ht="15.75" hidden="false" customHeight="true" outlineLevel="0" collapsed="false">
      <c r="A850" s="37" t="s">
        <v>53</v>
      </c>
      <c r="B850" s="36"/>
      <c r="C850" s="28" t="s">
        <v>47</v>
      </c>
      <c r="D850" s="28" t="s">
        <v>47</v>
      </c>
      <c r="E850" s="28" t="s">
        <v>52</v>
      </c>
      <c r="F850" s="29" t="s">
        <v>54</v>
      </c>
      <c r="G850" s="30" t="n">
        <f aca="false">2818.4-61.1</f>
        <v>2757.3</v>
      </c>
      <c r="H850" s="30" t="n">
        <v>2757.3</v>
      </c>
      <c r="I850" s="30" t="n">
        <f aca="false">SUM(J850-H850)</f>
        <v>0</v>
      </c>
      <c r="J850" s="30" t="n">
        <f aca="false">2818.4-61.1</f>
        <v>2757.3</v>
      </c>
    </row>
    <row r="851" customFormat="false" ht="75.75" hidden="false" customHeight="true" outlineLevel="0" collapsed="false">
      <c r="A851" s="37" t="s">
        <v>632</v>
      </c>
      <c r="B851" s="56"/>
      <c r="C851" s="28" t="s">
        <v>47</v>
      </c>
      <c r="D851" s="28" t="s">
        <v>47</v>
      </c>
      <c r="E851" s="35" t="s">
        <v>656</v>
      </c>
      <c r="F851" s="34"/>
      <c r="G851" s="30" t="n">
        <f aca="false">SUM(G852)</f>
        <v>6986.3</v>
      </c>
      <c r="H851" s="30" t="n">
        <f aca="false">SUM(H852)</f>
        <v>6986.3</v>
      </c>
      <c r="I851" s="30" t="n">
        <f aca="false">SUM(J851-H851)</f>
        <v>0</v>
      </c>
      <c r="J851" s="30" t="n">
        <f aca="false">SUM(J852)</f>
        <v>6986.3</v>
      </c>
    </row>
    <row r="852" customFormat="false" ht="21" hidden="false" customHeight="true" outlineLevel="0" collapsed="false">
      <c r="A852" s="37" t="s">
        <v>634</v>
      </c>
      <c r="B852" s="56"/>
      <c r="C852" s="28" t="s">
        <v>47</v>
      </c>
      <c r="D852" s="28" t="s">
        <v>47</v>
      </c>
      <c r="E852" s="35" t="s">
        <v>656</v>
      </c>
      <c r="F852" s="34" t="s">
        <v>635</v>
      </c>
      <c r="G852" s="30" t="n">
        <v>6986.3</v>
      </c>
      <c r="H852" s="30" t="n">
        <v>6986.3</v>
      </c>
      <c r="I852" s="30" t="n">
        <f aca="false">SUM(J852-H852)</f>
        <v>0</v>
      </c>
      <c r="J852" s="30" t="n">
        <v>6986.3</v>
      </c>
    </row>
    <row r="853" customFormat="false" ht="60.75" hidden="false" customHeight="true" outlineLevel="0" collapsed="false">
      <c r="A853" s="37" t="s">
        <v>657</v>
      </c>
      <c r="B853" s="36"/>
      <c r="C853" s="35" t="s">
        <v>47</v>
      </c>
      <c r="D853" s="28" t="s">
        <v>47</v>
      </c>
      <c r="E853" s="35" t="s">
        <v>658</v>
      </c>
      <c r="F853" s="29"/>
      <c r="G853" s="30" t="n">
        <f aca="false">SUM(G854)</f>
        <v>17698.5</v>
      </c>
      <c r="H853" s="30" t="n">
        <f aca="false">SUM(H854)</f>
        <v>17698.5</v>
      </c>
      <c r="I853" s="30" t="n">
        <f aca="false">SUM(J853-H853)</f>
        <v>0</v>
      </c>
      <c r="J853" s="30" t="n">
        <f aca="false">SUM(J854)</f>
        <v>17698.5</v>
      </c>
    </row>
    <row r="854" customFormat="false" ht="18" hidden="false" customHeight="true" outlineLevel="0" collapsed="false">
      <c r="A854" s="37" t="s">
        <v>167</v>
      </c>
      <c r="B854" s="36"/>
      <c r="C854" s="35" t="s">
        <v>47</v>
      </c>
      <c r="D854" s="28" t="s">
        <v>47</v>
      </c>
      <c r="E854" s="35" t="s">
        <v>658</v>
      </c>
      <c r="F854" s="29" t="s">
        <v>168</v>
      </c>
      <c r="G854" s="30" t="n">
        <v>17698.5</v>
      </c>
      <c r="H854" s="30" t="n">
        <v>17698.5</v>
      </c>
      <c r="I854" s="30" t="n">
        <f aca="false">SUM(J854-H854)</f>
        <v>0</v>
      </c>
      <c r="J854" s="30" t="n">
        <v>17698.5</v>
      </c>
    </row>
    <row r="855" customFormat="false" ht="14.25" hidden="true" customHeight="true" outlineLevel="0" collapsed="false">
      <c r="A855" s="37" t="s">
        <v>659</v>
      </c>
      <c r="B855" s="36"/>
      <c r="C855" s="35" t="s">
        <v>47</v>
      </c>
      <c r="D855" s="28" t="s">
        <v>47</v>
      </c>
      <c r="E855" s="35" t="s">
        <v>660</v>
      </c>
      <c r="F855" s="29" t="s">
        <v>661</v>
      </c>
      <c r="G855" s="30"/>
      <c r="H855" s="30"/>
      <c r="I855" s="30" t="n">
        <f aca="false">SUM(J855-H855)</f>
        <v>0</v>
      </c>
      <c r="J855" s="30"/>
    </row>
    <row r="856" customFormat="false" ht="15" hidden="false" customHeight="false" outlineLevel="0" collapsed="false">
      <c r="A856" s="26" t="s">
        <v>345</v>
      </c>
      <c r="B856" s="27"/>
      <c r="C856" s="35" t="s">
        <v>47</v>
      </c>
      <c r="D856" s="35" t="s">
        <v>138</v>
      </c>
      <c r="E856" s="35"/>
      <c r="F856" s="32"/>
      <c r="G856" s="30" t="n">
        <f aca="false">SUM(G857+G861+G868+G886+G881)</f>
        <v>57887.7</v>
      </c>
      <c r="H856" s="30" t="n">
        <f aca="false">SUM(H857+H861+H868+H886+H881)</f>
        <v>39045.4</v>
      </c>
      <c r="I856" s="30" t="n">
        <f aca="false">SUM(J856-H856)</f>
        <v>17579</v>
      </c>
      <c r="J856" s="30" t="n">
        <f aca="false">SUM(J857+J861+J868+J886+J881)</f>
        <v>56624.4</v>
      </c>
    </row>
    <row r="857" customFormat="false" ht="15" hidden="false" customHeight="false" outlineLevel="0" collapsed="false">
      <c r="A857" s="76" t="s">
        <v>337</v>
      </c>
      <c r="B857" s="66"/>
      <c r="C857" s="35" t="s">
        <v>47</v>
      </c>
      <c r="D857" s="35" t="s">
        <v>138</v>
      </c>
      <c r="E857" s="35" t="s">
        <v>338</v>
      </c>
      <c r="F857" s="32"/>
      <c r="G857" s="30" t="n">
        <f aca="false">SUM(G858)</f>
        <v>2757.6</v>
      </c>
      <c r="H857" s="30" t="n">
        <f aca="false">SUM(H858)</f>
        <v>1869.7</v>
      </c>
      <c r="I857" s="30" t="n">
        <f aca="false">SUM(J857-H857)</f>
        <v>844.7</v>
      </c>
      <c r="J857" s="30" t="n">
        <f aca="false">SUM(J858)</f>
        <v>2714.4</v>
      </c>
    </row>
    <row r="858" customFormat="false" ht="15" hidden="false" customHeight="false" outlineLevel="0" collapsed="false">
      <c r="A858" s="31" t="s">
        <v>662</v>
      </c>
      <c r="B858" s="66"/>
      <c r="C858" s="35" t="s">
        <v>47</v>
      </c>
      <c r="D858" s="35" t="s">
        <v>138</v>
      </c>
      <c r="E858" s="35" t="s">
        <v>663</v>
      </c>
      <c r="F858" s="32"/>
      <c r="G858" s="30" t="n">
        <f aca="false">SUM(G859)</f>
        <v>2757.6</v>
      </c>
      <c r="H858" s="30" t="n">
        <f aca="false">SUM(H859)</f>
        <v>1869.7</v>
      </c>
      <c r="I858" s="30" t="n">
        <f aca="false">SUM(J858-H858)</f>
        <v>844.7</v>
      </c>
      <c r="J858" s="30" t="n">
        <f aca="false">SUM(J859)</f>
        <v>2714.4</v>
      </c>
    </row>
    <row r="859" customFormat="false" ht="30.75" hidden="false" customHeight="true" outlineLevel="0" collapsed="false">
      <c r="A859" s="37" t="s">
        <v>664</v>
      </c>
      <c r="B859" s="66"/>
      <c r="C859" s="35" t="s">
        <v>47</v>
      </c>
      <c r="D859" s="35" t="s">
        <v>138</v>
      </c>
      <c r="E859" s="35" t="s">
        <v>665</v>
      </c>
      <c r="F859" s="32"/>
      <c r="G859" s="30" t="n">
        <f aca="false">SUM(G860)</f>
        <v>2757.6</v>
      </c>
      <c r="H859" s="30" t="n">
        <f aca="false">SUM(H860)</f>
        <v>1869.7</v>
      </c>
      <c r="I859" s="30" t="n">
        <f aca="false">SUM(J859-H859)</f>
        <v>844.7</v>
      </c>
      <c r="J859" s="30" t="n">
        <f aca="false">SUM(J860)</f>
        <v>2714.4</v>
      </c>
    </row>
    <row r="860" customFormat="false" ht="28.5" hidden="false" customHeight="false" outlineLevel="0" collapsed="false">
      <c r="A860" s="37" t="s">
        <v>31</v>
      </c>
      <c r="B860" s="66"/>
      <c r="C860" s="35" t="s">
        <v>47</v>
      </c>
      <c r="D860" s="35" t="s">
        <v>138</v>
      </c>
      <c r="E860" s="35" t="s">
        <v>665</v>
      </c>
      <c r="F860" s="32" t="s">
        <v>32</v>
      </c>
      <c r="G860" s="30" t="n">
        <f aca="false">2671+86.6</f>
        <v>2757.6</v>
      </c>
      <c r="H860" s="30" t="n">
        <v>1869.7</v>
      </c>
      <c r="I860" s="30" t="n">
        <f aca="false">SUM(J860-H860)</f>
        <v>844.7</v>
      </c>
      <c r="J860" s="30" t="n">
        <v>2714.4</v>
      </c>
    </row>
    <row r="861" customFormat="false" ht="72" hidden="false" customHeight="true" outlineLevel="0" collapsed="false">
      <c r="A861" s="33" t="s">
        <v>666</v>
      </c>
      <c r="B861" s="27"/>
      <c r="C861" s="35" t="s">
        <v>47</v>
      </c>
      <c r="D861" s="35" t="s">
        <v>138</v>
      </c>
      <c r="E861" s="35" t="s">
        <v>667</v>
      </c>
      <c r="F861" s="32"/>
      <c r="G861" s="30" t="n">
        <f aca="false">SUM(G862)</f>
        <v>25654.8</v>
      </c>
      <c r="H861" s="30" t="n">
        <f aca="false">SUM(H862)</f>
        <v>17823.6</v>
      </c>
      <c r="I861" s="30" t="n">
        <f aca="false">SUM(J861-H861)</f>
        <v>7831.2</v>
      </c>
      <c r="J861" s="30" t="n">
        <f aca="false">SUM(J862)</f>
        <v>25654.8</v>
      </c>
    </row>
    <row r="862" customFormat="false" ht="28.5" hidden="false" customHeight="false" outlineLevel="0" collapsed="false">
      <c r="A862" s="31" t="s">
        <v>109</v>
      </c>
      <c r="B862" s="66"/>
      <c r="C862" s="35" t="s">
        <v>47</v>
      </c>
      <c r="D862" s="35" t="s">
        <v>138</v>
      </c>
      <c r="E862" s="35" t="s">
        <v>668</v>
      </c>
      <c r="F862" s="32"/>
      <c r="G862" s="30" t="n">
        <f aca="false">SUM(G863+G864+G866)</f>
        <v>25654.8</v>
      </c>
      <c r="H862" s="30" t="n">
        <f aca="false">SUM(H863+H864+H866)</f>
        <v>17823.6</v>
      </c>
      <c r="I862" s="30" t="n">
        <f aca="false">SUM(J862-H862)</f>
        <v>7831.2</v>
      </c>
      <c r="J862" s="30" t="n">
        <f aca="false">SUM(J863+J864+J866)</f>
        <v>25654.8</v>
      </c>
    </row>
    <row r="863" customFormat="false" ht="15" hidden="false" customHeight="false" outlineLevel="0" collapsed="false">
      <c r="A863" s="37" t="s">
        <v>53</v>
      </c>
      <c r="B863" s="66"/>
      <c r="C863" s="35" t="s">
        <v>47</v>
      </c>
      <c r="D863" s="35" t="s">
        <v>138</v>
      </c>
      <c r="E863" s="35" t="s">
        <v>668</v>
      </c>
      <c r="F863" s="32" t="s">
        <v>54</v>
      </c>
      <c r="G863" s="30" t="n">
        <f aca="false">25758.5-27.4-197.8</f>
        <v>25533.3</v>
      </c>
      <c r="H863" s="30" t="n">
        <v>17823.6</v>
      </c>
      <c r="I863" s="30" t="n">
        <f aca="false">SUM(J863-H863)</f>
        <v>7709.7</v>
      </c>
      <c r="J863" s="30" t="n">
        <f aca="false">25758.5-27.4-197.8</f>
        <v>25533.3</v>
      </c>
    </row>
    <row r="864" customFormat="false" ht="28.5" hidden="false" customHeight="false" outlineLevel="0" collapsed="false">
      <c r="A864" s="37" t="s">
        <v>669</v>
      </c>
      <c r="B864" s="66"/>
      <c r="C864" s="35" t="s">
        <v>47</v>
      </c>
      <c r="D864" s="35" t="s">
        <v>138</v>
      </c>
      <c r="E864" s="35" t="s">
        <v>670</v>
      </c>
      <c r="F864" s="32"/>
      <c r="G864" s="30" t="n">
        <f aca="false">SUM(G865)</f>
        <v>121.5</v>
      </c>
      <c r="H864" s="30" t="n">
        <f aca="false">SUM(H865)</f>
        <v>0</v>
      </c>
      <c r="I864" s="30" t="n">
        <f aca="false">SUM(J864-H864)</f>
        <v>121.5</v>
      </c>
      <c r="J864" s="30" t="n">
        <f aca="false">SUM(J865)</f>
        <v>121.5</v>
      </c>
    </row>
    <row r="865" customFormat="false" ht="18.75" hidden="false" customHeight="true" outlineLevel="0" collapsed="false">
      <c r="A865" s="37" t="s">
        <v>53</v>
      </c>
      <c r="B865" s="66"/>
      <c r="C865" s="35" t="s">
        <v>47</v>
      </c>
      <c r="D865" s="35" t="s">
        <v>138</v>
      </c>
      <c r="E865" s="35" t="s">
        <v>670</v>
      </c>
      <c r="F865" s="32" t="s">
        <v>54</v>
      </c>
      <c r="G865" s="30" t="n">
        <v>121.5</v>
      </c>
      <c r="H865" s="30"/>
      <c r="I865" s="30" t="n">
        <f aca="false">SUM(J865-H865)</f>
        <v>121.5</v>
      </c>
      <c r="J865" s="30" t="n">
        <v>121.5</v>
      </c>
    </row>
    <row r="866" customFormat="false" ht="0.75" hidden="true" customHeight="true" outlineLevel="0" collapsed="false">
      <c r="A866" s="31" t="s">
        <v>629</v>
      </c>
      <c r="B866" s="56"/>
      <c r="C866" s="35" t="s">
        <v>47</v>
      </c>
      <c r="D866" s="35" t="s">
        <v>138</v>
      </c>
      <c r="E866" s="35" t="s">
        <v>671</v>
      </c>
      <c r="F866" s="34"/>
      <c r="G866" s="30" t="n">
        <f aca="false">SUM(G867)</f>
        <v>0</v>
      </c>
      <c r="H866" s="30" t="n">
        <f aca="false">SUM(H867)</f>
        <v>0</v>
      </c>
      <c r="I866" s="30" t="n">
        <f aca="false">SUM(J866-H866)</f>
        <v>0</v>
      </c>
      <c r="J866" s="30" t="n">
        <f aca="false">SUM(J867)</f>
        <v>0</v>
      </c>
    </row>
    <row r="867" customFormat="false" ht="15.75" hidden="true" customHeight="false" outlineLevel="0" collapsed="false">
      <c r="A867" s="37" t="s">
        <v>53</v>
      </c>
      <c r="B867" s="56"/>
      <c r="C867" s="35" t="s">
        <v>47</v>
      </c>
      <c r="D867" s="35" t="s">
        <v>138</v>
      </c>
      <c r="E867" s="35" t="s">
        <v>671</v>
      </c>
      <c r="F867" s="34" t="s">
        <v>54</v>
      </c>
      <c r="G867" s="30"/>
      <c r="H867" s="30"/>
      <c r="I867" s="30" t="n">
        <f aca="false">SUM(J867-H867)</f>
        <v>0</v>
      </c>
      <c r="J867" s="30"/>
    </row>
    <row r="868" customFormat="false" ht="15" hidden="false" customHeight="true" outlineLevel="0" collapsed="false">
      <c r="A868" s="31" t="s">
        <v>154</v>
      </c>
      <c r="B868" s="56"/>
      <c r="C868" s="35" t="s">
        <v>47</v>
      </c>
      <c r="D868" s="35" t="s">
        <v>138</v>
      </c>
      <c r="E868" s="35" t="s">
        <v>155</v>
      </c>
      <c r="F868" s="34"/>
      <c r="G868" s="30" t="n">
        <f aca="false">SUM(G871+G875+G879+G873+G877+G869)</f>
        <v>987.7</v>
      </c>
      <c r="H868" s="30" t="n">
        <f aca="false">SUM(H871+H875+H879+H873+H877)+H869</f>
        <v>3.5</v>
      </c>
      <c r="I868" s="30" t="n">
        <f aca="false">SUM(J868-H868)</f>
        <v>984.2</v>
      </c>
      <c r="J868" s="30" t="n">
        <f aca="false">SUM(J871+J875+J879+J873+J877+J869)</f>
        <v>987.7</v>
      </c>
    </row>
    <row r="869" customFormat="false" ht="62.25" hidden="false" customHeight="true" outlineLevel="0" collapsed="false">
      <c r="A869" s="31" t="s">
        <v>672</v>
      </c>
      <c r="B869" s="56"/>
      <c r="C869" s="35" t="s">
        <v>47</v>
      </c>
      <c r="D869" s="35" t="s">
        <v>138</v>
      </c>
      <c r="E869" s="35" t="s">
        <v>673</v>
      </c>
      <c r="F869" s="34"/>
      <c r="G869" s="30" t="n">
        <f aca="false">SUM(G870)</f>
        <v>346</v>
      </c>
      <c r="H869" s="30" t="n">
        <f aca="false">SUM(H870)</f>
        <v>3.5</v>
      </c>
      <c r="I869" s="30" t="n">
        <f aca="false">SUM(J869-H869)</f>
        <v>342.5</v>
      </c>
      <c r="J869" s="30" t="n">
        <f aca="false">SUM(J870)</f>
        <v>346</v>
      </c>
    </row>
    <row r="870" customFormat="false" ht="15" hidden="false" customHeight="true" outlineLevel="0" collapsed="false">
      <c r="A870" s="37" t="s">
        <v>53</v>
      </c>
      <c r="B870" s="56"/>
      <c r="C870" s="35" t="s">
        <v>47</v>
      </c>
      <c r="D870" s="35" t="s">
        <v>138</v>
      </c>
      <c r="E870" s="35" t="s">
        <v>673</v>
      </c>
      <c r="F870" s="34" t="s">
        <v>54</v>
      </c>
      <c r="G870" s="30" t="n">
        <v>346</v>
      </c>
      <c r="H870" s="30" t="n">
        <v>3.5</v>
      </c>
      <c r="I870" s="30" t="n">
        <f aca="false">SUM(J870-H870)</f>
        <v>342.5</v>
      </c>
      <c r="J870" s="30" t="n">
        <v>346</v>
      </c>
    </row>
    <row r="871" customFormat="false" ht="57.75" hidden="true" customHeight="false" outlineLevel="0" collapsed="false">
      <c r="A871" s="31" t="s">
        <v>674</v>
      </c>
      <c r="B871" s="56"/>
      <c r="C871" s="35" t="s">
        <v>47</v>
      </c>
      <c r="D871" s="35" t="s">
        <v>138</v>
      </c>
      <c r="E871" s="35" t="s">
        <v>675</v>
      </c>
      <c r="F871" s="34"/>
      <c r="G871" s="30" t="n">
        <f aca="false">SUM(G872)</f>
        <v>0</v>
      </c>
      <c r="H871" s="30" t="n">
        <f aca="false">SUM(H872)</f>
        <v>0</v>
      </c>
      <c r="I871" s="30" t="n">
        <f aca="false">SUM(J871-H871)</f>
        <v>0</v>
      </c>
      <c r="J871" s="30" t="n">
        <f aca="false">SUM(J872)</f>
        <v>0</v>
      </c>
    </row>
    <row r="872" customFormat="false" ht="15.75" hidden="true" customHeight="false" outlineLevel="0" collapsed="false">
      <c r="A872" s="31" t="s">
        <v>391</v>
      </c>
      <c r="B872" s="56"/>
      <c r="C872" s="35" t="s">
        <v>47</v>
      </c>
      <c r="D872" s="35" t="s">
        <v>138</v>
      </c>
      <c r="E872" s="35" t="s">
        <v>675</v>
      </c>
      <c r="F872" s="34" t="s">
        <v>519</v>
      </c>
      <c r="G872" s="30"/>
      <c r="H872" s="30"/>
      <c r="I872" s="30" t="n">
        <f aca="false">SUM(J872-H872)</f>
        <v>0</v>
      </c>
      <c r="J872" s="30"/>
    </row>
    <row r="873" customFormat="false" ht="72" hidden="true" customHeight="false" outlineLevel="0" collapsed="false">
      <c r="A873" s="31" t="s">
        <v>676</v>
      </c>
      <c r="B873" s="56"/>
      <c r="C873" s="35" t="s">
        <v>47</v>
      </c>
      <c r="D873" s="35" t="s">
        <v>138</v>
      </c>
      <c r="E873" s="35" t="s">
        <v>677</v>
      </c>
      <c r="F873" s="34"/>
      <c r="G873" s="30" t="n">
        <f aca="false">SUM(G874)</f>
        <v>0</v>
      </c>
      <c r="H873" s="30" t="n">
        <f aca="false">SUM(H874)</f>
        <v>0</v>
      </c>
      <c r="I873" s="30" t="n">
        <f aca="false">SUM(J873-H873)</f>
        <v>0</v>
      </c>
      <c r="J873" s="30" t="n">
        <f aca="false">SUM(J874)</f>
        <v>0</v>
      </c>
    </row>
    <row r="874" customFormat="false" ht="29.25" hidden="true" customHeight="false" outlineLevel="0" collapsed="false">
      <c r="A874" s="31" t="s">
        <v>370</v>
      </c>
      <c r="B874" s="56"/>
      <c r="C874" s="35" t="s">
        <v>47</v>
      </c>
      <c r="D874" s="35" t="s">
        <v>138</v>
      </c>
      <c r="E874" s="35" t="s">
        <v>677</v>
      </c>
      <c r="F874" s="34" t="s">
        <v>372</v>
      </c>
      <c r="G874" s="30"/>
      <c r="H874" s="30"/>
      <c r="I874" s="30" t="n">
        <f aca="false">SUM(J874-H874)</f>
        <v>0</v>
      </c>
      <c r="J874" s="30"/>
    </row>
    <row r="875" customFormat="false" ht="57.75" hidden="true" customHeight="false" outlineLevel="0" collapsed="false">
      <c r="A875" s="31" t="s">
        <v>617</v>
      </c>
      <c r="B875" s="56"/>
      <c r="C875" s="35" t="s">
        <v>47</v>
      </c>
      <c r="D875" s="35" t="s">
        <v>138</v>
      </c>
      <c r="E875" s="35" t="s">
        <v>347</v>
      </c>
      <c r="F875" s="34"/>
      <c r="G875" s="30" t="n">
        <f aca="false">SUM(G876)</f>
        <v>0</v>
      </c>
      <c r="H875" s="30" t="n">
        <f aca="false">SUM(H876)</f>
        <v>0</v>
      </c>
      <c r="I875" s="30" t="n">
        <f aca="false">SUM(J875-H875)</f>
        <v>0</v>
      </c>
      <c r="J875" s="30" t="n">
        <f aca="false">SUM(J876)</f>
        <v>0</v>
      </c>
    </row>
    <row r="876" customFormat="false" ht="15.75" hidden="true" customHeight="false" outlineLevel="0" collapsed="false">
      <c r="A876" s="37" t="s">
        <v>53</v>
      </c>
      <c r="B876" s="56"/>
      <c r="C876" s="35" t="s">
        <v>47</v>
      </c>
      <c r="D876" s="35" t="s">
        <v>138</v>
      </c>
      <c r="E876" s="35" t="s">
        <v>347</v>
      </c>
      <c r="F876" s="34" t="s">
        <v>54</v>
      </c>
      <c r="G876" s="30"/>
      <c r="H876" s="30"/>
      <c r="I876" s="30" t="n">
        <f aca="false">SUM(J876-H876)</f>
        <v>0</v>
      </c>
      <c r="J876" s="30"/>
    </row>
    <row r="877" customFormat="false" ht="43.5" hidden="true" customHeight="false" outlineLevel="0" collapsed="false">
      <c r="A877" s="37" t="s">
        <v>678</v>
      </c>
      <c r="B877" s="56"/>
      <c r="C877" s="35" t="s">
        <v>47</v>
      </c>
      <c r="D877" s="35" t="s">
        <v>138</v>
      </c>
      <c r="E877" s="35" t="s">
        <v>679</v>
      </c>
      <c r="F877" s="34"/>
      <c r="G877" s="30" t="n">
        <f aca="false">SUM(G878)</f>
        <v>0</v>
      </c>
      <c r="H877" s="30" t="n">
        <f aca="false">SUM(H878)</f>
        <v>0</v>
      </c>
      <c r="I877" s="30" t="n">
        <f aca="false">SUM(J877-H877)</f>
        <v>0</v>
      </c>
      <c r="J877" s="30" t="n">
        <f aca="false">SUM(J878)</f>
        <v>0</v>
      </c>
    </row>
    <row r="878" customFormat="false" ht="10.5" hidden="true" customHeight="true" outlineLevel="0" collapsed="false">
      <c r="A878" s="31" t="s">
        <v>370</v>
      </c>
      <c r="B878" s="56"/>
      <c r="C878" s="35" t="s">
        <v>47</v>
      </c>
      <c r="D878" s="35" t="s">
        <v>138</v>
      </c>
      <c r="E878" s="35" t="s">
        <v>679</v>
      </c>
      <c r="F878" s="34" t="s">
        <v>372</v>
      </c>
      <c r="G878" s="30"/>
      <c r="H878" s="30"/>
      <c r="I878" s="30" t="n">
        <f aca="false">SUM(J878-H878)</f>
        <v>0</v>
      </c>
      <c r="J878" s="30"/>
    </row>
    <row r="879" customFormat="false" ht="18" hidden="false" customHeight="true" outlineLevel="0" collapsed="false">
      <c r="A879" s="31" t="s">
        <v>680</v>
      </c>
      <c r="B879" s="56"/>
      <c r="C879" s="35" t="s">
        <v>47</v>
      </c>
      <c r="D879" s="35" t="s">
        <v>138</v>
      </c>
      <c r="E879" s="35" t="s">
        <v>681</v>
      </c>
      <c r="F879" s="34"/>
      <c r="G879" s="30" t="n">
        <f aca="false">SUM(G882)</f>
        <v>641.7</v>
      </c>
      <c r="H879" s="30" t="n">
        <f aca="false">SUM(H880)</f>
        <v>0</v>
      </c>
      <c r="I879" s="30" t="n">
        <f aca="false">SUM(J879-H879)</f>
        <v>641.7</v>
      </c>
      <c r="J879" s="30" t="n">
        <f aca="false">SUM(J882)</f>
        <v>641.7</v>
      </c>
    </row>
    <row r="880" customFormat="false" ht="12.75" hidden="true" customHeight="true" outlineLevel="0" collapsed="false">
      <c r="A880" s="31" t="s">
        <v>682</v>
      </c>
      <c r="B880" s="56"/>
      <c r="C880" s="35" t="s">
        <v>47</v>
      </c>
      <c r="D880" s="35" t="s">
        <v>138</v>
      </c>
      <c r="E880" s="35" t="s">
        <v>681</v>
      </c>
      <c r="F880" s="34" t="s">
        <v>564</v>
      </c>
      <c r="G880" s="30"/>
      <c r="H880" s="30"/>
      <c r="I880" s="30" t="n">
        <f aca="false">SUM(J880-H880)</f>
        <v>0</v>
      </c>
      <c r="J880" s="30"/>
    </row>
    <row r="881" customFormat="false" ht="15.75" hidden="true" customHeight="false" outlineLevel="0" collapsed="false">
      <c r="A881" s="31" t="s">
        <v>154</v>
      </c>
      <c r="B881" s="56"/>
      <c r="C881" s="35" t="s">
        <v>47</v>
      </c>
      <c r="D881" s="35" t="s">
        <v>138</v>
      </c>
      <c r="E881" s="35" t="s">
        <v>155</v>
      </c>
      <c r="F881" s="34"/>
      <c r="G881" s="30"/>
      <c r="H881" s="30" t="n">
        <f aca="false">SUM(H882)</f>
        <v>568.5</v>
      </c>
      <c r="I881" s="30" t="n">
        <f aca="false">SUM(J881-H881)</f>
        <v>-568.5</v>
      </c>
      <c r="J881" s="30"/>
    </row>
    <row r="882" customFormat="false" ht="45" hidden="false" customHeight="true" outlineLevel="0" collapsed="false">
      <c r="A882" s="31" t="s">
        <v>683</v>
      </c>
      <c r="B882" s="56"/>
      <c r="C882" s="35" t="s">
        <v>47</v>
      </c>
      <c r="D882" s="35" t="s">
        <v>138</v>
      </c>
      <c r="E882" s="35" t="s">
        <v>681</v>
      </c>
      <c r="F882" s="34"/>
      <c r="G882" s="30" t="n">
        <f aca="false">SUM(G884+G883)</f>
        <v>641.7</v>
      </c>
      <c r="H882" s="30" t="n">
        <f aca="false">SUM(H884)</f>
        <v>568.5</v>
      </c>
      <c r="I882" s="30" t="n">
        <f aca="false">SUM(J882-H882)</f>
        <v>73.2000000000001</v>
      </c>
      <c r="J882" s="30" t="n">
        <f aca="false">SUM(J884+J883)</f>
        <v>641.7</v>
      </c>
    </row>
    <row r="883" customFormat="false" ht="30.75" hidden="false" customHeight="true" outlineLevel="0" collapsed="false">
      <c r="A883" s="37" t="s">
        <v>684</v>
      </c>
      <c r="B883" s="56"/>
      <c r="C883" s="35" t="s">
        <v>47</v>
      </c>
      <c r="D883" s="35" t="s">
        <v>138</v>
      </c>
      <c r="E883" s="35" t="s">
        <v>681</v>
      </c>
      <c r="F883" s="34" t="s">
        <v>564</v>
      </c>
      <c r="G883" s="30" t="n">
        <v>73.2</v>
      </c>
      <c r="H883" s="30"/>
      <c r="I883" s="30" t="n">
        <f aca="false">SUM(J883-H883)</f>
        <v>73.2</v>
      </c>
      <c r="J883" s="30" t="n">
        <v>73.2</v>
      </c>
    </row>
    <row r="884" customFormat="false" ht="89.25" hidden="false" customHeight="true" outlineLevel="0" collapsed="false">
      <c r="A884" s="126" t="s">
        <v>685</v>
      </c>
      <c r="B884" s="56"/>
      <c r="C884" s="35" t="s">
        <v>47</v>
      </c>
      <c r="D884" s="35" t="s">
        <v>138</v>
      </c>
      <c r="E884" s="35" t="s">
        <v>686</v>
      </c>
      <c r="F884" s="34"/>
      <c r="G884" s="30" t="n">
        <f aca="false">SUM(G885)</f>
        <v>568.5</v>
      </c>
      <c r="H884" s="30" t="n">
        <f aca="false">SUM(H885)</f>
        <v>568.5</v>
      </c>
      <c r="I884" s="30" t="n">
        <f aca="false">SUM(J884-H884)</f>
        <v>0</v>
      </c>
      <c r="J884" s="30" t="n">
        <f aca="false">SUM(J885)</f>
        <v>568.5</v>
      </c>
    </row>
    <row r="885" customFormat="false" ht="15.75" hidden="false" customHeight="false" outlineLevel="0" collapsed="false">
      <c r="A885" s="37" t="s">
        <v>53</v>
      </c>
      <c r="B885" s="56"/>
      <c r="C885" s="35" t="s">
        <v>47</v>
      </c>
      <c r="D885" s="35" t="s">
        <v>138</v>
      </c>
      <c r="E885" s="35" t="s">
        <v>686</v>
      </c>
      <c r="F885" s="34" t="s">
        <v>54</v>
      </c>
      <c r="G885" s="30" t="n">
        <v>568.5</v>
      </c>
      <c r="H885" s="30" t="n">
        <v>568.5</v>
      </c>
      <c r="I885" s="30" t="n">
        <f aca="false">SUM(J885-H885)</f>
        <v>0</v>
      </c>
      <c r="J885" s="30" t="n">
        <v>568.5</v>
      </c>
    </row>
    <row r="886" customFormat="false" ht="21" hidden="false" customHeight="true" outlineLevel="0" collapsed="false">
      <c r="A886" s="79" t="s">
        <v>88</v>
      </c>
      <c r="B886" s="103"/>
      <c r="C886" s="35" t="s">
        <v>47</v>
      </c>
      <c r="D886" s="35" t="s">
        <v>138</v>
      </c>
      <c r="E886" s="35" t="s">
        <v>89</v>
      </c>
      <c r="F886" s="34"/>
      <c r="G886" s="30" t="n">
        <f aca="false">SUM(G887)</f>
        <v>28487.6</v>
      </c>
      <c r="H886" s="30" t="n">
        <f aca="false">SUM(H887)</f>
        <v>18780.1</v>
      </c>
      <c r="I886" s="30" t="n">
        <f aca="false">SUM(J886-H886)</f>
        <v>8487.4</v>
      </c>
      <c r="J886" s="30" t="n">
        <f aca="false">SUM(J887)</f>
        <v>27267.5</v>
      </c>
    </row>
    <row r="887" customFormat="false" ht="19.5" hidden="false" customHeight="true" outlineLevel="0" collapsed="false">
      <c r="A887" s="79" t="s">
        <v>440</v>
      </c>
      <c r="B887" s="103"/>
      <c r="C887" s="35" t="s">
        <v>47</v>
      </c>
      <c r="D887" s="35" t="s">
        <v>138</v>
      </c>
      <c r="E887" s="35" t="s">
        <v>89</v>
      </c>
      <c r="F887" s="34" t="s">
        <v>441</v>
      </c>
      <c r="G887" s="30" t="n">
        <f aca="false">SUM(G888:G893)</f>
        <v>28487.6</v>
      </c>
      <c r="H887" s="30" t="n">
        <f aca="false">SUM(H889:H893)</f>
        <v>18780.1</v>
      </c>
      <c r="I887" s="30" t="n">
        <f aca="false">SUM(J887-H887)</f>
        <v>8487.4</v>
      </c>
      <c r="J887" s="30" t="n">
        <f aca="false">SUM(J888:J893)</f>
        <v>27267.5</v>
      </c>
    </row>
    <row r="888" customFormat="false" ht="60" hidden="true" customHeight="true" outlineLevel="0" collapsed="false">
      <c r="A888" s="79" t="s">
        <v>258</v>
      </c>
      <c r="B888" s="103"/>
      <c r="C888" s="35" t="s">
        <v>348</v>
      </c>
      <c r="D888" s="35" t="s">
        <v>138</v>
      </c>
      <c r="E888" s="35" t="s">
        <v>259</v>
      </c>
      <c r="F888" s="34" t="s">
        <v>441</v>
      </c>
      <c r="G888" s="30" t="n">
        <f aca="false">2030-2030</f>
        <v>0</v>
      </c>
      <c r="H888" s="30"/>
      <c r="I888" s="30" t="n">
        <f aca="false">SUM(J888-H888)</f>
        <v>0</v>
      </c>
      <c r="J888" s="30" t="n">
        <f aca="false">2030-2030</f>
        <v>0</v>
      </c>
    </row>
    <row r="889" customFormat="false" ht="46.5" hidden="false" customHeight="true" outlineLevel="0" collapsed="false">
      <c r="A889" s="67" t="s">
        <v>378</v>
      </c>
      <c r="B889" s="103"/>
      <c r="C889" s="35" t="s">
        <v>47</v>
      </c>
      <c r="D889" s="35" t="s">
        <v>138</v>
      </c>
      <c r="E889" s="35" t="s">
        <v>379</v>
      </c>
      <c r="F889" s="34" t="s">
        <v>441</v>
      </c>
      <c r="G889" s="30" t="n">
        <f aca="false">250-55.1</f>
        <v>194.9</v>
      </c>
      <c r="H889" s="30" t="n">
        <v>179.9</v>
      </c>
      <c r="I889" s="30" t="n">
        <f aca="false">SUM(J889-H889)</f>
        <v>15</v>
      </c>
      <c r="J889" s="30" t="n">
        <f aca="false">250-55.1</f>
        <v>194.9</v>
      </c>
    </row>
    <row r="890" customFormat="false" ht="17.25" hidden="false" customHeight="true" outlineLevel="0" collapsed="false">
      <c r="A890" s="67" t="s">
        <v>687</v>
      </c>
      <c r="B890" s="27"/>
      <c r="C890" s="35" t="s">
        <v>47</v>
      </c>
      <c r="D890" s="35" t="s">
        <v>138</v>
      </c>
      <c r="E890" s="35" t="s">
        <v>688</v>
      </c>
      <c r="F890" s="34" t="s">
        <v>441</v>
      </c>
      <c r="G890" s="63" t="n">
        <f aca="false">20953-672.2</f>
        <v>20280.8</v>
      </c>
      <c r="H890" s="63" t="n">
        <v>14959.3</v>
      </c>
      <c r="I890" s="30" t="n">
        <f aca="false">SUM(J890-H890)</f>
        <v>4440.9</v>
      </c>
      <c r="J890" s="63" t="n">
        <v>19400.2</v>
      </c>
    </row>
    <row r="891" customFormat="false" ht="73.5" hidden="false" customHeight="true" outlineLevel="0" collapsed="false">
      <c r="A891" s="67" t="s">
        <v>568</v>
      </c>
      <c r="B891" s="27"/>
      <c r="C891" s="35" t="s">
        <v>47</v>
      </c>
      <c r="D891" s="35" t="s">
        <v>138</v>
      </c>
      <c r="E891" s="35" t="s">
        <v>569</v>
      </c>
      <c r="F891" s="34" t="s">
        <v>441</v>
      </c>
      <c r="G891" s="63" t="n">
        <f aca="false">5042.9-265.3</f>
        <v>4777.6</v>
      </c>
      <c r="H891" s="63" t="n">
        <v>2979.3</v>
      </c>
      <c r="I891" s="30" t="n">
        <f aca="false">SUM(J891-H891)</f>
        <v>1798.3</v>
      </c>
      <c r="J891" s="63" t="n">
        <f aca="false">5042.9-265.3</f>
        <v>4777.6</v>
      </c>
    </row>
    <row r="892" customFormat="false" ht="32.25" hidden="false" customHeight="true" outlineLevel="0" collapsed="false">
      <c r="A892" s="67" t="s">
        <v>570</v>
      </c>
      <c r="B892" s="27"/>
      <c r="C892" s="35" t="s">
        <v>47</v>
      </c>
      <c r="D892" s="35" t="s">
        <v>138</v>
      </c>
      <c r="E892" s="35" t="s">
        <v>571</v>
      </c>
      <c r="F892" s="34" t="s">
        <v>441</v>
      </c>
      <c r="G892" s="63" t="n">
        <f aca="false">2545-12.7</f>
        <v>2532.3</v>
      </c>
      <c r="H892" s="63" t="n">
        <v>20.5</v>
      </c>
      <c r="I892" s="30" t="n">
        <f aca="false">SUM(J892-H892)</f>
        <v>2172.3</v>
      </c>
      <c r="J892" s="63" t="n">
        <v>2192.8</v>
      </c>
    </row>
    <row r="893" customFormat="false" ht="18.75" hidden="false" customHeight="true" outlineLevel="0" collapsed="false">
      <c r="A893" s="67" t="s">
        <v>689</v>
      </c>
      <c r="B893" s="27"/>
      <c r="C893" s="35" t="s">
        <v>47</v>
      </c>
      <c r="D893" s="35" t="s">
        <v>138</v>
      </c>
      <c r="E893" s="35" t="s">
        <v>690</v>
      </c>
      <c r="F893" s="34" t="s">
        <v>441</v>
      </c>
      <c r="G893" s="63" t="n">
        <v>702</v>
      </c>
      <c r="H893" s="63" t="n">
        <v>641.1</v>
      </c>
      <c r="I893" s="30" t="n">
        <f aca="false">SUM(J893-H893)</f>
        <v>60.9</v>
      </c>
      <c r="J893" s="63" t="n">
        <v>702</v>
      </c>
    </row>
    <row r="894" customFormat="false" ht="18" hidden="false" customHeight="true" outlineLevel="0" collapsed="false">
      <c r="A894" s="92" t="s">
        <v>55</v>
      </c>
      <c r="B894" s="27"/>
      <c r="C894" s="93" t="s">
        <v>56</v>
      </c>
      <c r="D894" s="93" t="s">
        <v>421</v>
      </c>
      <c r="E894" s="35"/>
      <c r="F894" s="34"/>
      <c r="G894" s="63" t="n">
        <f aca="false">SUM(G899)+G895</f>
        <v>20719.2</v>
      </c>
      <c r="H894" s="63" t="n">
        <f aca="false">SUM(H899)+H895</f>
        <v>13626.7</v>
      </c>
      <c r="I894" s="30" t="n">
        <f aca="false">SUM(J894-H894)</f>
        <v>4587.5</v>
      </c>
      <c r="J894" s="63" t="n">
        <f aca="false">SUM(J899)+J895</f>
        <v>18214.2</v>
      </c>
    </row>
    <row r="895" customFormat="false" ht="18" hidden="false" customHeight="true" outlineLevel="0" collapsed="false">
      <c r="A895" s="33" t="s">
        <v>57</v>
      </c>
      <c r="B895" s="27"/>
      <c r="C895" s="87" t="s">
        <v>56</v>
      </c>
      <c r="D895" s="93" t="s">
        <v>34</v>
      </c>
      <c r="E895" s="93" t="s">
        <v>691</v>
      </c>
      <c r="F895" s="34"/>
      <c r="G895" s="63" t="n">
        <f aca="false">SUM(G896)</f>
        <v>3335.6</v>
      </c>
      <c r="H895" s="63" t="n">
        <f aca="false">SUM(H896)</f>
        <v>2256.4</v>
      </c>
      <c r="I895" s="30" t="n">
        <f aca="false">SUM(J895-H895)</f>
        <v>787.5</v>
      </c>
      <c r="J895" s="63" t="n">
        <f aca="false">SUM(J896)</f>
        <v>3043.9</v>
      </c>
    </row>
    <row r="896" customFormat="false" ht="18" hidden="false" customHeight="true" outlineLevel="0" collapsed="false">
      <c r="A896" s="67" t="s">
        <v>58</v>
      </c>
      <c r="B896" s="27"/>
      <c r="C896" s="87" t="s">
        <v>56</v>
      </c>
      <c r="D896" s="93" t="s">
        <v>34</v>
      </c>
      <c r="E896" s="35" t="s">
        <v>59</v>
      </c>
      <c r="F896" s="34"/>
      <c r="G896" s="63" t="n">
        <f aca="false">SUM(G897)</f>
        <v>3335.6</v>
      </c>
      <c r="H896" s="63" t="n">
        <f aca="false">SUM(H897)</f>
        <v>2256.4</v>
      </c>
      <c r="I896" s="30" t="n">
        <f aca="false">SUM(J896-H896)</f>
        <v>787.5</v>
      </c>
      <c r="J896" s="63" t="n">
        <f aca="false">SUM(J897)</f>
        <v>3043.9</v>
      </c>
    </row>
    <row r="897" customFormat="false" ht="18" hidden="false" customHeight="true" outlineLevel="0" collapsed="false">
      <c r="A897" s="67" t="s">
        <v>399</v>
      </c>
      <c r="B897" s="27"/>
      <c r="C897" s="87" t="s">
        <v>56</v>
      </c>
      <c r="D897" s="93" t="s">
        <v>34</v>
      </c>
      <c r="E897" s="35" t="s">
        <v>692</v>
      </c>
      <c r="F897" s="34"/>
      <c r="G897" s="63" t="n">
        <f aca="false">SUM(G898)</f>
        <v>3335.6</v>
      </c>
      <c r="H897" s="63" t="n">
        <f aca="false">SUM(H898)</f>
        <v>2256.4</v>
      </c>
      <c r="I897" s="30" t="n">
        <f aca="false">SUM(J897-H897)</f>
        <v>787.5</v>
      </c>
      <c r="J897" s="63" t="n">
        <f aca="false">SUM(J898)</f>
        <v>3043.9</v>
      </c>
    </row>
    <row r="898" customFormat="false" ht="18" hidden="false" customHeight="true" outlineLevel="0" collapsed="false">
      <c r="A898" s="67" t="s">
        <v>62</v>
      </c>
      <c r="B898" s="27"/>
      <c r="C898" s="87" t="s">
        <v>56</v>
      </c>
      <c r="D898" s="93" t="s">
        <v>34</v>
      </c>
      <c r="E898" s="35" t="s">
        <v>692</v>
      </c>
      <c r="F898" s="34" t="s">
        <v>63</v>
      </c>
      <c r="G898" s="63" t="n">
        <f aca="false">3155.5+180.1</f>
        <v>3335.6</v>
      </c>
      <c r="H898" s="63" t="n">
        <v>2256.4</v>
      </c>
      <c r="I898" s="30" t="n">
        <f aca="false">SUM(J898-H898)</f>
        <v>787.5</v>
      </c>
      <c r="J898" s="63" t="n">
        <v>3043.9</v>
      </c>
    </row>
    <row r="899" customFormat="false" ht="17.25" hidden="false" customHeight="true" outlineLevel="0" collapsed="false">
      <c r="A899" s="33" t="s">
        <v>520</v>
      </c>
      <c r="B899" s="27"/>
      <c r="C899" s="87" t="s">
        <v>56</v>
      </c>
      <c r="D899" s="93" t="s">
        <v>73</v>
      </c>
      <c r="E899" s="93" t="s">
        <v>691</v>
      </c>
      <c r="F899" s="34"/>
      <c r="G899" s="63" t="n">
        <f aca="false">SUM(G900)</f>
        <v>17383.6</v>
      </c>
      <c r="H899" s="63" t="n">
        <f aca="false">SUM(H900)</f>
        <v>11370.3</v>
      </c>
      <c r="I899" s="30" t="n">
        <f aca="false">SUM(J899-H899)</f>
        <v>3800</v>
      </c>
      <c r="J899" s="63" t="n">
        <f aca="false">SUM(J900)</f>
        <v>15170.3</v>
      </c>
    </row>
    <row r="900" customFormat="false" ht="28.5" hidden="false" customHeight="false" outlineLevel="0" collapsed="false">
      <c r="A900" s="67" t="s">
        <v>603</v>
      </c>
      <c r="B900" s="27"/>
      <c r="C900" s="87" t="s">
        <v>56</v>
      </c>
      <c r="D900" s="93" t="s">
        <v>73</v>
      </c>
      <c r="E900" s="35" t="s">
        <v>604</v>
      </c>
      <c r="F900" s="34"/>
      <c r="G900" s="63" t="n">
        <f aca="false">SUM(G901)</f>
        <v>17383.6</v>
      </c>
      <c r="H900" s="63" t="n">
        <f aca="false">SUM(H901)</f>
        <v>11370.3</v>
      </c>
      <c r="I900" s="30" t="n">
        <f aca="false">SUM(J900-H900)</f>
        <v>3800</v>
      </c>
      <c r="J900" s="63" t="n">
        <f aca="false">SUM(J901)</f>
        <v>15170.3</v>
      </c>
    </row>
    <row r="901" customFormat="false" ht="71.25" hidden="false" customHeight="false" outlineLevel="0" collapsed="false">
      <c r="A901" s="67" t="s">
        <v>693</v>
      </c>
      <c r="B901" s="27"/>
      <c r="C901" s="87" t="s">
        <v>56</v>
      </c>
      <c r="D901" s="93" t="s">
        <v>73</v>
      </c>
      <c r="E901" s="35" t="s">
        <v>694</v>
      </c>
      <c r="F901" s="34"/>
      <c r="G901" s="63" t="n">
        <f aca="false">SUM(G902)</f>
        <v>17383.6</v>
      </c>
      <c r="H901" s="63" t="n">
        <f aca="false">SUM(H902)</f>
        <v>11370.3</v>
      </c>
      <c r="I901" s="30" t="n">
        <f aca="false">SUM(J901-H901)</f>
        <v>3800</v>
      </c>
      <c r="J901" s="63" t="n">
        <f aca="false">SUM(J902)</f>
        <v>15170.3</v>
      </c>
    </row>
    <row r="902" customFormat="false" ht="85.5" hidden="false" customHeight="false" outlineLevel="0" collapsed="false">
      <c r="A902" s="67" t="s">
        <v>695</v>
      </c>
      <c r="B902" s="27"/>
      <c r="C902" s="87" t="s">
        <v>56</v>
      </c>
      <c r="D902" s="93" t="s">
        <v>73</v>
      </c>
      <c r="E902" s="35" t="s">
        <v>696</v>
      </c>
      <c r="F902" s="34"/>
      <c r="G902" s="63" t="n">
        <f aca="false">SUM(G903)</f>
        <v>17383.6</v>
      </c>
      <c r="H902" s="63" t="n">
        <f aca="false">SUM(H903)</f>
        <v>11370.3</v>
      </c>
      <c r="I902" s="30" t="n">
        <f aca="false">SUM(J902-H902)</f>
        <v>3800</v>
      </c>
      <c r="J902" s="63" t="n">
        <f aca="false">SUM(J903)</f>
        <v>15170.3</v>
      </c>
    </row>
    <row r="903" customFormat="false" ht="15" hidden="false" customHeight="false" outlineLevel="0" collapsed="false">
      <c r="A903" s="67" t="s">
        <v>62</v>
      </c>
      <c r="B903" s="27"/>
      <c r="C903" s="87" t="s">
        <v>56</v>
      </c>
      <c r="D903" s="93" t="s">
        <v>73</v>
      </c>
      <c r="E903" s="35" t="s">
        <v>696</v>
      </c>
      <c r="F903" s="34" t="s">
        <v>32</v>
      </c>
      <c r="G903" s="63" t="n">
        <v>17383.6</v>
      </c>
      <c r="H903" s="63" t="n">
        <v>11370.3</v>
      </c>
      <c r="I903" s="30" t="n">
        <f aca="false">SUM(J903-H903)</f>
        <v>3800</v>
      </c>
      <c r="J903" s="63" t="n">
        <v>15170.3</v>
      </c>
    </row>
    <row r="904" customFormat="false" ht="15.75" hidden="false" customHeight="false" outlineLevel="0" collapsed="false">
      <c r="A904" s="44" t="s">
        <v>697</v>
      </c>
      <c r="B904" s="45" t="s">
        <v>698</v>
      </c>
      <c r="C904" s="35"/>
      <c r="D904" s="35"/>
      <c r="E904" s="35"/>
      <c r="F904" s="32"/>
      <c r="G904" s="42" t="n">
        <f aca="false">SUM(G905+G921)</f>
        <v>77809.1</v>
      </c>
      <c r="H904" s="42" t="n">
        <f aca="false">SUM(H905+H921)</f>
        <v>52074.1</v>
      </c>
      <c r="I904" s="42" t="n">
        <f aca="false">SUM(I905+I921)</f>
        <v>25588.5</v>
      </c>
      <c r="J904" s="42" t="n">
        <f aca="false">SUM(J905+J921)</f>
        <v>77662.6</v>
      </c>
    </row>
    <row r="905" customFormat="false" ht="15" hidden="false" customHeight="false" outlineLevel="0" collapsed="false">
      <c r="A905" s="26" t="s">
        <v>46</v>
      </c>
      <c r="B905" s="27"/>
      <c r="C905" s="35" t="s">
        <v>47</v>
      </c>
      <c r="D905" s="35"/>
      <c r="E905" s="35"/>
      <c r="F905" s="32"/>
      <c r="G905" s="30" t="n">
        <f aca="false">SUM(G906)+G912</f>
        <v>25744.8</v>
      </c>
      <c r="H905" s="30" t="n">
        <f aca="false">SUM(H906)+H912</f>
        <v>17967.8</v>
      </c>
      <c r="I905" s="30" t="n">
        <f aca="false">SUM(J905-H905)</f>
        <v>7777</v>
      </c>
      <c r="J905" s="30" t="n">
        <f aca="false">SUM(J906)+J912</f>
        <v>25744.8</v>
      </c>
    </row>
    <row r="906" customFormat="false" ht="15.75" hidden="false" customHeight="false" outlineLevel="0" collapsed="false">
      <c r="A906" s="31" t="s">
        <v>333</v>
      </c>
      <c r="B906" s="45"/>
      <c r="C906" s="35" t="s">
        <v>47</v>
      </c>
      <c r="D906" s="35" t="s">
        <v>26</v>
      </c>
      <c r="E906" s="35"/>
      <c r="F906" s="32"/>
      <c r="G906" s="30" t="n">
        <f aca="false">SUM(G907)</f>
        <v>25437.4</v>
      </c>
      <c r="H906" s="30" t="n">
        <f aca="false">SUM(H907)</f>
        <v>17660.4</v>
      </c>
      <c r="I906" s="30" t="n">
        <f aca="false">SUM(J906-H906)</f>
        <v>7777</v>
      </c>
      <c r="J906" s="30" t="n">
        <f aca="false">SUM(J907)</f>
        <v>25437.4</v>
      </c>
    </row>
    <row r="907" customFormat="false" ht="15.75" hidden="false" customHeight="false" outlineLevel="0" collapsed="false">
      <c r="A907" s="26" t="s">
        <v>334</v>
      </c>
      <c r="B907" s="45"/>
      <c r="C907" s="35" t="s">
        <v>47</v>
      </c>
      <c r="D907" s="35" t="s">
        <v>26</v>
      </c>
      <c r="E907" s="35" t="s">
        <v>560</v>
      </c>
      <c r="F907" s="32"/>
      <c r="G907" s="30" t="n">
        <f aca="false">SUM(G908)</f>
        <v>25437.4</v>
      </c>
      <c r="H907" s="30" t="n">
        <f aca="false">SUM(H908)</f>
        <v>17660.4</v>
      </c>
      <c r="I907" s="30" t="n">
        <f aca="false">SUM(J907-H907)</f>
        <v>7777</v>
      </c>
      <c r="J907" s="30" t="n">
        <f aca="false">SUM(J908)</f>
        <v>25437.4</v>
      </c>
    </row>
    <row r="908" customFormat="false" ht="29.25" hidden="false" customHeight="false" outlineLevel="0" collapsed="false">
      <c r="A908" s="31" t="s">
        <v>109</v>
      </c>
      <c r="B908" s="45"/>
      <c r="C908" s="35" t="s">
        <v>47</v>
      </c>
      <c r="D908" s="35" t="s">
        <v>26</v>
      </c>
      <c r="E908" s="35" t="s">
        <v>336</v>
      </c>
      <c r="F908" s="32"/>
      <c r="G908" s="30" t="n">
        <f aca="false">SUM(G909:G910)</f>
        <v>25437.4</v>
      </c>
      <c r="H908" s="30" t="n">
        <f aca="false">SUM(H909:H910)</f>
        <v>17660.4</v>
      </c>
      <c r="I908" s="30" t="n">
        <f aca="false">SUM(J908-H908)</f>
        <v>7777</v>
      </c>
      <c r="J908" s="30" t="n">
        <f aca="false">SUM(J909:J910)</f>
        <v>25437.4</v>
      </c>
    </row>
    <row r="909" customFormat="false" ht="15.75" hidden="false" customHeight="false" outlineLevel="0" collapsed="false">
      <c r="A909" s="37" t="s">
        <v>53</v>
      </c>
      <c r="B909" s="56"/>
      <c r="C909" s="35" t="s">
        <v>47</v>
      </c>
      <c r="D909" s="35" t="s">
        <v>26</v>
      </c>
      <c r="E909" s="35" t="s">
        <v>336</v>
      </c>
      <c r="F909" s="34" t="s">
        <v>54</v>
      </c>
      <c r="G909" s="30" t="n">
        <f aca="false">25454.4-17</f>
        <v>25437.4</v>
      </c>
      <c r="H909" s="30" t="n">
        <v>17660.4</v>
      </c>
      <c r="I909" s="30" t="n">
        <f aca="false">SUM(J909-H909)</f>
        <v>7777</v>
      </c>
      <c r="J909" s="30" t="n">
        <f aca="false">25454.4-17</f>
        <v>25437.4</v>
      </c>
    </row>
    <row r="910" customFormat="false" ht="55.5" hidden="true" customHeight="true" outlineLevel="0" collapsed="false">
      <c r="A910" s="31" t="s">
        <v>629</v>
      </c>
      <c r="B910" s="36"/>
      <c r="C910" s="35" t="s">
        <v>47</v>
      </c>
      <c r="D910" s="35" t="s">
        <v>26</v>
      </c>
      <c r="E910" s="35" t="s">
        <v>640</v>
      </c>
      <c r="F910" s="34"/>
      <c r="G910" s="30" t="n">
        <f aca="false">SUM(G911)</f>
        <v>0</v>
      </c>
      <c r="H910" s="30" t="n">
        <f aca="false">SUM(H911)</f>
        <v>0</v>
      </c>
      <c r="I910" s="30" t="n">
        <f aca="false">SUM(J910-H910)</f>
        <v>0</v>
      </c>
      <c r="J910" s="30" t="n">
        <f aca="false">SUM(J911)</f>
        <v>0</v>
      </c>
    </row>
    <row r="911" customFormat="false" ht="15.75" hidden="true" customHeight="false" outlineLevel="0" collapsed="false">
      <c r="A911" s="37" t="s">
        <v>53</v>
      </c>
      <c r="B911" s="56"/>
      <c r="C911" s="35" t="s">
        <v>47</v>
      </c>
      <c r="D911" s="35" t="s">
        <v>26</v>
      </c>
      <c r="E911" s="35" t="s">
        <v>640</v>
      </c>
      <c r="F911" s="34" t="s">
        <v>54</v>
      </c>
      <c r="G911" s="30"/>
      <c r="H911" s="30"/>
      <c r="I911" s="30" t="n">
        <f aca="false">SUM(J911-H911)</f>
        <v>0</v>
      </c>
      <c r="J911" s="30"/>
    </row>
    <row r="912" customFormat="false" ht="20.25" hidden="false" customHeight="true" outlineLevel="0" collapsed="false">
      <c r="A912" s="31" t="s">
        <v>48</v>
      </c>
      <c r="B912" s="36"/>
      <c r="C912" s="28" t="s">
        <v>47</v>
      </c>
      <c r="D912" s="28" t="s">
        <v>47</v>
      </c>
      <c r="E912" s="35"/>
      <c r="F912" s="34"/>
      <c r="G912" s="30" t="n">
        <f aca="false">SUM(G918+G913+G916)</f>
        <v>307.4</v>
      </c>
      <c r="H912" s="30" t="n">
        <f aca="false">SUM(H918+H913+H916)</f>
        <v>307.4</v>
      </c>
      <c r="I912" s="30" t="n">
        <f aca="false">SUM(J912-H912)</f>
        <v>0</v>
      </c>
      <c r="J912" s="30" t="n">
        <f aca="false">SUM(J918+J913+J916)</f>
        <v>307.4</v>
      </c>
    </row>
    <row r="913" customFormat="false" ht="28.5" hidden="true" customHeight="true" outlineLevel="0" collapsed="false">
      <c r="A913" s="50" t="s">
        <v>341</v>
      </c>
      <c r="B913" s="49"/>
      <c r="C913" s="35" t="s">
        <v>47</v>
      </c>
      <c r="D913" s="35" t="s">
        <v>47</v>
      </c>
      <c r="E913" s="35" t="s">
        <v>342</v>
      </c>
      <c r="F913" s="32"/>
      <c r="G913" s="30" t="n">
        <f aca="false">SUM(G914)</f>
        <v>0</v>
      </c>
      <c r="H913" s="30" t="n">
        <f aca="false">SUM(H914)</f>
        <v>0</v>
      </c>
      <c r="I913" s="30" t="n">
        <f aca="false">SUM(J913-H913)</f>
        <v>0</v>
      </c>
      <c r="J913" s="30" t="n">
        <f aca="false">SUM(J914)</f>
        <v>0</v>
      </c>
    </row>
    <row r="914" customFormat="false" ht="21" hidden="true" customHeight="true" outlineLevel="0" collapsed="false">
      <c r="A914" s="50" t="s">
        <v>343</v>
      </c>
      <c r="B914" s="35"/>
      <c r="C914" s="35" t="s">
        <v>47</v>
      </c>
      <c r="D914" s="35" t="s">
        <v>47</v>
      </c>
      <c r="E914" s="35" t="s">
        <v>344</v>
      </c>
      <c r="F914" s="32"/>
      <c r="G914" s="30" t="n">
        <f aca="false">SUM(G915)</f>
        <v>0</v>
      </c>
      <c r="H914" s="30" t="n">
        <f aca="false">SUM(H915)</f>
        <v>0</v>
      </c>
      <c r="I914" s="30" t="n">
        <f aca="false">SUM(J914-H914)</f>
        <v>0</v>
      </c>
      <c r="J914" s="30" t="n">
        <f aca="false">SUM(J915)</f>
        <v>0</v>
      </c>
    </row>
    <row r="915" customFormat="false" ht="21" hidden="true" customHeight="true" outlineLevel="0" collapsed="false">
      <c r="A915" s="37" t="s">
        <v>53</v>
      </c>
      <c r="B915" s="49"/>
      <c r="C915" s="35" t="s">
        <v>47</v>
      </c>
      <c r="D915" s="35" t="s">
        <v>47</v>
      </c>
      <c r="E915" s="35" t="s">
        <v>344</v>
      </c>
      <c r="F915" s="32" t="s">
        <v>54</v>
      </c>
      <c r="G915" s="30"/>
      <c r="H915" s="30"/>
      <c r="I915" s="30" t="n">
        <f aca="false">SUM(J915-H915)</f>
        <v>0</v>
      </c>
      <c r="J915" s="30"/>
    </row>
    <row r="916" customFormat="false" ht="21" hidden="false" customHeight="true" outlineLevel="0" collapsed="false">
      <c r="A916" s="37" t="s">
        <v>86</v>
      </c>
      <c r="B916" s="49"/>
      <c r="C916" s="35" t="s">
        <v>47</v>
      </c>
      <c r="D916" s="35" t="s">
        <v>47</v>
      </c>
      <c r="E916" s="35" t="s">
        <v>87</v>
      </c>
      <c r="F916" s="32"/>
      <c r="G916" s="30" t="n">
        <f aca="false">SUM(G917)</f>
        <v>108.1</v>
      </c>
      <c r="H916" s="30" t="n">
        <f aca="false">SUM(H917)</f>
        <v>108.1</v>
      </c>
      <c r="I916" s="30" t="n">
        <f aca="false">SUM(J916-H916)</f>
        <v>0</v>
      </c>
      <c r="J916" s="30" t="n">
        <f aca="false">SUM(J917)</f>
        <v>108.1</v>
      </c>
    </row>
    <row r="917" customFormat="false" ht="21" hidden="false" customHeight="true" outlineLevel="0" collapsed="false">
      <c r="A917" s="37" t="s">
        <v>440</v>
      </c>
      <c r="B917" s="49"/>
      <c r="C917" s="35" t="s">
        <v>47</v>
      </c>
      <c r="D917" s="35" t="s">
        <v>47</v>
      </c>
      <c r="E917" s="35" t="s">
        <v>87</v>
      </c>
      <c r="F917" s="32" t="s">
        <v>441</v>
      </c>
      <c r="G917" s="30" t="n">
        <v>108.1</v>
      </c>
      <c r="H917" s="30" t="n">
        <v>108.1</v>
      </c>
      <c r="I917" s="30" t="n">
        <f aca="false">SUM(J917-H917)</f>
        <v>0</v>
      </c>
      <c r="J917" s="30" t="n">
        <v>108.1</v>
      </c>
    </row>
    <row r="918" customFormat="false" ht="29.25" hidden="false" customHeight="true" outlineLevel="0" collapsed="false">
      <c r="A918" s="33" t="s">
        <v>49</v>
      </c>
      <c r="B918" s="36"/>
      <c r="C918" s="28" t="s">
        <v>47</v>
      </c>
      <c r="D918" s="28" t="s">
        <v>47</v>
      </c>
      <c r="E918" s="28" t="s">
        <v>50</v>
      </c>
      <c r="F918" s="29"/>
      <c r="G918" s="30" t="n">
        <f aca="false">SUM(G919)</f>
        <v>199.3</v>
      </c>
      <c r="H918" s="30" t="n">
        <f aca="false">SUM(H919)</f>
        <v>199.3</v>
      </c>
      <c r="I918" s="30" t="n">
        <f aca="false">SUM(J918-H918)</f>
        <v>0</v>
      </c>
      <c r="J918" s="30" t="n">
        <f aca="false">SUM(J919)</f>
        <v>199.3</v>
      </c>
    </row>
    <row r="919" customFormat="false" ht="23.25" hidden="false" customHeight="true" outlineLevel="0" collapsed="false">
      <c r="A919" s="33" t="s">
        <v>51</v>
      </c>
      <c r="B919" s="36"/>
      <c r="C919" s="28" t="s">
        <v>47</v>
      </c>
      <c r="D919" s="28" t="s">
        <v>47</v>
      </c>
      <c r="E919" s="28" t="s">
        <v>52</v>
      </c>
      <c r="F919" s="29"/>
      <c r="G919" s="30" t="n">
        <f aca="false">SUM(G920)</f>
        <v>199.3</v>
      </c>
      <c r="H919" s="30" t="n">
        <f aca="false">SUM(H920)</f>
        <v>199.3</v>
      </c>
      <c r="I919" s="30" t="n">
        <f aca="false">SUM(J919-H919)</f>
        <v>0</v>
      </c>
      <c r="J919" s="30" t="n">
        <f aca="false">SUM(J920)</f>
        <v>199.3</v>
      </c>
    </row>
    <row r="920" customFormat="false" ht="24.75" hidden="false" customHeight="true" outlineLevel="0" collapsed="false">
      <c r="A920" s="37" t="s">
        <v>53</v>
      </c>
      <c r="B920" s="36"/>
      <c r="C920" s="28" t="s">
        <v>47</v>
      </c>
      <c r="D920" s="28" t="s">
        <v>47</v>
      </c>
      <c r="E920" s="28" t="s">
        <v>52</v>
      </c>
      <c r="F920" s="29" t="s">
        <v>54</v>
      </c>
      <c r="G920" s="30" t="n">
        <f aca="false">200-0.7</f>
        <v>199.3</v>
      </c>
      <c r="H920" s="30" t="n">
        <v>199.3</v>
      </c>
      <c r="I920" s="30" t="n">
        <f aca="false">SUM(J920-H920)</f>
        <v>0</v>
      </c>
      <c r="J920" s="30" t="n">
        <f aca="false">200-0.7</f>
        <v>199.3</v>
      </c>
    </row>
    <row r="921" customFormat="false" ht="28.5" hidden="false" customHeight="false" outlineLevel="0" collapsed="false">
      <c r="A921" s="26" t="s">
        <v>349</v>
      </c>
      <c r="B921" s="27"/>
      <c r="C921" s="35" t="s">
        <v>164</v>
      </c>
      <c r="D921" s="35"/>
      <c r="E921" s="35"/>
      <c r="F921" s="32"/>
      <c r="G921" s="30" t="n">
        <f aca="false">SUM(G922+G947)</f>
        <v>52064.3</v>
      </c>
      <c r="H921" s="30" t="n">
        <f aca="false">SUM(H922+H947)</f>
        <v>34106.3</v>
      </c>
      <c r="I921" s="30" t="n">
        <f aca="false">SUM(J921-H921)</f>
        <v>17811.5</v>
      </c>
      <c r="J921" s="30" t="n">
        <f aca="false">SUM(J922+J947)</f>
        <v>51917.8</v>
      </c>
    </row>
    <row r="922" customFormat="false" ht="15" hidden="false" customHeight="false" outlineLevel="0" collapsed="false">
      <c r="A922" s="26" t="s">
        <v>350</v>
      </c>
      <c r="B922" s="27"/>
      <c r="C922" s="35" t="s">
        <v>164</v>
      </c>
      <c r="D922" s="35" t="s">
        <v>24</v>
      </c>
      <c r="E922" s="35"/>
      <c r="F922" s="32"/>
      <c r="G922" s="30" t="n">
        <f aca="false">SUM(G935+G929+G923+G943)</f>
        <v>40979.8</v>
      </c>
      <c r="H922" s="30" t="n">
        <f aca="false">SUM(H935+H929+H923+H943)</f>
        <v>27050.9</v>
      </c>
      <c r="I922" s="30" t="n">
        <f aca="false">SUM(J922-H922)</f>
        <v>13928.9</v>
      </c>
      <c r="J922" s="30" t="n">
        <f aca="false">SUM(J935+J929+J923+J943)</f>
        <v>40979.8</v>
      </c>
    </row>
    <row r="923" customFormat="false" ht="28.5" hidden="false" customHeight="false" outlineLevel="0" collapsed="false">
      <c r="A923" s="26" t="s">
        <v>123</v>
      </c>
      <c r="B923" s="27"/>
      <c r="C923" s="35" t="s">
        <v>164</v>
      </c>
      <c r="D923" s="35" t="s">
        <v>24</v>
      </c>
      <c r="E923" s="35" t="s">
        <v>124</v>
      </c>
      <c r="F923" s="32"/>
      <c r="G923" s="30" t="n">
        <f aca="false">SUM(G924)</f>
        <v>20776.4</v>
      </c>
      <c r="H923" s="30" t="n">
        <f aca="false">SUM(H924)</f>
        <v>14679.5</v>
      </c>
      <c r="I923" s="30" t="n">
        <f aca="false">SUM(J923-H923)</f>
        <v>6096.9</v>
      </c>
      <c r="J923" s="30" t="n">
        <f aca="false">SUM(J924)</f>
        <v>20776.4</v>
      </c>
    </row>
    <row r="924" customFormat="false" ht="29.25" hidden="false" customHeight="false" outlineLevel="0" collapsed="false">
      <c r="A924" s="31" t="s">
        <v>109</v>
      </c>
      <c r="B924" s="45"/>
      <c r="C924" s="35" t="s">
        <v>164</v>
      </c>
      <c r="D924" s="35" t="s">
        <v>24</v>
      </c>
      <c r="E924" s="35" t="s">
        <v>125</v>
      </c>
      <c r="F924" s="32"/>
      <c r="G924" s="30" t="n">
        <f aca="false">SUM(G925:G927)</f>
        <v>20776.4</v>
      </c>
      <c r="H924" s="30" t="n">
        <f aca="false">SUM(H925:H927)</f>
        <v>14679.5</v>
      </c>
      <c r="I924" s="30" t="n">
        <f aca="false">SUM(J924-H924)</f>
        <v>6096.9</v>
      </c>
      <c r="J924" s="30" t="n">
        <f aca="false">SUM(J925:J927)</f>
        <v>20776.4</v>
      </c>
    </row>
    <row r="925" customFormat="false" ht="18.75" hidden="false" customHeight="true" outlineLevel="0" collapsed="false">
      <c r="A925" s="37" t="s">
        <v>53</v>
      </c>
      <c r="B925" s="56"/>
      <c r="C925" s="35" t="s">
        <v>164</v>
      </c>
      <c r="D925" s="35" t="s">
        <v>24</v>
      </c>
      <c r="E925" s="35" t="s">
        <v>125</v>
      </c>
      <c r="F925" s="34" t="s">
        <v>54</v>
      </c>
      <c r="G925" s="30" t="n">
        <f aca="false">20862.5-86.1</f>
        <v>20776.4</v>
      </c>
      <c r="H925" s="30" t="n">
        <v>14679.5</v>
      </c>
      <c r="I925" s="30" t="n">
        <f aca="false">SUM(J925-H925)</f>
        <v>6096.9</v>
      </c>
      <c r="J925" s="30" t="n">
        <f aca="false">20862.5-86.1</f>
        <v>20776.4</v>
      </c>
    </row>
    <row r="926" customFormat="false" ht="43.5" hidden="true" customHeight="true" outlineLevel="0" collapsed="false">
      <c r="A926" s="37" t="s">
        <v>699</v>
      </c>
      <c r="B926" s="56"/>
      <c r="C926" s="35" t="s">
        <v>164</v>
      </c>
      <c r="D926" s="35" t="s">
        <v>24</v>
      </c>
      <c r="E926" s="35" t="s">
        <v>125</v>
      </c>
      <c r="F926" s="34" t="s">
        <v>700</v>
      </c>
      <c r="G926" s="30"/>
      <c r="H926" s="30"/>
      <c r="I926" s="30" t="n">
        <f aca="false">SUM(J926-H926)</f>
        <v>0</v>
      </c>
      <c r="J926" s="30"/>
    </row>
    <row r="927" customFormat="false" ht="55.5" hidden="true" customHeight="true" outlineLevel="0" collapsed="false">
      <c r="A927" s="31" t="s">
        <v>629</v>
      </c>
      <c r="B927" s="36"/>
      <c r="C927" s="35" t="s">
        <v>164</v>
      </c>
      <c r="D927" s="35" t="s">
        <v>24</v>
      </c>
      <c r="E927" s="35" t="s">
        <v>701</v>
      </c>
      <c r="F927" s="34"/>
      <c r="G927" s="30" t="n">
        <f aca="false">SUM(G928)</f>
        <v>0</v>
      </c>
      <c r="H927" s="30" t="n">
        <f aca="false">SUM(H928)</f>
        <v>0</v>
      </c>
      <c r="I927" s="30" t="n">
        <f aca="false">SUM(J927-H927)</f>
        <v>0</v>
      </c>
      <c r="J927" s="30" t="n">
        <f aca="false">SUM(J928)</f>
        <v>0</v>
      </c>
    </row>
    <row r="928" customFormat="false" ht="0.75" hidden="true" customHeight="true" outlineLevel="0" collapsed="false">
      <c r="A928" s="37" t="s">
        <v>53</v>
      </c>
      <c r="B928" s="56"/>
      <c r="C928" s="35" t="s">
        <v>164</v>
      </c>
      <c r="D928" s="35" t="s">
        <v>24</v>
      </c>
      <c r="E928" s="35" t="s">
        <v>701</v>
      </c>
      <c r="F928" s="34" t="s">
        <v>54</v>
      </c>
      <c r="G928" s="30"/>
      <c r="H928" s="30"/>
      <c r="I928" s="30" t="n">
        <f aca="false">SUM(J928-H928)</f>
        <v>0</v>
      </c>
      <c r="J928" s="30"/>
    </row>
    <row r="929" customFormat="false" ht="15" hidden="false" customHeight="false" outlineLevel="0" collapsed="false">
      <c r="A929" s="26" t="s">
        <v>702</v>
      </c>
      <c r="B929" s="27"/>
      <c r="C929" s="35" t="s">
        <v>164</v>
      </c>
      <c r="D929" s="35" t="s">
        <v>24</v>
      </c>
      <c r="E929" s="35" t="s">
        <v>703</v>
      </c>
      <c r="F929" s="32"/>
      <c r="G929" s="30" t="n">
        <f aca="false">SUM(G930)</f>
        <v>3219.5</v>
      </c>
      <c r="H929" s="30" t="n">
        <f aca="false">SUM(H930)</f>
        <v>2102.5</v>
      </c>
      <c r="I929" s="30" t="n">
        <f aca="false">SUM(J929-H929)</f>
        <v>1117</v>
      </c>
      <c r="J929" s="30" t="n">
        <f aca="false">SUM(J930)</f>
        <v>3219.5</v>
      </c>
    </row>
    <row r="930" customFormat="false" ht="29.25" hidden="false" customHeight="false" outlineLevel="0" collapsed="false">
      <c r="A930" s="31" t="s">
        <v>109</v>
      </c>
      <c r="B930" s="45"/>
      <c r="C930" s="35" t="s">
        <v>164</v>
      </c>
      <c r="D930" s="35" t="s">
        <v>24</v>
      </c>
      <c r="E930" s="35" t="s">
        <v>704</v>
      </c>
      <c r="F930" s="32"/>
      <c r="G930" s="30" t="n">
        <f aca="false">SUM(G931:G933)</f>
        <v>3219.5</v>
      </c>
      <c r="H930" s="30" t="n">
        <f aca="false">SUM(H931:H933)</f>
        <v>2102.5</v>
      </c>
      <c r="I930" s="30" t="n">
        <f aca="false">SUM(J930-H930)</f>
        <v>1117</v>
      </c>
      <c r="J930" s="30" t="n">
        <f aca="false">SUM(J931:J933)</f>
        <v>3219.5</v>
      </c>
    </row>
    <row r="931" customFormat="false" ht="15" hidden="false" customHeight="true" outlineLevel="0" collapsed="false">
      <c r="A931" s="37" t="s">
        <v>53</v>
      </c>
      <c r="B931" s="56"/>
      <c r="C931" s="35" t="s">
        <v>164</v>
      </c>
      <c r="D931" s="35" t="s">
        <v>24</v>
      </c>
      <c r="E931" s="35" t="s">
        <v>704</v>
      </c>
      <c r="F931" s="34" t="s">
        <v>54</v>
      </c>
      <c r="G931" s="30" t="n">
        <f aca="false">2922.8+296.7</f>
        <v>3219.5</v>
      </c>
      <c r="H931" s="30" t="n">
        <v>2102.5</v>
      </c>
      <c r="I931" s="30" t="n">
        <f aca="false">SUM(J931-H931)</f>
        <v>1117</v>
      </c>
      <c r="J931" s="30" t="n">
        <f aca="false">2922.8+296.7</f>
        <v>3219.5</v>
      </c>
    </row>
    <row r="932" customFormat="false" ht="47.25" hidden="true" customHeight="true" outlineLevel="0" collapsed="false">
      <c r="A932" s="37" t="s">
        <v>699</v>
      </c>
      <c r="B932" s="56"/>
      <c r="C932" s="35" t="s">
        <v>164</v>
      </c>
      <c r="D932" s="35" t="s">
        <v>24</v>
      </c>
      <c r="E932" s="35" t="s">
        <v>704</v>
      </c>
      <c r="F932" s="34" t="s">
        <v>700</v>
      </c>
      <c r="G932" s="30"/>
      <c r="H932" s="30"/>
      <c r="I932" s="30" t="n">
        <f aca="false">SUM(J932-H932)</f>
        <v>0</v>
      </c>
      <c r="J932" s="30"/>
    </row>
    <row r="933" customFormat="false" ht="0.75" hidden="true" customHeight="true" outlineLevel="0" collapsed="false">
      <c r="A933" s="31" t="s">
        <v>629</v>
      </c>
      <c r="B933" s="36"/>
      <c r="C933" s="35" t="s">
        <v>164</v>
      </c>
      <c r="D933" s="35" t="s">
        <v>24</v>
      </c>
      <c r="E933" s="35" t="s">
        <v>705</v>
      </c>
      <c r="F933" s="34"/>
      <c r="G933" s="30" t="n">
        <f aca="false">SUM(G934)</f>
        <v>0</v>
      </c>
      <c r="H933" s="30" t="n">
        <f aca="false">SUM(H934)</f>
        <v>0</v>
      </c>
      <c r="I933" s="30" t="n">
        <f aca="false">SUM(J933-H933)</f>
        <v>0</v>
      </c>
      <c r="J933" s="30" t="n">
        <f aca="false">SUM(J934)</f>
        <v>0</v>
      </c>
    </row>
    <row r="934" customFormat="false" ht="15.75" hidden="true" customHeight="false" outlineLevel="0" collapsed="false">
      <c r="A934" s="37" t="s">
        <v>53</v>
      </c>
      <c r="B934" s="56"/>
      <c r="C934" s="35" t="s">
        <v>164</v>
      </c>
      <c r="D934" s="35" t="s">
        <v>24</v>
      </c>
      <c r="E934" s="35" t="s">
        <v>705</v>
      </c>
      <c r="F934" s="34" t="s">
        <v>54</v>
      </c>
      <c r="G934" s="30"/>
      <c r="H934" s="30"/>
      <c r="I934" s="30" t="n">
        <f aca="false">SUM(J934-H934)</f>
        <v>0</v>
      </c>
      <c r="J934" s="30"/>
    </row>
    <row r="935" customFormat="false" ht="15" hidden="false" customHeight="false" outlineLevel="0" collapsed="false">
      <c r="A935" s="26" t="s">
        <v>351</v>
      </c>
      <c r="B935" s="27"/>
      <c r="C935" s="35" t="s">
        <v>164</v>
      </c>
      <c r="D935" s="35" t="s">
        <v>24</v>
      </c>
      <c r="E935" s="35" t="s">
        <v>352</v>
      </c>
      <c r="F935" s="32"/>
      <c r="G935" s="30" t="n">
        <f aca="false">SUM(G936)</f>
        <v>16613.9</v>
      </c>
      <c r="H935" s="30" t="n">
        <f aca="false">SUM(H936)</f>
        <v>10268.9</v>
      </c>
      <c r="I935" s="30" t="n">
        <f aca="false">SUM(J935-H935)</f>
        <v>6345</v>
      </c>
      <c r="J935" s="30" t="n">
        <f aca="false">SUM(J936)</f>
        <v>16613.9</v>
      </c>
    </row>
    <row r="936" customFormat="false" ht="29.25" hidden="false" customHeight="false" outlineLevel="0" collapsed="false">
      <c r="A936" s="31" t="s">
        <v>109</v>
      </c>
      <c r="B936" s="45"/>
      <c r="C936" s="35" t="s">
        <v>164</v>
      </c>
      <c r="D936" s="35" t="s">
        <v>24</v>
      </c>
      <c r="E936" s="35" t="s">
        <v>353</v>
      </c>
      <c r="F936" s="32"/>
      <c r="G936" s="30" t="n">
        <f aca="false">SUM(G937+G940+G942)</f>
        <v>16613.9</v>
      </c>
      <c r="H936" s="30" t="n">
        <f aca="false">SUM(H937+H940+H942)</f>
        <v>10268.9</v>
      </c>
      <c r="I936" s="30" t="n">
        <f aca="false">SUM(J936-H936)</f>
        <v>6345</v>
      </c>
      <c r="J936" s="30" t="n">
        <f aca="false">SUM(J937+J940+J942)</f>
        <v>16613.9</v>
      </c>
    </row>
    <row r="937" customFormat="false" ht="15" hidden="false" customHeight="true" outlineLevel="0" collapsed="false">
      <c r="A937" s="37" t="s">
        <v>53</v>
      </c>
      <c r="B937" s="56"/>
      <c r="C937" s="35" t="s">
        <v>164</v>
      </c>
      <c r="D937" s="35" t="s">
        <v>24</v>
      </c>
      <c r="E937" s="35" t="s">
        <v>353</v>
      </c>
      <c r="F937" s="34" t="s">
        <v>54</v>
      </c>
      <c r="G937" s="30" t="n">
        <f aca="false">14615.3-99.1</f>
        <v>14516.2</v>
      </c>
      <c r="H937" s="30" t="n">
        <v>8963.8</v>
      </c>
      <c r="I937" s="30" t="n">
        <f aca="false">SUM(J937-H937)</f>
        <v>5552.4</v>
      </c>
      <c r="J937" s="30" t="n">
        <f aca="false">14615.3-99.1</f>
        <v>14516.2</v>
      </c>
    </row>
    <row r="938" customFormat="false" ht="45.75" hidden="true" customHeight="true" outlineLevel="0" collapsed="false">
      <c r="A938" s="37" t="s">
        <v>699</v>
      </c>
      <c r="B938" s="56"/>
      <c r="C938" s="35" t="s">
        <v>164</v>
      </c>
      <c r="D938" s="35" t="s">
        <v>24</v>
      </c>
      <c r="E938" s="35" t="s">
        <v>353</v>
      </c>
      <c r="F938" s="34" t="s">
        <v>700</v>
      </c>
      <c r="G938" s="30"/>
      <c r="H938" s="30"/>
      <c r="I938" s="30" t="n">
        <f aca="false">SUM(J938-H938)</f>
        <v>0</v>
      </c>
      <c r="J938" s="30"/>
    </row>
    <row r="939" customFormat="false" ht="54.75" hidden="true" customHeight="true" outlineLevel="0" collapsed="false">
      <c r="A939" s="31" t="s">
        <v>629</v>
      </c>
      <c r="B939" s="36"/>
      <c r="C939" s="35" t="s">
        <v>164</v>
      </c>
      <c r="D939" s="35" t="s">
        <v>24</v>
      </c>
      <c r="E939" s="35" t="s">
        <v>706</v>
      </c>
      <c r="F939" s="34"/>
      <c r="G939" s="30" t="n">
        <f aca="false">SUM(G940)</f>
        <v>0</v>
      </c>
      <c r="H939" s="30" t="n">
        <f aca="false">SUM(H940)</f>
        <v>0</v>
      </c>
      <c r="I939" s="30" t="n">
        <f aca="false">SUM(J939-H939)</f>
        <v>0</v>
      </c>
      <c r="J939" s="30" t="n">
        <f aca="false">SUM(J940)</f>
        <v>0</v>
      </c>
    </row>
    <row r="940" customFormat="false" ht="15.75" hidden="true" customHeight="false" outlineLevel="0" collapsed="false">
      <c r="A940" s="37" t="s">
        <v>53</v>
      </c>
      <c r="B940" s="56"/>
      <c r="C940" s="35" t="s">
        <v>164</v>
      </c>
      <c r="D940" s="35" t="s">
        <v>24</v>
      </c>
      <c r="E940" s="35" t="s">
        <v>706</v>
      </c>
      <c r="F940" s="34" t="s">
        <v>54</v>
      </c>
      <c r="G940" s="30"/>
      <c r="H940" s="30"/>
      <c r="I940" s="30" t="n">
        <f aca="false">SUM(J940-H940)</f>
        <v>0</v>
      </c>
      <c r="J940" s="30"/>
    </row>
    <row r="941" customFormat="false" ht="72" hidden="false" customHeight="false" outlineLevel="0" collapsed="false">
      <c r="A941" s="37" t="s">
        <v>707</v>
      </c>
      <c r="B941" s="56"/>
      <c r="C941" s="35" t="s">
        <v>164</v>
      </c>
      <c r="D941" s="35" t="s">
        <v>24</v>
      </c>
      <c r="E941" s="35" t="s">
        <v>708</v>
      </c>
      <c r="F941" s="34"/>
      <c r="G941" s="30" t="n">
        <f aca="false">SUM(G942)</f>
        <v>2097.7</v>
      </c>
      <c r="H941" s="30" t="n">
        <f aca="false">SUM(H942)</f>
        <v>1305.1</v>
      </c>
      <c r="I941" s="30" t="n">
        <f aca="false">SUM(J941-H941)</f>
        <v>792.6</v>
      </c>
      <c r="J941" s="30" t="n">
        <f aca="false">SUM(J942)</f>
        <v>2097.7</v>
      </c>
    </row>
    <row r="942" customFormat="false" ht="15.75" hidden="false" customHeight="false" outlineLevel="0" collapsed="false">
      <c r="A942" s="37" t="s">
        <v>53</v>
      </c>
      <c r="B942" s="56"/>
      <c r="C942" s="35" t="s">
        <v>164</v>
      </c>
      <c r="D942" s="35" t="s">
        <v>24</v>
      </c>
      <c r="E942" s="35" t="s">
        <v>708</v>
      </c>
      <c r="F942" s="34" t="s">
        <v>54</v>
      </c>
      <c r="G942" s="30" t="n">
        <f aca="false">2030+67.7</f>
        <v>2097.7</v>
      </c>
      <c r="H942" s="30" t="n">
        <v>1305.1</v>
      </c>
      <c r="I942" s="30" t="n">
        <f aca="false">SUM(J942-H942)</f>
        <v>792.6</v>
      </c>
      <c r="J942" s="30" t="n">
        <f aca="false">2030+67.7</f>
        <v>2097.7</v>
      </c>
    </row>
    <row r="943" customFormat="false" ht="29.25" hidden="false" customHeight="false" outlineLevel="0" collapsed="false">
      <c r="A943" s="37" t="s">
        <v>709</v>
      </c>
      <c r="B943" s="56"/>
      <c r="C943" s="35" t="s">
        <v>164</v>
      </c>
      <c r="D943" s="35" t="s">
        <v>24</v>
      </c>
      <c r="E943" s="35" t="s">
        <v>710</v>
      </c>
      <c r="F943" s="34"/>
      <c r="G943" s="30" t="n">
        <f aca="false">SUM(G946+G944)</f>
        <v>370</v>
      </c>
      <c r="H943" s="30" t="n">
        <f aca="false">SUM(H946+H944)</f>
        <v>0</v>
      </c>
      <c r="I943" s="30" t="n">
        <f aca="false">SUM(J943-H943)</f>
        <v>370</v>
      </c>
      <c r="J943" s="30" t="n">
        <f aca="false">SUM(J946+J944)</f>
        <v>370</v>
      </c>
    </row>
    <row r="944" customFormat="false" ht="15.75" hidden="false" customHeight="false" outlineLevel="0" collapsed="false">
      <c r="A944" s="37" t="s">
        <v>53</v>
      </c>
      <c r="B944" s="56"/>
      <c r="C944" s="35" t="s">
        <v>164</v>
      </c>
      <c r="D944" s="35" t="s">
        <v>24</v>
      </c>
      <c r="E944" s="35" t="s">
        <v>710</v>
      </c>
      <c r="F944" s="34" t="s">
        <v>54</v>
      </c>
      <c r="G944" s="30" t="n">
        <v>268</v>
      </c>
      <c r="H944" s="30"/>
      <c r="I944" s="30" t="n">
        <f aca="false">SUM(J944-H944)</f>
        <v>268</v>
      </c>
      <c r="J944" s="30" t="n">
        <v>268</v>
      </c>
    </row>
    <row r="945" customFormat="false" ht="42" hidden="false" customHeight="true" outlineLevel="0" collapsed="false">
      <c r="A945" s="37" t="s">
        <v>711</v>
      </c>
      <c r="B945" s="56"/>
      <c r="C945" s="35" t="s">
        <v>164</v>
      </c>
      <c r="D945" s="35" t="s">
        <v>24</v>
      </c>
      <c r="E945" s="35" t="s">
        <v>712</v>
      </c>
      <c r="F945" s="34"/>
      <c r="G945" s="30" t="n">
        <f aca="false">SUM(G946)</f>
        <v>102</v>
      </c>
      <c r="H945" s="30" t="n">
        <f aca="false">SUM(H946)</f>
        <v>0</v>
      </c>
      <c r="I945" s="30" t="n">
        <f aca="false">SUM(J945-H945)</f>
        <v>102</v>
      </c>
      <c r="J945" s="30" t="n">
        <f aca="false">SUM(J946)</f>
        <v>102</v>
      </c>
    </row>
    <row r="946" customFormat="false" ht="15.75" hidden="false" customHeight="false" outlineLevel="0" collapsed="false">
      <c r="A946" s="37" t="s">
        <v>53</v>
      </c>
      <c r="B946" s="56"/>
      <c r="C946" s="35" t="s">
        <v>164</v>
      </c>
      <c r="D946" s="35" t="s">
        <v>24</v>
      </c>
      <c r="E946" s="35" t="s">
        <v>712</v>
      </c>
      <c r="F946" s="34" t="s">
        <v>54</v>
      </c>
      <c r="G946" s="30" t="n">
        <v>102</v>
      </c>
      <c r="H946" s="30"/>
      <c r="I946" s="30" t="n">
        <f aca="false">SUM(J946-H946)</f>
        <v>102</v>
      </c>
      <c r="J946" s="30" t="n">
        <v>102</v>
      </c>
    </row>
    <row r="947" customFormat="false" ht="29.25" hidden="false" customHeight="false" outlineLevel="0" collapsed="false">
      <c r="A947" s="33" t="s">
        <v>354</v>
      </c>
      <c r="B947" s="106"/>
      <c r="C947" s="87" t="s">
        <v>164</v>
      </c>
      <c r="D947" s="87" t="s">
        <v>67</v>
      </c>
      <c r="E947" s="87"/>
      <c r="F947" s="39"/>
      <c r="G947" s="30" t="n">
        <f aca="false">SUM(G951+G954+G949)</f>
        <v>11084.5</v>
      </c>
      <c r="H947" s="30" t="n">
        <f aca="false">SUM(H951+H954+H949)</f>
        <v>7055.4</v>
      </c>
      <c r="I947" s="30" t="n">
        <f aca="false">SUM(J947-H947)</f>
        <v>3882.6</v>
      </c>
      <c r="J947" s="30" t="n">
        <f aca="false">SUM(J951+J954+J949)</f>
        <v>10938</v>
      </c>
    </row>
    <row r="948" customFormat="false" ht="15.75" hidden="false" customHeight="false" outlineLevel="0" collapsed="false">
      <c r="A948" s="26" t="s">
        <v>111</v>
      </c>
      <c r="B948" s="106"/>
      <c r="C948" s="35" t="s">
        <v>164</v>
      </c>
      <c r="D948" s="35" t="s">
        <v>67</v>
      </c>
      <c r="E948" s="35" t="s">
        <v>112</v>
      </c>
      <c r="F948" s="39"/>
      <c r="G948" s="30" t="n">
        <f aca="false">SUM(G949)</f>
        <v>900</v>
      </c>
      <c r="H948" s="30" t="n">
        <f aca="false">SUM(H949)</f>
        <v>900</v>
      </c>
      <c r="I948" s="30" t="n">
        <f aca="false">SUM(J948-H948)</f>
        <v>0</v>
      </c>
      <c r="J948" s="30" t="n">
        <f aca="false">SUM(J949)</f>
        <v>900</v>
      </c>
    </row>
    <row r="949" customFormat="false" ht="15.75" hidden="false" customHeight="false" outlineLevel="0" collapsed="false">
      <c r="A949" s="26" t="s">
        <v>86</v>
      </c>
      <c r="B949" s="106"/>
      <c r="C949" s="35" t="s">
        <v>164</v>
      </c>
      <c r="D949" s="35" t="s">
        <v>67</v>
      </c>
      <c r="E949" s="35" t="s">
        <v>87</v>
      </c>
      <c r="F949" s="39"/>
      <c r="G949" s="30" t="n">
        <f aca="false">SUM(G950)</f>
        <v>900</v>
      </c>
      <c r="H949" s="30" t="n">
        <f aca="false">SUM(H950)</f>
        <v>900</v>
      </c>
      <c r="I949" s="30" t="n">
        <f aca="false">SUM(J949-H949)</f>
        <v>0</v>
      </c>
      <c r="J949" s="30" t="n">
        <f aca="false">SUM(J950)</f>
        <v>900</v>
      </c>
    </row>
    <row r="950" customFormat="false" ht="42.75" hidden="false" customHeight="false" outlineLevel="0" collapsed="false">
      <c r="A950" s="26" t="s">
        <v>713</v>
      </c>
      <c r="B950" s="106"/>
      <c r="C950" s="35" t="s">
        <v>164</v>
      </c>
      <c r="D950" s="35" t="s">
        <v>67</v>
      </c>
      <c r="E950" s="35" t="s">
        <v>87</v>
      </c>
      <c r="F950" s="39" t="s">
        <v>714</v>
      </c>
      <c r="G950" s="30" t="n">
        <v>900</v>
      </c>
      <c r="H950" s="30" t="n">
        <v>900</v>
      </c>
      <c r="I950" s="30" t="n">
        <f aca="false">SUM(J950-H950)</f>
        <v>0</v>
      </c>
      <c r="J950" s="30" t="n">
        <v>900</v>
      </c>
    </row>
    <row r="951" customFormat="false" ht="71.25" hidden="false" customHeight="true" outlineLevel="0" collapsed="false">
      <c r="A951" s="33" t="s">
        <v>666</v>
      </c>
      <c r="B951" s="45"/>
      <c r="C951" s="35" t="s">
        <v>164</v>
      </c>
      <c r="D951" s="35" t="s">
        <v>67</v>
      </c>
      <c r="E951" s="35" t="s">
        <v>667</v>
      </c>
      <c r="F951" s="32"/>
      <c r="G951" s="30" t="n">
        <f aca="false">SUM(G952)</f>
        <v>5467.5</v>
      </c>
      <c r="H951" s="30" t="n">
        <f aca="false">SUM(H952)</f>
        <v>3733.8</v>
      </c>
      <c r="I951" s="30" t="n">
        <f aca="false">SUM(J951-H951)</f>
        <v>1587.2</v>
      </c>
      <c r="J951" s="30" t="n">
        <f aca="false">SUM(J952)</f>
        <v>5321</v>
      </c>
    </row>
    <row r="952" customFormat="false" ht="29.25" hidden="false" customHeight="false" outlineLevel="0" collapsed="false">
      <c r="A952" s="31" t="s">
        <v>109</v>
      </c>
      <c r="B952" s="45"/>
      <c r="C952" s="35" t="s">
        <v>164</v>
      </c>
      <c r="D952" s="35" t="s">
        <v>67</v>
      </c>
      <c r="E952" s="35" t="s">
        <v>668</v>
      </c>
      <c r="F952" s="32"/>
      <c r="G952" s="30" t="n">
        <f aca="false">SUM(G953)</f>
        <v>5467.5</v>
      </c>
      <c r="H952" s="30" t="n">
        <f aca="false">SUM(H953)</f>
        <v>3733.8</v>
      </c>
      <c r="I952" s="30" t="n">
        <f aca="false">SUM(J952-H952)</f>
        <v>1587.2</v>
      </c>
      <c r="J952" s="30" t="n">
        <f aca="false">SUM(J953)</f>
        <v>5321</v>
      </c>
    </row>
    <row r="953" customFormat="false" ht="15.75" hidden="false" customHeight="false" outlineLevel="0" collapsed="false">
      <c r="A953" s="37" t="s">
        <v>53</v>
      </c>
      <c r="B953" s="56"/>
      <c r="C953" s="35" t="s">
        <v>164</v>
      </c>
      <c r="D953" s="35" t="s">
        <v>67</v>
      </c>
      <c r="E953" s="35" t="s">
        <v>668</v>
      </c>
      <c r="F953" s="34" t="s">
        <v>54</v>
      </c>
      <c r="G953" s="30" t="n">
        <f aca="false">4914+405.5+148</f>
        <v>5467.5</v>
      </c>
      <c r="H953" s="30" t="n">
        <v>3733.8</v>
      </c>
      <c r="I953" s="30" t="n">
        <f aca="false">SUM(J953-H953)</f>
        <v>1587.2</v>
      </c>
      <c r="J953" s="30" t="n">
        <v>5321</v>
      </c>
    </row>
    <row r="954" customFormat="false" ht="15.75" hidden="false" customHeight="false" outlineLevel="0" collapsed="false">
      <c r="A954" s="79" t="s">
        <v>88</v>
      </c>
      <c r="B954" s="106"/>
      <c r="C954" s="87" t="s">
        <v>164</v>
      </c>
      <c r="D954" s="87" t="s">
        <v>67</v>
      </c>
      <c r="E954" s="87" t="s">
        <v>89</v>
      </c>
      <c r="F954" s="39"/>
      <c r="G954" s="30" t="n">
        <f aca="false">SUM(G955)</f>
        <v>4717</v>
      </c>
      <c r="H954" s="30" t="n">
        <f aca="false">SUM(H955)</f>
        <v>2421.6</v>
      </c>
      <c r="I954" s="30" t="n">
        <f aca="false">SUM(J954-H954)</f>
        <v>2295.4</v>
      </c>
      <c r="J954" s="30" t="n">
        <f aca="false">SUM(J955)</f>
        <v>4717</v>
      </c>
    </row>
    <row r="955" customFormat="false" ht="41.25" hidden="false" customHeight="true" outlineLevel="0" collapsed="false">
      <c r="A955" s="26" t="s">
        <v>713</v>
      </c>
      <c r="B955" s="106"/>
      <c r="C955" s="87" t="s">
        <v>164</v>
      </c>
      <c r="D955" s="87" t="s">
        <v>67</v>
      </c>
      <c r="E955" s="87" t="s">
        <v>89</v>
      </c>
      <c r="F955" s="39" t="s">
        <v>714</v>
      </c>
      <c r="G955" s="30" t="n">
        <f aca="false">SUM(G956:G960)</f>
        <v>4717</v>
      </c>
      <c r="H955" s="30" t="n">
        <f aca="false">SUM(H956:H960)</f>
        <v>2421.6</v>
      </c>
      <c r="I955" s="30" t="n">
        <f aca="false">SUM(J955-H955)</f>
        <v>2295.4</v>
      </c>
      <c r="J955" s="30" t="n">
        <f aca="false">SUM(J956:J960)</f>
        <v>4717</v>
      </c>
    </row>
    <row r="956" customFormat="false" ht="42.75" hidden="true" customHeight="false" outlineLevel="0" collapsed="false">
      <c r="A956" s="67" t="s">
        <v>378</v>
      </c>
      <c r="B956" s="106"/>
      <c r="C956" s="87" t="s">
        <v>164</v>
      </c>
      <c r="D956" s="87" t="s">
        <v>67</v>
      </c>
      <c r="E956" s="87" t="s">
        <v>379</v>
      </c>
      <c r="F956" s="39" t="s">
        <v>714</v>
      </c>
      <c r="G956" s="30"/>
      <c r="H956" s="30"/>
      <c r="I956" s="30" t="n">
        <f aca="false">SUM(J956-H956)</f>
        <v>0</v>
      </c>
      <c r="J956" s="30"/>
    </row>
    <row r="957" customFormat="false" ht="28.5" hidden="true" customHeight="false" outlineLevel="0" collapsed="false">
      <c r="A957" s="92" t="s">
        <v>715</v>
      </c>
      <c r="B957" s="106"/>
      <c r="C957" s="87" t="s">
        <v>164</v>
      </c>
      <c r="D957" s="87" t="s">
        <v>67</v>
      </c>
      <c r="E957" s="87" t="s">
        <v>716</v>
      </c>
      <c r="F957" s="39" t="s">
        <v>714</v>
      </c>
      <c r="G957" s="63"/>
      <c r="H957" s="63"/>
      <c r="I957" s="30" t="n">
        <f aca="false">SUM(J957-H957)</f>
        <v>0</v>
      </c>
      <c r="J957" s="63"/>
    </row>
    <row r="958" customFormat="false" ht="60.75" hidden="true" customHeight="true" outlineLevel="0" collapsed="false">
      <c r="A958" s="92" t="s">
        <v>258</v>
      </c>
      <c r="B958" s="106"/>
      <c r="C958" s="87" t="s">
        <v>164</v>
      </c>
      <c r="D958" s="87" t="s">
        <v>67</v>
      </c>
      <c r="E958" s="87" t="s">
        <v>259</v>
      </c>
      <c r="F958" s="39" t="s">
        <v>714</v>
      </c>
      <c r="G958" s="63" t="n">
        <f aca="false">305-305</f>
        <v>0</v>
      </c>
      <c r="H958" s="63"/>
      <c r="I958" s="30" t="n">
        <f aca="false">SUM(J958-H958)</f>
        <v>0</v>
      </c>
      <c r="J958" s="63" t="n">
        <f aca="false">305-305</f>
        <v>0</v>
      </c>
    </row>
    <row r="959" customFormat="false" ht="28.5" hidden="false" customHeight="false" outlineLevel="0" collapsed="false">
      <c r="A959" s="92" t="s">
        <v>717</v>
      </c>
      <c r="B959" s="106"/>
      <c r="C959" s="87" t="s">
        <v>164</v>
      </c>
      <c r="D959" s="87" t="s">
        <v>67</v>
      </c>
      <c r="E959" s="87" t="s">
        <v>718</v>
      </c>
      <c r="F959" s="39" t="s">
        <v>714</v>
      </c>
      <c r="G959" s="63" t="n">
        <v>495</v>
      </c>
      <c r="H959" s="63"/>
      <c r="I959" s="30" t="n">
        <f aca="false">SUM(J959-H959)</f>
        <v>495</v>
      </c>
      <c r="J959" s="63" t="n">
        <v>495</v>
      </c>
    </row>
    <row r="960" customFormat="false" ht="28.5" hidden="false" customHeight="false" outlineLevel="0" collapsed="false">
      <c r="A960" s="92" t="s">
        <v>719</v>
      </c>
      <c r="B960" s="106"/>
      <c r="C960" s="87" t="s">
        <v>164</v>
      </c>
      <c r="D960" s="87" t="s">
        <v>67</v>
      </c>
      <c r="E960" s="87" t="s">
        <v>720</v>
      </c>
      <c r="F960" s="39" t="s">
        <v>714</v>
      </c>
      <c r="G960" s="63" t="n">
        <v>4222</v>
      </c>
      <c r="H960" s="63" t="n">
        <v>2421.6</v>
      </c>
      <c r="I960" s="30" t="n">
        <f aca="false">SUM(J960-H960)</f>
        <v>1800.4</v>
      </c>
      <c r="J960" s="63" t="n">
        <v>4222</v>
      </c>
    </row>
    <row r="961" customFormat="false" ht="15" hidden="false" customHeight="true" outlineLevel="0" collapsed="false">
      <c r="A961" s="44" t="s">
        <v>721</v>
      </c>
      <c r="B961" s="45" t="s">
        <v>722</v>
      </c>
      <c r="C961" s="35"/>
      <c r="D961" s="35"/>
      <c r="E961" s="35"/>
      <c r="F961" s="32"/>
      <c r="G961" s="42" t="n">
        <f aca="false">SUM(G962+G970)</f>
        <v>203498.6</v>
      </c>
      <c r="H961" s="42" t="n">
        <f aca="false">SUM(H962+H970)</f>
        <v>135647</v>
      </c>
      <c r="I961" s="127" t="n">
        <f aca="false">SUM(J961-H961)</f>
        <v>67851.6</v>
      </c>
      <c r="J961" s="42" t="n">
        <f aca="false">SUM(J962+J970)</f>
        <v>203498.6</v>
      </c>
    </row>
    <row r="962" customFormat="false" ht="15.75" hidden="true" customHeight="false" outlineLevel="0" collapsed="false">
      <c r="A962" s="26" t="s">
        <v>46</v>
      </c>
      <c r="B962" s="45"/>
      <c r="C962" s="35" t="s">
        <v>47</v>
      </c>
      <c r="D962" s="35"/>
      <c r="E962" s="35"/>
      <c r="F962" s="32"/>
      <c r="G962" s="30" t="n">
        <f aca="false">SUM(G963)+G967</f>
        <v>0</v>
      </c>
      <c r="H962" s="30" t="n">
        <f aca="false">SUM(H963)+H967</f>
        <v>0</v>
      </c>
      <c r="I962" s="30" t="n">
        <f aca="false">SUM(J962-H962)</f>
        <v>0</v>
      </c>
      <c r="J962" s="30" t="n">
        <f aca="false">SUM(J963)+J967</f>
        <v>0</v>
      </c>
    </row>
    <row r="963" customFormat="false" ht="15" hidden="true" customHeight="false" outlineLevel="0" collapsed="false">
      <c r="A963" s="31" t="s">
        <v>48</v>
      </c>
      <c r="B963" s="36"/>
      <c r="C963" s="28" t="s">
        <v>47</v>
      </c>
      <c r="D963" s="28" t="s">
        <v>47</v>
      </c>
      <c r="E963" s="28"/>
      <c r="F963" s="29"/>
      <c r="G963" s="30" t="n">
        <f aca="false">SUM(G964)</f>
        <v>0</v>
      </c>
      <c r="H963" s="30" t="n">
        <f aca="false">SUM(H964)</f>
        <v>0</v>
      </c>
      <c r="I963" s="30" t="n">
        <f aca="false">SUM(J963-H963)</f>
        <v>0</v>
      </c>
      <c r="J963" s="30" t="n">
        <f aca="false">SUM(J964)</f>
        <v>0</v>
      </c>
    </row>
    <row r="964" customFormat="false" ht="28.5" hidden="true" customHeight="false" outlineLevel="0" collapsed="false">
      <c r="A964" s="33" t="s">
        <v>49</v>
      </c>
      <c r="B964" s="36"/>
      <c r="C964" s="28" t="s">
        <v>47</v>
      </c>
      <c r="D964" s="28" t="s">
        <v>47</v>
      </c>
      <c r="E964" s="28" t="s">
        <v>50</v>
      </c>
      <c r="F964" s="29"/>
      <c r="G964" s="30" t="n">
        <f aca="false">SUM(G965)</f>
        <v>0</v>
      </c>
      <c r="H964" s="30" t="n">
        <f aca="false">SUM(H965)</f>
        <v>0</v>
      </c>
      <c r="I964" s="30" t="n">
        <f aca="false">SUM(J964-H964)</f>
        <v>0</v>
      </c>
      <c r="J964" s="30" t="n">
        <f aca="false">SUM(J965)</f>
        <v>0</v>
      </c>
    </row>
    <row r="965" customFormat="false" ht="15" hidden="true" customHeight="false" outlineLevel="0" collapsed="false">
      <c r="A965" s="33" t="s">
        <v>51</v>
      </c>
      <c r="B965" s="36"/>
      <c r="C965" s="28" t="s">
        <v>47</v>
      </c>
      <c r="D965" s="28" t="s">
        <v>47</v>
      </c>
      <c r="E965" s="28" t="s">
        <v>52</v>
      </c>
      <c r="F965" s="29"/>
      <c r="G965" s="30" t="n">
        <f aca="false">SUM(G966)</f>
        <v>0</v>
      </c>
      <c r="H965" s="30" t="n">
        <f aca="false">SUM(H966)</f>
        <v>0</v>
      </c>
      <c r="I965" s="30" t="n">
        <f aca="false">SUM(J965-H965)</f>
        <v>0</v>
      </c>
      <c r="J965" s="30" t="n">
        <f aca="false">SUM(J966)</f>
        <v>0</v>
      </c>
    </row>
    <row r="966" customFormat="false" ht="14.25" hidden="true" customHeight="true" outlineLevel="0" collapsed="false">
      <c r="A966" s="37" t="s">
        <v>53</v>
      </c>
      <c r="B966" s="36"/>
      <c r="C966" s="28" t="s">
        <v>47</v>
      </c>
      <c r="D966" s="28" t="s">
        <v>47</v>
      </c>
      <c r="E966" s="28" t="s">
        <v>52</v>
      </c>
      <c r="F966" s="29" t="s">
        <v>54</v>
      </c>
      <c r="G966" s="30"/>
      <c r="H966" s="30"/>
      <c r="I966" s="30" t="n">
        <f aca="false">SUM(J966-H966)</f>
        <v>0</v>
      </c>
      <c r="J966" s="30"/>
    </row>
    <row r="967" customFormat="false" ht="18" hidden="true" customHeight="true" outlineLevel="0" collapsed="false">
      <c r="A967" s="79" t="s">
        <v>345</v>
      </c>
      <c r="B967" s="36"/>
      <c r="C967" s="28" t="s">
        <v>47</v>
      </c>
      <c r="D967" s="28" t="s">
        <v>138</v>
      </c>
      <c r="E967" s="28"/>
      <c r="F967" s="29"/>
      <c r="G967" s="30" t="n">
        <f aca="false">SUM(G968)</f>
        <v>0</v>
      </c>
      <c r="H967" s="30" t="n">
        <f aca="false">SUM(H968)</f>
        <v>0</v>
      </c>
      <c r="I967" s="30" t="n">
        <f aca="false">SUM(J967-H967)</f>
        <v>0</v>
      </c>
      <c r="J967" s="30" t="n">
        <f aca="false">SUM(J968)</f>
        <v>0</v>
      </c>
    </row>
    <row r="968" customFormat="false" ht="13.5" hidden="true" customHeight="true" outlineLevel="0" collapsed="false">
      <c r="A968" s="79" t="s">
        <v>88</v>
      </c>
      <c r="B968" s="36"/>
      <c r="C968" s="28" t="s">
        <v>47</v>
      </c>
      <c r="D968" s="28" t="s">
        <v>138</v>
      </c>
      <c r="E968" s="28" t="s">
        <v>89</v>
      </c>
      <c r="F968" s="29"/>
      <c r="G968" s="30" t="n">
        <f aca="false">SUM(G969)</f>
        <v>0</v>
      </c>
      <c r="H968" s="30" t="n">
        <f aca="false">SUM(H969)</f>
        <v>0</v>
      </c>
      <c r="I968" s="30" t="n">
        <f aca="false">SUM(J968-H968)</f>
        <v>0</v>
      </c>
      <c r="J968" s="30" t="n">
        <f aca="false">SUM(J969)</f>
        <v>0</v>
      </c>
    </row>
    <row r="969" customFormat="false" ht="13.5" hidden="true" customHeight="true" outlineLevel="0" collapsed="false">
      <c r="A969" s="31" t="s">
        <v>723</v>
      </c>
      <c r="B969" s="36"/>
      <c r="C969" s="28" t="s">
        <v>47</v>
      </c>
      <c r="D969" s="28" t="s">
        <v>138</v>
      </c>
      <c r="E969" s="28" t="s">
        <v>89</v>
      </c>
      <c r="F969" s="29" t="s">
        <v>724</v>
      </c>
      <c r="G969" s="30"/>
      <c r="H969" s="30"/>
      <c r="I969" s="30" t="n">
        <f aca="false">SUM(J969-H969)</f>
        <v>0</v>
      </c>
      <c r="J969" s="30"/>
    </row>
    <row r="970" customFormat="false" ht="15" hidden="false" customHeight="false" outlineLevel="0" collapsed="false">
      <c r="A970" s="26" t="s">
        <v>356</v>
      </c>
      <c r="B970" s="27"/>
      <c r="C970" s="35" t="s">
        <v>138</v>
      </c>
      <c r="D970" s="35"/>
      <c r="E970" s="35"/>
      <c r="F970" s="32"/>
      <c r="G970" s="30" t="n">
        <f aca="false">SUM(G971+G982+G1006+G1018+G1001)</f>
        <v>203498.6</v>
      </c>
      <c r="H970" s="30" t="n">
        <f aca="false">SUM(H971+H982+H1006+H1018+H1001)</f>
        <v>135647</v>
      </c>
      <c r="I970" s="30" t="n">
        <f aca="false">SUM(J970-H970)</f>
        <v>67851.6</v>
      </c>
      <c r="J970" s="30" t="n">
        <f aca="false">SUM(J971+J982+J1006+J1018+J1001)</f>
        <v>203498.6</v>
      </c>
    </row>
    <row r="971" customFormat="false" ht="13.5" hidden="false" customHeight="true" outlineLevel="0" collapsed="false">
      <c r="A971" s="26" t="s">
        <v>357</v>
      </c>
      <c r="B971" s="27"/>
      <c r="C971" s="35" t="s">
        <v>138</v>
      </c>
      <c r="D971" s="35" t="s">
        <v>24</v>
      </c>
      <c r="E971" s="35"/>
      <c r="F971" s="32"/>
      <c r="G971" s="30" t="n">
        <f aca="false">SUM(G972+G975)</f>
        <v>68843.2</v>
      </c>
      <c r="H971" s="30" t="n">
        <f aca="false">SUM(H972+H975)</f>
        <v>46235.5</v>
      </c>
      <c r="I971" s="30" t="n">
        <f aca="false">SUM(J971-H971)</f>
        <v>22607.7</v>
      </c>
      <c r="J971" s="30" t="n">
        <f aca="false">SUM(J972+J975)</f>
        <v>68843.2</v>
      </c>
    </row>
    <row r="972" customFormat="false" ht="17.25" hidden="false" customHeight="true" outlineLevel="0" collapsed="false">
      <c r="A972" s="26" t="s">
        <v>111</v>
      </c>
      <c r="B972" s="27"/>
      <c r="C972" s="35" t="s">
        <v>138</v>
      </c>
      <c r="D972" s="35" t="s">
        <v>24</v>
      </c>
      <c r="E972" s="28" t="s">
        <v>112</v>
      </c>
      <c r="F972" s="29"/>
      <c r="G972" s="30" t="n">
        <f aca="false">SUM(G973)</f>
        <v>147.2</v>
      </c>
      <c r="H972" s="30" t="n">
        <f aca="false">SUM(H973)</f>
        <v>146.8</v>
      </c>
      <c r="I972" s="30" t="n">
        <f aca="false">SUM(J972-H972)</f>
        <v>0.399999999999977</v>
      </c>
      <c r="J972" s="30" t="n">
        <f aca="false">SUM(J973)</f>
        <v>147.2</v>
      </c>
    </row>
    <row r="973" customFormat="false" ht="15.75" hidden="false" customHeight="true" outlineLevel="0" collapsed="false">
      <c r="A973" s="26" t="s">
        <v>86</v>
      </c>
      <c r="B973" s="27"/>
      <c r="C973" s="35" t="s">
        <v>138</v>
      </c>
      <c r="D973" s="35" t="s">
        <v>24</v>
      </c>
      <c r="E973" s="28" t="s">
        <v>87</v>
      </c>
      <c r="F973" s="29"/>
      <c r="G973" s="30" t="n">
        <f aca="false">SUM(G974)</f>
        <v>147.2</v>
      </c>
      <c r="H973" s="30" t="n">
        <f aca="false">SUM(H974)</f>
        <v>146.8</v>
      </c>
      <c r="I973" s="30" t="n">
        <f aca="false">SUM(J973-H973)</f>
        <v>0.399999999999977</v>
      </c>
      <c r="J973" s="30" t="n">
        <f aca="false">SUM(J974)</f>
        <v>147.2</v>
      </c>
    </row>
    <row r="974" customFormat="false" ht="17.25" hidden="false" customHeight="true" outlineLevel="0" collapsed="false">
      <c r="A974" s="37" t="s">
        <v>53</v>
      </c>
      <c r="B974" s="49"/>
      <c r="C974" s="35" t="s">
        <v>138</v>
      </c>
      <c r="D974" s="35" t="s">
        <v>24</v>
      </c>
      <c r="E974" s="28" t="s">
        <v>87</v>
      </c>
      <c r="F974" s="32" t="s">
        <v>54</v>
      </c>
      <c r="G974" s="30" t="n">
        <v>147.2</v>
      </c>
      <c r="H974" s="30" t="n">
        <v>146.8</v>
      </c>
      <c r="I974" s="30" t="n">
        <f aca="false">SUM(J974-H974)</f>
        <v>0.399999999999977</v>
      </c>
      <c r="J974" s="30" t="n">
        <v>147.2</v>
      </c>
    </row>
    <row r="975" customFormat="false" ht="15" hidden="false" customHeight="false" outlineLevel="0" collapsed="false">
      <c r="A975" s="26" t="s">
        <v>362</v>
      </c>
      <c r="B975" s="27"/>
      <c r="C975" s="35" t="s">
        <v>138</v>
      </c>
      <c r="D975" s="35" t="s">
        <v>24</v>
      </c>
      <c r="E975" s="35" t="s">
        <v>359</v>
      </c>
      <c r="F975" s="32"/>
      <c r="G975" s="30" t="n">
        <f aca="false">SUM(G976)</f>
        <v>68696</v>
      </c>
      <c r="H975" s="30" t="n">
        <f aca="false">SUM(H976)</f>
        <v>46088.7</v>
      </c>
      <c r="I975" s="30" t="n">
        <f aca="false">SUM(J975-H975)</f>
        <v>22607.3</v>
      </c>
      <c r="J975" s="30" t="n">
        <f aca="false">SUM(J976)</f>
        <v>68696</v>
      </c>
    </row>
    <row r="976" customFormat="false" ht="28.5" hidden="false" customHeight="false" outlineLevel="0" collapsed="false">
      <c r="A976" s="31" t="s">
        <v>109</v>
      </c>
      <c r="B976" s="27"/>
      <c r="C976" s="35" t="s">
        <v>138</v>
      </c>
      <c r="D976" s="35" t="s">
        <v>24</v>
      </c>
      <c r="E976" s="35" t="s">
        <v>360</v>
      </c>
      <c r="F976" s="32"/>
      <c r="G976" s="30" t="n">
        <f aca="false">SUM(G977:G980)</f>
        <v>68696</v>
      </c>
      <c r="H976" s="30" t="n">
        <f aca="false">SUM(H977:H980)</f>
        <v>46088.7</v>
      </c>
      <c r="I976" s="30" t="n">
        <f aca="false">SUM(J976-H976)</f>
        <v>22607.3</v>
      </c>
      <c r="J976" s="30" t="n">
        <f aca="false">SUM(J977:J980)</f>
        <v>68696</v>
      </c>
    </row>
    <row r="977" customFormat="false" ht="15" hidden="false" customHeight="false" outlineLevel="0" collapsed="false">
      <c r="A977" s="37" t="s">
        <v>53</v>
      </c>
      <c r="B977" s="27"/>
      <c r="C977" s="35" t="s">
        <v>381</v>
      </c>
      <c r="D977" s="35" t="s">
        <v>24</v>
      </c>
      <c r="E977" s="35" t="s">
        <v>360</v>
      </c>
      <c r="F977" s="32" t="s">
        <v>54</v>
      </c>
      <c r="G977" s="30" t="n">
        <f aca="false">68095+601</f>
        <v>68696</v>
      </c>
      <c r="H977" s="30" t="n">
        <v>46088.7</v>
      </c>
      <c r="I977" s="30" t="n">
        <f aca="false">SUM(J977-H977)</f>
        <v>22607.3</v>
      </c>
      <c r="J977" s="30" t="n">
        <f aca="false">68095+601</f>
        <v>68696</v>
      </c>
    </row>
    <row r="978" customFormat="false" ht="57" hidden="true" customHeight="false" outlineLevel="0" collapsed="false">
      <c r="A978" s="37" t="s">
        <v>725</v>
      </c>
      <c r="B978" s="27"/>
      <c r="C978" s="35" t="s">
        <v>381</v>
      </c>
      <c r="D978" s="35" t="s">
        <v>24</v>
      </c>
      <c r="E978" s="35" t="s">
        <v>360</v>
      </c>
      <c r="F978" s="32" t="s">
        <v>726</v>
      </c>
      <c r="G978" s="30"/>
      <c r="H978" s="30"/>
      <c r="I978" s="30" t="n">
        <f aca="false">SUM(J978-H978)</f>
        <v>0</v>
      </c>
      <c r="J978" s="30"/>
    </row>
    <row r="979" customFormat="false" ht="46.5" hidden="true" customHeight="true" outlineLevel="0" collapsed="false">
      <c r="A979" s="37" t="s">
        <v>625</v>
      </c>
      <c r="B979" s="27"/>
      <c r="C979" s="35" t="s">
        <v>381</v>
      </c>
      <c r="D979" s="35" t="s">
        <v>24</v>
      </c>
      <c r="E979" s="35" t="s">
        <v>360</v>
      </c>
      <c r="F979" s="32" t="s">
        <v>626</v>
      </c>
      <c r="G979" s="30"/>
      <c r="H979" s="30"/>
      <c r="I979" s="30" t="n">
        <f aca="false">SUM(J979-H979)</f>
        <v>0</v>
      </c>
      <c r="J979" s="30"/>
    </row>
    <row r="980" customFormat="false" ht="60.75" hidden="true" customHeight="true" outlineLevel="0" collapsed="false">
      <c r="A980" s="31" t="s">
        <v>629</v>
      </c>
      <c r="B980" s="27"/>
      <c r="C980" s="35" t="s">
        <v>381</v>
      </c>
      <c r="D980" s="35" t="s">
        <v>24</v>
      </c>
      <c r="E980" s="35" t="s">
        <v>727</v>
      </c>
      <c r="F980" s="32"/>
      <c r="G980" s="30" t="n">
        <f aca="false">SUM(G981)</f>
        <v>0</v>
      </c>
      <c r="H980" s="30" t="n">
        <f aca="false">SUM(H981)</f>
        <v>0</v>
      </c>
      <c r="I980" s="30" t="n">
        <f aca="false">SUM(J980-H980)</f>
        <v>0</v>
      </c>
      <c r="J980" s="30" t="n">
        <f aca="false">SUM(J981)</f>
        <v>0</v>
      </c>
    </row>
    <row r="981" customFormat="false" ht="15" hidden="true" customHeight="false" outlineLevel="0" collapsed="false">
      <c r="A981" s="37" t="s">
        <v>53</v>
      </c>
      <c r="B981" s="27"/>
      <c r="C981" s="35" t="s">
        <v>381</v>
      </c>
      <c r="D981" s="35" t="s">
        <v>24</v>
      </c>
      <c r="E981" s="35" t="s">
        <v>727</v>
      </c>
      <c r="F981" s="32" t="s">
        <v>54</v>
      </c>
      <c r="G981" s="30"/>
      <c r="H981" s="30"/>
      <c r="I981" s="30" t="n">
        <f aca="false">SUM(J981-H981)</f>
        <v>0</v>
      </c>
      <c r="J981" s="30"/>
    </row>
    <row r="982" customFormat="false" ht="15" hidden="false" customHeight="false" outlineLevel="0" collapsed="false">
      <c r="A982" s="26" t="s">
        <v>361</v>
      </c>
      <c r="B982" s="27"/>
      <c r="C982" s="35" t="s">
        <v>138</v>
      </c>
      <c r="D982" s="35" t="s">
        <v>26</v>
      </c>
      <c r="E982" s="35"/>
      <c r="F982" s="32"/>
      <c r="G982" s="30" t="n">
        <f aca="false">SUM(G983+G990+G994+G998)</f>
        <v>50231.2</v>
      </c>
      <c r="H982" s="30" t="n">
        <f aca="false">SUM(H983+H990+H994+H998)</f>
        <v>31424.6</v>
      </c>
      <c r="I982" s="30" t="n">
        <f aca="false">SUM(J982-H982)</f>
        <v>18806.6</v>
      </c>
      <c r="J982" s="30" t="n">
        <f aca="false">SUM(J983+J990+J994+J998)</f>
        <v>50231.2</v>
      </c>
    </row>
    <row r="983" customFormat="false" ht="15" hidden="false" customHeight="false" outlineLevel="0" collapsed="false">
      <c r="A983" s="26" t="s">
        <v>362</v>
      </c>
      <c r="B983" s="27"/>
      <c r="C983" s="35" t="s">
        <v>138</v>
      </c>
      <c r="D983" s="35" t="s">
        <v>26</v>
      </c>
      <c r="E983" s="35" t="s">
        <v>359</v>
      </c>
      <c r="F983" s="32"/>
      <c r="G983" s="30" t="n">
        <f aca="false">SUM(G984)</f>
        <v>35924</v>
      </c>
      <c r="H983" s="30" t="n">
        <f aca="false">SUM(H984)</f>
        <v>21799.8</v>
      </c>
      <c r="I983" s="30" t="n">
        <f aca="false">SUM(J983-H983)</f>
        <v>14124.2</v>
      </c>
      <c r="J983" s="30" t="n">
        <f aca="false">SUM(J984)</f>
        <v>35924</v>
      </c>
    </row>
    <row r="984" customFormat="false" ht="28.5" hidden="false" customHeight="false" outlineLevel="0" collapsed="false">
      <c r="A984" s="31" t="s">
        <v>109</v>
      </c>
      <c r="B984" s="27"/>
      <c r="C984" s="35" t="s">
        <v>138</v>
      </c>
      <c r="D984" s="35" t="s">
        <v>26</v>
      </c>
      <c r="E984" s="35" t="s">
        <v>360</v>
      </c>
      <c r="F984" s="32"/>
      <c r="G984" s="30" t="n">
        <f aca="false">SUM(G985:G988)</f>
        <v>35924</v>
      </c>
      <c r="H984" s="30" t="n">
        <f aca="false">SUM(H985:H988)</f>
        <v>21799.8</v>
      </c>
      <c r="I984" s="30" t="n">
        <f aca="false">SUM(J984-H984)</f>
        <v>14124.2</v>
      </c>
      <c r="J984" s="30" t="n">
        <f aca="false">SUM(J985:J988)</f>
        <v>35924</v>
      </c>
    </row>
    <row r="985" customFormat="false" ht="18" hidden="false" customHeight="true" outlineLevel="0" collapsed="false">
      <c r="A985" s="37" t="s">
        <v>53</v>
      </c>
      <c r="B985" s="27"/>
      <c r="C985" s="35" t="s">
        <v>138</v>
      </c>
      <c r="D985" s="35" t="s">
        <v>26</v>
      </c>
      <c r="E985" s="35" t="s">
        <v>360</v>
      </c>
      <c r="F985" s="32" t="s">
        <v>54</v>
      </c>
      <c r="G985" s="30" t="n">
        <f aca="false">35163.4+760.6</f>
        <v>35924</v>
      </c>
      <c r="H985" s="30" t="n">
        <v>21799.8</v>
      </c>
      <c r="I985" s="30" t="n">
        <f aca="false">SUM(J985-H985)</f>
        <v>14124.2</v>
      </c>
      <c r="J985" s="30" t="n">
        <f aca="false">35163.4+760.6</f>
        <v>35924</v>
      </c>
    </row>
    <row r="986" customFormat="false" ht="56.25" hidden="true" customHeight="true" outlineLevel="0" collapsed="false">
      <c r="A986" s="37" t="s">
        <v>725</v>
      </c>
      <c r="B986" s="27"/>
      <c r="C986" s="35" t="s">
        <v>138</v>
      </c>
      <c r="D986" s="35" t="s">
        <v>26</v>
      </c>
      <c r="E986" s="35" t="s">
        <v>360</v>
      </c>
      <c r="F986" s="32" t="s">
        <v>726</v>
      </c>
      <c r="G986" s="30"/>
      <c r="H986" s="30"/>
      <c r="I986" s="30" t="n">
        <f aca="false">SUM(J986-H986)</f>
        <v>0</v>
      </c>
      <c r="J986" s="30"/>
    </row>
    <row r="987" customFormat="false" ht="18.75" hidden="true" customHeight="true" outlineLevel="0" collapsed="false">
      <c r="A987" s="37" t="s">
        <v>625</v>
      </c>
      <c r="B987" s="27"/>
      <c r="C987" s="35" t="s">
        <v>138</v>
      </c>
      <c r="D987" s="35" t="s">
        <v>26</v>
      </c>
      <c r="E987" s="35" t="s">
        <v>360</v>
      </c>
      <c r="F987" s="32" t="s">
        <v>626</v>
      </c>
      <c r="G987" s="30"/>
      <c r="H987" s="30"/>
      <c r="I987" s="30" t="n">
        <f aca="false">SUM(J987-H987)</f>
        <v>0</v>
      </c>
      <c r="J987" s="30"/>
    </row>
    <row r="988" customFormat="false" ht="57.75" hidden="true" customHeight="true" outlineLevel="0" collapsed="false">
      <c r="A988" s="31" t="s">
        <v>629</v>
      </c>
      <c r="B988" s="27"/>
      <c r="C988" s="35" t="s">
        <v>138</v>
      </c>
      <c r="D988" s="35" t="s">
        <v>26</v>
      </c>
      <c r="E988" s="35" t="s">
        <v>727</v>
      </c>
      <c r="F988" s="32"/>
      <c r="G988" s="30" t="n">
        <f aca="false">SUM(G989)</f>
        <v>0</v>
      </c>
      <c r="H988" s="30" t="n">
        <f aca="false">SUM(H989)</f>
        <v>0</v>
      </c>
      <c r="I988" s="30" t="n">
        <f aca="false">SUM(J988-H988)</f>
        <v>0</v>
      </c>
      <c r="J988" s="30" t="n">
        <f aca="false">SUM(J989)</f>
        <v>0</v>
      </c>
    </row>
    <row r="989" customFormat="false" ht="15" hidden="true" customHeight="false" outlineLevel="0" collapsed="false">
      <c r="A989" s="37" t="s">
        <v>53</v>
      </c>
      <c r="B989" s="27"/>
      <c r="C989" s="35" t="s">
        <v>138</v>
      </c>
      <c r="D989" s="35" t="s">
        <v>26</v>
      </c>
      <c r="E989" s="35" t="s">
        <v>727</v>
      </c>
      <c r="F989" s="32" t="s">
        <v>54</v>
      </c>
      <c r="G989" s="30"/>
      <c r="H989" s="30"/>
      <c r="I989" s="30" t="n">
        <f aca="false">SUM(J989-H989)</f>
        <v>0</v>
      </c>
      <c r="J989" s="30"/>
    </row>
    <row r="990" customFormat="false" ht="28.5" hidden="false" customHeight="false" outlineLevel="0" collapsed="false">
      <c r="A990" s="26" t="s">
        <v>728</v>
      </c>
      <c r="B990" s="27"/>
      <c r="C990" s="35" t="s">
        <v>138</v>
      </c>
      <c r="D990" s="35" t="s">
        <v>26</v>
      </c>
      <c r="E990" s="35" t="s">
        <v>729</v>
      </c>
      <c r="F990" s="32"/>
      <c r="G990" s="30" t="n">
        <f aca="false">SUM(G991)</f>
        <v>11082.1</v>
      </c>
      <c r="H990" s="30" t="n">
        <f aca="false">SUM(H991)</f>
        <v>7467.6</v>
      </c>
      <c r="I990" s="30" t="n">
        <f aca="false">SUM(J990-H990)</f>
        <v>3614.5</v>
      </c>
      <c r="J990" s="30" t="n">
        <f aca="false">SUM(J991)</f>
        <v>11082.1</v>
      </c>
    </row>
    <row r="991" customFormat="false" ht="28.5" hidden="false" customHeight="false" outlineLevel="0" collapsed="false">
      <c r="A991" s="31" t="s">
        <v>109</v>
      </c>
      <c r="B991" s="27"/>
      <c r="C991" s="35" t="s">
        <v>138</v>
      </c>
      <c r="D991" s="35" t="s">
        <v>26</v>
      </c>
      <c r="E991" s="35" t="s">
        <v>730</v>
      </c>
      <c r="F991" s="32"/>
      <c r="G991" s="30" t="n">
        <f aca="false">SUM(G992:G993)</f>
        <v>11082.1</v>
      </c>
      <c r="H991" s="30" t="n">
        <f aca="false">SUM(H992:H993)</f>
        <v>7467.6</v>
      </c>
      <c r="I991" s="30" t="n">
        <f aca="false">SUM(J991-H991)</f>
        <v>3614.5</v>
      </c>
      <c r="J991" s="30" t="n">
        <f aca="false">SUM(J992:J993)</f>
        <v>11082.1</v>
      </c>
    </row>
    <row r="992" customFormat="false" ht="16.5" hidden="false" customHeight="true" outlineLevel="0" collapsed="false">
      <c r="A992" s="37" t="s">
        <v>53</v>
      </c>
      <c r="B992" s="27"/>
      <c r="C992" s="35" t="s">
        <v>138</v>
      </c>
      <c r="D992" s="35" t="s">
        <v>26</v>
      </c>
      <c r="E992" s="35" t="s">
        <v>730</v>
      </c>
      <c r="F992" s="32" t="s">
        <v>54</v>
      </c>
      <c r="G992" s="30" t="n">
        <f aca="false">11037+45.1</f>
        <v>11082.1</v>
      </c>
      <c r="H992" s="30" t="n">
        <v>7467.6</v>
      </c>
      <c r="I992" s="30" t="n">
        <f aca="false">SUM(J992-H992)</f>
        <v>3614.5</v>
      </c>
      <c r="J992" s="30" t="n">
        <f aca="false">11037+45.1</f>
        <v>11082.1</v>
      </c>
    </row>
    <row r="993" customFormat="false" ht="0.75" hidden="true" customHeight="true" outlineLevel="0" collapsed="false">
      <c r="A993" s="31" t="s">
        <v>629</v>
      </c>
      <c r="B993" s="27"/>
      <c r="C993" s="35" t="s">
        <v>138</v>
      </c>
      <c r="D993" s="35" t="s">
        <v>26</v>
      </c>
      <c r="E993" s="35" t="s">
        <v>730</v>
      </c>
      <c r="F993" s="32" t="s">
        <v>731</v>
      </c>
      <c r="G993" s="30"/>
      <c r="H993" s="30"/>
      <c r="I993" s="30" t="n">
        <f aca="false">SUM(J993-H993)</f>
        <v>0</v>
      </c>
      <c r="J993" s="30"/>
    </row>
    <row r="994" customFormat="false" ht="15" hidden="false" customHeight="false" outlineLevel="0" collapsed="false">
      <c r="A994" s="26" t="s">
        <v>732</v>
      </c>
      <c r="B994" s="27"/>
      <c r="C994" s="35" t="s">
        <v>138</v>
      </c>
      <c r="D994" s="35" t="s">
        <v>26</v>
      </c>
      <c r="E994" s="35" t="s">
        <v>733</v>
      </c>
      <c r="F994" s="32"/>
      <c r="G994" s="30" t="n">
        <f aca="false">SUM(G995)</f>
        <v>2693.9</v>
      </c>
      <c r="H994" s="30" t="n">
        <f aca="false">SUM(H995)</f>
        <v>1817.2</v>
      </c>
      <c r="I994" s="30" t="n">
        <f aca="false">SUM(J994-H994)</f>
        <v>876.7</v>
      </c>
      <c r="J994" s="30" t="n">
        <f aca="false">SUM(J995)</f>
        <v>2693.9</v>
      </c>
    </row>
    <row r="995" customFormat="false" ht="28.5" hidden="false" customHeight="false" outlineLevel="0" collapsed="false">
      <c r="A995" s="31" t="s">
        <v>109</v>
      </c>
      <c r="B995" s="27"/>
      <c r="C995" s="35" t="s">
        <v>138</v>
      </c>
      <c r="D995" s="35" t="s">
        <v>26</v>
      </c>
      <c r="E995" s="35" t="s">
        <v>734</v>
      </c>
      <c r="F995" s="32"/>
      <c r="G995" s="30" t="n">
        <f aca="false">SUM(G996:G997)</f>
        <v>2693.9</v>
      </c>
      <c r="H995" s="30" t="n">
        <f aca="false">SUM(H996:H997)</f>
        <v>1817.2</v>
      </c>
      <c r="I995" s="30" t="n">
        <f aca="false">SUM(J995-H995)</f>
        <v>876.7</v>
      </c>
      <c r="J995" s="30" t="n">
        <f aca="false">SUM(J996:J997)</f>
        <v>2693.9</v>
      </c>
    </row>
    <row r="996" customFormat="false" ht="14.25" hidden="false" customHeight="true" outlineLevel="0" collapsed="false">
      <c r="A996" s="37" t="s">
        <v>53</v>
      </c>
      <c r="B996" s="27"/>
      <c r="C996" s="35" t="s">
        <v>138</v>
      </c>
      <c r="D996" s="35" t="s">
        <v>26</v>
      </c>
      <c r="E996" s="35" t="s">
        <v>734</v>
      </c>
      <c r="F996" s="32" t="s">
        <v>54</v>
      </c>
      <c r="G996" s="30" t="n">
        <f aca="false">2603+90.9</f>
        <v>2693.9</v>
      </c>
      <c r="H996" s="30" t="n">
        <v>1817.2</v>
      </c>
      <c r="I996" s="30" t="n">
        <f aca="false">SUM(J996-H996)</f>
        <v>876.7</v>
      </c>
      <c r="J996" s="30" t="n">
        <f aca="false">2603+90.9</f>
        <v>2693.9</v>
      </c>
    </row>
    <row r="997" customFormat="false" ht="58.5" hidden="true" customHeight="true" outlineLevel="0" collapsed="false">
      <c r="A997" s="31" t="s">
        <v>629</v>
      </c>
      <c r="B997" s="27"/>
      <c r="C997" s="35" t="s">
        <v>138</v>
      </c>
      <c r="D997" s="35" t="s">
        <v>26</v>
      </c>
      <c r="E997" s="35" t="s">
        <v>734</v>
      </c>
      <c r="F997" s="32" t="s">
        <v>731</v>
      </c>
      <c r="G997" s="30"/>
      <c r="H997" s="30"/>
      <c r="I997" s="30" t="n">
        <f aca="false">SUM(J997-H997)</f>
        <v>0</v>
      </c>
      <c r="J997" s="30"/>
    </row>
    <row r="998" customFormat="false" ht="28.5" hidden="false" customHeight="false" outlineLevel="0" collapsed="false">
      <c r="A998" s="67" t="s">
        <v>603</v>
      </c>
      <c r="B998" s="27"/>
      <c r="C998" s="35" t="s">
        <v>138</v>
      </c>
      <c r="D998" s="35" t="s">
        <v>26</v>
      </c>
      <c r="E998" s="35" t="s">
        <v>604</v>
      </c>
      <c r="F998" s="32"/>
      <c r="G998" s="30" t="n">
        <f aca="false">SUM(G999)</f>
        <v>531.2</v>
      </c>
      <c r="H998" s="30" t="n">
        <f aca="false">SUM(H999)</f>
        <v>340</v>
      </c>
      <c r="I998" s="30" t="n">
        <f aca="false">SUM(J998-H998)</f>
        <v>191.2</v>
      </c>
      <c r="J998" s="30" t="n">
        <f aca="false">SUM(J999)</f>
        <v>531.2</v>
      </c>
    </row>
    <row r="999" customFormat="false" ht="57" hidden="false" customHeight="false" outlineLevel="0" collapsed="false">
      <c r="A999" s="33" t="s">
        <v>735</v>
      </c>
      <c r="B999" s="27"/>
      <c r="C999" s="35" t="s">
        <v>138</v>
      </c>
      <c r="D999" s="35" t="s">
        <v>26</v>
      </c>
      <c r="E999" s="35" t="s">
        <v>736</v>
      </c>
      <c r="F999" s="32"/>
      <c r="G999" s="30" t="n">
        <f aca="false">SUM(G1000)</f>
        <v>531.2</v>
      </c>
      <c r="H999" s="30" t="n">
        <f aca="false">SUM(H1000)</f>
        <v>340</v>
      </c>
      <c r="I999" s="30" t="n">
        <f aca="false">SUM(J999-H999)</f>
        <v>191.2</v>
      </c>
      <c r="J999" s="30" t="n">
        <f aca="false">SUM(J1000)</f>
        <v>531.2</v>
      </c>
    </row>
    <row r="1000" customFormat="false" ht="15" hidden="false" customHeight="false" outlineLevel="0" collapsed="false">
      <c r="A1000" s="37" t="s">
        <v>53</v>
      </c>
      <c r="B1000" s="27"/>
      <c r="C1000" s="35" t="s">
        <v>138</v>
      </c>
      <c r="D1000" s="35" t="s">
        <v>26</v>
      </c>
      <c r="E1000" s="35" t="s">
        <v>736</v>
      </c>
      <c r="F1000" s="32" t="s">
        <v>54</v>
      </c>
      <c r="G1000" s="30" t="n">
        <v>531.2</v>
      </c>
      <c r="H1000" s="30" t="n">
        <v>340</v>
      </c>
      <c r="I1000" s="30" t="n">
        <f aca="false">SUM(J1000-H1000)</f>
        <v>191.2</v>
      </c>
      <c r="J1000" s="30" t="n">
        <v>531.2</v>
      </c>
    </row>
    <row r="1001" customFormat="false" ht="28.5" hidden="false" customHeight="false" outlineLevel="0" collapsed="false">
      <c r="A1001" s="128" t="s">
        <v>737</v>
      </c>
      <c r="B1001" s="66"/>
      <c r="C1001" s="35" t="s">
        <v>138</v>
      </c>
      <c r="D1001" s="35" t="s">
        <v>34</v>
      </c>
      <c r="E1001" s="35"/>
      <c r="F1001" s="32"/>
      <c r="G1001" s="30" t="n">
        <f aca="false">SUM(G1002)</f>
        <v>13004.8</v>
      </c>
      <c r="H1001" s="30" t="n">
        <f aca="false">SUM(H1002)</f>
        <v>9494.7</v>
      </c>
      <c r="I1001" s="30" t="n">
        <f aca="false">SUM(J1001-H1001)</f>
        <v>3510.1</v>
      </c>
      <c r="J1001" s="30" t="n">
        <f aca="false">SUM(J1002)</f>
        <v>13004.8</v>
      </c>
    </row>
    <row r="1002" customFormat="false" ht="28.5" hidden="false" customHeight="false" outlineLevel="0" collapsed="false">
      <c r="A1002" s="128" t="s">
        <v>738</v>
      </c>
      <c r="B1002" s="66"/>
      <c r="C1002" s="35" t="s">
        <v>138</v>
      </c>
      <c r="D1002" s="35" t="s">
        <v>34</v>
      </c>
      <c r="E1002" s="35" t="s">
        <v>359</v>
      </c>
      <c r="F1002" s="32"/>
      <c r="G1002" s="30" t="n">
        <f aca="false">SUM(G1003)</f>
        <v>13004.8</v>
      </c>
      <c r="H1002" s="30" t="n">
        <f aca="false">SUM(H1003)</f>
        <v>9494.7</v>
      </c>
      <c r="I1002" s="30" t="n">
        <f aca="false">SUM(J1002-H1002)</f>
        <v>3510.1</v>
      </c>
      <c r="J1002" s="30" t="n">
        <f aca="false">SUM(J1003)</f>
        <v>13004.8</v>
      </c>
    </row>
    <row r="1003" customFormat="false" ht="28.5" hidden="false" customHeight="false" outlineLevel="0" collapsed="false">
      <c r="A1003" s="129" t="s">
        <v>109</v>
      </c>
      <c r="B1003" s="66"/>
      <c r="C1003" s="35" t="s">
        <v>138</v>
      </c>
      <c r="D1003" s="35" t="s">
        <v>34</v>
      </c>
      <c r="E1003" s="35" t="s">
        <v>360</v>
      </c>
      <c r="F1003" s="32"/>
      <c r="G1003" s="30" t="n">
        <f aca="false">SUM(G1004:G1005)</f>
        <v>13004.8</v>
      </c>
      <c r="H1003" s="30" t="n">
        <f aca="false">SUM(H1004:H1005)</f>
        <v>9494.7</v>
      </c>
      <c r="I1003" s="30" t="n">
        <f aca="false">SUM(J1003-H1003)</f>
        <v>3510.1</v>
      </c>
      <c r="J1003" s="30" t="n">
        <f aca="false">SUM(J1004:J1005)</f>
        <v>13004.8</v>
      </c>
    </row>
    <row r="1004" customFormat="false" ht="15" hidden="false" customHeight="false" outlineLevel="0" collapsed="false">
      <c r="A1004" s="129" t="s">
        <v>53</v>
      </c>
      <c r="B1004" s="66"/>
      <c r="C1004" s="35" t="s">
        <v>138</v>
      </c>
      <c r="D1004" s="35" t="s">
        <v>34</v>
      </c>
      <c r="E1004" s="35" t="s">
        <v>360</v>
      </c>
      <c r="F1004" s="32" t="s">
        <v>54</v>
      </c>
      <c r="G1004" s="30" t="n">
        <f aca="false">12999.4+5.4</f>
        <v>13004.8</v>
      </c>
      <c r="H1004" s="30" t="n">
        <v>9494.7</v>
      </c>
      <c r="I1004" s="30" t="n">
        <f aca="false">SUM(J1004-H1004)</f>
        <v>3510.1</v>
      </c>
      <c r="J1004" s="30" t="n">
        <f aca="false">12999.4+5.4</f>
        <v>13004.8</v>
      </c>
    </row>
    <row r="1005" customFormat="false" ht="58.5" hidden="true" customHeight="true" outlineLevel="0" collapsed="false">
      <c r="A1005" s="31" t="s">
        <v>629</v>
      </c>
      <c r="B1005" s="27"/>
      <c r="C1005" s="35" t="s">
        <v>138</v>
      </c>
      <c r="D1005" s="35" t="s">
        <v>34</v>
      </c>
      <c r="E1005" s="35" t="s">
        <v>730</v>
      </c>
      <c r="F1005" s="32" t="s">
        <v>731</v>
      </c>
      <c r="G1005" s="30"/>
      <c r="H1005" s="30"/>
      <c r="I1005" s="30" t="n">
        <f aca="false">SUM(J1005-H1005)</f>
        <v>0</v>
      </c>
      <c r="J1005" s="30"/>
    </row>
    <row r="1006" customFormat="false" ht="15" hidden="false" customHeight="false" outlineLevel="0" collapsed="false">
      <c r="A1006" s="37" t="s">
        <v>363</v>
      </c>
      <c r="B1006" s="27"/>
      <c r="C1006" s="35" t="s">
        <v>138</v>
      </c>
      <c r="D1006" s="35" t="s">
        <v>73</v>
      </c>
      <c r="E1006" s="35"/>
      <c r="F1006" s="32"/>
      <c r="G1006" s="30" t="n">
        <f aca="false">SUM(G1009+G1013+G1007)</f>
        <v>57706.7</v>
      </c>
      <c r="H1006" s="30" t="n">
        <f aca="false">SUM(H1009+H1013+H1007)</f>
        <v>40136</v>
      </c>
      <c r="I1006" s="30" t="n">
        <f aca="false">SUM(J1006-H1006)</f>
        <v>17570.7</v>
      </c>
      <c r="J1006" s="30" t="n">
        <f aca="false">SUM(J1009+J1013+J1007)</f>
        <v>57706.7</v>
      </c>
    </row>
    <row r="1007" customFormat="false" ht="15" hidden="false" customHeight="false" outlineLevel="0" collapsed="false">
      <c r="A1007" s="37" t="s">
        <v>86</v>
      </c>
      <c r="B1007" s="27"/>
      <c r="C1007" s="35" t="s">
        <v>138</v>
      </c>
      <c r="D1007" s="35" t="s">
        <v>73</v>
      </c>
      <c r="E1007" s="35" t="s">
        <v>87</v>
      </c>
      <c r="F1007" s="32"/>
      <c r="G1007" s="30" t="n">
        <f aca="false">SUM(G1008)</f>
        <v>60</v>
      </c>
      <c r="H1007" s="30" t="n">
        <f aca="false">SUM(H1008)</f>
        <v>60</v>
      </c>
      <c r="I1007" s="30" t="n">
        <f aca="false">SUM(J1007-H1007)</f>
        <v>0</v>
      </c>
      <c r="J1007" s="30" t="n">
        <f aca="false">SUM(J1008)</f>
        <v>60</v>
      </c>
    </row>
    <row r="1008" customFormat="false" ht="15" hidden="false" customHeight="false" outlineLevel="0" collapsed="false">
      <c r="A1008" s="37" t="s">
        <v>53</v>
      </c>
      <c r="B1008" s="27"/>
      <c r="C1008" s="35" t="s">
        <v>138</v>
      </c>
      <c r="D1008" s="35" t="s">
        <v>73</v>
      </c>
      <c r="E1008" s="35" t="s">
        <v>87</v>
      </c>
      <c r="F1008" s="32" t="s">
        <v>54</v>
      </c>
      <c r="G1008" s="30" t="n">
        <v>60</v>
      </c>
      <c r="H1008" s="30" t="n">
        <v>60</v>
      </c>
      <c r="I1008" s="30" t="n">
        <f aca="false">SUM(J1008-H1008)</f>
        <v>0</v>
      </c>
      <c r="J1008" s="30" t="n">
        <v>60</v>
      </c>
    </row>
    <row r="1009" customFormat="false" ht="15" hidden="false" customHeight="false" outlineLevel="0" collapsed="false">
      <c r="A1009" s="26" t="s">
        <v>364</v>
      </c>
      <c r="B1009" s="27"/>
      <c r="C1009" s="35" t="s">
        <v>138</v>
      </c>
      <c r="D1009" s="35" t="s">
        <v>73</v>
      </c>
      <c r="E1009" s="35" t="s">
        <v>365</v>
      </c>
      <c r="F1009" s="32"/>
      <c r="G1009" s="30" t="n">
        <f aca="false">SUM(G1010)</f>
        <v>49296.5</v>
      </c>
      <c r="H1009" s="30" t="n">
        <f aca="false">SUM(H1010)</f>
        <v>34637.7</v>
      </c>
      <c r="I1009" s="30" t="n">
        <f aca="false">SUM(J1009-H1009)</f>
        <v>14658.8</v>
      </c>
      <c r="J1009" s="30" t="n">
        <f aca="false">SUM(J1010)</f>
        <v>49296.5</v>
      </c>
    </row>
    <row r="1010" customFormat="false" ht="28.5" hidden="false" customHeight="false" outlineLevel="0" collapsed="false">
      <c r="A1010" s="31" t="s">
        <v>109</v>
      </c>
      <c r="B1010" s="27"/>
      <c r="C1010" s="35" t="s">
        <v>138</v>
      </c>
      <c r="D1010" s="35" t="s">
        <v>73</v>
      </c>
      <c r="E1010" s="35" t="s">
        <v>366</v>
      </c>
      <c r="F1010" s="32"/>
      <c r="G1010" s="30" t="n">
        <f aca="false">SUM(G1011:G1012)</f>
        <v>49296.5</v>
      </c>
      <c r="H1010" s="30" t="n">
        <f aca="false">SUM(H1011:H1012)</f>
        <v>34637.7</v>
      </c>
      <c r="I1010" s="30" t="n">
        <f aca="false">SUM(J1010-H1010)</f>
        <v>14658.8</v>
      </c>
      <c r="J1010" s="30" t="n">
        <f aca="false">SUM(J1011:J1012)</f>
        <v>49296.5</v>
      </c>
    </row>
    <row r="1011" customFormat="false" ht="14.25" hidden="false" customHeight="true" outlineLevel="0" collapsed="false">
      <c r="A1011" s="37" t="s">
        <v>53</v>
      </c>
      <c r="B1011" s="27"/>
      <c r="C1011" s="35" t="s">
        <v>138</v>
      </c>
      <c r="D1011" s="35" t="s">
        <v>73</v>
      </c>
      <c r="E1011" s="35" t="s">
        <v>366</v>
      </c>
      <c r="F1011" s="32" t="s">
        <v>54</v>
      </c>
      <c r="G1011" s="30" t="n">
        <f aca="false">49217.1+79.4</f>
        <v>49296.5</v>
      </c>
      <c r="H1011" s="30" t="n">
        <v>34637.7</v>
      </c>
      <c r="I1011" s="30" t="n">
        <f aca="false">SUM(J1011-H1011)</f>
        <v>14658.8</v>
      </c>
      <c r="J1011" s="30" t="n">
        <f aca="false">49217.1+79.4</f>
        <v>49296.5</v>
      </c>
    </row>
    <row r="1012" customFormat="false" ht="62.25" hidden="true" customHeight="true" outlineLevel="0" collapsed="false">
      <c r="A1012" s="31" t="s">
        <v>629</v>
      </c>
      <c r="B1012" s="27"/>
      <c r="C1012" s="35" t="s">
        <v>138</v>
      </c>
      <c r="D1012" s="35" t="s">
        <v>73</v>
      </c>
      <c r="E1012" s="35" t="s">
        <v>366</v>
      </c>
      <c r="F1012" s="32" t="s">
        <v>731</v>
      </c>
      <c r="G1012" s="30"/>
      <c r="H1012" s="30"/>
      <c r="I1012" s="30" t="n">
        <f aca="false">SUM(J1012-H1012)</f>
        <v>0</v>
      </c>
      <c r="J1012" s="30"/>
    </row>
    <row r="1013" customFormat="false" ht="28.5" hidden="false" customHeight="false" outlineLevel="0" collapsed="false">
      <c r="A1013" s="67" t="s">
        <v>603</v>
      </c>
      <c r="B1013" s="27"/>
      <c r="C1013" s="35" t="s">
        <v>138</v>
      </c>
      <c r="D1013" s="35" t="s">
        <v>73</v>
      </c>
      <c r="E1013" s="35" t="s">
        <v>604</v>
      </c>
      <c r="F1013" s="32"/>
      <c r="G1013" s="30" t="n">
        <f aca="false">SUM(G1014)</f>
        <v>8350.2</v>
      </c>
      <c r="H1013" s="30" t="n">
        <f aca="false">SUM(H1014)</f>
        <v>5438.3</v>
      </c>
      <c r="I1013" s="30" t="n">
        <f aca="false">SUM(J1013-H1013)</f>
        <v>2911.9</v>
      </c>
      <c r="J1013" s="30" t="n">
        <f aca="false">SUM(J1014)</f>
        <v>8350.2</v>
      </c>
    </row>
    <row r="1014" customFormat="false" ht="57" hidden="false" customHeight="false" outlineLevel="0" collapsed="false">
      <c r="A1014" s="33" t="s">
        <v>735</v>
      </c>
      <c r="B1014" s="27"/>
      <c r="C1014" s="35" t="s">
        <v>138</v>
      </c>
      <c r="D1014" s="35" t="s">
        <v>73</v>
      </c>
      <c r="E1014" s="35" t="s">
        <v>736</v>
      </c>
      <c r="F1014" s="32"/>
      <c r="G1014" s="30" t="n">
        <f aca="false">SUM(G1015)</f>
        <v>8350.2</v>
      </c>
      <c r="H1014" s="30" t="n">
        <f aca="false">SUM(H1015)</f>
        <v>5438.3</v>
      </c>
      <c r="I1014" s="30" t="n">
        <f aca="false">SUM(J1014-H1014)</f>
        <v>2911.9</v>
      </c>
      <c r="J1014" s="30" t="n">
        <f aca="false">SUM(J1015)</f>
        <v>8350.2</v>
      </c>
    </row>
    <row r="1015" customFormat="false" ht="15" hidden="false" customHeight="false" outlineLevel="0" collapsed="false">
      <c r="A1015" s="37" t="s">
        <v>53</v>
      </c>
      <c r="B1015" s="27"/>
      <c r="C1015" s="35" t="s">
        <v>138</v>
      </c>
      <c r="D1015" s="35" t="s">
        <v>73</v>
      </c>
      <c r="E1015" s="35" t="s">
        <v>736</v>
      </c>
      <c r="F1015" s="32" t="s">
        <v>54</v>
      </c>
      <c r="G1015" s="30" t="n">
        <v>8350.2</v>
      </c>
      <c r="H1015" s="30" t="n">
        <v>5438.3</v>
      </c>
      <c r="I1015" s="30" t="n">
        <f aca="false">SUM(J1015-H1015)</f>
        <v>2911.9</v>
      </c>
      <c r="J1015" s="30" t="n">
        <v>8350.2</v>
      </c>
    </row>
    <row r="1016" customFormat="false" ht="15" hidden="true" customHeight="false" outlineLevel="0" collapsed="false">
      <c r="A1016" s="33" t="s">
        <v>154</v>
      </c>
      <c r="B1016" s="27"/>
      <c r="C1016" s="35" t="s">
        <v>138</v>
      </c>
      <c r="D1016" s="35" t="s">
        <v>24</v>
      </c>
      <c r="E1016" s="35" t="s">
        <v>739</v>
      </c>
      <c r="F1016" s="29"/>
      <c r="G1016" s="30" t="n">
        <f aca="false">SUM(G1017)</f>
        <v>0</v>
      </c>
      <c r="H1016" s="30" t="n">
        <f aca="false">SUM(H1017)</f>
        <v>0</v>
      </c>
      <c r="I1016" s="30" t="n">
        <f aca="false">SUM(J1016-H1016)</f>
        <v>0</v>
      </c>
      <c r="J1016" s="30" t="n">
        <f aca="false">SUM(J1017)</f>
        <v>0</v>
      </c>
    </row>
    <row r="1017" customFormat="false" ht="28.5" hidden="true" customHeight="false" outlineLevel="0" collapsed="false">
      <c r="A1017" s="26" t="s">
        <v>370</v>
      </c>
      <c r="B1017" s="27"/>
      <c r="C1017" s="35" t="s">
        <v>138</v>
      </c>
      <c r="D1017" s="35" t="s">
        <v>24</v>
      </c>
      <c r="E1017" s="35" t="s">
        <v>739</v>
      </c>
      <c r="F1017" s="29" t="s">
        <v>740</v>
      </c>
      <c r="G1017" s="30"/>
      <c r="H1017" s="30"/>
      <c r="I1017" s="30" t="n">
        <f aca="false">SUM(J1017-H1017)</f>
        <v>0</v>
      </c>
      <c r="J1017" s="30"/>
    </row>
    <row r="1018" customFormat="false" ht="28.5" hidden="false" customHeight="false" outlineLevel="0" collapsed="false">
      <c r="A1018" s="130" t="s">
        <v>741</v>
      </c>
      <c r="B1018" s="49"/>
      <c r="C1018" s="35" t="s">
        <v>138</v>
      </c>
      <c r="D1018" s="35" t="s">
        <v>56</v>
      </c>
      <c r="E1018" s="35"/>
      <c r="F1018" s="32"/>
      <c r="G1018" s="30" t="n">
        <f aca="false">SUM(G1019+G1023+G1028+G1029)</f>
        <v>13712.7</v>
      </c>
      <c r="H1018" s="30" t="n">
        <f aca="false">SUM(H1019+H1023+H1028+H1029)</f>
        <v>8356.2</v>
      </c>
      <c r="I1018" s="30" t="n">
        <f aca="false">SUM(J1018-H1018)</f>
        <v>5356.5</v>
      </c>
      <c r="J1018" s="30" t="n">
        <f aca="false">SUM(J1019+J1023+J1028+J1029)</f>
        <v>13712.7</v>
      </c>
    </row>
    <row r="1019" customFormat="false" ht="28.5" hidden="false" customHeight="false" outlineLevel="0" collapsed="false">
      <c r="A1019" s="60" t="s">
        <v>742</v>
      </c>
      <c r="B1019" s="27"/>
      <c r="C1019" s="35" t="s">
        <v>138</v>
      </c>
      <c r="D1019" s="35" t="s">
        <v>56</v>
      </c>
      <c r="E1019" s="35" t="s">
        <v>743</v>
      </c>
      <c r="F1019" s="32"/>
      <c r="G1019" s="30" t="n">
        <f aca="false">SUM(G1020)</f>
        <v>9801</v>
      </c>
      <c r="H1019" s="30" t="n">
        <f aca="false">SUM(H1020)</f>
        <v>6864.8</v>
      </c>
      <c r="I1019" s="30" t="n">
        <f aca="false">SUM(J1019-H1019)</f>
        <v>2936.2</v>
      </c>
      <c r="J1019" s="30" t="n">
        <f aca="false">SUM(J1020)</f>
        <v>9801</v>
      </c>
    </row>
    <row r="1020" customFormat="false" ht="28.5" hidden="false" customHeight="false" outlineLevel="0" collapsed="false">
      <c r="A1020" s="31" t="s">
        <v>109</v>
      </c>
      <c r="B1020" s="27"/>
      <c r="C1020" s="35" t="s">
        <v>138</v>
      </c>
      <c r="D1020" s="35" t="s">
        <v>56</v>
      </c>
      <c r="E1020" s="35" t="s">
        <v>744</v>
      </c>
      <c r="F1020" s="32"/>
      <c r="G1020" s="30" t="n">
        <f aca="false">SUM(G1021:G1022)</f>
        <v>9801</v>
      </c>
      <c r="H1020" s="30" t="n">
        <f aca="false">SUM(H1021:H1022)</f>
        <v>6864.8</v>
      </c>
      <c r="I1020" s="30" t="n">
        <f aca="false">SUM(J1020-H1020)</f>
        <v>2936.2</v>
      </c>
      <c r="J1020" s="30" t="n">
        <f aca="false">SUM(J1021:J1022)</f>
        <v>9801</v>
      </c>
    </row>
    <row r="1021" customFormat="false" ht="17.25" hidden="false" customHeight="true" outlineLevel="0" collapsed="false">
      <c r="A1021" s="37" t="s">
        <v>53</v>
      </c>
      <c r="B1021" s="27"/>
      <c r="C1021" s="35" t="s">
        <v>138</v>
      </c>
      <c r="D1021" s="35" t="s">
        <v>56</v>
      </c>
      <c r="E1021" s="35" t="s">
        <v>744</v>
      </c>
      <c r="F1021" s="32" t="s">
        <v>54</v>
      </c>
      <c r="G1021" s="30" t="n">
        <f aca="false">9800.3+0.7</f>
        <v>9801</v>
      </c>
      <c r="H1021" s="30" t="n">
        <v>6864.8</v>
      </c>
      <c r="I1021" s="30" t="n">
        <f aca="false">SUM(J1021-H1021)</f>
        <v>2936.2</v>
      </c>
      <c r="J1021" s="30" t="n">
        <f aca="false">9800.3+0.7</f>
        <v>9801</v>
      </c>
    </row>
    <row r="1022" customFormat="false" ht="71.25" hidden="true" customHeight="false" outlineLevel="0" collapsed="false">
      <c r="A1022" s="31" t="s">
        <v>629</v>
      </c>
      <c r="B1022" s="27"/>
      <c r="C1022" s="35" t="s">
        <v>138</v>
      </c>
      <c r="D1022" s="35" t="s">
        <v>56</v>
      </c>
      <c r="E1022" s="35" t="s">
        <v>744</v>
      </c>
      <c r="F1022" s="32" t="s">
        <v>731</v>
      </c>
      <c r="G1022" s="30"/>
      <c r="H1022" s="30"/>
      <c r="I1022" s="30" t="n">
        <f aca="false">SUM(J1022-H1022)</f>
        <v>0</v>
      </c>
      <c r="J1022" s="30"/>
    </row>
    <row r="1023" customFormat="false" ht="15" hidden="true" customHeight="false" outlineLevel="0" collapsed="false">
      <c r="A1023" s="31" t="s">
        <v>154</v>
      </c>
      <c r="B1023" s="27"/>
      <c r="C1023" s="35" t="s">
        <v>138</v>
      </c>
      <c r="D1023" s="35" t="s">
        <v>56</v>
      </c>
      <c r="E1023" s="35" t="s">
        <v>155</v>
      </c>
      <c r="F1023" s="32"/>
      <c r="G1023" s="30" t="n">
        <f aca="false">SUM(G1024+G1026)</f>
        <v>0</v>
      </c>
      <c r="H1023" s="30" t="n">
        <f aca="false">SUM(H1024+H1026)</f>
        <v>0</v>
      </c>
      <c r="I1023" s="30" t="n">
        <f aca="false">SUM(J1023-H1023)</f>
        <v>0</v>
      </c>
      <c r="J1023" s="30" t="n">
        <f aca="false">SUM(J1024+J1026)</f>
        <v>0</v>
      </c>
    </row>
    <row r="1024" customFormat="false" ht="43.5" hidden="true" customHeight="false" outlineLevel="0" collapsed="false">
      <c r="A1024" s="37" t="s">
        <v>678</v>
      </c>
      <c r="B1024" s="56"/>
      <c r="C1024" s="35" t="s">
        <v>138</v>
      </c>
      <c r="D1024" s="35" t="s">
        <v>56</v>
      </c>
      <c r="E1024" s="35" t="s">
        <v>679</v>
      </c>
      <c r="F1024" s="34"/>
      <c r="G1024" s="30" t="n">
        <f aca="false">SUM(G1025)</f>
        <v>0</v>
      </c>
      <c r="H1024" s="30" t="n">
        <f aca="false">SUM(H1025)</f>
        <v>0</v>
      </c>
      <c r="I1024" s="30" t="n">
        <f aca="false">SUM(J1024-H1024)</f>
        <v>0</v>
      </c>
      <c r="J1024" s="30" t="n">
        <f aca="false">SUM(J1025)</f>
        <v>0</v>
      </c>
    </row>
    <row r="1025" customFormat="false" ht="29.25" hidden="true" customHeight="false" outlineLevel="0" collapsed="false">
      <c r="A1025" s="31" t="s">
        <v>370</v>
      </c>
      <c r="B1025" s="56"/>
      <c r="C1025" s="35" t="s">
        <v>138</v>
      </c>
      <c r="D1025" s="35" t="s">
        <v>56</v>
      </c>
      <c r="E1025" s="35" t="s">
        <v>679</v>
      </c>
      <c r="F1025" s="34" t="s">
        <v>372</v>
      </c>
      <c r="G1025" s="30"/>
      <c r="H1025" s="30"/>
      <c r="I1025" s="30" t="n">
        <f aca="false">SUM(J1025-H1025)</f>
        <v>0</v>
      </c>
      <c r="J1025" s="30"/>
    </row>
    <row r="1026" customFormat="false" ht="42.75" hidden="true" customHeight="false" outlineLevel="0" collapsed="false">
      <c r="A1026" s="31" t="s">
        <v>745</v>
      </c>
      <c r="B1026" s="27"/>
      <c r="C1026" s="35" t="s">
        <v>138</v>
      </c>
      <c r="D1026" s="35" t="s">
        <v>56</v>
      </c>
      <c r="E1026" s="35" t="s">
        <v>746</v>
      </c>
      <c r="F1026" s="32"/>
      <c r="G1026" s="30" t="n">
        <f aca="false">SUM(G1027)</f>
        <v>0</v>
      </c>
      <c r="H1026" s="30" t="n">
        <f aca="false">SUM(H1027)</f>
        <v>0</v>
      </c>
      <c r="I1026" s="30" t="n">
        <f aca="false">SUM(J1026-H1026)</f>
        <v>0</v>
      </c>
      <c r="J1026" s="30" t="n">
        <f aca="false">SUM(J1027)</f>
        <v>0</v>
      </c>
    </row>
    <row r="1027" customFormat="false" ht="28.5" hidden="true" customHeight="false" outlineLevel="0" collapsed="false">
      <c r="A1027" s="31" t="s">
        <v>370</v>
      </c>
      <c r="B1027" s="27"/>
      <c r="C1027" s="35" t="s">
        <v>138</v>
      </c>
      <c r="D1027" s="35" t="s">
        <v>56</v>
      </c>
      <c r="E1027" s="35" t="s">
        <v>746</v>
      </c>
      <c r="F1027" s="32" t="s">
        <v>372</v>
      </c>
      <c r="G1027" s="30"/>
      <c r="H1027" s="30"/>
      <c r="I1027" s="30" t="n">
        <f aca="false">SUM(J1027-H1027)</f>
        <v>0</v>
      </c>
      <c r="J1027" s="30"/>
    </row>
    <row r="1028" customFormat="false" ht="1.5" hidden="true" customHeight="true" outlineLevel="0" collapsed="false">
      <c r="A1028" s="79" t="s">
        <v>88</v>
      </c>
      <c r="B1028" s="49"/>
      <c r="C1028" s="35" t="s">
        <v>138</v>
      </c>
      <c r="D1028" s="35" t="s">
        <v>56</v>
      </c>
      <c r="E1028" s="35" t="s">
        <v>89</v>
      </c>
      <c r="F1028" s="32"/>
      <c r="G1028" s="30" t="n">
        <f aca="false">SUM(G1031)</f>
        <v>0</v>
      </c>
      <c r="H1028" s="30" t="n">
        <f aca="false">SUM(H1031)</f>
        <v>0</v>
      </c>
      <c r="I1028" s="30" t="n">
        <f aca="false">SUM(J1028-H1028)</f>
        <v>0</v>
      </c>
      <c r="J1028" s="30" t="n">
        <f aca="false">SUM(J1031)</f>
        <v>0</v>
      </c>
    </row>
    <row r="1029" customFormat="false" ht="28.5" hidden="false" customHeight="false" outlineLevel="0" collapsed="false">
      <c r="A1029" s="26" t="s">
        <v>370</v>
      </c>
      <c r="B1029" s="49"/>
      <c r="C1029" s="35" t="s">
        <v>138</v>
      </c>
      <c r="D1029" s="35" t="s">
        <v>56</v>
      </c>
      <c r="E1029" s="35" t="s">
        <v>89</v>
      </c>
      <c r="F1029" s="32"/>
      <c r="G1029" s="30" t="n">
        <f aca="false">SUM(G1030)</f>
        <v>3911.7</v>
      </c>
      <c r="H1029" s="30" t="n">
        <f aca="false">SUM(H1030)</f>
        <v>1491.4</v>
      </c>
      <c r="I1029" s="30" t="n">
        <f aca="false">SUM(J1029-H1029)</f>
        <v>2420.3</v>
      </c>
      <c r="J1029" s="30" t="n">
        <f aca="false">SUM(J1030)</f>
        <v>3911.7</v>
      </c>
    </row>
    <row r="1030" customFormat="false" ht="27" hidden="false" customHeight="true" outlineLevel="0" collapsed="false">
      <c r="A1030" s="26" t="s">
        <v>370</v>
      </c>
      <c r="B1030" s="49"/>
      <c r="C1030" s="35" t="s">
        <v>138</v>
      </c>
      <c r="D1030" s="35" t="s">
        <v>56</v>
      </c>
      <c r="E1030" s="35" t="s">
        <v>89</v>
      </c>
      <c r="F1030" s="32" t="s">
        <v>372</v>
      </c>
      <c r="G1030" s="30" t="n">
        <f aca="false">SUM(G1032:G1039)</f>
        <v>3911.7</v>
      </c>
      <c r="H1030" s="30" t="n">
        <f aca="false">SUM(H1032:H1039)</f>
        <v>1491.4</v>
      </c>
      <c r="I1030" s="30" t="n">
        <f aca="false">SUM(J1030-H1030)</f>
        <v>2420.3</v>
      </c>
      <c r="J1030" s="30" t="n">
        <f aca="false">SUM(J1033:J1035)</f>
        <v>3911.7</v>
      </c>
    </row>
    <row r="1031" customFormat="false" ht="28.5" hidden="true" customHeight="false" outlineLevel="0" collapsed="false">
      <c r="A1031" s="26" t="s">
        <v>376</v>
      </c>
      <c r="B1031" s="131"/>
      <c r="C1031" s="35" t="s">
        <v>138</v>
      </c>
      <c r="D1031" s="35" t="s">
        <v>56</v>
      </c>
      <c r="E1031" s="35" t="s">
        <v>377</v>
      </c>
      <c r="F1031" s="32"/>
      <c r="G1031" s="30"/>
      <c r="H1031" s="30"/>
      <c r="I1031" s="30" t="n">
        <f aca="false">SUM(J1031-H1031)</f>
        <v>0</v>
      </c>
      <c r="J1031" s="30"/>
    </row>
    <row r="1032" customFormat="false" ht="27.75" hidden="true" customHeight="true" outlineLevel="0" collapsed="false">
      <c r="A1032" s="26" t="s">
        <v>376</v>
      </c>
      <c r="B1032" s="131"/>
      <c r="C1032" s="35" t="s">
        <v>138</v>
      </c>
      <c r="D1032" s="35" t="s">
        <v>56</v>
      </c>
      <c r="E1032" s="35" t="s">
        <v>377</v>
      </c>
      <c r="F1032" s="32" t="s">
        <v>372</v>
      </c>
      <c r="G1032" s="63"/>
      <c r="H1032" s="63"/>
      <c r="I1032" s="30" t="n">
        <f aca="false">SUM(J1032-H1032)</f>
        <v>0</v>
      </c>
      <c r="J1032" s="63"/>
    </row>
    <row r="1033" customFormat="false" ht="59.25" hidden="true" customHeight="true" outlineLevel="0" collapsed="false">
      <c r="A1033" s="26" t="s">
        <v>258</v>
      </c>
      <c r="B1033" s="131"/>
      <c r="C1033" s="35" t="s">
        <v>138</v>
      </c>
      <c r="D1033" s="35" t="s">
        <v>56</v>
      </c>
      <c r="E1033" s="35" t="s">
        <v>259</v>
      </c>
      <c r="F1033" s="32" t="s">
        <v>372</v>
      </c>
      <c r="G1033" s="63" t="n">
        <f aca="false">3490.2-3490.2</f>
        <v>0</v>
      </c>
      <c r="H1033" s="63"/>
      <c r="I1033" s="30" t="n">
        <f aca="false">SUM(J1033-H1033)</f>
        <v>0</v>
      </c>
      <c r="J1033" s="63" t="n">
        <f aca="false">3490.2-3490.2</f>
        <v>0</v>
      </c>
    </row>
    <row r="1034" customFormat="false" ht="42.75" hidden="false" customHeight="false" outlineLevel="0" collapsed="false">
      <c r="A1034" s="92" t="s">
        <v>747</v>
      </c>
      <c r="B1034" s="132"/>
      <c r="C1034" s="87" t="s">
        <v>138</v>
      </c>
      <c r="D1034" s="87" t="s">
        <v>56</v>
      </c>
      <c r="E1034" s="87" t="s">
        <v>748</v>
      </c>
      <c r="F1034" s="39" t="s">
        <v>372</v>
      </c>
      <c r="G1034" s="63" t="n">
        <v>3515</v>
      </c>
      <c r="H1034" s="63" t="n">
        <v>1424.2</v>
      </c>
      <c r="I1034" s="30" t="n">
        <f aca="false">SUM(J1034-H1034)</f>
        <v>2090.8</v>
      </c>
      <c r="J1034" s="63" t="n">
        <v>3515</v>
      </c>
    </row>
    <row r="1035" customFormat="false" ht="29.25" hidden="false" customHeight="false" outlineLevel="0" collapsed="false">
      <c r="A1035" s="92" t="s">
        <v>749</v>
      </c>
      <c r="B1035" s="132"/>
      <c r="C1035" s="87" t="s">
        <v>138</v>
      </c>
      <c r="D1035" s="87" t="s">
        <v>56</v>
      </c>
      <c r="E1035" s="87" t="s">
        <v>750</v>
      </c>
      <c r="F1035" s="39" t="s">
        <v>372</v>
      </c>
      <c r="G1035" s="63" t="n">
        <v>396.7</v>
      </c>
      <c r="H1035" s="63" t="n">
        <v>67.2</v>
      </c>
      <c r="I1035" s="30" t="n">
        <f aca="false">SUM(J1035-H1035)</f>
        <v>329.5</v>
      </c>
      <c r="J1035" s="63" t="n">
        <v>396.7</v>
      </c>
    </row>
    <row r="1036" customFormat="false" ht="29.25" hidden="true" customHeight="false" outlineLevel="0" collapsed="false">
      <c r="A1036" s="92" t="s">
        <v>751</v>
      </c>
      <c r="B1036" s="132"/>
      <c r="C1036" s="87" t="s">
        <v>138</v>
      </c>
      <c r="D1036" s="87" t="s">
        <v>56</v>
      </c>
      <c r="E1036" s="87" t="s">
        <v>752</v>
      </c>
      <c r="F1036" s="39" t="s">
        <v>372</v>
      </c>
      <c r="G1036" s="63"/>
      <c r="H1036" s="63"/>
      <c r="I1036" s="63"/>
      <c r="J1036" s="30" t="e">
        <f aca="false">SUM(H1036/G1036*100)</f>
        <v>#DIV/0!</v>
      </c>
    </row>
    <row r="1037" customFormat="false" ht="0.75" hidden="true" customHeight="true" outlineLevel="0" collapsed="false">
      <c r="A1037" s="92" t="s">
        <v>753</v>
      </c>
      <c r="B1037" s="132"/>
      <c r="C1037" s="87" t="s">
        <v>138</v>
      </c>
      <c r="D1037" s="87" t="s">
        <v>56</v>
      </c>
      <c r="E1037" s="87" t="s">
        <v>754</v>
      </c>
      <c r="F1037" s="39" t="s">
        <v>372</v>
      </c>
      <c r="G1037" s="63"/>
      <c r="H1037" s="63"/>
      <c r="I1037" s="63"/>
      <c r="J1037" s="30" t="e">
        <f aca="false">SUM(H1037/G1037*100)</f>
        <v>#DIV/0!</v>
      </c>
    </row>
    <row r="1038" customFormat="false" ht="28.5" hidden="true" customHeight="true" outlineLevel="0" collapsed="false">
      <c r="A1038" s="67" t="s">
        <v>378</v>
      </c>
      <c r="B1038" s="132"/>
      <c r="C1038" s="87" t="s">
        <v>138</v>
      </c>
      <c r="D1038" s="87" t="s">
        <v>56</v>
      </c>
      <c r="E1038" s="87" t="s">
        <v>379</v>
      </c>
      <c r="F1038" s="39" t="s">
        <v>372</v>
      </c>
      <c r="G1038" s="63"/>
      <c r="H1038" s="63"/>
      <c r="I1038" s="63"/>
      <c r="J1038" s="30" t="e">
        <f aca="false">SUM(H1038/G1038*100)</f>
        <v>#DIV/0!</v>
      </c>
    </row>
    <row r="1039" customFormat="false" ht="28.5" hidden="true" customHeight="true" outlineLevel="0" collapsed="false">
      <c r="A1039" s="133" t="s">
        <v>755</v>
      </c>
      <c r="B1039" s="134"/>
      <c r="C1039" s="135" t="s">
        <v>138</v>
      </c>
      <c r="D1039" s="135" t="s">
        <v>56</v>
      </c>
      <c r="E1039" s="135" t="s">
        <v>756</v>
      </c>
      <c r="F1039" s="136" t="s">
        <v>372</v>
      </c>
      <c r="G1039" s="137"/>
      <c r="H1039" s="137"/>
      <c r="I1039" s="137"/>
      <c r="J1039" s="138" t="e">
        <f aca="false">SUM(H1039/G1039*100)</f>
        <v>#DIV/0!</v>
      </c>
    </row>
    <row r="1040" customFormat="false" ht="25.5" hidden="false" customHeight="true" outlineLevel="0" collapsed="false">
      <c r="A1040" s="139" t="s">
        <v>757</v>
      </c>
      <c r="B1040" s="140"/>
      <c r="C1040" s="141"/>
      <c r="D1040" s="141"/>
      <c r="E1040" s="141"/>
      <c r="F1040" s="142"/>
      <c r="G1040" s="143" t="n">
        <f aca="false">SUM(G11+G37+G45+G432+G463+G615+G733+G756+G904+G961+G682)</f>
        <v>2875414.2</v>
      </c>
      <c r="H1040" s="143" t="n">
        <f aca="false">SUM(H11+H37+H45+H432+H463+H615+H733+H756+H904+H961+H682)</f>
        <v>1678616.2</v>
      </c>
      <c r="I1040" s="143" t="n">
        <f aca="false">SUM(I11+I37+I45+I432+I463+I615+I733+I756+I904+I961+I682)</f>
        <v>1190521.8</v>
      </c>
      <c r="J1040" s="143" t="n">
        <f aca="false">SUM(J11+J37+J45+J432+J463+J615+J733+J756+J904+J961+J682)</f>
        <v>2869138</v>
      </c>
    </row>
    <row r="1041" customFormat="false" ht="26.25" hidden="true" customHeight="false" outlineLevel="0" collapsed="false">
      <c r="A1041" s="144" t="s">
        <v>758</v>
      </c>
      <c r="B1041" s="145"/>
      <c r="C1041" s="146"/>
      <c r="D1041" s="145"/>
      <c r="E1041" s="145"/>
      <c r="F1041" s="147"/>
      <c r="G1041" s="148" t="n">
        <f aca="false">-76000-174.5-350</f>
        <v>-76524.5</v>
      </c>
      <c r="H1041" s="148" t="n">
        <f aca="false">-76000-174.5-350</f>
        <v>-76524.5</v>
      </c>
      <c r="I1041" s="148"/>
      <c r="J1041" s="148" t="n">
        <f aca="false">-76000-174.5-350</f>
        <v>-76524.5</v>
      </c>
    </row>
    <row r="1044" customFormat="false" ht="12.75" hidden="false" customHeight="false" outlineLevel="0" collapsed="false">
      <c r="I1044" s="149"/>
    </row>
  </sheetData>
  <mergeCells count="1">
    <mergeCell ref="G5:H5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6.42"/>
    <col collapsed="false" customWidth="true" hidden="false" outlineLevel="0" max="2" min="2" style="151" width="16.56"/>
    <col collapsed="false" customWidth="true" hidden="false" outlineLevel="0" max="3" min="3" style="151" width="16.99"/>
    <col collapsed="false" customWidth="true" hidden="false" outlineLevel="0" max="5" min="4" style="151" width="15.85"/>
    <col collapsed="false" customWidth="true" hidden="false" outlineLevel="0" max="6" min="6" style="151" width="17.85"/>
    <col collapsed="false" customWidth="true" hidden="false" outlineLevel="0" max="7" min="7" style="151" width="15.41"/>
    <col collapsed="false" customWidth="true" hidden="true" outlineLevel="0" max="8" min="8" style="151" width="15.99"/>
    <col collapsed="false" customWidth="false" hidden="false" outlineLevel="0" max="257" min="9" style="151" width="9.14"/>
  </cols>
  <sheetData>
    <row r="1" customFormat="false" ht="12.75" hidden="false" customHeight="false" outlineLevel="0" collapsed="false">
      <c r="F1" s="152" t="s">
        <v>759</v>
      </c>
    </row>
    <row r="2" customFormat="false" ht="12.75" hidden="false" customHeight="false" outlineLevel="0" collapsed="false">
      <c r="F2" s="152" t="s">
        <v>760</v>
      </c>
    </row>
    <row r="3" customFormat="false" ht="12.75" hidden="false" customHeight="false" outlineLevel="0" collapsed="false">
      <c r="F3" s="4" t="s">
        <v>761</v>
      </c>
    </row>
    <row r="4" customFormat="false" ht="12.75" hidden="false" customHeight="false" outlineLevel="0" collapsed="false">
      <c r="F4" s="152"/>
    </row>
    <row r="5" customFormat="false" ht="20.25" hidden="false" customHeight="false" outlineLevel="0" collapsed="false">
      <c r="B5" s="153" t="s">
        <v>762</v>
      </c>
    </row>
    <row r="6" customFormat="false" ht="20.25" hidden="false" customHeight="false" outlineLevel="0" collapsed="false">
      <c r="A6" s="154"/>
      <c r="B6" s="155" t="s">
        <v>763</v>
      </c>
    </row>
    <row r="7" customFormat="false" ht="18.75" hidden="false" customHeight="false" outlineLevel="0" collapsed="false">
      <c r="A7" s="154"/>
      <c r="C7" s="156"/>
      <c r="D7" s="157"/>
      <c r="F7" s="158" t="s">
        <v>764</v>
      </c>
    </row>
    <row r="8" customFormat="false" ht="18.75" hidden="false" customHeight="true" outlineLevel="0" collapsed="false">
      <c r="A8" s="159" t="s">
        <v>765</v>
      </c>
      <c r="B8" s="160" t="s">
        <v>766</v>
      </c>
      <c r="C8" s="160" t="s">
        <v>767</v>
      </c>
      <c r="D8" s="160" t="s">
        <v>768</v>
      </c>
      <c r="E8" s="160"/>
      <c r="F8" s="160"/>
    </row>
    <row r="9" customFormat="false" ht="37.5" hidden="false" customHeight="true" outlineLevel="0" collapsed="false">
      <c r="A9" s="159"/>
      <c r="B9" s="160" t="s">
        <v>769</v>
      </c>
      <c r="C9" s="160" t="s">
        <v>770</v>
      </c>
      <c r="D9" s="160" t="s">
        <v>771</v>
      </c>
      <c r="E9" s="160"/>
      <c r="F9" s="160"/>
    </row>
    <row r="10" customFormat="false" ht="18.75" hidden="false" customHeight="false" outlineLevel="0" collapsed="false">
      <c r="A10" s="159"/>
      <c r="B10" s="160" t="n">
        <v>2009</v>
      </c>
      <c r="C10" s="160" t="n">
        <v>2010</v>
      </c>
      <c r="D10" s="160" t="n">
        <v>2011</v>
      </c>
      <c r="E10" s="160" t="n">
        <v>2012</v>
      </c>
      <c r="F10" s="160" t="n">
        <v>2013</v>
      </c>
    </row>
    <row r="11" customFormat="false" ht="18" hidden="false" customHeight="true" outlineLevel="0" collapsed="false">
      <c r="A11" s="160" t="n">
        <v>1</v>
      </c>
      <c r="B11" s="160" t="n">
        <v>2</v>
      </c>
      <c r="C11" s="160" t="n">
        <v>3</v>
      </c>
      <c r="D11" s="160" t="n">
        <v>4</v>
      </c>
      <c r="E11" s="160" t="n">
        <v>5</v>
      </c>
      <c r="F11" s="160" t="n">
        <v>6</v>
      </c>
    </row>
    <row r="12" customFormat="false" ht="27" hidden="false" customHeight="true" outlineLevel="0" collapsed="false">
      <c r="A12" s="159" t="s">
        <v>772</v>
      </c>
      <c r="B12" s="161" t="n">
        <f aca="false">SUM(B13:B15)</f>
        <v>2463061.1</v>
      </c>
      <c r="C12" s="161" t="n">
        <f aca="false">SUM(C13:C15)</f>
        <v>2617316.4</v>
      </c>
      <c r="D12" s="161" t="n">
        <f aca="false">SUM(D13:D15)</f>
        <v>2469520</v>
      </c>
      <c r="E12" s="161" t="n">
        <f aca="false">SUM(E13:E15)</f>
        <v>2622241.578</v>
      </c>
      <c r="F12" s="161" t="n">
        <f aca="false">SUM(F13:F15)</f>
        <v>2822330.933212</v>
      </c>
    </row>
    <row r="13" customFormat="false" ht="34.5" hidden="false" customHeight="true" outlineLevel="0" collapsed="false">
      <c r="A13" s="159" t="s">
        <v>773</v>
      </c>
      <c r="B13" s="161" t="n">
        <v>740400</v>
      </c>
      <c r="C13" s="161" t="n">
        <v>798723.7</v>
      </c>
      <c r="D13" s="161" t="n">
        <f aca="false">915509+15000</f>
        <v>930509</v>
      </c>
      <c r="E13" s="161" t="n">
        <v>1022277</v>
      </c>
      <c r="F13" s="161" t="n">
        <v>1139945</v>
      </c>
    </row>
    <row r="14" customFormat="false" ht="24.75" hidden="false" customHeight="true" outlineLevel="0" collapsed="false">
      <c r="A14" s="159" t="s">
        <v>774</v>
      </c>
      <c r="B14" s="161" t="n">
        <f aca="false">166859.2-7966+0.3</f>
        <v>158893.5</v>
      </c>
      <c r="C14" s="161" t="n">
        <v>194098.3</v>
      </c>
      <c r="D14" s="161" t="n">
        <v>112589.7</v>
      </c>
      <c r="E14" s="161" t="n">
        <v>87958</v>
      </c>
      <c r="F14" s="161" t="n">
        <v>88731</v>
      </c>
    </row>
    <row r="15" customFormat="false" ht="58.5" hidden="false" customHeight="true" outlineLevel="0" collapsed="false">
      <c r="A15" s="159" t="s">
        <v>775</v>
      </c>
      <c r="B15" s="161" t="n">
        <v>1563767.6</v>
      </c>
      <c r="C15" s="161" t="n">
        <v>1624494.4</v>
      </c>
      <c r="D15" s="161" t="n">
        <v>1426421.3</v>
      </c>
      <c r="E15" s="161" t="n">
        <f aca="false">SUM(D15*1.06)</f>
        <v>1512006.578</v>
      </c>
      <c r="F15" s="161" t="n">
        <f aca="false">SUM(E15*1.054)</f>
        <v>1593654.933212</v>
      </c>
      <c r="G15" s="162"/>
    </row>
    <row r="16" customFormat="false" ht="60.75" hidden="false" customHeight="true" outlineLevel="0" collapsed="false">
      <c r="A16" s="159" t="s">
        <v>776</v>
      </c>
      <c r="B16" s="161" t="n">
        <v>732372.5</v>
      </c>
      <c r="C16" s="161" t="n">
        <v>570912.8</v>
      </c>
      <c r="D16" s="161" t="n">
        <v>285519.3</v>
      </c>
      <c r="E16" s="161" t="n">
        <f aca="false">SUM(D16*1.06)</f>
        <v>302650.458</v>
      </c>
      <c r="F16" s="161" t="n">
        <f aca="false">SUM(E16*1.054)</f>
        <v>318993.582732</v>
      </c>
    </row>
    <row r="17" customFormat="false" ht="56.25" hidden="false" customHeight="false" outlineLevel="0" collapsed="false">
      <c r="A17" s="159" t="s">
        <v>777</v>
      </c>
      <c r="B17" s="161" t="n">
        <v>830895.1</v>
      </c>
      <c r="C17" s="161" t="n">
        <v>1053526.6</v>
      </c>
      <c r="D17" s="161" t="n">
        <v>1140902</v>
      </c>
      <c r="E17" s="161" t="n">
        <f aca="false">SUM(D17*1.06)</f>
        <v>1209356.12</v>
      </c>
      <c r="F17" s="161" t="n">
        <f aca="false">SUM(E17*1.054)</f>
        <v>1274661.35048</v>
      </c>
    </row>
    <row r="18" customFormat="false" ht="28.5" hidden="false" customHeight="true" outlineLevel="0" collapsed="false">
      <c r="A18" s="159" t="s">
        <v>778</v>
      </c>
      <c r="B18" s="161" t="n">
        <f aca="false">SUM(B20:B28)+B29</f>
        <v>2590179.8</v>
      </c>
      <c r="C18" s="161" t="n">
        <f aca="false">SUM(C20:C30)</f>
        <v>2875414.2</v>
      </c>
      <c r="D18" s="161" t="n">
        <f aca="false">SUM(D20:D30)</f>
        <v>2564005.7</v>
      </c>
      <c r="E18" s="161" t="n">
        <f aca="false">SUM(E20:E30)</f>
        <v>2652819.99255</v>
      </c>
      <c r="F18" s="161" t="n">
        <f aca="false">SUM(F20:F30)</f>
        <v>2838517.4</v>
      </c>
    </row>
    <row r="19" customFormat="false" ht="27.75" hidden="false" customHeight="true" outlineLevel="0" collapsed="false">
      <c r="A19" s="159" t="s">
        <v>779</v>
      </c>
      <c r="B19" s="163"/>
      <c r="C19" s="164"/>
      <c r="D19" s="161"/>
      <c r="E19" s="165"/>
      <c r="F19" s="161"/>
    </row>
    <row r="20" customFormat="false" ht="43.5" hidden="false" customHeight="true" outlineLevel="0" collapsed="false">
      <c r="A20" s="166" t="s">
        <v>780</v>
      </c>
      <c r="B20" s="161" t="n">
        <v>128319.3</v>
      </c>
      <c r="C20" s="167" t="n">
        <v>140233.1</v>
      </c>
      <c r="D20" s="168" t="n">
        <v>146666.3</v>
      </c>
      <c r="E20" s="165" t="n">
        <f aca="false">SUM('среднесрочн. (2)'!L14+'среднесрочн. (2)'!L40+'среднесрочн. (2)'!L211+'среднесрочн. (2)'!L604+'среднесрочн. (2)'!L899)</f>
        <v>149136.74555</v>
      </c>
      <c r="F20" s="161" t="n">
        <v>159576.3</v>
      </c>
      <c r="H20" s="165" t="n">
        <f aca="false">SUM('среднесрочн. (2)'!O14+'среднесрочн. (2)'!O40+'среднесрочн. (2)'!O211+'среднесрочн. (2)'!O604+'среднесрочн. (2)'!O899)</f>
        <v>159576.3177385</v>
      </c>
    </row>
    <row r="21" customFormat="false" ht="75.75" hidden="false" customHeight="true" outlineLevel="0" collapsed="false">
      <c r="A21" s="166" t="s">
        <v>781</v>
      </c>
      <c r="B21" s="161" t="n">
        <v>82489.9</v>
      </c>
      <c r="C21" s="167" t="n">
        <v>81426.5</v>
      </c>
      <c r="D21" s="168" t="n">
        <v>75585.7</v>
      </c>
      <c r="E21" s="165" t="n">
        <f aca="false">SUM('среднесрочн. (2)'!L269+'среднесрочн. (2)'!L1021)</f>
        <v>74284.61047</v>
      </c>
      <c r="F21" s="161" t="n">
        <v>79484.5</v>
      </c>
      <c r="H21" s="165" t="n">
        <f aca="false">SUM('среднесрочн. (2)'!O269+'среднесрочн. (2)'!O1021)</f>
        <v>79484.5332029</v>
      </c>
    </row>
    <row r="22" customFormat="false" ht="18.75" hidden="false" customHeight="false" outlineLevel="0" collapsed="false">
      <c r="A22" s="166" t="s">
        <v>782</v>
      </c>
      <c r="B22" s="161" t="n">
        <v>86734.8</v>
      </c>
      <c r="C22" s="167" t="n">
        <v>80834.1</v>
      </c>
      <c r="D22" s="168" t="n">
        <v>71138.7</v>
      </c>
      <c r="E22" s="165" t="n">
        <f aca="false">SUM('среднесрочн. (2)'!L48+'среднесрочн. (2)'!L295+'среднесрочн. (2)'!L679+'среднесрочн. (2)'!L911)</f>
        <v>72316.69677</v>
      </c>
      <c r="F22" s="161" t="n">
        <v>77378.9</v>
      </c>
      <c r="H22" s="165" t="n">
        <f aca="false">SUM('среднесрочн. (2)'!O48+'среднесрочн. (2)'!O295+'среднесрочн. (2)'!O679+'среднесрочн. (2)'!O911)</f>
        <v>77378.8655439</v>
      </c>
    </row>
    <row r="23" customFormat="false" ht="44.25" hidden="false" customHeight="true" outlineLevel="0" collapsed="false">
      <c r="A23" s="166" t="s">
        <v>783</v>
      </c>
      <c r="B23" s="161" t="n">
        <v>670684.2</v>
      </c>
      <c r="C23" s="167" t="n">
        <v>621865.5</v>
      </c>
      <c r="D23" s="168" t="n">
        <v>210567.3</v>
      </c>
      <c r="E23" s="165" t="n">
        <f aca="false">SUM('среднесрочн. (2)'!L927+'среднесрочн. (2)'!L320+'среднесрочн. (2)'!L72)-406.4</f>
        <v>251155.33256</v>
      </c>
      <c r="F23" s="161" t="n">
        <f aca="false">344071.1+42305.1-74900</f>
        <v>311476.2</v>
      </c>
      <c r="H23" s="165" t="n">
        <f aca="false">SUM('среднесрочн. (2)'!O927+'среднесрочн. (2)'!O320+'среднесрочн. (2)'!O72)</f>
        <v>269171.0538392</v>
      </c>
    </row>
    <row r="24" customFormat="false" ht="44.25" hidden="false" customHeight="true" outlineLevel="0" collapsed="false">
      <c r="A24" s="166" t="s">
        <v>784</v>
      </c>
      <c r="B24" s="161" t="n">
        <v>3851.3</v>
      </c>
      <c r="C24" s="167" t="n">
        <v>4392.3</v>
      </c>
      <c r="D24" s="168" t="n">
        <v>5329.8</v>
      </c>
      <c r="E24" s="165" t="n">
        <f aca="false">SUM('среднесрочн. (2)'!L461)</f>
        <v>5420.93958</v>
      </c>
      <c r="F24" s="161" t="n">
        <v>5800.4</v>
      </c>
      <c r="H24" s="165" t="n">
        <f aca="false">SUM('среднесрочн. (2)'!O461)</f>
        <v>5800.4053506</v>
      </c>
    </row>
    <row r="25" customFormat="false" ht="22.5" hidden="false" customHeight="true" outlineLevel="0" collapsed="false">
      <c r="A25" s="166" t="s">
        <v>785</v>
      </c>
      <c r="B25" s="161" t="n">
        <v>887519.8</v>
      </c>
      <c r="C25" s="167" t="n">
        <v>956378</v>
      </c>
      <c r="D25" s="168" t="n">
        <v>1014873.9</v>
      </c>
      <c r="E25" s="165" t="n">
        <f aca="false">SUM('среднесрочн. (2)'!L481+'среднесрочн. (2)'!L691+'среднесрочн. (2)'!L979+'среднесрочн. (2)'!L1048+'среднесрочн. (2)'!L1192)</f>
        <v>1043996.53892</v>
      </c>
      <c r="F25" s="161" t="n">
        <v>1117076.3</v>
      </c>
      <c r="H25" s="165" t="n">
        <f aca="false">SUM('среднесрочн. (2)'!O481+'среднесрочн. (2)'!O691+'среднесрочн. (2)'!O979+'среднесрочн. (2)'!O1048+'среднесрочн. (2)'!O1192)</f>
        <v>1117076.2966444</v>
      </c>
    </row>
    <row r="26" customFormat="false" ht="61.5" hidden="false" customHeight="true" outlineLevel="0" collapsed="false">
      <c r="A26" s="166" t="s">
        <v>786</v>
      </c>
      <c r="B26" s="161" t="n">
        <v>46123.7</v>
      </c>
      <c r="C26" s="167" t="n">
        <v>52519.3</v>
      </c>
      <c r="D26" s="168" t="n">
        <v>57380.3</v>
      </c>
      <c r="E26" s="165" t="n">
        <f aca="false">SUM('среднесрочн. (2)'!L1208+'среднесрочн. (2)'!L512)</f>
        <v>58361.50313</v>
      </c>
      <c r="F26" s="161" t="n">
        <v>62446.8</v>
      </c>
      <c r="H26" s="165" t="n">
        <f aca="false">SUM('среднесрочн. (2)'!O1208+'среднесрочн. (2)'!O512)</f>
        <v>62446.8083491</v>
      </c>
    </row>
    <row r="27" customFormat="false" ht="43.5" hidden="false" customHeight="true" outlineLevel="0" collapsed="false">
      <c r="A27" s="166" t="s">
        <v>787</v>
      </c>
      <c r="B27" s="161" t="n">
        <v>182727.6</v>
      </c>
      <c r="C27" s="167" t="n">
        <v>216096</v>
      </c>
      <c r="D27" s="168" t="n">
        <v>203551</v>
      </c>
      <c r="E27" s="165" t="n">
        <f aca="false">SUM('среднесрочн. (2)'!L528+'среднесрочн. (2)'!L1257)</f>
        <v>208966.8184</v>
      </c>
      <c r="F27" s="161" t="n">
        <v>223594.5</v>
      </c>
      <c r="H27" s="165" t="n">
        <f aca="false">SUM('среднесрочн. (2)'!O528+'среднесрочн. (2)'!O1257)</f>
        <v>223594.495688</v>
      </c>
    </row>
    <row r="28" customFormat="false" ht="30" hidden="false" customHeight="true" outlineLevel="0" collapsed="false">
      <c r="A28" s="166" t="s">
        <v>788</v>
      </c>
      <c r="B28" s="161" t="n">
        <v>501729.2</v>
      </c>
      <c r="C28" s="167" t="n">
        <v>721669.4</v>
      </c>
      <c r="D28" s="168" t="n">
        <v>763513.2</v>
      </c>
      <c r="E28" s="165" t="n">
        <f aca="false">SUM('среднесрочн. (2)'!L567+'среднесрочн. (2)'!L774+'среднесрочн. (2)'!L949+'среднесрочн. (2)'!L1181)</f>
        <v>776569.27572</v>
      </c>
      <c r="F28" s="161" t="n">
        <v>788441.8</v>
      </c>
      <c r="H28" s="165" t="n">
        <f aca="false">SUM('среднесрочн. (2)'!O567+'среднесрочн. (2)'!O774+'среднесрочн. (2)'!O949+'среднесрочн. (2)'!O1181)</f>
        <v>830929.1250204</v>
      </c>
    </row>
    <row r="29" customFormat="false" ht="22.5" hidden="false" customHeight="true" outlineLevel="0" collapsed="false">
      <c r="A29" s="166" t="s">
        <v>367</v>
      </c>
      <c r="B29" s="161"/>
      <c r="C29" s="167"/>
      <c r="D29" s="168" t="n">
        <v>11019.5</v>
      </c>
      <c r="E29" s="165" t="n">
        <f aca="false">SUM('среднесрочн. (2)'!L1004+'среднесрочн. (2)'!L598)</f>
        <v>8156.63345</v>
      </c>
      <c r="F29" s="161" t="n">
        <v>8727.6</v>
      </c>
      <c r="H29" s="165" t="n">
        <f aca="false">SUM('среднесрочн. (2)'!O1004+'среднесрочн. (2)'!O598)</f>
        <v>8727.5977915</v>
      </c>
    </row>
    <row r="30" customFormat="false" ht="57.75" hidden="false" customHeight="true" outlineLevel="0" collapsed="false">
      <c r="A30" s="166" t="s">
        <v>414</v>
      </c>
      <c r="B30" s="161"/>
      <c r="C30" s="167"/>
      <c r="D30" s="169" t="n">
        <v>4380</v>
      </c>
      <c r="E30" s="165" t="n">
        <f aca="false">SUM('среднесрочн. (2)'!L628)</f>
        <v>4454.898</v>
      </c>
      <c r="F30" s="161" t="n">
        <v>4514.1</v>
      </c>
      <c r="H30" s="165" t="n">
        <f aca="false">SUM('среднесрочн. (2)'!O628)</f>
        <v>4766.74086</v>
      </c>
    </row>
    <row r="31" customFormat="false" ht="23.25" hidden="true" customHeight="true" outlineLevel="0" collapsed="false">
      <c r="A31" s="166" t="s">
        <v>789</v>
      </c>
      <c r="B31" s="161"/>
      <c r="C31" s="165"/>
      <c r="D31" s="161"/>
      <c r="E31" s="161"/>
      <c r="F31" s="161"/>
      <c r="H31" s="165" t="n">
        <f aca="false">SUM('среднесрочн. (2)'!O1006+'среднесрочн. (2)'!O600)</f>
        <v>0</v>
      </c>
    </row>
    <row r="32" customFormat="false" ht="50.25" hidden="false" customHeight="true" outlineLevel="0" collapsed="false">
      <c r="A32" s="166" t="s">
        <v>790</v>
      </c>
      <c r="B32" s="161" t="n">
        <f aca="false">SUM(B18-B33)</f>
        <v>2473658.7</v>
      </c>
      <c r="C32" s="165" t="n">
        <f aca="false">SUM(C18-C33)</f>
        <v>2617316.4</v>
      </c>
      <c r="D32" s="161" t="n">
        <f aca="false">SUM(D18-D33)</f>
        <v>2454429.2</v>
      </c>
      <c r="E32" s="161" t="n">
        <f aca="false">SUM(E18-E33)</f>
        <v>2581668.90255</v>
      </c>
      <c r="F32" s="161" t="n">
        <f aca="false">SUM(F18-F33)</f>
        <v>2763097.2446</v>
      </c>
      <c r="H32" s="165" t="n">
        <f aca="false">SUM('среднесрочн. (2)'!O630)</f>
        <v>4766.74086</v>
      </c>
    </row>
    <row r="33" customFormat="false" ht="50.25" hidden="false" customHeight="true" outlineLevel="0" collapsed="false">
      <c r="A33" s="166" t="s">
        <v>791</v>
      </c>
      <c r="B33" s="161" t="n">
        <v>116521.1</v>
      </c>
      <c r="C33" s="165" t="n">
        <v>258097.8</v>
      </c>
      <c r="D33" s="161" t="n">
        <v>109576.5</v>
      </c>
      <c r="E33" s="161" t="n">
        <f aca="false">SUM(D33*1.06)-45000</f>
        <v>71151.09</v>
      </c>
      <c r="F33" s="161" t="n">
        <f aca="false">SUM(E33*1.06)</f>
        <v>75420.1554</v>
      </c>
    </row>
    <row r="34" customFormat="false" ht="31.5" hidden="false" customHeight="true" outlineLevel="0" collapsed="false">
      <c r="A34" s="166" t="s">
        <v>792</v>
      </c>
      <c r="B34" s="161" t="n">
        <f aca="false">SUM(B12-B18)</f>
        <v>-127118.7</v>
      </c>
      <c r="C34" s="165" t="n">
        <f aca="false">SUM(C12-C18)</f>
        <v>-258097.8</v>
      </c>
      <c r="D34" s="161" t="n">
        <f aca="false">SUM(D12-D18)</f>
        <v>-94485.6999999997</v>
      </c>
      <c r="E34" s="161" t="n">
        <f aca="false">SUM(E12-E18)</f>
        <v>-30578.4145499994</v>
      </c>
      <c r="F34" s="161" t="n">
        <f aca="false">SUM(F12-F18)</f>
        <v>-16186.4667879995</v>
      </c>
    </row>
    <row r="35" customFormat="false" ht="43.5" hidden="false" customHeight="true" outlineLevel="0" collapsed="false">
      <c r="A35" s="166" t="s">
        <v>793</v>
      </c>
      <c r="B35" s="161" t="n">
        <v>127118.7</v>
      </c>
      <c r="C35" s="161" t="n">
        <v>258097.8</v>
      </c>
      <c r="D35" s="161" t="n">
        <f aca="false">SUM(D37-D38)</f>
        <v>92485.7</v>
      </c>
      <c r="E35" s="161" t="n">
        <f aca="false">SUM(E37-E38)</f>
        <v>30578.4</v>
      </c>
      <c r="F35" s="161" t="n">
        <f aca="false">SUM(F37-F38)</f>
        <v>16186.5</v>
      </c>
    </row>
    <row r="36" customFormat="false" ht="18.75" hidden="false" customHeight="false" outlineLevel="0" collapsed="false">
      <c r="A36" s="166" t="s">
        <v>794</v>
      </c>
      <c r="B36" s="161"/>
      <c r="C36" s="161"/>
      <c r="D36" s="161"/>
      <c r="E36" s="161"/>
      <c r="F36" s="161"/>
    </row>
    <row r="37" customFormat="false" ht="27" hidden="false" customHeight="true" outlineLevel="0" collapsed="false">
      <c r="A37" s="166" t="s">
        <v>795</v>
      </c>
      <c r="B37" s="161" t="n">
        <v>75000</v>
      </c>
      <c r="C37" s="165" t="n">
        <v>299567.3</v>
      </c>
      <c r="D37" s="161" t="n">
        <f aca="false">92485.7+70000</f>
        <v>162485.7</v>
      </c>
      <c r="E37" s="161" t="n">
        <v>125064.1</v>
      </c>
      <c r="F37" s="161" t="n">
        <f aca="false">30578.4+16186.5</f>
        <v>46764.9</v>
      </c>
    </row>
    <row r="38" customFormat="false" ht="25.5" hidden="false" customHeight="true" outlineLevel="0" collapsed="false">
      <c r="A38" s="166" t="s">
        <v>796</v>
      </c>
      <c r="B38" s="161"/>
      <c r="C38" s="165" t="n">
        <f aca="false">75000+150000</f>
        <v>225000</v>
      </c>
      <c r="D38" s="161" t="n">
        <v>70000</v>
      </c>
      <c r="E38" s="161" t="n">
        <v>94485.7</v>
      </c>
      <c r="F38" s="161" t="n">
        <v>30578.4</v>
      </c>
    </row>
    <row r="39" customFormat="false" ht="46.5" hidden="false" customHeight="true" outlineLevel="0" collapsed="false">
      <c r="A39" s="166" t="s">
        <v>797</v>
      </c>
      <c r="B39" s="161" t="n">
        <v>146000</v>
      </c>
      <c r="C39" s="165" t="n">
        <v>300000</v>
      </c>
      <c r="D39" s="161" t="n">
        <v>220000</v>
      </c>
      <c r="E39" s="161" t="n">
        <v>160000</v>
      </c>
      <c r="F39" s="161" t="n">
        <v>100000</v>
      </c>
    </row>
    <row r="40" customFormat="false" ht="28.5" hidden="false" customHeight="true" outlineLevel="0" collapsed="false">
      <c r="A40" s="166" t="s">
        <v>798</v>
      </c>
      <c r="B40" s="161"/>
      <c r="C40" s="165" t="n">
        <v>10000</v>
      </c>
      <c r="D40" s="161" t="n">
        <v>10000</v>
      </c>
      <c r="E40" s="161" t="n">
        <v>10000</v>
      </c>
      <c r="F40" s="161" t="n">
        <v>10000</v>
      </c>
    </row>
  </sheetData>
  <mergeCells count="8">
    <mergeCell ref="A8:A10"/>
    <mergeCell ref="D8:F8"/>
    <mergeCell ref="D9:F9"/>
    <mergeCell ref="B35:B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9.7"/>
    <col collapsed="false" customWidth="true" hidden="false" outlineLevel="0" max="7" min="7" style="0" width="14.85"/>
    <col collapsed="false" customWidth="true" hidden="false" outlineLevel="0" max="8" min="8" style="0" width="15.99"/>
    <col collapsed="false" customWidth="true" hidden="false" outlineLevel="0" max="14" min="9" style="2" width="16.13"/>
    <col collapsed="false" customWidth="true" hidden="false" outlineLevel="0" max="15" min="15" style="2" width="15.7"/>
    <col collapsed="false" customWidth="true" hidden="false" outlineLevel="0" max="17" min="16" style="2" width="16.13"/>
    <col collapsed="false" customWidth="true" hidden="false" outlineLevel="0" max="23" min="23" style="0" width="14.41"/>
    <col collapsed="false" customWidth="true" hidden="false" outlineLevel="0" max="24" min="24" style="0" width="6.41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6.13"/>
  </cols>
  <sheetData>
    <row r="1" customFormat="false" ht="17.25" hidden="false" customHeight="true" outlineLevel="0" collapsed="false">
      <c r="I1" s="3"/>
      <c r="J1" s="3"/>
      <c r="K1" s="3"/>
      <c r="L1" s="3"/>
      <c r="M1" s="3"/>
      <c r="N1" s="3"/>
      <c r="O1" s="3" t="s">
        <v>799</v>
      </c>
      <c r="P1" s="3"/>
      <c r="Q1" s="3"/>
      <c r="R1" s="3"/>
    </row>
    <row r="2" customFormat="false" ht="17.25" hidden="false" customHeight="true" outlineLevel="0" collapsed="false">
      <c r="A2" s="0" t="s">
        <v>1</v>
      </c>
      <c r="I2" s="6"/>
      <c r="J2" s="6"/>
      <c r="K2" s="6"/>
      <c r="L2" s="6"/>
      <c r="M2" s="6"/>
      <c r="N2" s="6"/>
      <c r="O2" s="6" t="s">
        <v>800</v>
      </c>
      <c r="P2" s="6"/>
      <c r="Q2" s="6"/>
      <c r="R2" s="6"/>
    </row>
    <row r="3" customFormat="false" ht="17.25" hidden="false" customHeight="true" outlineLevel="0" collapsed="false">
      <c r="F3" s="6"/>
      <c r="G3" s="6"/>
      <c r="H3" s="6"/>
      <c r="I3" s="10"/>
      <c r="J3" s="10"/>
      <c r="K3" s="10"/>
      <c r="L3" s="10"/>
      <c r="M3" s="9"/>
      <c r="N3" s="9"/>
      <c r="O3" s="4" t="s">
        <v>761</v>
      </c>
      <c r="P3" s="9"/>
      <c r="Q3" s="9"/>
      <c r="R3" s="9"/>
    </row>
    <row r="4" customFormat="false" ht="17.25" hidden="false" customHeight="true" outlineLevel="0" collapsed="false">
      <c r="F4" s="6"/>
      <c r="G4" s="6"/>
      <c r="H4" s="6"/>
      <c r="I4" s="9"/>
      <c r="J4" s="9"/>
      <c r="K4" s="9"/>
      <c r="L4" s="9"/>
      <c r="M4" s="9"/>
      <c r="N4" s="9"/>
      <c r="O4" s="9"/>
      <c r="P4" s="9"/>
      <c r="Q4" s="9"/>
    </row>
    <row r="5" customFormat="false" ht="43.5" hidden="false" customHeight="true" outlineLevel="0" collapsed="false">
      <c r="A5" s="170" t="s">
        <v>801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0"/>
    </row>
    <row r="6" customFormat="false" ht="12.75" hidden="false" customHeight="true" outlineLevel="0" collapsed="false">
      <c r="B6" s="7"/>
    </row>
    <row r="7" customFormat="false" ht="12" hidden="false" customHeight="true" outlineLevel="0" collapsed="false">
      <c r="B7" s="7"/>
    </row>
    <row r="8" customFormat="false" ht="24" hidden="false" customHeight="true" outlineLevel="0" collapsed="false">
      <c r="B8" s="11"/>
      <c r="L8" s="2" t="s">
        <v>6</v>
      </c>
    </row>
    <row r="9" customFormat="false" ht="15" hidden="false" customHeight="true" outlineLevel="0" collapsed="false">
      <c r="A9" s="12" t="s">
        <v>7</v>
      </c>
      <c r="B9" s="13" t="s">
        <v>8</v>
      </c>
      <c r="C9" s="14"/>
      <c r="D9" s="15"/>
      <c r="E9" s="15"/>
      <c r="F9" s="15"/>
      <c r="G9" s="171" t="s">
        <v>802</v>
      </c>
      <c r="H9" s="171" t="s">
        <v>803</v>
      </c>
      <c r="I9" s="172" t="s">
        <v>804</v>
      </c>
      <c r="J9" s="172"/>
      <c r="K9" s="172"/>
      <c r="L9" s="172"/>
      <c r="M9" s="172"/>
      <c r="N9" s="172"/>
      <c r="O9" s="172"/>
      <c r="P9" s="172"/>
      <c r="Q9" s="172"/>
    </row>
    <row r="10" customFormat="false" ht="15" hidden="false" customHeight="true" outlineLevel="0" collapsed="false">
      <c r="A10" s="17"/>
      <c r="B10" s="173"/>
      <c r="C10" s="174"/>
      <c r="D10" s="175"/>
      <c r="E10" s="175"/>
      <c r="F10" s="175"/>
      <c r="G10" s="171"/>
      <c r="H10" s="171"/>
      <c r="I10" s="16" t="s">
        <v>805</v>
      </c>
      <c r="J10" s="16"/>
      <c r="K10" s="16"/>
      <c r="L10" s="172" t="s">
        <v>806</v>
      </c>
      <c r="M10" s="172"/>
      <c r="N10" s="172"/>
      <c r="O10" s="172" t="s">
        <v>807</v>
      </c>
      <c r="P10" s="172"/>
      <c r="Q10" s="172"/>
    </row>
    <row r="11" customFormat="false" ht="15" hidden="false" customHeight="false" outlineLevel="0" collapsed="false">
      <c r="A11" s="17"/>
      <c r="B11" s="173"/>
      <c r="C11" s="174"/>
      <c r="D11" s="175"/>
      <c r="E11" s="175"/>
      <c r="F11" s="175"/>
      <c r="G11" s="171"/>
      <c r="H11" s="171"/>
      <c r="I11" s="16" t="s">
        <v>808</v>
      </c>
      <c r="J11" s="176" t="s">
        <v>809</v>
      </c>
      <c r="K11" s="177"/>
      <c r="L11" s="16" t="s">
        <v>808</v>
      </c>
      <c r="M11" s="176" t="s">
        <v>809</v>
      </c>
      <c r="N11" s="177"/>
      <c r="O11" s="16" t="s">
        <v>808</v>
      </c>
      <c r="P11" s="176" t="s">
        <v>809</v>
      </c>
      <c r="Q11" s="177"/>
    </row>
    <row r="12" customFormat="false" ht="24.75" hidden="false" customHeight="true" outlineLevel="0" collapsed="false">
      <c r="A12" s="17"/>
      <c r="B12" s="18" t="s">
        <v>12</v>
      </c>
      <c r="C12" s="19" t="s">
        <v>13</v>
      </c>
      <c r="D12" s="19" t="s">
        <v>14</v>
      </c>
      <c r="E12" s="19" t="s">
        <v>15</v>
      </c>
      <c r="F12" s="20" t="s">
        <v>16</v>
      </c>
      <c r="G12" s="171"/>
      <c r="H12" s="171"/>
      <c r="I12" s="178" t="s">
        <v>810</v>
      </c>
      <c r="J12" s="179" t="s">
        <v>811</v>
      </c>
      <c r="K12" s="21" t="s">
        <v>812</v>
      </c>
      <c r="L12" s="178" t="s">
        <v>810</v>
      </c>
      <c r="M12" s="179" t="s">
        <v>811</v>
      </c>
      <c r="N12" s="21" t="s">
        <v>812</v>
      </c>
      <c r="O12" s="178" t="s">
        <v>810</v>
      </c>
      <c r="P12" s="179" t="s">
        <v>811</v>
      </c>
      <c r="Q12" s="21" t="s">
        <v>812</v>
      </c>
    </row>
    <row r="13" customFormat="false" ht="30" hidden="false" customHeight="false" outlineLevel="0" collapsed="false">
      <c r="A13" s="22" t="s">
        <v>21</v>
      </c>
      <c r="B13" s="23" t="s">
        <v>22</v>
      </c>
      <c r="C13" s="24"/>
      <c r="D13" s="24"/>
      <c r="E13" s="24"/>
      <c r="F13" s="14"/>
      <c r="G13" s="180" t="n">
        <f aca="false">SUM(G14)+G29+G34</f>
        <v>13901.7</v>
      </c>
      <c r="H13" s="180" t="n">
        <f aca="false">SUM(H14)+H29+H34</f>
        <v>14716.6</v>
      </c>
      <c r="I13" s="180" t="n">
        <f aca="false">SUM(I14)+I29+I34</f>
        <v>15606.3</v>
      </c>
      <c r="J13" s="25" t="n">
        <f aca="false">SUM(I13-K13)</f>
        <v>14412.1</v>
      </c>
      <c r="K13" s="180" t="n">
        <f aca="false">SUM(K14)+K29+K34</f>
        <v>1194.2</v>
      </c>
      <c r="L13" s="25" t="n">
        <f aca="false">SUM(L14)+L29+L34</f>
        <v>15835.61955</v>
      </c>
      <c r="M13" s="25" t="n">
        <f aca="false">SUM(L13-N13)</f>
        <v>14641.41955</v>
      </c>
      <c r="N13" s="180" t="n">
        <f aca="false">SUM(N14)+N29+N34</f>
        <v>1194.2</v>
      </c>
      <c r="O13" s="25" t="n">
        <f aca="false">SUM(O14)+O29+O34</f>
        <v>16944.1129185</v>
      </c>
      <c r="P13" s="25" t="n">
        <f aca="false">SUM(O13-Q13)</f>
        <v>15749.9129185</v>
      </c>
      <c r="Q13" s="180" t="n">
        <f aca="false">SUM(Q14)+Q29+Q34</f>
        <v>1194.2</v>
      </c>
    </row>
    <row r="14" customFormat="false" ht="15" hidden="false" customHeight="false" outlineLevel="0" collapsed="false">
      <c r="A14" s="26" t="s">
        <v>23</v>
      </c>
      <c r="B14" s="27"/>
      <c r="C14" s="28" t="s">
        <v>24</v>
      </c>
      <c r="D14" s="28"/>
      <c r="E14" s="28"/>
      <c r="F14" s="29"/>
      <c r="G14" s="30" t="n">
        <f aca="false">SUM(G15+G19+G25)</f>
        <v>13898.4</v>
      </c>
      <c r="H14" s="30" t="n">
        <f aca="false">SUM(H15+H19+H25)</f>
        <v>14338.2</v>
      </c>
      <c r="I14" s="30" t="n">
        <f aca="false">SUM(I15+I19+I25)</f>
        <v>15606.3</v>
      </c>
      <c r="J14" s="30" t="n">
        <f aca="false">SUM(I14-K14)</f>
        <v>14412.1</v>
      </c>
      <c r="K14" s="30" t="n">
        <f aca="false">SUM(K15+K19+K25)</f>
        <v>1194.2</v>
      </c>
      <c r="L14" s="30" t="n">
        <f aca="false">SUM(L15+L19+L25)</f>
        <v>15835.61955</v>
      </c>
      <c r="M14" s="30" t="n">
        <f aca="false">SUM(L14-N14)</f>
        <v>14641.41955</v>
      </c>
      <c r="N14" s="30" t="n">
        <f aca="false">SUM(N15+N19+N25)</f>
        <v>1194.2</v>
      </c>
      <c r="O14" s="30" t="n">
        <f aca="false">SUM(O15+O19+O25)</f>
        <v>16944.1129185</v>
      </c>
      <c r="P14" s="30" t="n">
        <f aca="false">SUM(O14-Q14)</f>
        <v>15749.9129185</v>
      </c>
      <c r="Q14" s="30" t="n">
        <f aca="false">SUM(Q15+Q19+Q25)</f>
        <v>1194.2</v>
      </c>
    </row>
    <row r="15" customFormat="false" ht="28.5" hidden="false" customHeight="false" outlineLevel="0" collapsed="false">
      <c r="A15" s="26" t="s">
        <v>25</v>
      </c>
      <c r="B15" s="27"/>
      <c r="C15" s="28" t="s">
        <v>24</v>
      </c>
      <c r="D15" s="28" t="s">
        <v>26</v>
      </c>
      <c r="E15" s="28"/>
      <c r="F15" s="29"/>
      <c r="G15" s="30" t="n">
        <f aca="false">SUM(G16)</f>
        <v>1038.4</v>
      </c>
      <c r="H15" s="30" t="n">
        <f aca="false">SUM(H16)</f>
        <v>1172.4</v>
      </c>
      <c r="I15" s="30" t="n">
        <f aca="false">SUM(I16)</f>
        <v>1445.1</v>
      </c>
      <c r="J15" s="30" t="n">
        <f aca="false">SUM(I15-K15)</f>
        <v>1445.1</v>
      </c>
      <c r="K15" s="30" t="n">
        <f aca="false">SUM(K16)</f>
        <v>0</v>
      </c>
      <c r="L15" s="30" t="n">
        <f aca="false">SUM(L16)</f>
        <v>1445.1</v>
      </c>
      <c r="M15" s="30" t="n">
        <f aca="false">SUM(L15-N15)</f>
        <v>1445.1</v>
      </c>
      <c r="N15" s="30" t="n">
        <f aca="false">SUM(N16)</f>
        <v>0</v>
      </c>
      <c r="O15" s="30" t="n">
        <f aca="false">SUM(O16)</f>
        <v>1546.257</v>
      </c>
      <c r="P15" s="30" t="n">
        <f aca="false">SUM(O15-Q15)</f>
        <v>1546.257</v>
      </c>
      <c r="Q15" s="30" t="n">
        <f aca="false">SUM(Q16)</f>
        <v>0</v>
      </c>
    </row>
    <row r="16" customFormat="false" ht="41.25" hidden="false" customHeight="true" outlineLevel="0" collapsed="false">
      <c r="A16" s="31" t="s">
        <v>27</v>
      </c>
      <c r="B16" s="27"/>
      <c r="C16" s="28" t="s">
        <v>24</v>
      </c>
      <c r="D16" s="28" t="s">
        <v>26</v>
      </c>
      <c r="E16" s="28" t="s">
        <v>28</v>
      </c>
      <c r="F16" s="29"/>
      <c r="G16" s="30" t="n">
        <f aca="false">SUM(G18:G18)</f>
        <v>1038.4</v>
      </c>
      <c r="H16" s="30" t="n">
        <f aca="false">SUM(H18:H18)</f>
        <v>1172.4</v>
      </c>
      <c r="I16" s="30" t="n">
        <f aca="false">SUM(I18:I18)</f>
        <v>1445.1</v>
      </c>
      <c r="J16" s="30" t="n">
        <f aca="false">SUM(I16-K16)</f>
        <v>1445.1</v>
      </c>
      <c r="K16" s="30" t="n">
        <f aca="false">SUM(K18:K18)</f>
        <v>0</v>
      </c>
      <c r="L16" s="30" t="n">
        <f aca="false">SUM(L18:L18)</f>
        <v>1445.1</v>
      </c>
      <c r="M16" s="30" t="n">
        <f aca="false">SUM(L16-N16)</f>
        <v>1445.1</v>
      </c>
      <c r="N16" s="30" t="n">
        <f aca="false">SUM(N18:N18)</f>
        <v>0</v>
      </c>
      <c r="O16" s="30" t="n">
        <f aca="false">SUM(O18:O18)</f>
        <v>1546.257</v>
      </c>
      <c r="P16" s="30" t="n">
        <f aca="false">SUM(O16-Q16)</f>
        <v>1546.257</v>
      </c>
      <c r="Q16" s="30" t="n">
        <f aca="false">SUM(Q18:Q18)</f>
        <v>0</v>
      </c>
    </row>
    <row r="17" customFormat="false" ht="16.5" hidden="false" customHeight="true" outlineLevel="0" collapsed="false">
      <c r="A17" s="31" t="s">
        <v>29</v>
      </c>
      <c r="B17" s="27"/>
      <c r="C17" s="28" t="s">
        <v>24</v>
      </c>
      <c r="D17" s="28" t="s">
        <v>26</v>
      </c>
      <c r="E17" s="28" t="s">
        <v>30</v>
      </c>
      <c r="F17" s="29"/>
      <c r="G17" s="30" t="n">
        <f aca="false">SUM(G18)</f>
        <v>1038.4</v>
      </c>
      <c r="H17" s="30" t="n">
        <f aca="false">SUM(H18)</f>
        <v>1172.4</v>
      </c>
      <c r="I17" s="30" t="n">
        <f aca="false">SUM(I18)</f>
        <v>1445.1</v>
      </c>
      <c r="J17" s="30" t="n">
        <f aca="false">SUM(I17-K17)</f>
        <v>1445.1</v>
      </c>
      <c r="K17" s="30" t="n">
        <f aca="false">SUM(K18)</f>
        <v>0</v>
      </c>
      <c r="L17" s="30" t="n">
        <f aca="false">SUM(L18)</f>
        <v>1445.1</v>
      </c>
      <c r="M17" s="30" t="n">
        <f aca="false">SUM(L17-N17)</f>
        <v>1445.1</v>
      </c>
      <c r="N17" s="30" t="n">
        <f aca="false">SUM(N18)</f>
        <v>0</v>
      </c>
      <c r="O17" s="30" t="n">
        <f aca="false">SUM(O18)</f>
        <v>1546.257</v>
      </c>
      <c r="P17" s="30" t="n">
        <f aca="false">SUM(O17-Q17)</f>
        <v>1546.257</v>
      </c>
      <c r="Q17" s="30" t="n">
        <f aca="false">SUM(Q18)</f>
        <v>0</v>
      </c>
    </row>
    <row r="18" customFormat="false" ht="29.25" hidden="false" customHeight="true" outlineLevel="0" collapsed="false">
      <c r="A18" s="31" t="s">
        <v>31</v>
      </c>
      <c r="B18" s="27"/>
      <c r="C18" s="28" t="s">
        <v>24</v>
      </c>
      <c r="D18" s="28" t="s">
        <v>26</v>
      </c>
      <c r="E18" s="28" t="s">
        <v>30</v>
      </c>
      <c r="F18" s="29" t="s">
        <v>32</v>
      </c>
      <c r="G18" s="30" t="n">
        <v>1038.4</v>
      </c>
      <c r="H18" s="30" t="n">
        <v>1172.4</v>
      </c>
      <c r="I18" s="30" t="n">
        <v>1445.1</v>
      </c>
      <c r="J18" s="30" t="n">
        <f aca="false">SUM(I18-K18)</f>
        <v>1445.1</v>
      </c>
      <c r="K18" s="30"/>
      <c r="L18" s="30" t="n">
        <f aca="false">SUM(I18)</f>
        <v>1445.1</v>
      </c>
      <c r="M18" s="30" t="n">
        <f aca="false">SUM(L18-N18)</f>
        <v>1445.1</v>
      </c>
      <c r="N18" s="30"/>
      <c r="O18" s="30" t="n">
        <f aca="false">SUM(L18*1.07)</f>
        <v>1546.257</v>
      </c>
      <c r="P18" s="30" t="n">
        <f aca="false">SUM(O18-Q18)</f>
        <v>1546.257</v>
      </c>
      <c r="Q18" s="30"/>
    </row>
    <row r="19" customFormat="false" ht="59.25" hidden="false" customHeight="true" outlineLevel="0" collapsed="false">
      <c r="A19" s="31" t="s">
        <v>33</v>
      </c>
      <c r="B19" s="27"/>
      <c r="C19" s="28" t="s">
        <v>24</v>
      </c>
      <c r="D19" s="28" t="s">
        <v>34</v>
      </c>
      <c r="E19" s="28"/>
      <c r="F19" s="29"/>
      <c r="G19" s="30" t="n">
        <f aca="false">SUM(G20)</f>
        <v>12418.1</v>
      </c>
      <c r="H19" s="30" t="n">
        <f aca="false">SUM(H20)</f>
        <v>12488</v>
      </c>
      <c r="I19" s="30" t="n">
        <f aca="false">SUM(I20)</f>
        <v>13410.5</v>
      </c>
      <c r="J19" s="30" t="n">
        <f aca="false">SUM(I19-K19)</f>
        <v>12967</v>
      </c>
      <c r="K19" s="30" t="n">
        <f aca="false">SUM(K20)</f>
        <v>443.5</v>
      </c>
      <c r="L19" s="30" t="n">
        <f aca="false">SUM(L20)</f>
        <v>13639.81955</v>
      </c>
      <c r="M19" s="30" t="n">
        <f aca="false">SUM(L19-N19)</f>
        <v>13196.31955</v>
      </c>
      <c r="N19" s="30" t="n">
        <f aca="false">SUM(N20)</f>
        <v>443.5</v>
      </c>
      <c r="O19" s="30" t="n">
        <f aca="false">SUM(L19*1.07)</f>
        <v>14594.6069185</v>
      </c>
      <c r="P19" s="30" t="n">
        <f aca="false">SUM(O19-Q19)</f>
        <v>14151.1069185</v>
      </c>
      <c r="Q19" s="30" t="n">
        <f aca="false">SUM(Q20)</f>
        <v>443.5</v>
      </c>
    </row>
    <row r="20" customFormat="false" ht="42.75" hidden="false" customHeight="true" outlineLevel="0" collapsed="false">
      <c r="A20" s="31" t="s">
        <v>27</v>
      </c>
      <c r="B20" s="27"/>
      <c r="C20" s="28" t="s">
        <v>24</v>
      </c>
      <c r="D20" s="28" t="s">
        <v>34</v>
      </c>
      <c r="E20" s="28" t="s">
        <v>28</v>
      </c>
      <c r="F20" s="32"/>
      <c r="G20" s="30" t="n">
        <f aca="false">SUM(G21+G23)</f>
        <v>12418.1</v>
      </c>
      <c r="H20" s="30" t="n">
        <f aca="false">SUM(H21+H23)</f>
        <v>12488</v>
      </c>
      <c r="I20" s="30" t="n">
        <f aca="false">SUM(I21+I23)</f>
        <v>13410.5</v>
      </c>
      <c r="J20" s="30" t="n">
        <f aca="false">SUM(I20-K20)</f>
        <v>12967</v>
      </c>
      <c r="K20" s="30" t="n">
        <f aca="false">SUM(K21+K23)</f>
        <v>443.5</v>
      </c>
      <c r="L20" s="30" t="n">
        <f aca="false">SUM(L21+L23)</f>
        <v>13639.81955</v>
      </c>
      <c r="M20" s="30" t="n">
        <f aca="false">SUM(L20-N20)</f>
        <v>13196.31955</v>
      </c>
      <c r="N20" s="30" t="n">
        <f aca="false">SUM(N21+N23)</f>
        <v>443.5</v>
      </c>
      <c r="O20" s="30" t="n">
        <f aca="false">SUM(L20*1.07)</f>
        <v>14594.6069185</v>
      </c>
      <c r="P20" s="30" t="n">
        <f aca="false">SUM(O20-Q20)</f>
        <v>14151.1069185</v>
      </c>
      <c r="Q20" s="30" t="n">
        <f aca="false">SUM(Q21+Q23)</f>
        <v>443.5</v>
      </c>
    </row>
    <row r="21" customFormat="false" ht="15" hidden="false" customHeight="false" outlineLevel="0" collapsed="false">
      <c r="A21" s="31" t="s">
        <v>35</v>
      </c>
      <c r="B21" s="27"/>
      <c r="C21" s="28" t="s">
        <v>36</v>
      </c>
      <c r="D21" s="28" t="s">
        <v>34</v>
      </c>
      <c r="E21" s="28" t="s">
        <v>37</v>
      </c>
      <c r="F21" s="32"/>
      <c r="G21" s="30" t="n">
        <f aca="false">SUM(G22)</f>
        <v>11538.1</v>
      </c>
      <c r="H21" s="30" t="n">
        <v>12324.9</v>
      </c>
      <c r="I21" s="30" t="n">
        <f aca="false">SUM(I22)</f>
        <v>13410.5</v>
      </c>
      <c r="J21" s="30" t="n">
        <f aca="false">SUM(I21-K21)</f>
        <v>12967</v>
      </c>
      <c r="K21" s="30" t="n">
        <f aca="false">SUM(K22)</f>
        <v>443.5</v>
      </c>
      <c r="L21" s="30" t="n">
        <f aca="false">SUM(L22)</f>
        <v>13639.81955</v>
      </c>
      <c r="M21" s="30" t="n">
        <f aca="false">SUM(L21-N21)</f>
        <v>13196.31955</v>
      </c>
      <c r="N21" s="30" t="n">
        <f aca="false">SUM(N22)</f>
        <v>443.5</v>
      </c>
      <c r="O21" s="30" t="n">
        <f aca="false">SUM(L21*1.07)</f>
        <v>14594.6069185</v>
      </c>
      <c r="P21" s="30" t="n">
        <f aca="false">SUM(O21-Q21)</f>
        <v>14151.1069185</v>
      </c>
      <c r="Q21" s="30" t="n">
        <f aca="false">SUM(Q22)</f>
        <v>443.5</v>
      </c>
    </row>
    <row r="22" customFormat="false" ht="28.5" hidden="false" customHeight="true" outlineLevel="0" collapsed="false">
      <c r="A22" s="31" t="s">
        <v>31</v>
      </c>
      <c r="B22" s="27"/>
      <c r="C22" s="28" t="s">
        <v>24</v>
      </c>
      <c r="D22" s="28" t="s">
        <v>34</v>
      </c>
      <c r="E22" s="28" t="s">
        <v>37</v>
      </c>
      <c r="F22" s="29" t="s">
        <v>32</v>
      </c>
      <c r="G22" s="30" t="n">
        <v>11538.1</v>
      </c>
      <c r="H22" s="30" t="n">
        <v>12324.9</v>
      </c>
      <c r="I22" s="30" t="n">
        <v>13410.5</v>
      </c>
      <c r="J22" s="30" t="n">
        <f aca="false">SUM(I22-K22)</f>
        <v>12967</v>
      </c>
      <c r="K22" s="30" t="n">
        <v>443.5</v>
      </c>
      <c r="L22" s="30" t="n">
        <f aca="false">SUM(I22-(I22*19/100)+(I22*19/100)*1.09)</f>
        <v>13639.81955</v>
      </c>
      <c r="M22" s="30" t="n">
        <f aca="false">SUM(L22-N22)</f>
        <v>13196.31955</v>
      </c>
      <c r="N22" s="30" t="n">
        <v>443.5</v>
      </c>
      <c r="O22" s="30" t="n">
        <f aca="false">SUM(L22*1.07)</f>
        <v>14594.6069185</v>
      </c>
      <c r="P22" s="30" t="n">
        <f aca="false">SUM(O22-Q22)</f>
        <v>14151.1069185</v>
      </c>
      <c r="Q22" s="30" t="n">
        <v>443.5</v>
      </c>
    </row>
    <row r="23" customFormat="false" ht="28.5" hidden="false" customHeight="true" outlineLevel="0" collapsed="false">
      <c r="A23" s="31" t="s">
        <v>38</v>
      </c>
      <c r="B23" s="27"/>
      <c r="C23" s="28" t="s">
        <v>36</v>
      </c>
      <c r="D23" s="28" t="s">
        <v>34</v>
      </c>
      <c r="E23" s="28" t="s">
        <v>39</v>
      </c>
      <c r="F23" s="29"/>
      <c r="G23" s="30" t="n">
        <f aca="false">SUM(G24)</f>
        <v>880</v>
      </c>
      <c r="H23" s="30" t="n">
        <f aca="false">SUM(H24)</f>
        <v>163.1</v>
      </c>
      <c r="I23" s="30" t="n">
        <f aca="false">SUM(I24)</f>
        <v>0</v>
      </c>
      <c r="J23" s="30" t="n">
        <f aca="false">SUM(I23-K23)</f>
        <v>0</v>
      </c>
      <c r="K23" s="30" t="n">
        <f aca="false">SUM(K24)</f>
        <v>0</v>
      </c>
      <c r="L23" s="30" t="n">
        <f aca="false">SUM(I23-(I23*19/100)+(I23*19/100)*1.09)</f>
        <v>0</v>
      </c>
      <c r="M23" s="30" t="n">
        <f aca="false">SUM(L23-N23)</f>
        <v>0</v>
      </c>
      <c r="N23" s="30" t="n">
        <f aca="false">SUM(N24)</f>
        <v>0</v>
      </c>
      <c r="O23" s="30" t="n">
        <f aca="false">SUM(L23*1.07)</f>
        <v>0</v>
      </c>
      <c r="P23" s="30" t="n">
        <f aca="false">SUM(O23-Q23)</f>
        <v>0</v>
      </c>
      <c r="Q23" s="30" t="n">
        <f aca="false">SUM(Q24)</f>
        <v>0</v>
      </c>
    </row>
    <row r="24" customFormat="false" ht="29.25" hidden="false" customHeight="true" outlineLevel="0" collapsed="false">
      <c r="A24" s="31" t="s">
        <v>31</v>
      </c>
      <c r="B24" s="27"/>
      <c r="C24" s="28" t="s">
        <v>36</v>
      </c>
      <c r="D24" s="28" t="s">
        <v>34</v>
      </c>
      <c r="E24" s="28" t="s">
        <v>39</v>
      </c>
      <c r="F24" s="29" t="s">
        <v>32</v>
      </c>
      <c r="G24" s="30" t="n">
        <v>880</v>
      </c>
      <c r="H24" s="30" t="n">
        <v>163.1</v>
      </c>
      <c r="I24" s="30"/>
      <c r="J24" s="30" t="n">
        <f aca="false">SUM(I24-K24)</f>
        <v>0</v>
      </c>
      <c r="K24" s="30"/>
      <c r="L24" s="30" t="n">
        <f aca="false">SUM(I24-(I24*19/100)+(I24*19/100)*1.09)</f>
        <v>0</v>
      </c>
      <c r="M24" s="30" t="n">
        <f aca="false">SUM(L24-N24)</f>
        <v>0</v>
      </c>
      <c r="N24" s="30"/>
      <c r="O24" s="30" t="n">
        <f aca="false">SUM(L24*1.07)</f>
        <v>0</v>
      </c>
      <c r="P24" s="30" t="n">
        <f aca="false">SUM(O24-Q24)</f>
        <v>0</v>
      </c>
      <c r="Q24" s="30"/>
    </row>
    <row r="25" customFormat="false" ht="15" hidden="false" customHeight="false" outlineLevel="0" collapsed="false">
      <c r="A25" s="31" t="s">
        <v>40</v>
      </c>
      <c r="B25" s="27"/>
      <c r="C25" s="28" t="s">
        <v>24</v>
      </c>
      <c r="D25" s="28" t="s">
        <v>813</v>
      </c>
      <c r="E25" s="28"/>
      <c r="F25" s="32"/>
      <c r="G25" s="30" t="n">
        <f aca="false">SUM(G26)</f>
        <v>441.9</v>
      </c>
      <c r="H25" s="30" t="n">
        <f aca="false">SUM(H26)</f>
        <v>677.8</v>
      </c>
      <c r="I25" s="30" t="n">
        <f aca="false">SUM(I26)</f>
        <v>750.7</v>
      </c>
      <c r="J25" s="30" t="n">
        <f aca="false">SUM(I25-K25)</f>
        <v>0</v>
      </c>
      <c r="K25" s="30" t="n">
        <f aca="false">SUM(K26)</f>
        <v>750.7</v>
      </c>
      <c r="L25" s="30" t="n">
        <v>750.7</v>
      </c>
      <c r="M25" s="30" t="n">
        <f aca="false">SUM(L25-N25)</f>
        <v>0</v>
      </c>
      <c r="N25" s="30" t="n">
        <f aca="false">SUM(N26)</f>
        <v>750.7</v>
      </c>
      <c r="O25" s="30" t="n">
        <f aca="false">SUM(L25*1.07)</f>
        <v>803.249</v>
      </c>
      <c r="P25" s="30" t="n">
        <f aca="false">SUM(O25-Q25)</f>
        <v>52.5490000000001</v>
      </c>
      <c r="Q25" s="30" t="n">
        <f aca="false">SUM(Q26)</f>
        <v>750.7</v>
      </c>
    </row>
    <row r="26" customFormat="false" ht="28.5" hidden="false" customHeight="false" outlineLevel="0" collapsed="false">
      <c r="A26" s="33" t="s">
        <v>42</v>
      </c>
      <c r="B26" s="27"/>
      <c r="C26" s="28" t="s">
        <v>24</v>
      </c>
      <c r="D26" s="28" t="s">
        <v>813</v>
      </c>
      <c r="E26" s="28" t="s">
        <v>43</v>
      </c>
      <c r="F26" s="34"/>
      <c r="G26" s="30" t="n">
        <f aca="false">SUM(G28)</f>
        <v>441.9</v>
      </c>
      <c r="H26" s="30" t="n">
        <f aca="false">SUM(H28)</f>
        <v>677.8</v>
      </c>
      <c r="I26" s="30" t="n">
        <f aca="false">SUM(I28)</f>
        <v>750.7</v>
      </c>
      <c r="J26" s="30" t="n">
        <f aca="false">SUM(I26-K26)</f>
        <v>0</v>
      </c>
      <c r="K26" s="30" t="n">
        <f aca="false">SUM(K28)</f>
        <v>750.7</v>
      </c>
      <c r="L26" s="30" t="n">
        <v>750.7</v>
      </c>
      <c r="M26" s="30" t="n">
        <f aca="false">SUM(L26-N26)</f>
        <v>0</v>
      </c>
      <c r="N26" s="30" t="n">
        <f aca="false">SUM(N28)</f>
        <v>750.7</v>
      </c>
      <c r="O26" s="30" t="n">
        <f aca="false">SUM(L26*1.07)</f>
        <v>803.249</v>
      </c>
      <c r="P26" s="30" t="n">
        <f aca="false">SUM(O26-Q26)</f>
        <v>52.5490000000001</v>
      </c>
      <c r="Q26" s="30" t="n">
        <f aca="false">SUM(Q28)</f>
        <v>750.7</v>
      </c>
    </row>
    <row r="27" customFormat="false" ht="15" hidden="false" customHeight="false" outlineLevel="0" collapsed="false">
      <c r="A27" s="33" t="s">
        <v>44</v>
      </c>
      <c r="B27" s="27"/>
      <c r="C27" s="28" t="s">
        <v>24</v>
      </c>
      <c r="D27" s="28" t="s">
        <v>813</v>
      </c>
      <c r="E27" s="28" t="s">
        <v>45</v>
      </c>
      <c r="F27" s="34"/>
      <c r="G27" s="30" t="n">
        <f aca="false">SUM(G28)</f>
        <v>441.9</v>
      </c>
      <c r="H27" s="30" t="n">
        <f aca="false">SUM(H28)</f>
        <v>677.8</v>
      </c>
      <c r="I27" s="30" t="n">
        <f aca="false">SUM(I28)</f>
        <v>750.7</v>
      </c>
      <c r="J27" s="30" t="n">
        <f aca="false">SUM(I27-K27)</f>
        <v>0</v>
      </c>
      <c r="K27" s="30" t="n">
        <f aca="false">SUM(K28)</f>
        <v>750.7</v>
      </c>
      <c r="L27" s="30" t="n">
        <v>750.7</v>
      </c>
      <c r="M27" s="30" t="n">
        <f aca="false">SUM(L27-N27)</f>
        <v>0</v>
      </c>
      <c r="N27" s="30" t="n">
        <f aca="false">SUM(N28)</f>
        <v>750.7</v>
      </c>
      <c r="O27" s="30" t="n">
        <f aca="false">SUM(L27*1.07)</f>
        <v>803.249</v>
      </c>
      <c r="P27" s="30" t="n">
        <f aca="false">SUM(O27-Q27)</f>
        <v>52.5490000000001</v>
      </c>
      <c r="Q27" s="30" t="n">
        <f aca="false">SUM(Q28)</f>
        <v>750.7</v>
      </c>
    </row>
    <row r="28" customFormat="false" ht="27" hidden="false" customHeight="true" outlineLevel="0" collapsed="false">
      <c r="A28" s="31" t="s">
        <v>31</v>
      </c>
      <c r="B28" s="27"/>
      <c r="C28" s="28" t="s">
        <v>24</v>
      </c>
      <c r="D28" s="28" t="s">
        <v>813</v>
      </c>
      <c r="E28" s="28" t="s">
        <v>45</v>
      </c>
      <c r="F28" s="34" t="s">
        <v>32</v>
      </c>
      <c r="G28" s="30" t="n">
        <v>441.9</v>
      </c>
      <c r="H28" s="30" t="n">
        <v>677.8</v>
      </c>
      <c r="I28" s="30" t="n">
        <v>750.7</v>
      </c>
      <c r="J28" s="30" t="n">
        <f aca="false">SUM(I28-K28)</f>
        <v>0</v>
      </c>
      <c r="K28" s="30" t="n">
        <v>750.7</v>
      </c>
      <c r="L28" s="30" t="n">
        <v>750.7</v>
      </c>
      <c r="M28" s="30" t="n">
        <f aca="false">SUM(L28-N28)</f>
        <v>0</v>
      </c>
      <c r="N28" s="30" t="n">
        <v>750.7</v>
      </c>
      <c r="O28" s="30" t="n">
        <f aca="false">SUM(L28*1.07)</f>
        <v>803.249</v>
      </c>
      <c r="P28" s="30" t="n">
        <f aca="false">SUM(O28-Q28)</f>
        <v>52.5490000000001</v>
      </c>
      <c r="Q28" s="30" t="n">
        <v>750.7</v>
      </c>
    </row>
    <row r="29" customFormat="false" ht="15" hidden="false" customHeight="false" outlineLevel="0" collapsed="false">
      <c r="A29" s="26" t="s">
        <v>46</v>
      </c>
      <c r="B29" s="27"/>
      <c r="C29" s="35" t="s">
        <v>47</v>
      </c>
      <c r="D29" s="28"/>
      <c r="E29" s="28"/>
      <c r="F29" s="34"/>
      <c r="G29" s="30" t="n">
        <f aca="false">SUM(G30)</f>
        <v>3.3</v>
      </c>
      <c r="H29" s="30" t="n">
        <f aca="false">SUM(H30)</f>
        <v>0</v>
      </c>
      <c r="I29" s="30" t="n">
        <f aca="false">SUM(I30)</f>
        <v>0</v>
      </c>
      <c r="J29" s="30" t="n">
        <f aca="false">SUM(I29-K29)</f>
        <v>0</v>
      </c>
      <c r="K29" s="30" t="n">
        <f aca="false">SUM(K30)</f>
        <v>0</v>
      </c>
      <c r="L29" s="30" t="n">
        <f aca="false">SUM(I29-(I29*19/100)+(I29*19/100)*1.09)</f>
        <v>0</v>
      </c>
      <c r="M29" s="30" t="n">
        <f aca="false">SUM(L29-N29)</f>
        <v>0</v>
      </c>
      <c r="N29" s="30" t="n">
        <f aca="false">SUM(N30)</f>
        <v>0</v>
      </c>
      <c r="O29" s="30" t="n">
        <f aca="false">SUM(L29*1.07)</f>
        <v>0</v>
      </c>
      <c r="P29" s="30" t="n">
        <f aca="false">SUM(O29-Q29)</f>
        <v>0</v>
      </c>
      <c r="Q29" s="30" t="n">
        <f aca="false">SUM(Q30)</f>
        <v>0</v>
      </c>
    </row>
    <row r="30" customFormat="false" ht="15" hidden="false" customHeight="false" outlineLevel="0" collapsed="false">
      <c r="A30" s="31" t="s">
        <v>48</v>
      </c>
      <c r="B30" s="36"/>
      <c r="C30" s="28" t="s">
        <v>47</v>
      </c>
      <c r="D30" s="28" t="s">
        <v>47</v>
      </c>
      <c r="E30" s="28"/>
      <c r="F30" s="34"/>
      <c r="G30" s="30" t="n">
        <f aca="false">SUM(G31)</f>
        <v>3.3</v>
      </c>
      <c r="H30" s="30" t="n">
        <f aca="false">SUM(H31)</f>
        <v>0</v>
      </c>
      <c r="I30" s="30" t="n">
        <f aca="false">SUM(I31)</f>
        <v>0</v>
      </c>
      <c r="J30" s="30" t="n">
        <f aca="false">SUM(I30-K30)</f>
        <v>0</v>
      </c>
      <c r="K30" s="30" t="n">
        <f aca="false">SUM(K31)</f>
        <v>0</v>
      </c>
      <c r="L30" s="30" t="n">
        <f aca="false">SUM(I30-(I30*19/100)+(I30*19/100)*1.09)</f>
        <v>0</v>
      </c>
      <c r="M30" s="30" t="n">
        <f aca="false">SUM(L30-N30)</f>
        <v>0</v>
      </c>
      <c r="N30" s="30" t="n">
        <f aca="false">SUM(N31)</f>
        <v>0</v>
      </c>
      <c r="O30" s="30" t="n">
        <f aca="false">SUM(L30*1.07)</f>
        <v>0</v>
      </c>
      <c r="P30" s="30" t="n">
        <f aca="false">SUM(O30-Q30)</f>
        <v>0</v>
      </c>
      <c r="Q30" s="30" t="n">
        <f aca="false">SUM(Q31)</f>
        <v>0</v>
      </c>
    </row>
    <row r="31" customFormat="false" ht="28.5" hidden="false" customHeight="false" outlineLevel="0" collapsed="false">
      <c r="A31" s="33" t="s">
        <v>49</v>
      </c>
      <c r="B31" s="36"/>
      <c r="C31" s="28" t="s">
        <v>47</v>
      </c>
      <c r="D31" s="28" t="s">
        <v>47</v>
      </c>
      <c r="E31" s="28" t="s">
        <v>50</v>
      </c>
      <c r="F31" s="29"/>
      <c r="G31" s="30" t="n">
        <f aca="false">SUM(G32)</f>
        <v>3.3</v>
      </c>
      <c r="H31" s="30" t="n">
        <f aca="false">SUM(H32)</f>
        <v>0</v>
      </c>
      <c r="I31" s="30" t="n">
        <f aca="false">SUM(I32)</f>
        <v>0</v>
      </c>
      <c r="J31" s="30" t="n">
        <f aca="false">SUM(I31-K31)</f>
        <v>0</v>
      </c>
      <c r="K31" s="30" t="n">
        <f aca="false">SUM(K32)</f>
        <v>0</v>
      </c>
      <c r="L31" s="30" t="n">
        <f aca="false">SUM(I31-(I31*19/100)+(I31*19/100)*1.09)</f>
        <v>0</v>
      </c>
      <c r="M31" s="30" t="n">
        <f aca="false">SUM(L31-N31)</f>
        <v>0</v>
      </c>
      <c r="N31" s="30" t="n">
        <f aca="false">SUM(N32)</f>
        <v>0</v>
      </c>
      <c r="O31" s="30" t="n">
        <f aca="false">SUM(L31*1.07)</f>
        <v>0</v>
      </c>
      <c r="P31" s="30" t="n">
        <f aca="false">SUM(O31-Q31)</f>
        <v>0</v>
      </c>
      <c r="Q31" s="30" t="n">
        <f aca="false">SUM(Q32)</f>
        <v>0</v>
      </c>
    </row>
    <row r="32" customFormat="false" ht="19.5" hidden="false" customHeight="true" outlineLevel="0" collapsed="false">
      <c r="A32" s="33" t="s">
        <v>51</v>
      </c>
      <c r="B32" s="36"/>
      <c r="C32" s="28" t="s">
        <v>47</v>
      </c>
      <c r="D32" s="28" t="s">
        <v>47</v>
      </c>
      <c r="E32" s="28" t="s">
        <v>52</v>
      </c>
      <c r="F32" s="29"/>
      <c r="G32" s="30" t="n">
        <f aca="false">SUM(G33)</f>
        <v>3.3</v>
      </c>
      <c r="H32" s="30" t="n">
        <f aca="false">SUM(H33)</f>
        <v>0</v>
      </c>
      <c r="I32" s="30" t="n">
        <f aca="false">SUM(I33)</f>
        <v>0</v>
      </c>
      <c r="J32" s="30" t="n">
        <f aca="false">SUM(I32-K32)</f>
        <v>0</v>
      </c>
      <c r="K32" s="30" t="n">
        <f aca="false">SUM(K33)</f>
        <v>0</v>
      </c>
      <c r="L32" s="30" t="n">
        <f aca="false">SUM(I32-(I32*19/100)+(I32*19/100)*1.09)</f>
        <v>0</v>
      </c>
      <c r="M32" s="30" t="n">
        <f aca="false">SUM(L32-N32)</f>
        <v>0</v>
      </c>
      <c r="N32" s="30" t="n">
        <f aca="false">SUM(N33)</f>
        <v>0</v>
      </c>
      <c r="O32" s="30" t="n">
        <f aca="false">SUM(L32*1.07)</f>
        <v>0</v>
      </c>
      <c r="P32" s="30" t="n">
        <f aca="false">SUM(O32-Q32)</f>
        <v>0</v>
      </c>
      <c r="Q32" s="30" t="n">
        <f aca="false">SUM(Q33)</f>
        <v>0</v>
      </c>
    </row>
    <row r="33" customFormat="false" ht="18" hidden="false" customHeight="true" outlineLevel="0" collapsed="false">
      <c r="A33" s="37" t="s">
        <v>53</v>
      </c>
      <c r="B33" s="36"/>
      <c r="C33" s="28" t="s">
        <v>47</v>
      </c>
      <c r="D33" s="28" t="s">
        <v>47</v>
      </c>
      <c r="E33" s="28" t="s">
        <v>52</v>
      </c>
      <c r="F33" s="29" t="s">
        <v>54</v>
      </c>
      <c r="G33" s="30" t="n">
        <v>3.3</v>
      </c>
      <c r="H33" s="30"/>
      <c r="I33" s="30"/>
      <c r="J33" s="30" t="n">
        <f aca="false">SUM(I33-K33)</f>
        <v>0</v>
      </c>
      <c r="K33" s="30"/>
      <c r="L33" s="30" t="n">
        <f aca="false">SUM(I33-(I33*19/100)+(I33*19/100)*1.09)</f>
        <v>0</v>
      </c>
      <c r="M33" s="30" t="n">
        <f aca="false">SUM(L33-N33)</f>
        <v>0</v>
      </c>
      <c r="N33" s="30"/>
      <c r="O33" s="30" t="n">
        <f aca="false">SUM(L33*1.07)</f>
        <v>0</v>
      </c>
      <c r="P33" s="30" t="n">
        <f aca="false">SUM(O33-Q33)</f>
        <v>0</v>
      </c>
      <c r="Q33" s="30"/>
    </row>
    <row r="34" customFormat="false" ht="18" hidden="false" customHeight="true" outlineLevel="0" collapsed="false">
      <c r="A34" s="26" t="s">
        <v>55</v>
      </c>
      <c r="B34" s="27"/>
      <c r="C34" s="28" t="s">
        <v>56</v>
      </c>
      <c r="D34" s="28"/>
      <c r="E34" s="28"/>
      <c r="F34" s="29"/>
      <c r="G34" s="30" t="n">
        <f aca="false">SUM(G38)</f>
        <v>0</v>
      </c>
      <c r="H34" s="30" t="n">
        <f aca="false">SUM(H38)</f>
        <v>378.4</v>
      </c>
      <c r="I34" s="30" t="n">
        <f aca="false">SUM(I38)</f>
        <v>0</v>
      </c>
      <c r="J34" s="30" t="n">
        <f aca="false">SUM(I34-K34)</f>
        <v>0</v>
      </c>
      <c r="K34" s="30" t="n">
        <f aca="false">SUM(K38)</f>
        <v>0</v>
      </c>
      <c r="L34" s="30" t="n">
        <f aca="false">SUM(I34-(I34*19/100)+(I34*19/100)*1.09)</f>
        <v>0</v>
      </c>
      <c r="M34" s="30" t="n">
        <f aca="false">SUM(L34-N34)</f>
        <v>0</v>
      </c>
      <c r="N34" s="30" t="n">
        <f aca="false">SUM(N38)</f>
        <v>0</v>
      </c>
      <c r="O34" s="30" t="n">
        <f aca="false">SUM(L34*1.07)</f>
        <v>0</v>
      </c>
      <c r="P34" s="30" t="n">
        <f aca="false">SUM(O34-Q34)</f>
        <v>0</v>
      </c>
      <c r="Q34" s="30" t="n">
        <f aca="false">SUM(Q38)</f>
        <v>0</v>
      </c>
    </row>
    <row r="35" customFormat="false" ht="18" hidden="false" customHeight="true" outlineLevel="0" collapsed="false">
      <c r="A35" s="33" t="s">
        <v>57</v>
      </c>
      <c r="B35" s="27"/>
      <c r="C35" s="28" t="s">
        <v>56</v>
      </c>
      <c r="D35" s="35" t="s">
        <v>34</v>
      </c>
      <c r="E35" s="28"/>
      <c r="F35" s="29"/>
      <c r="G35" s="30" t="n">
        <f aca="false">SUM(G36)</f>
        <v>0</v>
      </c>
      <c r="H35" s="30" t="n">
        <f aca="false">SUM(H36)</f>
        <v>378.4</v>
      </c>
      <c r="I35" s="30" t="n">
        <f aca="false">SUM(I36)</f>
        <v>0</v>
      </c>
      <c r="J35" s="30" t="n">
        <f aca="false">SUM(I35-K35)</f>
        <v>0</v>
      </c>
      <c r="K35" s="30" t="n">
        <f aca="false">SUM(K36)</f>
        <v>0</v>
      </c>
      <c r="L35" s="30" t="n">
        <f aca="false">SUM(I35-(I35*19/100)+(I35*19/100)*1.09)</f>
        <v>0</v>
      </c>
      <c r="M35" s="30" t="n">
        <f aca="false">SUM(L35-N35)</f>
        <v>0</v>
      </c>
      <c r="N35" s="30" t="n">
        <f aca="false">SUM(N36)</f>
        <v>0</v>
      </c>
      <c r="O35" s="30" t="n">
        <f aca="false">SUM(L35*1.07)</f>
        <v>0</v>
      </c>
      <c r="P35" s="30" t="n">
        <f aca="false">SUM(O35-Q35)</f>
        <v>0</v>
      </c>
      <c r="Q35" s="30" t="n">
        <f aca="false">SUM(Q36)</f>
        <v>0</v>
      </c>
    </row>
    <row r="36" customFormat="false" ht="24" hidden="false" customHeight="true" outlineLevel="0" collapsed="false">
      <c r="A36" s="26" t="s">
        <v>58</v>
      </c>
      <c r="B36" s="27"/>
      <c r="C36" s="28" t="s">
        <v>56</v>
      </c>
      <c r="D36" s="35" t="s">
        <v>34</v>
      </c>
      <c r="E36" s="28" t="s">
        <v>59</v>
      </c>
      <c r="F36" s="29"/>
      <c r="G36" s="30" t="n">
        <f aca="false">SUM(G37)</f>
        <v>0</v>
      </c>
      <c r="H36" s="30" t="n">
        <f aca="false">SUM(H37)</f>
        <v>378.4</v>
      </c>
      <c r="I36" s="30" t="n">
        <f aca="false">SUM(I37)</f>
        <v>0</v>
      </c>
      <c r="J36" s="30" t="n">
        <f aca="false">SUM(I36-K36)</f>
        <v>0</v>
      </c>
      <c r="K36" s="30" t="n">
        <f aca="false">SUM(K37)</f>
        <v>0</v>
      </c>
      <c r="L36" s="30" t="n">
        <f aca="false">SUM(I36-(I36*19/100)+(I36*19/100)*1.09)</f>
        <v>0</v>
      </c>
      <c r="M36" s="30" t="n">
        <f aca="false">SUM(L36-N36)</f>
        <v>0</v>
      </c>
      <c r="N36" s="30" t="n">
        <f aca="false">SUM(N37)</f>
        <v>0</v>
      </c>
      <c r="O36" s="30" t="n">
        <f aca="false">SUM(L36*1.07)</f>
        <v>0</v>
      </c>
      <c r="P36" s="30" t="n">
        <f aca="false">SUM(O36-Q36)</f>
        <v>0</v>
      </c>
      <c r="Q36" s="30" t="n">
        <f aca="false">SUM(Q37)</f>
        <v>0</v>
      </c>
    </row>
    <row r="37" customFormat="false" ht="44.25" hidden="false" customHeight="true" outlineLevel="0" collapsed="false">
      <c r="A37" s="37" t="s">
        <v>60</v>
      </c>
      <c r="B37" s="36"/>
      <c r="C37" s="28" t="s">
        <v>56</v>
      </c>
      <c r="D37" s="35" t="s">
        <v>34</v>
      </c>
      <c r="E37" s="28" t="s">
        <v>61</v>
      </c>
      <c r="F37" s="29"/>
      <c r="G37" s="30" t="n">
        <f aca="false">SUM(G38)</f>
        <v>0</v>
      </c>
      <c r="H37" s="30" t="n">
        <f aca="false">SUM(H38)</f>
        <v>378.4</v>
      </c>
      <c r="I37" s="30" t="n">
        <f aca="false">SUM(I38)</f>
        <v>0</v>
      </c>
      <c r="J37" s="30" t="n">
        <f aca="false">SUM(I37-K37)</f>
        <v>0</v>
      </c>
      <c r="K37" s="30" t="n">
        <f aca="false">SUM(K38)</f>
        <v>0</v>
      </c>
      <c r="L37" s="30" t="n">
        <f aca="false">SUM(I37-(I37*19/100)+(I37*19/100)*1.09)</f>
        <v>0</v>
      </c>
      <c r="M37" s="30" t="n">
        <f aca="false">SUM(L37-N37)</f>
        <v>0</v>
      </c>
      <c r="N37" s="30" t="n">
        <f aca="false">SUM(N38)</f>
        <v>0</v>
      </c>
      <c r="O37" s="30" t="n">
        <f aca="false">SUM(L37*1.07)</f>
        <v>0</v>
      </c>
      <c r="P37" s="30" t="n">
        <f aca="false">SUM(O37-Q37)</f>
        <v>0</v>
      </c>
      <c r="Q37" s="30" t="n">
        <f aca="false">SUM(Q38)</f>
        <v>0</v>
      </c>
    </row>
    <row r="38" customFormat="false" ht="18" hidden="false" customHeight="true" outlineLevel="0" collapsed="false">
      <c r="A38" s="26" t="s">
        <v>62</v>
      </c>
      <c r="B38" s="38"/>
      <c r="C38" s="35" t="s">
        <v>56</v>
      </c>
      <c r="D38" s="35" t="s">
        <v>34</v>
      </c>
      <c r="E38" s="28" t="s">
        <v>61</v>
      </c>
      <c r="F38" s="39" t="s">
        <v>63</v>
      </c>
      <c r="G38" s="30"/>
      <c r="H38" s="30" t="n">
        <v>378.4</v>
      </c>
      <c r="I38" s="30"/>
      <c r="J38" s="30" t="n">
        <f aca="false">SUM(I38-K38)</f>
        <v>0</v>
      </c>
      <c r="K38" s="30"/>
      <c r="L38" s="30" t="n">
        <f aca="false">SUM(I38-(I38*19/100)+(I38*19/100)*1.09)</f>
        <v>0</v>
      </c>
      <c r="M38" s="30" t="n">
        <f aca="false">SUM(L38-N38)</f>
        <v>0</v>
      </c>
      <c r="N38" s="30"/>
      <c r="O38" s="30" t="n">
        <f aca="false">SUM(L38*1.07)</f>
        <v>0</v>
      </c>
      <c r="P38" s="30" t="n">
        <f aca="false">SUM(O38-Q38)</f>
        <v>0</v>
      </c>
      <c r="Q38" s="30"/>
    </row>
    <row r="39" customFormat="false" ht="30" hidden="false" customHeight="true" outlineLevel="0" collapsed="false">
      <c r="A39" s="40" t="s">
        <v>64</v>
      </c>
      <c r="B39" s="41" t="s">
        <v>65</v>
      </c>
      <c r="C39" s="35"/>
      <c r="D39" s="35"/>
      <c r="E39" s="35"/>
      <c r="F39" s="32"/>
      <c r="G39" s="42" t="n">
        <f aca="false">SUM(G40)</f>
        <v>3743.9</v>
      </c>
      <c r="H39" s="42" t="n">
        <f aca="false">SUM(H40)</f>
        <v>3489.7</v>
      </c>
      <c r="I39" s="42" t="n">
        <f aca="false">SUM(I40)</f>
        <v>4362.4</v>
      </c>
      <c r="J39" s="127" t="n">
        <f aca="false">SUM(I39-K39)</f>
        <v>4090.6</v>
      </c>
      <c r="K39" s="42" t="n">
        <f aca="false">SUM(K40)</f>
        <v>271.8</v>
      </c>
      <c r="L39" s="127" t="n">
        <f aca="false">SUM(I39-(I39*19/100)+(I39*19/100)*1.09)</f>
        <v>4436.99704</v>
      </c>
      <c r="M39" s="127" t="n">
        <f aca="false">SUM(L39-N39)</f>
        <v>4165.19704</v>
      </c>
      <c r="N39" s="42" t="n">
        <f aca="false">SUM(N40)</f>
        <v>271.8</v>
      </c>
      <c r="O39" s="127" t="n">
        <f aca="false">SUM(L39*1.07)</f>
        <v>4747.5868328</v>
      </c>
      <c r="P39" s="127" t="n">
        <f aca="false">SUM(O39-Q39)</f>
        <v>4475.7868328</v>
      </c>
      <c r="Q39" s="42" t="n">
        <f aca="false">SUM(Q40)</f>
        <v>271.8</v>
      </c>
    </row>
    <row r="40" customFormat="false" ht="15" hidden="false" customHeight="false" outlineLevel="0" collapsed="false">
      <c r="A40" s="26" t="s">
        <v>23</v>
      </c>
      <c r="B40" s="27"/>
      <c r="C40" s="28" t="s">
        <v>24</v>
      </c>
      <c r="D40" s="28"/>
      <c r="E40" s="28"/>
      <c r="F40" s="29"/>
      <c r="G40" s="30" t="n">
        <f aca="false">SUM(G41)</f>
        <v>3743.9</v>
      </c>
      <c r="H40" s="30" t="n">
        <f aca="false">SUM(H41)</f>
        <v>3489.7</v>
      </c>
      <c r="I40" s="30" t="n">
        <f aca="false">SUM(I41)</f>
        <v>4362.4</v>
      </c>
      <c r="J40" s="30" t="n">
        <f aca="false">SUM(I40-K40)</f>
        <v>4090.6</v>
      </c>
      <c r="K40" s="30" t="n">
        <f aca="false">SUM(K41)</f>
        <v>271.8</v>
      </c>
      <c r="L40" s="30" t="n">
        <f aca="false">SUM(I40-(I40*19/100)+(I40*19/100)*1.09)</f>
        <v>4436.99704</v>
      </c>
      <c r="M40" s="30" t="n">
        <f aca="false">SUM(L40-N40)</f>
        <v>4165.19704</v>
      </c>
      <c r="N40" s="30" t="n">
        <f aca="false">SUM(N41)</f>
        <v>271.8</v>
      </c>
      <c r="O40" s="30" t="n">
        <f aca="false">SUM(L40*1.07)</f>
        <v>4747.5868328</v>
      </c>
      <c r="P40" s="30" t="n">
        <f aca="false">SUM(O40-Q40)</f>
        <v>4475.7868328</v>
      </c>
      <c r="Q40" s="30" t="n">
        <f aca="false">SUM(Q41)</f>
        <v>271.8</v>
      </c>
    </row>
    <row r="41" customFormat="false" ht="42.75" hidden="false" customHeight="false" outlineLevel="0" collapsed="false">
      <c r="A41" s="33" t="s">
        <v>66</v>
      </c>
      <c r="B41" s="27"/>
      <c r="C41" s="28" t="s">
        <v>24</v>
      </c>
      <c r="D41" s="28" t="s">
        <v>67</v>
      </c>
      <c r="E41" s="28"/>
      <c r="F41" s="29"/>
      <c r="G41" s="30" t="n">
        <f aca="false">SUM(G42)</f>
        <v>3743.9</v>
      </c>
      <c r="H41" s="30" t="n">
        <f aca="false">SUM(H42)</f>
        <v>3489.7</v>
      </c>
      <c r="I41" s="30" t="n">
        <f aca="false">SUM(I42)</f>
        <v>4362.4</v>
      </c>
      <c r="J41" s="30" t="n">
        <f aca="false">SUM(I41-K41)</f>
        <v>4090.6</v>
      </c>
      <c r="K41" s="30" t="n">
        <f aca="false">SUM(K42)</f>
        <v>271.8</v>
      </c>
      <c r="L41" s="30" t="n">
        <f aca="false">SUM(I41-(I41*19/100)+(I41*19/100)*1.09)</f>
        <v>4436.99704</v>
      </c>
      <c r="M41" s="30" t="n">
        <f aca="false">SUM(L41-N41)</f>
        <v>4165.19704</v>
      </c>
      <c r="N41" s="30" t="n">
        <f aca="false">SUM(N42)</f>
        <v>271.8</v>
      </c>
      <c r="O41" s="30" t="n">
        <f aca="false">SUM(L41*1.07)</f>
        <v>4747.5868328</v>
      </c>
      <c r="P41" s="30" t="n">
        <f aca="false">SUM(O41-Q41)</f>
        <v>4475.7868328</v>
      </c>
      <c r="Q41" s="30" t="n">
        <f aca="false">SUM(Q42)</f>
        <v>271.8</v>
      </c>
    </row>
    <row r="42" customFormat="false" ht="42.75" hidden="false" customHeight="true" outlineLevel="0" collapsed="false">
      <c r="A42" s="31" t="s">
        <v>27</v>
      </c>
      <c r="B42" s="27"/>
      <c r="C42" s="28" t="s">
        <v>24</v>
      </c>
      <c r="D42" s="28" t="s">
        <v>67</v>
      </c>
      <c r="E42" s="28" t="s">
        <v>28</v>
      </c>
      <c r="F42" s="32"/>
      <c r="G42" s="30" t="n">
        <f aca="false">SUM(G43+G45)</f>
        <v>3743.9</v>
      </c>
      <c r="H42" s="30" t="n">
        <f aca="false">SUM(H43+H45)</f>
        <v>3489.7</v>
      </c>
      <c r="I42" s="30" t="n">
        <f aca="false">SUM(I43+I45)</f>
        <v>4362.4</v>
      </c>
      <c r="J42" s="30" t="n">
        <f aca="false">SUM(I42-K42)</f>
        <v>4090.6</v>
      </c>
      <c r="K42" s="30" t="n">
        <f aca="false">SUM(K43+K45)</f>
        <v>271.8</v>
      </c>
      <c r="L42" s="30" t="n">
        <f aca="false">SUM(I42-(I42*19/100)+(I42*19/100)*1.09)</f>
        <v>4436.99704</v>
      </c>
      <c r="M42" s="30" t="n">
        <f aca="false">SUM(L42-N42)</f>
        <v>4165.19704</v>
      </c>
      <c r="N42" s="30" t="n">
        <f aca="false">SUM(N43+N45)</f>
        <v>271.8</v>
      </c>
      <c r="O42" s="30" t="n">
        <f aca="false">SUM(L42*1.07)</f>
        <v>4747.5868328</v>
      </c>
      <c r="P42" s="30" t="n">
        <f aca="false">SUM(O42-Q42)</f>
        <v>4475.7868328</v>
      </c>
      <c r="Q42" s="30" t="n">
        <f aca="false">SUM(Q43+Q45)</f>
        <v>271.8</v>
      </c>
    </row>
    <row r="43" customFormat="false" ht="19.5" hidden="false" customHeight="true" outlineLevel="0" collapsed="false">
      <c r="A43" s="31" t="s">
        <v>35</v>
      </c>
      <c r="B43" s="27"/>
      <c r="C43" s="28" t="s">
        <v>24</v>
      </c>
      <c r="D43" s="28" t="s">
        <v>67</v>
      </c>
      <c r="E43" s="28" t="s">
        <v>37</v>
      </c>
      <c r="F43" s="32"/>
      <c r="G43" s="30" t="n">
        <f aca="false">SUM(G44)</f>
        <v>3043.2</v>
      </c>
      <c r="H43" s="30" t="n">
        <f aca="false">SUM(H44)</f>
        <v>2852</v>
      </c>
      <c r="I43" s="30" t="n">
        <f aca="false">SUM(I44)</f>
        <v>3640.6</v>
      </c>
      <c r="J43" s="30" t="n">
        <f aca="false">SUM(I43-K43)</f>
        <v>3368.8</v>
      </c>
      <c r="K43" s="30" t="n">
        <f aca="false">SUM(K44)</f>
        <v>271.8</v>
      </c>
      <c r="L43" s="30" t="n">
        <f aca="false">SUM(I43-(I43*19/100)+(I43*19/100)*1.09)</f>
        <v>3702.85426</v>
      </c>
      <c r="M43" s="30" t="n">
        <f aca="false">SUM(L43-N43)</f>
        <v>3431.05426</v>
      </c>
      <c r="N43" s="30" t="n">
        <f aca="false">SUM(N44)</f>
        <v>271.8</v>
      </c>
      <c r="O43" s="30" t="n">
        <f aca="false">SUM(L43*1.07)</f>
        <v>3962.0540582</v>
      </c>
      <c r="P43" s="30" t="n">
        <f aca="false">SUM(O43-Q43)</f>
        <v>3690.2540582</v>
      </c>
      <c r="Q43" s="30" t="n">
        <f aca="false">SUM(Q44)</f>
        <v>271.8</v>
      </c>
    </row>
    <row r="44" customFormat="false" ht="28.5" hidden="false" customHeight="false" outlineLevel="0" collapsed="false">
      <c r="A44" s="31" t="s">
        <v>31</v>
      </c>
      <c r="B44" s="27"/>
      <c r="C44" s="28" t="s">
        <v>24</v>
      </c>
      <c r="D44" s="28" t="s">
        <v>67</v>
      </c>
      <c r="E44" s="28" t="s">
        <v>37</v>
      </c>
      <c r="F44" s="29" t="s">
        <v>32</v>
      </c>
      <c r="G44" s="30" t="n">
        <v>3043.2</v>
      </c>
      <c r="H44" s="30" t="n">
        <v>2852</v>
      </c>
      <c r="I44" s="30" t="n">
        <f aca="false">3368.8+271.8</f>
        <v>3640.6</v>
      </c>
      <c r="J44" s="30" t="n">
        <f aca="false">SUM(I44-K44)</f>
        <v>3368.8</v>
      </c>
      <c r="K44" s="30" t="n">
        <v>271.8</v>
      </c>
      <c r="L44" s="30" t="n">
        <f aca="false">SUM(I44-(I44*19/100)+(I44*19/100)*1.09)</f>
        <v>3702.85426</v>
      </c>
      <c r="M44" s="30" t="n">
        <f aca="false">SUM(L44-N44)</f>
        <v>3431.05426</v>
      </c>
      <c r="N44" s="30" t="n">
        <v>271.8</v>
      </c>
      <c r="O44" s="30" t="n">
        <f aca="false">SUM(L44*1.07)</f>
        <v>3962.0540582</v>
      </c>
      <c r="P44" s="30" t="n">
        <f aca="false">SUM(O44-Q44)</f>
        <v>3690.2540582</v>
      </c>
      <c r="Q44" s="30" t="n">
        <v>271.8</v>
      </c>
    </row>
    <row r="45" s="43" customFormat="true" ht="28.5" hidden="false" customHeight="false" outlineLevel="0" collapsed="false">
      <c r="A45" s="26" t="s">
        <v>68</v>
      </c>
      <c r="B45" s="27"/>
      <c r="C45" s="28" t="s">
        <v>36</v>
      </c>
      <c r="D45" s="28" t="s">
        <v>67</v>
      </c>
      <c r="E45" s="28" t="s">
        <v>69</v>
      </c>
      <c r="F45" s="34"/>
      <c r="G45" s="30" t="n">
        <f aca="false">SUM(G46)</f>
        <v>700.7</v>
      </c>
      <c r="H45" s="30" t="n">
        <f aca="false">SUM(H46)</f>
        <v>637.7</v>
      </c>
      <c r="I45" s="30" t="n">
        <f aca="false">SUM(I46)</f>
        <v>721.8</v>
      </c>
      <c r="J45" s="30" t="n">
        <f aca="false">SUM(I45-K45)</f>
        <v>721.8</v>
      </c>
      <c r="K45" s="30" t="n">
        <f aca="false">SUM(K46)</f>
        <v>0</v>
      </c>
      <c r="L45" s="30" t="n">
        <f aca="false">SUM(I45-(I45*19/100)+(I45*19/100)*1.09)</f>
        <v>734.14278</v>
      </c>
      <c r="M45" s="30" t="n">
        <f aca="false">SUM(L45-N45)</f>
        <v>734.14278</v>
      </c>
      <c r="N45" s="30" t="n">
        <f aca="false">SUM(N46)</f>
        <v>0</v>
      </c>
      <c r="O45" s="30" t="n">
        <f aca="false">SUM(L45*1.07)</f>
        <v>785.5327746</v>
      </c>
      <c r="P45" s="30" t="n">
        <f aca="false">SUM(O45-Q45)</f>
        <v>785.5327746</v>
      </c>
      <c r="Q45" s="30" t="n">
        <f aca="false">SUM(Q46)</f>
        <v>0</v>
      </c>
    </row>
    <row r="46" s="43" customFormat="true" ht="32.25" hidden="false" customHeight="true" outlineLevel="0" collapsed="false">
      <c r="A46" s="31" t="s">
        <v>31</v>
      </c>
      <c r="B46" s="27"/>
      <c r="C46" s="28" t="s">
        <v>36</v>
      </c>
      <c r="D46" s="28" t="s">
        <v>67</v>
      </c>
      <c r="E46" s="28" t="s">
        <v>69</v>
      </c>
      <c r="F46" s="29" t="s">
        <v>32</v>
      </c>
      <c r="G46" s="30" t="n">
        <v>700.7</v>
      </c>
      <c r="H46" s="30" t="n">
        <v>637.7</v>
      </c>
      <c r="I46" s="30" t="n">
        <v>721.8</v>
      </c>
      <c r="J46" s="30" t="n">
        <f aca="false">SUM(I46-K46)</f>
        <v>721.8</v>
      </c>
      <c r="K46" s="30"/>
      <c r="L46" s="30" t="n">
        <f aca="false">SUM(I46-(I46*19/100)+(I46*19/100)*1.09)</f>
        <v>734.14278</v>
      </c>
      <c r="M46" s="30" t="n">
        <f aca="false">SUM(L46-N46)</f>
        <v>734.14278</v>
      </c>
      <c r="N46" s="30"/>
      <c r="O46" s="30" t="n">
        <f aca="false">SUM(L46*1.07)</f>
        <v>785.5327746</v>
      </c>
      <c r="P46" s="30" t="n">
        <f aca="false">SUM(O46-Q46)</f>
        <v>785.5327746</v>
      </c>
      <c r="Q46" s="30"/>
    </row>
    <row r="47" s="43" customFormat="true" ht="29.25" hidden="false" customHeight="true" outlineLevel="0" collapsed="false">
      <c r="A47" s="40" t="s">
        <v>814</v>
      </c>
      <c r="B47" s="41" t="s">
        <v>815</v>
      </c>
      <c r="C47" s="35"/>
      <c r="D47" s="35"/>
      <c r="E47" s="35"/>
      <c r="F47" s="32"/>
      <c r="G47" s="42" t="n">
        <f aca="false">SUM(G48+G72)</f>
        <v>0</v>
      </c>
      <c r="H47" s="42" t="n">
        <f aca="false">SUM(H48+H72)</f>
        <v>0</v>
      </c>
      <c r="I47" s="42" t="n">
        <f aca="false">SUM(I48+I72)</f>
        <v>258904.3</v>
      </c>
      <c r="J47" s="127" t="n">
        <f aca="false">SUM(I47-K47)</f>
        <v>46564.9</v>
      </c>
      <c r="K47" s="42" t="n">
        <f aca="false">SUM(K48+K72)</f>
        <v>212339.4</v>
      </c>
      <c r="L47" s="42" t="n">
        <f aca="false">SUM(L48+L72)</f>
        <v>307797.19156</v>
      </c>
      <c r="M47" s="127" t="n">
        <f aca="false">SUM(L47-N47)</f>
        <v>306808.79156</v>
      </c>
      <c r="N47" s="42" t="n">
        <f aca="false">SUM(N48+N72)</f>
        <v>988.4</v>
      </c>
      <c r="O47" s="127" t="n">
        <f aca="false">SUM(L47*1.07)</f>
        <v>329342.9949692</v>
      </c>
      <c r="P47" s="127" t="n">
        <f aca="false">SUM(O47-Q47)</f>
        <v>328354.5949692</v>
      </c>
      <c r="Q47" s="42" t="n">
        <f aca="false">SUM(Q48+Q72)</f>
        <v>988.4</v>
      </c>
    </row>
    <row r="48" s="43" customFormat="true" ht="17.25" hidden="false" customHeight="true" outlineLevel="0" collapsed="false">
      <c r="A48" s="181" t="s">
        <v>162</v>
      </c>
      <c r="B48" s="182"/>
      <c r="C48" s="183" t="s">
        <v>73</v>
      </c>
      <c r="D48" s="183"/>
      <c r="E48" s="183"/>
      <c r="F48" s="184"/>
      <c r="G48" s="185" t="n">
        <f aca="false">SUM(G49+G58)</f>
        <v>0</v>
      </c>
      <c r="H48" s="185" t="n">
        <f aca="false">SUM(H49+H58)</f>
        <v>0</v>
      </c>
      <c r="I48" s="185" t="n">
        <f aca="false">SUM(I49+I58)</f>
        <v>55290</v>
      </c>
      <c r="J48" s="30" t="n">
        <f aca="false">SUM(I48-K48)</f>
        <v>0</v>
      </c>
      <c r="K48" s="185" t="n">
        <f aca="false">SUM(K49+K58)</f>
        <v>55290</v>
      </c>
      <c r="L48" s="30" t="n">
        <f aca="false">SUM(I48-(I48*19/100)+(I48*19/100)*1.09)</f>
        <v>56235.459</v>
      </c>
      <c r="M48" s="30" t="n">
        <f aca="false">SUM(L48-N48)</f>
        <v>56235.459</v>
      </c>
      <c r="N48" s="185" t="n">
        <f aca="false">SUM(N49+N58)</f>
        <v>0</v>
      </c>
      <c r="O48" s="30" t="n">
        <f aca="false">SUM(L48*1.07)</f>
        <v>60171.94113</v>
      </c>
      <c r="P48" s="30" t="n">
        <f aca="false">SUM(O48-Q48)</f>
        <v>60171.94113</v>
      </c>
      <c r="Q48" s="185" t="n">
        <f aca="false">SUM(Q49+Q58)</f>
        <v>0</v>
      </c>
    </row>
    <row r="49" s="43" customFormat="true" ht="17.25" hidden="false" customHeight="true" outlineLevel="0" collapsed="false">
      <c r="A49" s="181" t="s">
        <v>163</v>
      </c>
      <c r="B49" s="182"/>
      <c r="C49" s="183" t="s">
        <v>73</v>
      </c>
      <c r="D49" s="183" t="s">
        <v>164</v>
      </c>
      <c r="E49" s="183"/>
      <c r="F49" s="184"/>
      <c r="G49" s="185" t="n">
        <f aca="false">SUM(G53)+G50</f>
        <v>0</v>
      </c>
      <c r="H49" s="185" t="n">
        <f aca="false">SUM(H53)+H50</f>
        <v>0</v>
      </c>
      <c r="I49" s="185" t="n">
        <f aca="false">SUM(I53)+I50</f>
        <v>55290</v>
      </c>
      <c r="J49" s="30" t="n">
        <f aca="false">SUM(I49-K49)</f>
        <v>0</v>
      </c>
      <c r="K49" s="185" t="n">
        <f aca="false">SUM(K53)+K50</f>
        <v>55290</v>
      </c>
      <c r="L49" s="30" t="n">
        <f aca="false">SUM(I49-(I49*19/100)+(I49*19/100)*1.09)</f>
        <v>56235.459</v>
      </c>
      <c r="M49" s="30" t="n">
        <f aca="false">SUM(L49-N49)</f>
        <v>56235.459</v>
      </c>
      <c r="N49" s="185" t="n">
        <f aca="false">SUM(N53)+N50</f>
        <v>0</v>
      </c>
      <c r="O49" s="30" t="n">
        <f aca="false">SUM(L49*1.07)</f>
        <v>60171.94113</v>
      </c>
      <c r="P49" s="30" t="n">
        <f aca="false">SUM(O49-Q49)</f>
        <v>60171.94113</v>
      </c>
      <c r="Q49" s="185" t="n">
        <f aca="false">SUM(Q53)+Q50</f>
        <v>0</v>
      </c>
    </row>
    <row r="50" s="43" customFormat="true" ht="35.25" hidden="false" customHeight="true" outlineLevel="0" collapsed="false">
      <c r="A50" s="181" t="s">
        <v>165</v>
      </c>
      <c r="B50" s="182"/>
      <c r="C50" s="183" t="s">
        <v>73</v>
      </c>
      <c r="D50" s="183" t="s">
        <v>164</v>
      </c>
      <c r="E50" s="186" t="s">
        <v>166</v>
      </c>
      <c r="F50" s="187"/>
      <c r="G50" s="185" t="n">
        <f aca="false">SUM(G51)+G52</f>
        <v>0</v>
      </c>
      <c r="H50" s="185" t="n">
        <f aca="false">SUM(H51)+H52</f>
        <v>0</v>
      </c>
      <c r="I50" s="185" t="n">
        <f aca="false">SUM(I51)+I52</f>
        <v>30290</v>
      </c>
      <c r="J50" s="30" t="n">
        <f aca="false">SUM(I50-K50)</f>
        <v>0</v>
      </c>
      <c r="K50" s="185" t="n">
        <f aca="false">SUM(K51)+K52</f>
        <v>30290</v>
      </c>
      <c r="L50" s="30" t="n">
        <f aca="false">SUM(I50-(I50*19/100)+(I50*19/100)*1.09)</f>
        <v>30807.959</v>
      </c>
      <c r="M50" s="30" t="n">
        <f aca="false">SUM(L50-N50)</f>
        <v>30807.959</v>
      </c>
      <c r="N50" s="185" t="n">
        <f aca="false">SUM(N51)+N52</f>
        <v>0</v>
      </c>
      <c r="O50" s="30" t="n">
        <f aca="false">SUM(L50*1.07)</f>
        <v>32964.51613</v>
      </c>
      <c r="P50" s="30" t="n">
        <f aca="false">SUM(O50-Q50)</f>
        <v>32964.51613</v>
      </c>
      <c r="Q50" s="185" t="n">
        <f aca="false">SUM(Q51)+Q52</f>
        <v>0</v>
      </c>
    </row>
    <row r="51" s="43" customFormat="true" ht="17.25" hidden="false" customHeight="true" outlineLevel="0" collapsed="false">
      <c r="A51" s="181" t="s">
        <v>167</v>
      </c>
      <c r="B51" s="182"/>
      <c r="C51" s="183" t="s">
        <v>73</v>
      </c>
      <c r="D51" s="183" t="s">
        <v>164</v>
      </c>
      <c r="E51" s="186" t="s">
        <v>166</v>
      </c>
      <c r="F51" s="184" t="s">
        <v>168</v>
      </c>
      <c r="G51" s="185"/>
      <c r="H51" s="185"/>
      <c r="I51" s="185" t="n">
        <v>30290</v>
      </c>
      <c r="J51" s="30" t="n">
        <f aca="false">SUM(I51-K51)</f>
        <v>0</v>
      </c>
      <c r="K51" s="185" t="n">
        <v>30290</v>
      </c>
      <c r="L51" s="30" t="n">
        <f aca="false">SUM(I51-(I51*19/100)+(I51*19/100)*1.09)</f>
        <v>30807.959</v>
      </c>
      <c r="M51" s="30" t="n">
        <f aca="false">SUM(L51-N51)</f>
        <v>30807.959</v>
      </c>
      <c r="N51" s="185"/>
      <c r="O51" s="30" t="n">
        <f aca="false">SUM(L51*1.07)</f>
        <v>32964.51613</v>
      </c>
      <c r="P51" s="30" t="n">
        <f aca="false">SUM(O51-Q51)</f>
        <v>32964.51613</v>
      </c>
      <c r="Q51" s="185"/>
    </row>
    <row r="52" s="43" customFormat="true" ht="35.25" hidden="false" customHeight="true" outlineLevel="0" collapsed="false">
      <c r="A52" s="188" t="s">
        <v>31</v>
      </c>
      <c r="B52" s="182"/>
      <c r="C52" s="183" t="s">
        <v>73</v>
      </c>
      <c r="D52" s="183" t="s">
        <v>164</v>
      </c>
      <c r="E52" s="186" t="s">
        <v>166</v>
      </c>
      <c r="F52" s="184" t="s">
        <v>32</v>
      </c>
      <c r="G52" s="185"/>
      <c r="H52" s="185"/>
      <c r="I52" s="185"/>
      <c r="J52" s="30" t="n">
        <f aca="false">SUM(I52-K52)</f>
        <v>0</v>
      </c>
      <c r="K52" s="185"/>
      <c r="L52" s="30" t="n">
        <f aca="false">SUM(I52-(I52*19/100)+(I52*19/100)*1.09)</f>
        <v>0</v>
      </c>
      <c r="M52" s="30" t="n">
        <f aca="false">SUM(L52-N52)</f>
        <v>0</v>
      </c>
      <c r="N52" s="185"/>
      <c r="O52" s="30" t="n">
        <f aca="false">SUM(L52*1.07)</f>
        <v>0</v>
      </c>
      <c r="P52" s="30" t="n">
        <f aca="false">SUM(O52-Q52)</f>
        <v>0</v>
      </c>
      <c r="Q52" s="185"/>
    </row>
    <row r="53" s="43" customFormat="true" ht="16.5" hidden="false" customHeight="true" outlineLevel="0" collapsed="false">
      <c r="A53" s="181" t="s">
        <v>169</v>
      </c>
      <c r="B53" s="182"/>
      <c r="C53" s="183" t="s">
        <v>73</v>
      </c>
      <c r="D53" s="183" t="s">
        <v>164</v>
      </c>
      <c r="E53" s="183" t="s">
        <v>170</v>
      </c>
      <c r="F53" s="184"/>
      <c r="G53" s="185" t="n">
        <f aca="false">SUM(G54)</f>
        <v>0</v>
      </c>
      <c r="H53" s="185" t="n">
        <f aca="false">SUM(H54)</f>
        <v>0</v>
      </c>
      <c r="I53" s="185" t="n">
        <f aca="false">SUM(I54)</f>
        <v>25000</v>
      </c>
      <c r="J53" s="30" t="n">
        <f aca="false">SUM(I53-K53)</f>
        <v>0</v>
      </c>
      <c r="K53" s="185" t="n">
        <f aca="false">SUM(K54)</f>
        <v>25000</v>
      </c>
      <c r="L53" s="30" t="n">
        <f aca="false">SUM(I53-(I53*19/100)+(I53*19/100)*1.09)</f>
        <v>25427.5</v>
      </c>
      <c r="M53" s="30" t="n">
        <f aca="false">SUM(L53-N53)</f>
        <v>25427.5</v>
      </c>
      <c r="N53" s="185" t="n">
        <f aca="false">SUM(N54)</f>
        <v>0</v>
      </c>
      <c r="O53" s="30" t="n">
        <f aca="false">SUM(L53*1.07)</f>
        <v>27207.425</v>
      </c>
      <c r="P53" s="30" t="n">
        <f aca="false">SUM(O53-Q53)</f>
        <v>27207.425</v>
      </c>
      <c r="Q53" s="185" t="n">
        <f aca="false">SUM(Q54)</f>
        <v>0</v>
      </c>
    </row>
    <row r="54" s="43" customFormat="true" ht="35.25" hidden="false" customHeight="true" outlineLevel="0" collapsed="false">
      <c r="A54" s="181" t="s">
        <v>171</v>
      </c>
      <c r="B54" s="182"/>
      <c r="C54" s="183" t="s">
        <v>73</v>
      </c>
      <c r="D54" s="183" t="s">
        <v>164</v>
      </c>
      <c r="E54" s="183" t="s">
        <v>172</v>
      </c>
      <c r="F54" s="184"/>
      <c r="G54" s="185" t="n">
        <f aca="false">SUM(G55+G56)</f>
        <v>0</v>
      </c>
      <c r="H54" s="185" t="n">
        <f aca="false">SUM(H55+H56)</f>
        <v>0</v>
      </c>
      <c r="I54" s="185" t="n">
        <f aca="false">SUM(I55+I56)</f>
        <v>25000</v>
      </c>
      <c r="J54" s="30" t="n">
        <f aca="false">SUM(I54-K54)</f>
        <v>0</v>
      </c>
      <c r="K54" s="185" t="n">
        <f aca="false">SUM(K55+K56)</f>
        <v>25000</v>
      </c>
      <c r="L54" s="30" t="n">
        <f aca="false">SUM(I54-(I54*19/100)+(I54*19/100)*1.09)</f>
        <v>25427.5</v>
      </c>
      <c r="M54" s="30" t="n">
        <f aca="false">SUM(L54-N54)</f>
        <v>25427.5</v>
      </c>
      <c r="N54" s="185" t="n">
        <f aca="false">SUM(N55+N56)</f>
        <v>0</v>
      </c>
      <c r="O54" s="30" t="n">
        <f aca="false">SUM(L54*1.07)</f>
        <v>27207.425</v>
      </c>
      <c r="P54" s="30" t="n">
        <f aca="false">SUM(O54-Q54)</f>
        <v>27207.425</v>
      </c>
      <c r="Q54" s="185" t="n">
        <f aca="false">SUM(Q55+Q56)</f>
        <v>0</v>
      </c>
    </row>
    <row r="55" s="43" customFormat="true" ht="18" hidden="false" customHeight="true" outlineLevel="0" collapsed="false">
      <c r="A55" s="181" t="s">
        <v>167</v>
      </c>
      <c r="B55" s="182"/>
      <c r="C55" s="183" t="s">
        <v>73</v>
      </c>
      <c r="D55" s="183" t="s">
        <v>164</v>
      </c>
      <c r="E55" s="183" t="s">
        <v>172</v>
      </c>
      <c r="F55" s="184" t="s">
        <v>168</v>
      </c>
      <c r="G55" s="185"/>
      <c r="H55" s="185"/>
      <c r="I55" s="185" t="n">
        <v>25000</v>
      </c>
      <c r="J55" s="30" t="n">
        <f aca="false">SUM(I55-K55)</f>
        <v>0</v>
      </c>
      <c r="K55" s="185" t="n">
        <v>25000</v>
      </c>
      <c r="L55" s="30" t="n">
        <f aca="false">SUM(I55-(I55*19/100)+(I55*19/100)*1.09)</f>
        <v>25427.5</v>
      </c>
      <c r="M55" s="30" t="n">
        <f aca="false">SUM(L55-N55)</f>
        <v>25427.5</v>
      </c>
      <c r="N55" s="185"/>
      <c r="O55" s="30" t="n">
        <f aca="false">SUM(L55*1.07)</f>
        <v>27207.425</v>
      </c>
      <c r="P55" s="30" t="n">
        <f aca="false">SUM(O55-Q55)</f>
        <v>27207.425</v>
      </c>
      <c r="Q55" s="185"/>
    </row>
    <row r="56" s="43" customFormat="true" ht="69.75" hidden="true" customHeight="true" outlineLevel="0" collapsed="false">
      <c r="A56" s="181" t="s">
        <v>173</v>
      </c>
      <c r="B56" s="182"/>
      <c r="C56" s="183" t="s">
        <v>73</v>
      </c>
      <c r="D56" s="183" t="s">
        <v>164</v>
      </c>
      <c r="E56" s="183" t="s">
        <v>174</v>
      </c>
      <c r="F56" s="184"/>
      <c r="G56" s="185" t="n">
        <f aca="false">SUM(G57)</f>
        <v>0</v>
      </c>
      <c r="H56" s="185" t="n">
        <f aca="false">SUM(H57)</f>
        <v>0</v>
      </c>
      <c r="I56" s="185" t="n">
        <f aca="false">SUM(I57)</f>
        <v>0</v>
      </c>
      <c r="J56" s="30" t="n">
        <f aca="false">SUM(I56-K56)</f>
        <v>0</v>
      </c>
      <c r="K56" s="185" t="n">
        <f aca="false">SUM(K57)</f>
        <v>0</v>
      </c>
      <c r="L56" s="30" t="n">
        <f aca="false">SUM(I56-(I56*19/100)+(I56*19/100)*1.09)</f>
        <v>0</v>
      </c>
      <c r="M56" s="30" t="n">
        <f aca="false">SUM(L56-N56)</f>
        <v>0</v>
      </c>
      <c r="N56" s="185" t="n">
        <f aca="false">SUM(N57)</f>
        <v>0</v>
      </c>
      <c r="O56" s="30" t="n">
        <f aca="false">SUM(L56*1.07)</f>
        <v>0</v>
      </c>
      <c r="P56" s="30" t="n">
        <f aca="false">SUM(O56-Q56)</f>
        <v>0</v>
      </c>
      <c r="Q56" s="185" t="n">
        <f aca="false">SUM(Q57)</f>
        <v>0</v>
      </c>
    </row>
    <row r="57" s="43" customFormat="true" ht="17.25" hidden="true" customHeight="true" outlineLevel="0" collapsed="false">
      <c r="A57" s="181" t="s">
        <v>167</v>
      </c>
      <c r="B57" s="182"/>
      <c r="C57" s="183" t="s">
        <v>73</v>
      </c>
      <c r="D57" s="183" t="s">
        <v>164</v>
      </c>
      <c r="E57" s="183" t="s">
        <v>174</v>
      </c>
      <c r="F57" s="184" t="s">
        <v>168</v>
      </c>
      <c r="G57" s="185"/>
      <c r="H57" s="185"/>
      <c r="I57" s="185"/>
      <c r="J57" s="30" t="n">
        <f aca="false">SUM(I57-K57)</f>
        <v>0</v>
      </c>
      <c r="K57" s="185"/>
      <c r="L57" s="30" t="n">
        <f aca="false">SUM(I57-(I57*19/100)+(I57*19/100)*1.09)</f>
        <v>0</v>
      </c>
      <c r="M57" s="30" t="n">
        <f aca="false">SUM(L57-N57)</f>
        <v>0</v>
      </c>
      <c r="N57" s="185"/>
      <c r="O57" s="30" t="n">
        <f aca="false">SUM(L57*1.07)</f>
        <v>0</v>
      </c>
      <c r="P57" s="30" t="n">
        <f aca="false">SUM(O57-Q57)</f>
        <v>0</v>
      </c>
      <c r="Q57" s="185"/>
    </row>
    <row r="58" s="43" customFormat="true" ht="19.5" hidden="true" customHeight="true" outlineLevel="0" collapsed="false">
      <c r="A58" s="189" t="s">
        <v>175</v>
      </c>
      <c r="B58" s="190"/>
      <c r="C58" s="186" t="s">
        <v>73</v>
      </c>
      <c r="D58" s="186" t="s">
        <v>176</v>
      </c>
      <c r="E58" s="186"/>
      <c r="F58" s="187"/>
      <c r="G58" s="185" t="n">
        <f aca="false">SUM(G62+G64+G69+G59)</f>
        <v>0</v>
      </c>
      <c r="H58" s="185" t="n">
        <f aca="false">SUM(H62+H64+H69+H59)</f>
        <v>0</v>
      </c>
      <c r="I58" s="185" t="n">
        <f aca="false">SUM(I62+I64+I69+I59)</f>
        <v>0</v>
      </c>
      <c r="J58" s="30" t="n">
        <f aca="false">SUM(I58-K58)</f>
        <v>0</v>
      </c>
      <c r="K58" s="185" t="n">
        <f aca="false">SUM(K62+K64+K69+K59)</f>
        <v>0</v>
      </c>
      <c r="L58" s="30" t="n">
        <f aca="false">SUM(I58-(I58*19/100)+(I58*19/100)*1.09)</f>
        <v>0</v>
      </c>
      <c r="M58" s="30" t="n">
        <f aca="false">SUM(L58-N58)</f>
        <v>0</v>
      </c>
      <c r="N58" s="185" t="n">
        <f aca="false">SUM(N62+N64+N69+N59)</f>
        <v>0</v>
      </c>
      <c r="O58" s="30" t="n">
        <f aca="false">SUM(L58*1.07)</f>
        <v>0</v>
      </c>
      <c r="P58" s="30" t="n">
        <f aca="false">SUM(O58-Q58)</f>
        <v>0</v>
      </c>
      <c r="Q58" s="185" t="n">
        <f aca="false">SUM(Q62+Q64+Q69+Q59)</f>
        <v>0</v>
      </c>
    </row>
    <row r="59" s="43" customFormat="true" ht="42.75" hidden="true" customHeight="true" outlineLevel="0" collapsed="false">
      <c r="A59" s="189" t="s">
        <v>117</v>
      </c>
      <c r="B59" s="186"/>
      <c r="C59" s="186" t="s">
        <v>73</v>
      </c>
      <c r="D59" s="186" t="s">
        <v>176</v>
      </c>
      <c r="E59" s="186" t="s">
        <v>118</v>
      </c>
      <c r="F59" s="187"/>
      <c r="G59" s="185" t="n">
        <f aca="false">SUM(G61)</f>
        <v>0</v>
      </c>
      <c r="H59" s="185" t="n">
        <f aca="false">SUM(H61)</f>
        <v>0</v>
      </c>
      <c r="I59" s="185" t="n">
        <f aca="false">SUM(I61)</f>
        <v>0</v>
      </c>
      <c r="J59" s="30" t="n">
        <f aca="false">SUM(I59-K59)</f>
        <v>0</v>
      </c>
      <c r="K59" s="185" t="n">
        <f aca="false">SUM(K61)</f>
        <v>0</v>
      </c>
      <c r="L59" s="30" t="n">
        <f aca="false">SUM(I59-(I59*19/100)+(I59*19/100)*1.09)</f>
        <v>0</v>
      </c>
      <c r="M59" s="30" t="n">
        <f aca="false">SUM(L59-N59)</f>
        <v>0</v>
      </c>
      <c r="N59" s="185" t="n">
        <f aca="false">SUM(N61)</f>
        <v>0</v>
      </c>
      <c r="O59" s="30" t="n">
        <f aca="false">SUM(L59*1.07)</f>
        <v>0</v>
      </c>
      <c r="P59" s="30" t="n">
        <f aca="false">SUM(O59-Q59)</f>
        <v>0</v>
      </c>
      <c r="Q59" s="185" t="n">
        <f aca="false">SUM(Q61)</f>
        <v>0</v>
      </c>
    </row>
    <row r="60" s="43" customFormat="true" ht="42" hidden="true" customHeight="true" outlineLevel="0" collapsed="false">
      <c r="A60" s="189" t="s">
        <v>119</v>
      </c>
      <c r="B60" s="186"/>
      <c r="C60" s="186" t="s">
        <v>73</v>
      </c>
      <c r="D60" s="186" t="s">
        <v>176</v>
      </c>
      <c r="E60" s="70" t="s">
        <v>120</v>
      </c>
      <c r="F60" s="187"/>
      <c r="G60" s="185" t="n">
        <f aca="false">SUM(G61)</f>
        <v>0</v>
      </c>
      <c r="H60" s="185" t="n">
        <f aca="false">SUM(H61)</f>
        <v>0</v>
      </c>
      <c r="I60" s="185" t="n">
        <f aca="false">SUM(I61)</f>
        <v>0</v>
      </c>
      <c r="J60" s="30" t="n">
        <f aca="false">SUM(I60-K60)</f>
        <v>0</v>
      </c>
      <c r="K60" s="185" t="n">
        <f aca="false">SUM(K61)</f>
        <v>0</v>
      </c>
      <c r="L60" s="30" t="n">
        <f aca="false">SUM(I60-(I60*19/100)+(I60*19/100)*1.09)</f>
        <v>0</v>
      </c>
      <c r="M60" s="30" t="n">
        <f aca="false">SUM(L60-N60)</f>
        <v>0</v>
      </c>
      <c r="N60" s="185" t="n">
        <f aca="false">SUM(N61)</f>
        <v>0</v>
      </c>
      <c r="O60" s="30" t="n">
        <f aca="false">SUM(L60*1.07)</f>
        <v>0</v>
      </c>
      <c r="P60" s="30" t="n">
        <f aca="false">SUM(O60-Q60)</f>
        <v>0</v>
      </c>
      <c r="Q60" s="185" t="n">
        <f aca="false">SUM(Q61)</f>
        <v>0</v>
      </c>
    </row>
    <row r="61" s="43" customFormat="true" ht="17.25" hidden="true" customHeight="true" outlineLevel="0" collapsed="false">
      <c r="A61" s="189" t="s">
        <v>121</v>
      </c>
      <c r="B61" s="186"/>
      <c r="C61" s="186" t="s">
        <v>73</v>
      </c>
      <c r="D61" s="186" t="s">
        <v>176</v>
      </c>
      <c r="E61" s="70" t="s">
        <v>120</v>
      </c>
      <c r="F61" s="187" t="s">
        <v>122</v>
      </c>
      <c r="G61" s="185"/>
      <c r="H61" s="185"/>
      <c r="I61" s="185"/>
      <c r="J61" s="30" t="n">
        <f aca="false">SUM(I61-K61)</f>
        <v>0</v>
      </c>
      <c r="K61" s="185"/>
      <c r="L61" s="30" t="n">
        <f aca="false">SUM(I61-(I61*19/100)+(I61*19/100)*1.09)</f>
        <v>0</v>
      </c>
      <c r="M61" s="30" t="n">
        <f aca="false">SUM(L61-N61)</f>
        <v>0</v>
      </c>
      <c r="N61" s="185"/>
      <c r="O61" s="30" t="n">
        <f aca="false">SUM(L61*1.07)</f>
        <v>0</v>
      </c>
      <c r="P61" s="30" t="n">
        <f aca="false">SUM(O61-Q61)</f>
        <v>0</v>
      </c>
      <c r="Q61" s="185"/>
    </row>
    <row r="62" s="43" customFormat="true" ht="32.25" hidden="true" customHeight="true" outlineLevel="0" collapsed="false">
      <c r="A62" s="191" t="s">
        <v>177</v>
      </c>
      <c r="B62" s="186"/>
      <c r="C62" s="186" t="s">
        <v>73</v>
      </c>
      <c r="D62" s="186" t="s">
        <v>176</v>
      </c>
      <c r="E62" s="186" t="s">
        <v>178</v>
      </c>
      <c r="F62" s="187"/>
      <c r="G62" s="185" t="n">
        <f aca="false">SUM(G63)</f>
        <v>0</v>
      </c>
      <c r="H62" s="185" t="n">
        <f aca="false">SUM(H63)</f>
        <v>0</v>
      </c>
      <c r="I62" s="185" t="n">
        <f aca="false">SUM(I63)</f>
        <v>0</v>
      </c>
      <c r="J62" s="30" t="n">
        <f aca="false">SUM(I62-K62)</f>
        <v>0</v>
      </c>
      <c r="K62" s="185" t="n">
        <f aca="false">SUM(K63)</f>
        <v>0</v>
      </c>
      <c r="L62" s="30" t="n">
        <f aca="false">SUM(I62-(I62*19/100)+(I62*19/100)*1.09)</f>
        <v>0</v>
      </c>
      <c r="M62" s="30" t="n">
        <f aca="false">SUM(L62-N62)</f>
        <v>0</v>
      </c>
      <c r="N62" s="185" t="n">
        <f aca="false">SUM(N63)</f>
        <v>0</v>
      </c>
      <c r="O62" s="30" t="n">
        <f aca="false">SUM(L62*1.07)</f>
        <v>0</v>
      </c>
      <c r="P62" s="30" t="n">
        <f aca="false">SUM(O62-Q62)</f>
        <v>0</v>
      </c>
      <c r="Q62" s="185" t="n">
        <f aca="false">SUM(Q63)</f>
        <v>0</v>
      </c>
    </row>
    <row r="63" s="43" customFormat="true" ht="32.25" hidden="true" customHeight="true" outlineLevel="0" collapsed="false">
      <c r="A63" s="188" t="s">
        <v>31</v>
      </c>
      <c r="B63" s="186"/>
      <c r="C63" s="186" t="s">
        <v>73</v>
      </c>
      <c r="D63" s="186" t="s">
        <v>176</v>
      </c>
      <c r="E63" s="186" t="s">
        <v>178</v>
      </c>
      <c r="F63" s="187" t="s">
        <v>32</v>
      </c>
      <c r="G63" s="185" t="n">
        <f aca="false">5050-2000-3050</f>
        <v>0</v>
      </c>
      <c r="H63" s="185" t="n">
        <f aca="false">5050-2000-3050</f>
        <v>0</v>
      </c>
      <c r="I63" s="185" t="n">
        <f aca="false">5050-2000-3050</f>
        <v>0</v>
      </c>
      <c r="J63" s="30" t="n">
        <f aca="false">SUM(I63-K63)</f>
        <v>0</v>
      </c>
      <c r="K63" s="185" t="n">
        <f aca="false">5050-2000-3050</f>
        <v>0</v>
      </c>
      <c r="L63" s="30" t="n">
        <f aca="false">SUM(I63-(I63*19/100)+(I63*19/100)*1.09)</f>
        <v>0</v>
      </c>
      <c r="M63" s="30" t="n">
        <f aca="false">SUM(L63-N63)</f>
        <v>0</v>
      </c>
      <c r="N63" s="185" t="n">
        <f aca="false">5050-2000-3050</f>
        <v>0</v>
      </c>
      <c r="O63" s="30" t="n">
        <f aca="false">SUM(L63*1.07)</f>
        <v>0</v>
      </c>
      <c r="P63" s="30" t="n">
        <f aca="false">SUM(O63-Q63)</f>
        <v>0</v>
      </c>
      <c r="Q63" s="185" t="n">
        <f aca="false">5050-2000-3050</f>
        <v>0</v>
      </c>
    </row>
    <row r="64" s="43" customFormat="true" ht="32.25" hidden="true" customHeight="true" outlineLevel="0" collapsed="false">
      <c r="A64" s="181" t="s">
        <v>179</v>
      </c>
      <c r="B64" s="182"/>
      <c r="C64" s="186" t="s">
        <v>73</v>
      </c>
      <c r="D64" s="186" t="s">
        <v>176</v>
      </c>
      <c r="E64" s="183" t="s">
        <v>180</v>
      </c>
      <c r="F64" s="187"/>
      <c r="G64" s="185" t="n">
        <f aca="false">SUM(G65)</f>
        <v>0</v>
      </c>
      <c r="H64" s="185" t="n">
        <f aca="false">SUM(H65)</f>
        <v>0</v>
      </c>
      <c r="I64" s="185" t="n">
        <f aca="false">SUM(I65)</f>
        <v>0</v>
      </c>
      <c r="J64" s="30" t="n">
        <f aca="false">SUM(I64-K64)</f>
        <v>0</v>
      </c>
      <c r="K64" s="185" t="n">
        <f aca="false">SUM(K65)</f>
        <v>0</v>
      </c>
      <c r="L64" s="30" t="n">
        <f aca="false">SUM(I64-(I64*19/100)+(I64*19/100)*1.09)</f>
        <v>0</v>
      </c>
      <c r="M64" s="30" t="n">
        <f aca="false">SUM(L64-N64)</f>
        <v>0</v>
      </c>
      <c r="N64" s="185" t="n">
        <f aca="false">SUM(N65)</f>
        <v>0</v>
      </c>
      <c r="O64" s="30" t="n">
        <f aca="false">SUM(L64*1.07)</f>
        <v>0</v>
      </c>
      <c r="P64" s="30" t="n">
        <f aca="false">SUM(O64-Q64)</f>
        <v>0</v>
      </c>
      <c r="Q64" s="185" t="n">
        <f aca="false">SUM(Q65)</f>
        <v>0</v>
      </c>
    </row>
    <row r="65" s="43" customFormat="true" ht="32.25" hidden="true" customHeight="true" outlineLevel="0" collapsed="false">
      <c r="A65" s="181" t="s">
        <v>181</v>
      </c>
      <c r="B65" s="182"/>
      <c r="C65" s="186" t="s">
        <v>73</v>
      </c>
      <c r="D65" s="186" t="s">
        <v>176</v>
      </c>
      <c r="E65" s="183" t="s">
        <v>182</v>
      </c>
      <c r="F65" s="187"/>
      <c r="G65" s="185" t="n">
        <f aca="false">SUM(G66)</f>
        <v>0</v>
      </c>
      <c r="H65" s="185" t="n">
        <f aca="false">SUM(H66)</f>
        <v>0</v>
      </c>
      <c r="I65" s="185" t="n">
        <f aca="false">SUM(I66)</f>
        <v>0</v>
      </c>
      <c r="J65" s="30" t="n">
        <f aca="false">SUM(I65-K65)</f>
        <v>0</v>
      </c>
      <c r="K65" s="185" t="n">
        <f aca="false">SUM(K66)</f>
        <v>0</v>
      </c>
      <c r="L65" s="30" t="n">
        <f aca="false">SUM(I65-(I65*19/100)+(I65*19/100)*1.09)</f>
        <v>0</v>
      </c>
      <c r="M65" s="30" t="n">
        <f aca="false">SUM(L65-N65)</f>
        <v>0</v>
      </c>
      <c r="N65" s="185" t="n">
        <f aca="false">SUM(N66)</f>
        <v>0</v>
      </c>
      <c r="O65" s="30" t="n">
        <f aca="false">SUM(L65*1.07)</f>
        <v>0</v>
      </c>
      <c r="P65" s="30" t="n">
        <f aca="false">SUM(O65-Q65)</f>
        <v>0</v>
      </c>
      <c r="Q65" s="185" t="n">
        <f aca="false">SUM(Q66)</f>
        <v>0</v>
      </c>
    </row>
    <row r="66" s="43" customFormat="true" ht="32.25" hidden="true" customHeight="true" outlineLevel="0" collapsed="false">
      <c r="A66" s="188" t="s">
        <v>31</v>
      </c>
      <c r="B66" s="182"/>
      <c r="C66" s="186" t="s">
        <v>73</v>
      </c>
      <c r="D66" s="186" t="s">
        <v>176</v>
      </c>
      <c r="E66" s="183" t="s">
        <v>182</v>
      </c>
      <c r="F66" s="187" t="s">
        <v>32</v>
      </c>
      <c r="G66" s="185"/>
      <c r="H66" s="185"/>
      <c r="I66" s="185"/>
      <c r="J66" s="30" t="n">
        <f aca="false">SUM(I66-K66)</f>
        <v>0</v>
      </c>
      <c r="K66" s="185"/>
      <c r="L66" s="30" t="n">
        <f aca="false">SUM(I66-(I66*19/100)+(I66*19/100)*1.09)</f>
        <v>0</v>
      </c>
      <c r="M66" s="30" t="n">
        <f aca="false">SUM(L66-N66)</f>
        <v>0</v>
      </c>
      <c r="N66" s="185"/>
      <c r="O66" s="30" t="n">
        <f aca="false">SUM(L66*1.07)</f>
        <v>0</v>
      </c>
      <c r="P66" s="30" t="n">
        <f aca="false">SUM(O66-Q66)</f>
        <v>0</v>
      </c>
      <c r="Q66" s="185"/>
    </row>
    <row r="67" s="43" customFormat="true" ht="32.25" hidden="true" customHeight="true" outlineLevel="0" collapsed="false">
      <c r="A67" s="181" t="s">
        <v>179</v>
      </c>
      <c r="B67" s="182"/>
      <c r="C67" s="186" t="s">
        <v>73</v>
      </c>
      <c r="D67" s="186" t="s">
        <v>176</v>
      </c>
      <c r="E67" s="183" t="s">
        <v>180</v>
      </c>
      <c r="F67" s="187"/>
      <c r="G67" s="185" t="n">
        <f aca="false">SUM(G68)</f>
        <v>0</v>
      </c>
      <c r="H67" s="185" t="n">
        <f aca="false">SUM(H68)</f>
        <v>0</v>
      </c>
      <c r="I67" s="185" t="n">
        <f aca="false">SUM(I68)</f>
        <v>0</v>
      </c>
      <c r="J67" s="30" t="n">
        <f aca="false">SUM(I67-K67)</f>
        <v>0</v>
      </c>
      <c r="K67" s="185" t="n">
        <f aca="false">SUM(K68)</f>
        <v>0</v>
      </c>
      <c r="L67" s="30" t="n">
        <f aca="false">SUM(I67-(I67*19/100)+(I67*19/100)*1.09)</f>
        <v>0</v>
      </c>
      <c r="M67" s="30" t="n">
        <f aca="false">SUM(L67-N67)</f>
        <v>0</v>
      </c>
      <c r="N67" s="185" t="n">
        <f aca="false">SUM(N68)</f>
        <v>0</v>
      </c>
      <c r="O67" s="30" t="n">
        <f aca="false">SUM(L67*1.07)</f>
        <v>0</v>
      </c>
      <c r="P67" s="30" t="n">
        <f aca="false">SUM(O67-Q67)</f>
        <v>0</v>
      </c>
      <c r="Q67" s="185" t="n">
        <f aca="false">SUM(Q68)</f>
        <v>0</v>
      </c>
    </row>
    <row r="68" s="43" customFormat="true" ht="32.25" hidden="true" customHeight="true" outlineLevel="0" collapsed="false">
      <c r="A68" s="181" t="s">
        <v>183</v>
      </c>
      <c r="B68" s="182"/>
      <c r="C68" s="186" t="s">
        <v>73</v>
      </c>
      <c r="D68" s="186" t="s">
        <v>176</v>
      </c>
      <c r="E68" s="183" t="s">
        <v>180</v>
      </c>
      <c r="F68" s="187" t="s">
        <v>184</v>
      </c>
      <c r="G68" s="185"/>
      <c r="H68" s="185"/>
      <c r="I68" s="185"/>
      <c r="J68" s="30" t="n">
        <f aca="false">SUM(I68-K68)</f>
        <v>0</v>
      </c>
      <c r="K68" s="185"/>
      <c r="L68" s="30" t="n">
        <f aca="false">SUM(I68-(I68*19/100)+(I68*19/100)*1.09)</f>
        <v>0</v>
      </c>
      <c r="M68" s="30" t="n">
        <f aca="false">SUM(L68-N68)</f>
        <v>0</v>
      </c>
      <c r="N68" s="185"/>
      <c r="O68" s="30" t="n">
        <f aca="false">SUM(L68*1.07)</f>
        <v>0</v>
      </c>
      <c r="P68" s="30" t="n">
        <f aca="false">SUM(O68-Q68)</f>
        <v>0</v>
      </c>
      <c r="Q68" s="185"/>
    </row>
    <row r="69" s="43" customFormat="true" ht="22.5" hidden="true" customHeight="true" outlineLevel="0" collapsed="false">
      <c r="A69" s="181" t="s">
        <v>88</v>
      </c>
      <c r="B69" s="182"/>
      <c r="C69" s="186" t="s">
        <v>73</v>
      </c>
      <c r="D69" s="186" t="s">
        <v>176</v>
      </c>
      <c r="E69" s="183" t="s">
        <v>89</v>
      </c>
      <c r="F69" s="187"/>
      <c r="G69" s="185" t="n">
        <f aca="false">SUM(G70)</f>
        <v>0</v>
      </c>
      <c r="H69" s="185" t="n">
        <f aca="false">SUM(H70)</f>
        <v>0</v>
      </c>
      <c r="I69" s="185" t="n">
        <f aca="false">SUM(I70)</f>
        <v>0</v>
      </c>
      <c r="J69" s="30" t="n">
        <f aca="false">SUM(I69-K69)</f>
        <v>0</v>
      </c>
      <c r="K69" s="185" t="n">
        <f aca="false">SUM(K70)</f>
        <v>0</v>
      </c>
      <c r="L69" s="30" t="n">
        <f aca="false">SUM(I69-(I69*19/100)+(I69*19/100)*1.09)</f>
        <v>0</v>
      </c>
      <c r="M69" s="30" t="n">
        <f aca="false">SUM(L69-N69)</f>
        <v>0</v>
      </c>
      <c r="N69" s="185" t="n">
        <f aca="false">SUM(N70)</f>
        <v>0</v>
      </c>
      <c r="O69" s="30" t="n">
        <f aca="false">SUM(L69*1.07)</f>
        <v>0</v>
      </c>
      <c r="P69" s="30" t="n">
        <f aca="false">SUM(O69-Q69)</f>
        <v>0</v>
      </c>
      <c r="Q69" s="185" t="n">
        <f aca="false">SUM(Q70)</f>
        <v>0</v>
      </c>
    </row>
    <row r="70" s="43" customFormat="true" ht="32.25" hidden="true" customHeight="true" outlineLevel="0" collapsed="false">
      <c r="A70" s="188" t="s">
        <v>31</v>
      </c>
      <c r="B70" s="182"/>
      <c r="C70" s="186" t="s">
        <v>73</v>
      </c>
      <c r="D70" s="186" t="s">
        <v>176</v>
      </c>
      <c r="E70" s="183" t="s">
        <v>89</v>
      </c>
      <c r="F70" s="187" t="s">
        <v>32</v>
      </c>
      <c r="G70" s="185"/>
      <c r="H70" s="185"/>
      <c r="I70" s="185"/>
      <c r="J70" s="30" t="n">
        <f aca="false">SUM(I70-K70)</f>
        <v>0</v>
      </c>
      <c r="K70" s="185"/>
      <c r="L70" s="30" t="n">
        <f aca="false">SUM(I70-(I70*19/100)+(I70*19/100)*1.09)</f>
        <v>0</v>
      </c>
      <c r="M70" s="30" t="n">
        <f aca="false">SUM(L70-N70)</f>
        <v>0</v>
      </c>
      <c r="N70" s="185"/>
      <c r="O70" s="30" t="n">
        <f aca="false">SUM(L70*1.07)</f>
        <v>0</v>
      </c>
      <c r="P70" s="30" t="n">
        <f aca="false">SUM(O70-Q70)</f>
        <v>0</v>
      </c>
      <c r="Q70" s="185"/>
    </row>
    <row r="71" s="43" customFormat="true" ht="42" hidden="true" customHeight="true" outlineLevel="0" collapsed="false">
      <c r="A71" s="192" t="s">
        <v>185</v>
      </c>
      <c r="B71" s="190"/>
      <c r="C71" s="186" t="s">
        <v>73</v>
      </c>
      <c r="D71" s="186" t="s">
        <v>176</v>
      </c>
      <c r="E71" s="183" t="s">
        <v>186</v>
      </c>
      <c r="F71" s="187" t="s">
        <v>32</v>
      </c>
      <c r="G71" s="193"/>
      <c r="H71" s="193"/>
      <c r="I71" s="193"/>
      <c r="J71" s="30" t="n">
        <f aca="false">SUM(I71-K71)</f>
        <v>0</v>
      </c>
      <c r="K71" s="193"/>
      <c r="L71" s="30" t="n">
        <f aca="false">SUM(I71-(I71*19/100)+(I71*19/100)*1.09)</f>
        <v>0</v>
      </c>
      <c r="M71" s="30" t="n">
        <f aca="false">SUM(L71-N71)</f>
        <v>0</v>
      </c>
      <c r="N71" s="193"/>
      <c r="O71" s="30" t="n">
        <f aca="false">SUM(L71*1.07)</f>
        <v>0</v>
      </c>
      <c r="P71" s="30" t="n">
        <f aca="false">SUM(O71-Q71)</f>
        <v>0</v>
      </c>
      <c r="Q71" s="193"/>
    </row>
    <row r="72" s="51" customFormat="true" ht="18" hidden="false" customHeight="true" outlineLevel="0" collapsed="false">
      <c r="A72" s="50" t="s">
        <v>189</v>
      </c>
      <c r="B72" s="49"/>
      <c r="C72" s="35" t="s">
        <v>93</v>
      </c>
      <c r="D72" s="35"/>
      <c r="E72" s="35"/>
      <c r="F72" s="34"/>
      <c r="G72" s="64" t="n">
        <f aca="false">SUM(G73+G125+G152+G179)</f>
        <v>0</v>
      </c>
      <c r="H72" s="64" t="n">
        <f aca="false">SUM(H73+H125+H152+H179)</f>
        <v>0</v>
      </c>
      <c r="I72" s="64" t="n">
        <f aca="false">SUM(I73+I125+I152+I179)</f>
        <v>203614.3</v>
      </c>
      <c r="J72" s="30" t="n">
        <f aca="false">SUM(I72-K72)</f>
        <v>46564.9</v>
      </c>
      <c r="K72" s="64" t="n">
        <f aca="false">SUM(K73+K125+K152+K179)</f>
        <v>157049.4</v>
      </c>
      <c r="L72" s="64" t="n">
        <f aca="false">SUM(L73+L125+L152+L179)</f>
        <v>251561.73256</v>
      </c>
      <c r="M72" s="30" t="n">
        <f aca="false">SUM(L72-N72)</f>
        <v>250573.33256</v>
      </c>
      <c r="N72" s="64" t="n">
        <f aca="false">SUM(N73+N125+N152+N179)</f>
        <v>988.4</v>
      </c>
      <c r="O72" s="30" t="n">
        <f aca="false">SUM(L72*1.07)</f>
        <v>269171.0538392</v>
      </c>
      <c r="P72" s="30" t="n">
        <f aca="false">SUM(O72-Q72)</f>
        <v>268182.6538392</v>
      </c>
      <c r="Q72" s="64" t="n">
        <f aca="false">SUM(Q73+Q125+Q152+Q179)</f>
        <v>988.4</v>
      </c>
    </row>
    <row r="73" s="51" customFormat="true" ht="15" hidden="false" customHeight="false" outlineLevel="0" collapsed="false">
      <c r="A73" s="26" t="s">
        <v>190</v>
      </c>
      <c r="B73" s="27"/>
      <c r="C73" s="28" t="s">
        <v>93</v>
      </c>
      <c r="D73" s="28" t="s">
        <v>24</v>
      </c>
      <c r="E73" s="28"/>
      <c r="F73" s="29"/>
      <c r="G73" s="30" t="n">
        <f aca="false">SUM(G94+G116+G86+G99+G74+G113)</f>
        <v>0</v>
      </c>
      <c r="H73" s="30" t="n">
        <f aca="false">SUM(H94+H116+H86+H99+H74+H113)</f>
        <v>0</v>
      </c>
      <c r="I73" s="30" t="n">
        <f aca="false">SUM(I94+I116+I86+I99+I74+I113)</f>
        <v>5000</v>
      </c>
      <c r="J73" s="30" t="n">
        <f aca="false">SUM(I73-K73)</f>
        <v>0</v>
      </c>
      <c r="K73" s="30" t="n">
        <f aca="false">SUM(K94+K116+K86+K99+K74+K113)</f>
        <v>5000</v>
      </c>
      <c r="L73" s="30" t="n">
        <f aca="false">SUM(I73-(I73*19/100)+(I73*19/100)*1.09)</f>
        <v>5085.5</v>
      </c>
      <c r="M73" s="30" t="n">
        <f aca="false">SUM(L73-N73)</f>
        <v>5085.5</v>
      </c>
      <c r="N73" s="30" t="n">
        <f aca="false">SUM(N94+N116+N86+N99+N74+N113)</f>
        <v>0</v>
      </c>
      <c r="O73" s="30" t="n">
        <f aca="false">SUM(L73*1.07)</f>
        <v>5441.485</v>
      </c>
      <c r="P73" s="30" t="n">
        <f aca="false">SUM(O73-Q73)</f>
        <v>5441.485</v>
      </c>
      <c r="Q73" s="30" t="n">
        <f aca="false">SUM(Q94+Q116+Q86+Q99+Q74+Q113)</f>
        <v>0</v>
      </c>
    </row>
    <row r="74" s="58" customFormat="true" ht="48.75" hidden="false" customHeight="true" outlineLevel="0" collapsed="false">
      <c r="A74" s="65" t="s">
        <v>191</v>
      </c>
      <c r="B74" s="66"/>
      <c r="C74" s="28" t="s">
        <v>93</v>
      </c>
      <c r="D74" s="28" t="s">
        <v>24</v>
      </c>
      <c r="E74" s="28" t="s">
        <v>192</v>
      </c>
      <c r="F74" s="29"/>
      <c r="G74" s="30" t="n">
        <f aca="false">SUM(G75+G82)</f>
        <v>0</v>
      </c>
      <c r="H74" s="30" t="n">
        <f aca="false">SUM(H75+H82)</f>
        <v>0</v>
      </c>
      <c r="I74" s="30" t="n">
        <f aca="false">SUM(I75+I82)</f>
        <v>5000</v>
      </c>
      <c r="J74" s="30" t="n">
        <f aca="false">SUM(I74-K74)</f>
        <v>0</v>
      </c>
      <c r="K74" s="30" t="n">
        <f aca="false">SUM(K75+K82)</f>
        <v>5000</v>
      </c>
      <c r="L74" s="30" t="n">
        <f aca="false">SUM(I74-(I74*19/100)+(I74*19/100)*1.09)</f>
        <v>5085.5</v>
      </c>
      <c r="M74" s="30" t="n">
        <f aca="false">SUM(L74-N74)</f>
        <v>5085.5</v>
      </c>
      <c r="N74" s="30" t="n">
        <f aca="false">SUM(N75+N82)</f>
        <v>0</v>
      </c>
      <c r="O74" s="30" t="n">
        <f aca="false">SUM(L74*1.07)</f>
        <v>5441.485</v>
      </c>
      <c r="P74" s="30" t="n">
        <f aca="false">SUM(O74-Q74)</f>
        <v>5441.485</v>
      </c>
      <c r="Q74" s="30" t="n">
        <f aca="false">SUM(Q75+Q82)</f>
        <v>0</v>
      </c>
    </row>
    <row r="75" s="58" customFormat="true" ht="92.25" hidden="true" customHeight="true" outlineLevel="0" collapsed="false">
      <c r="A75" s="65" t="s">
        <v>193</v>
      </c>
      <c r="B75" s="66"/>
      <c r="C75" s="28" t="s">
        <v>93</v>
      </c>
      <c r="D75" s="28" t="s">
        <v>24</v>
      </c>
      <c r="E75" s="28" t="s">
        <v>194</v>
      </c>
      <c r="F75" s="29"/>
      <c r="G75" s="30" t="n">
        <f aca="false">SUM(G76+G78+G80)</f>
        <v>0</v>
      </c>
      <c r="H75" s="30" t="n">
        <f aca="false">SUM(H76+H78+H80)</f>
        <v>0</v>
      </c>
      <c r="I75" s="30" t="n">
        <f aca="false">SUM(I76+I78+I80)</f>
        <v>0</v>
      </c>
      <c r="J75" s="30" t="n">
        <f aca="false">SUM(I75-K75)</f>
        <v>0</v>
      </c>
      <c r="K75" s="30" t="n">
        <f aca="false">SUM(K76+K78+K80)</f>
        <v>0</v>
      </c>
      <c r="L75" s="30" t="n">
        <f aca="false">SUM(I75-(I75*19/100)+(I75*19/100)*1.09)</f>
        <v>0</v>
      </c>
      <c r="M75" s="30" t="n">
        <f aca="false">SUM(L75-N75)</f>
        <v>0</v>
      </c>
      <c r="N75" s="30" t="n">
        <f aca="false">SUM(N76+N78+N80)</f>
        <v>0</v>
      </c>
      <c r="O75" s="30" t="n">
        <f aca="false">SUM(L75*1.07)</f>
        <v>0</v>
      </c>
      <c r="P75" s="30" t="n">
        <f aca="false">SUM(O75-Q75)</f>
        <v>0</v>
      </c>
      <c r="Q75" s="30" t="n">
        <f aca="false">SUM(Q76+Q78+Q80)</f>
        <v>0</v>
      </c>
    </row>
    <row r="76" s="58" customFormat="true" ht="78" hidden="true" customHeight="true" outlineLevel="0" collapsed="false">
      <c r="A76" s="65" t="s">
        <v>195</v>
      </c>
      <c r="B76" s="66"/>
      <c r="C76" s="28" t="s">
        <v>93</v>
      </c>
      <c r="D76" s="28" t="s">
        <v>24</v>
      </c>
      <c r="E76" s="28" t="s">
        <v>196</v>
      </c>
      <c r="F76" s="29"/>
      <c r="G76" s="30" t="n">
        <f aca="false">SUM(G77)</f>
        <v>0</v>
      </c>
      <c r="H76" s="30" t="n">
        <f aca="false">SUM(H77)</f>
        <v>0</v>
      </c>
      <c r="I76" s="30" t="n">
        <f aca="false">SUM(I77)</f>
        <v>0</v>
      </c>
      <c r="J76" s="30" t="n">
        <f aca="false">SUM(I76-K76)</f>
        <v>0</v>
      </c>
      <c r="K76" s="30" t="n">
        <f aca="false">SUM(K77)</f>
        <v>0</v>
      </c>
      <c r="L76" s="30" t="n">
        <f aca="false">SUM(I76-(I76*19/100)+(I76*19/100)*1.09)</f>
        <v>0</v>
      </c>
      <c r="M76" s="30" t="n">
        <f aca="false">SUM(L76-N76)</f>
        <v>0</v>
      </c>
      <c r="N76" s="30" t="n">
        <f aca="false">SUM(N77)</f>
        <v>0</v>
      </c>
      <c r="O76" s="30" t="n">
        <f aca="false">SUM(L76*1.07)</f>
        <v>0</v>
      </c>
      <c r="P76" s="30" t="n">
        <f aca="false">SUM(O76-Q76)</f>
        <v>0</v>
      </c>
      <c r="Q76" s="30" t="n">
        <f aca="false">SUM(Q77)</f>
        <v>0</v>
      </c>
    </row>
    <row r="77" s="58" customFormat="true" ht="15" hidden="true" customHeight="false" outlineLevel="0" collapsed="false">
      <c r="A77" s="26" t="s">
        <v>167</v>
      </c>
      <c r="B77" s="27"/>
      <c r="C77" s="28" t="s">
        <v>93</v>
      </c>
      <c r="D77" s="28" t="s">
        <v>24</v>
      </c>
      <c r="E77" s="28" t="s">
        <v>196</v>
      </c>
      <c r="F77" s="29" t="s">
        <v>168</v>
      </c>
      <c r="G77" s="30"/>
      <c r="H77" s="30"/>
      <c r="I77" s="30"/>
      <c r="J77" s="30" t="n">
        <f aca="false">SUM(I77-K77)</f>
        <v>0</v>
      </c>
      <c r="K77" s="30"/>
      <c r="L77" s="30" t="n">
        <f aca="false">SUM(I77-(I77*19/100)+(I77*19/100)*1.09)</f>
        <v>0</v>
      </c>
      <c r="M77" s="30" t="n">
        <f aca="false">SUM(L77-N77)</f>
        <v>0</v>
      </c>
      <c r="N77" s="30"/>
      <c r="O77" s="30" t="n">
        <f aca="false">SUM(L77*1.07)</f>
        <v>0</v>
      </c>
      <c r="P77" s="30" t="n">
        <f aca="false">SUM(O77-Q77)</f>
        <v>0</v>
      </c>
      <c r="Q77" s="30"/>
    </row>
    <row r="78" s="58" customFormat="true" ht="71.25" hidden="true" customHeight="false" outlineLevel="0" collapsed="false">
      <c r="A78" s="65" t="s">
        <v>197</v>
      </c>
      <c r="B78" s="66"/>
      <c r="C78" s="28" t="s">
        <v>93</v>
      </c>
      <c r="D78" s="28" t="s">
        <v>24</v>
      </c>
      <c r="E78" s="28" t="s">
        <v>198</v>
      </c>
      <c r="F78" s="29"/>
      <c r="G78" s="30" t="n">
        <f aca="false">SUM(G79)</f>
        <v>0</v>
      </c>
      <c r="H78" s="30" t="n">
        <f aca="false">SUM(H79)</f>
        <v>0</v>
      </c>
      <c r="I78" s="30" t="n">
        <f aca="false">SUM(I79)</f>
        <v>0</v>
      </c>
      <c r="J78" s="30" t="n">
        <f aca="false">SUM(I78-K78)</f>
        <v>0</v>
      </c>
      <c r="K78" s="30" t="n">
        <f aca="false">SUM(K79)</f>
        <v>0</v>
      </c>
      <c r="L78" s="30" t="n">
        <f aca="false">SUM(I78-(I78*19/100)+(I78*19/100)*1.09)</f>
        <v>0</v>
      </c>
      <c r="M78" s="30" t="n">
        <f aca="false">SUM(L78-N78)</f>
        <v>0</v>
      </c>
      <c r="N78" s="30" t="n">
        <f aca="false">SUM(N79)</f>
        <v>0</v>
      </c>
      <c r="O78" s="30" t="n">
        <f aca="false">SUM(L78*1.07)</f>
        <v>0</v>
      </c>
      <c r="P78" s="30" t="n">
        <f aca="false">SUM(O78-Q78)</f>
        <v>0</v>
      </c>
      <c r="Q78" s="30" t="n">
        <f aca="false">SUM(Q79)</f>
        <v>0</v>
      </c>
    </row>
    <row r="79" s="58" customFormat="true" ht="15" hidden="true" customHeight="false" outlineLevel="0" collapsed="false">
      <c r="A79" s="67" t="s">
        <v>121</v>
      </c>
      <c r="B79" s="66"/>
      <c r="C79" s="28" t="s">
        <v>93</v>
      </c>
      <c r="D79" s="28" t="s">
        <v>24</v>
      </c>
      <c r="E79" s="28" t="s">
        <v>198</v>
      </c>
      <c r="F79" s="29" t="s">
        <v>122</v>
      </c>
      <c r="G79" s="30"/>
      <c r="H79" s="30"/>
      <c r="I79" s="30"/>
      <c r="J79" s="30" t="n">
        <f aca="false">SUM(I79-K79)</f>
        <v>0</v>
      </c>
      <c r="K79" s="30"/>
      <c r="L79" s="30" t="n">
        <f aca="false">SUM(I79-(I79*19/100)+(I79*19/100)*1.09)</f>
        <v>0</v>
      </c>
      <c r="M79" s="30" t="n">
        <f aca="false">SUM(L79-N79)</f>
        <v>0</v>
      </c>
      <c r="N79" s="30"/>
      <c r="O79" s="30" t="n">
        <f aca="false">SUM(L79*1.07)</f>
        <v>0</v>
      </c>
      <c r="P79" s="30" t="n">
        <f aca="false">SUM(O79-Q79)</f>
        <v>0</v>
      </c>
      <c r="Q79" s="30"/>
    </row>
    <row r="80" s="58" customFormat="true" ht="92.25" hidden="true" customHeight="true" outlineLevel="0" collapsed="false">
      <c r="A80" s="65" t="s">
        <v>199</v>
      </c>
      <c r="B80" s="66"/>
      <c r="C80" s="28" t="s">
        <v>93</v>
      </c>
      <c r="D80" s="28" t="s">
        <v>24</v>
      </c>
      <c r="E80" s="28" t="s">
        <v>200</v>
      </c>
      <c r="F80" s="29"/>
      <c r="G80" s="30" t="n">
        <f aca="false">SUM(G81)</f>
        <v>0</v>
      </c>
      <c r="H80" s="30" t="n">
        <f aca="false">SUM(H81)</f>
        <v>0</v>
      </c>
      <c r="I80" s="30" t="n">
        <f aca="false">SUM(I81)</f>
        <v>0</v>
      </c>
      <c r="J80" s="30" t="n">
        <f aca="false">SUM(I80-K80)</f>
        <v>0</v>
      </c>
      <c r="K80" s="30" t="n">
        <f aca="false">SUM(K81)</f>
        <v>0</v>
      </c>
      <c r="L80" s="30" t="n">
        <f aca="false">SUM(I80-(I80*19/100)+(I80*19/100)*1.09)</f>
        <v>0</v>
      </c>
      <c r="M80" s="30" t="n">
        <f aca="false">SUM(L80-N80)</f>
        <v>0</v>
      </c>
      <c r="N80" s="30" t="n">
        <f aca="false">SUM(N81)</f>
        <v>0</v>
      </c>
      <c r="O80" s="30" t="n">
        <f aca="false">SUM(L80*1.07)</f>
        <v>0</v>
      </c>
      <c r="P80" s="30" t="n">
        <f aca="false">SUM(O80-Q80)</f>
        <v>0</v>
      </c>
      <c r="Q80" s="30" t="n">
        <f aca="false">SUM(Q81)</f>
        <v>0</v>
      </c>
    </row>
    <row r="81" s="58" customFormat="true" ht="15" hidden="true" customHeight="false" outlineLevel="0" collapsed="false">
      <c r="A81" s="67" t="s">
        <v>121</v>
      </c>
      <c r="B81" s="66"/>
      <c r="C81" s="28" t="s">
        <v>93</v>
      </c>
      <c r="D81" s="28" t="s">
        <v>24</v>
      </c>
      <c r="E81" s="28" t="s">
        <v>200</v>
      </c>
      <c r="F81" s="29" t="s">
        <v>122</v>
      </c>
      <c r="G81" s="30"/>
      <c r="H81" s="30"/>
      <c r="I81" s="30"/>
      <c r="J81" s="30" t="n">
        <f aca="false">SUM(I81-K81)</f>
        <v>0</v>
      </c>
      <c r="K81" s="30"/>
      <c r="L81" s="30" t="n">
        <f aca="false">SUM(I81-(I81*19/100)+(I81*19/100)*1.09)</f>
        <v>0</v>
      </c>
      <c r="M81" s="30" t="n">
        <f aca="false">SUM(L81-N81)</f>
        <v>0</v>
      </c>
      <c r="N81" s="30"/>
      <c r="O81" s="30" t="n">
        <f aca="false">SUM(L81*1.07)</f>
        <v>0</v>
      </c>
      <c r="P81" s="30" t="n">
        <f aca="false">SUM(O81-Q81)</f>
        <v>0</v>
      </c>
      <c r="Q81" s="30"/>
    </row>
    <row r="82" s="58" customFormat="true" ht="57" hidden="false" customHeight="false" outlineLevel="0" collapsed="false">
      <c r="A82" s="48" t="s">
        <v>201</v>
      </c>
      <c r="B82" s="66"/>
      <c r="C82" s="28" t="s">
        <v>93</v>
      </c>
      <c r="D82" s="28" t="s">
        <v>24</v>
      </c>
      <c r="E82" s="28" t="s">
        <v>202</v>
      </c>
      <c r="F82" s="29"/>
      <c r="G82" s="30" t="n">
        <f aca="false">SUM(G83)+G89+G92</f>
        <v>0</v>
      </c>
      <c r="H82" s="30" t="n">
        <f aca="false">SUM(H83)+H89+H92</f>
        <v>0</v>
      </c>
      <c r="I82" s="30" t="n">
        <f aca="false">SUM(I83)+I89+I92</f>
        <v>5000</v>
      </c>
      <c r="J82" s="30" t="n">
        <f aca="false">SUM(I82-K82)</f>
        <v>0</v>
      </c>
      <c r="K82" s="30" t="n">
        <f aca="false">SUM(K83)+K89+K92</f>
        <v>5000</v>
      </c>
      <c r="L82" s="30"/>
      <c r="M82" s="30" t="n">
        <f aca="false">SUM(L82-N82)</f>
        <v>0</v>
      </c>
      <c r="N82" s="30" t="n">
        <f aca="false">SUM(N83)+N89+N92</f>
        <v>0</v>
      </c>
      <c r="O82" s="30" t="n">
        <f aca="false">SUM(L82*1.07)</f>
        <v>0</v>
      </c>
      <c r="P82" s="30" t="n">
        <f aca="false">SUM(O82-Q82)</f>
        <v>0</v>
      </c>
      <c r="Q82" s="30" t="n">
        <f aca="false">SUM(Q83)+Q89+Q92</f>
        <v>0</v>
      </c>
    </row>
    <row r="83" s="58" customFormat="true" ht="37.5" hidden="false" customHeight="true" outlineLevel="0" collapsed="false">
      <c r="A83" s="48" t="s">
        <v>203</v>
      </c>
      <c r="B83" s="66"/>
      <c r="C83" s="28" t="s">
        <v>93</v>
      </c>
      <c r="D83" s="28" t="s">
        <v>24</v>
      </c>
      <c r="E83" s="28" t="s">
        <v>204</v>
      </c>
      <c r="F83" s="29"/>
      <c r="G83" s="30" t="n">
        <f aca="false">SUM(G84+G85)</f>
        <v>0</v>
      </c>
      <c r="H83" s="30" t="n">
        <f aca="false">SUM(H84+H85)</f>
        <v>0</v>
      </c>
      <c r="I83" s="30" t="n">
        <f aca="false">SUM(I84+I85)</f>
        <v>5000</v>
      </c>
      <c r="J83" s="30" t="n">
        <f aca="false">SUM(I83-K83)</f>
        <v>0</v>
      </c>
      <c r="K83" s="30" t="n">
        <f aca="false">SUM(K84+K85)</f>
        <v>5000</v>
      </c>
      <c r="L83" s="30"/>
      <c r="M83" s="30" t="n">
        <f aca="false">SUM(L83-N83)</f>
        <v>0</v>
      </c>
      <c r="N83" s="30" t="n">
        <f aca="false">SUM(N84+N85)</f>
        <v>0</v>
      </c>
      <c r="O83" s="30" t="n">
        <f aca="false">SUM(L83*1.07)</f>
        <v>0</v>
      </c>
      <c r="P83" s="30" t="n">
        <f aca="false">SUM(O83-Q83)</f>
        <v>0</v>
      </c>
      <c r="Q83" s="30" t="n">
        <f aca="false">SUM(Q84+Q85)</f>
        <v>0</v>
      </c>
    </row>
    <row r="84" s="58" customFormat="true" ht="21" hidden="false" customHeight="true" outlineLevel="0" collapsed="false">
      <c r="A84" s="68" t="s">
        <v>167</v>
      </c>
      <c r="B84" s="66"/>
      <c r="C84" s="28" t="s">
        <v>93</v>
      </c>
      <c r="D84" s="28" t="s">
        <v>24</v>
      </c>
      <c r="E84" s="28" t="s">
        <v>204</v>
      </c>
      <c r="F84" s="29" t="s">
        <v>168</v>
      </c>
      <c r="G84" s="30"/>
      <c r="H84" s="30"/>
      <c r="I84" s="30" t="n">
        <v>5000</v>
      </c>
      <c r="J84" s="30" t="n">
        <f aca="false">SUM(I84-K84)</f>
        <v>0</v>
      </c>
      <c r="K84" s="30" t="n">
        <v>5000</v>
      </c>
      <c r="L84" s="30"/>
      <c r="M84" s="30" t="n">
        <f aca="false">SUM(L84-N84)</f>
        <v>0</v>
      </c>
      <c r="N84" s="30"/>
      <c r="O84" s="30" t="n">
        <f aca="false">SUM(L84*1.07)</f>
        <v>0</v>
      </c>
      <c r="P84" s="30" t="n">
        <f aca="false">SUM(O84-Q84)</f>
        <v>0</v>
      </c>
      <c r="Q84" s="30"/>
    </row>
    <row r="85" s="58" customFormat="true" ht="30.75" hidden="true" customHeight="true" outlineLevel="0" collapsed="false">
      <c r="A85" s="68" t="s">
        <v>205</v>
      </c>
      <c r="B85" s="66"/>
      <c r="C85" s="28" t="s">
        <v>93</v>
      </c>
      <c r="D85" s="28" t="s">
        <v>24</v>
      </c>
      <c r="E85" s="28" t="s">
        <v>204</v>
      </c>
      <c r="F85" s="29" t="s">
        <v>206</v>
      </c>
      <c r="G85" s="30"/>
      <c r="H85" s="30"/>
      <c r="I85" s="30"/>
      <c r="J85" s="30" t="n">
        <f aca="false">SUM(I85-K85)</f>
        <v>0</v>
      </c>
      <c r="K85" s="30"/>
      <c r="L85" s="30" t="n">
        <f aca="false">SUM(I85-(I85*19/100)+(I85*19/100)*1.09)</f>
        <v>0</v>
      </c>
      <c r="M85" s="30" t="n">
        <f aca="false">SUM(L85-N85)</f>
        <v>0</v>
      </c>
      <c r="N85" s="30"/>
      <c r="O85" s="30" t="n">
        <f aca="false">SUM(L85*1.07)</f>
        <v>0</v>
      </c>
      <c r="P85" s="30" t="n">
        <f aca="false">SUM(O85-Q85)</f>
        <v>0</v>
      </c>
      <c r="Q85" s="30"/>
    </row>
    <row r="86" s="58" customFormat="true" ht="20.25" hidden="true" customHeight="true" outlineLevel="0" collapsed="false">
      <c r="A86" s="50" t="s">
        <v>117</v>
      </c>
      <c r="B86" s="27"/>
      <c r="C86" s="28" t="s">
        <v>93</v>
      </c>
      <c r="D86" s="28" t="s">
        <v>24</v>
      </c>
      <c r="E86" s="28" t="s">
        <v>118</v>
      </c>
      <c r="F86" s="29"/>
      <c r="G86" s="30" t="n">
        <f aca="false">SUM(G87)</f>
        <v>0</v>
      </c>
      <c r="H86" s="30" t="n">
        <f aca="false">SUM(H87)</f>
        <v>0</v>
      </c>
      <c r="I86" s="30" t="n">
        <f aca="false">SUM(I87)</f>
        <v>0</v>
      </c>
      <c r="J86" s="30" t="n">
        <f aca="false">SUM(I86-K86)</f>
        <v>0</v>
      </c>
      <c r="K86" s="30" t="n">
        <f aca="false">SUM(K87)</f>
        <v>0</v>
      </c>
      <c r="L86" s="30" t="n">
        <f aca="false">SUM(I86-(I86*19/100)+(I86*19/100)*1.09)</f>
        <v>0</v>
      </c>
      <c r="M86" s="30" t="n">
        <f aca="false">SUM(L86-N86)</f>
        <v>0</v>
      </c>
      <c r="N86" s="30" t="n">
        <f aca="false">SUM(N87)</f>
        <v>0</v>
      </c>
      <c r="O86" s="30" t="n">
        <f aca="false">SUM(L86*1.07)</f>
        <v>0</v>
      </c>
      <c r="P86" s="30" t="n">
        <f aca="false">SUM(O86-Q86)</f>
        <v>0</v>
      </c>
      <c r="Q86" s="30" t="n">
        <f aca="false">SUM(Q87)</f>
        <v>0</v>
      </c>
    </row>
    <row r="87" s="58" customFormat="true" ht="18" hidden="true" customHeight="true" outlineLevel="0" collapsed="false">
      <c r="A87" s="50" t="s">
        <v>119</v>
      </c>
      <c r="B87" s="27"/>
      <c r="C87" s="28" t="s">
        <v>93</v>
      </c>
      <c r="D87" s="28" t="s">
        <v>24</v>
      </c>
      <c r="E87" s="28" t="s">
        <v>120</v>
      </c>
      <c r="F87" s="29"/>
      <c r="G87" s="30" t="n">
        <f aca="false">SUM(G88)</f>
        <v>0</v>
      </c>
      <c r="H87" s="30" t="n">
        <f aca="false">SUM(H88)</f>
        <v>0</v>
      </c>
      <c r="I87" s="30" t="n">
        <f aca="false">SUM(I88)</f>
        <v>0</v>
      </c>
      <c r="J87" s="30" t="n">
        <f aca="false">SUM(I87-K87)</f>
        <v>0</v>
      </c>
      <c r="K87" s="30" t="n">
        <f aca="false">SUM(K88)</f>
        <v>0</v>
      </c>
      <c r="L87" s="30" t="n">
        <f aca="false">SUM(I87-(I87*19/100)+(I87*19/100)*1.09)</f>
        <v>0</v>
      </c>
      <c r="M87" s="30" t="n">
        <f aca="false">SUM(L87-N87)</f>
        <v>0</v>
      </c>
      <c r="N87" s="30" t="n">
        <f aca="false">SUM(N88)</f>
        <v>0</v>
      </c>
      <c r="O87" s="30" t="n">
        <f aca="false">SUM(L87*1.07)</f>
        <v>0</v>
      </c>
      <c r="P87" s="30" t="n">
        <f aca="false">SUM(O87-Q87)</f>
        <v>0</v>
      </c>
      <c r="Q87" s="30" t="n">
        <f aca="false">SUM(Q88)</f>
        <v>0</v>
      </c>
    </row>
    <row r="88" s="58" customFormat="true" ht="25.5" hidden="true" customHeight="true" outlineLevel="0" collapsed="false">
      <c r="A88" s="50" t="s">
        <v>121</v>
      </c>
      <c r="B88" s="27"/>
      <c r="C88" s="28" t="s">
        <v>93</v>
      </c>
      <c r="D88" s="28" t="s">
        <v>24</v>
      </c>
      <c r="E88" s="28" t="s">
        <v>120</v>
      </c>
      <c r="F88" s="29" t="s">
        <v>122</v>
      </c>
      <c r="G88" s="30"/>
      <c r="H88" s="30"/>
      <c r="I88" s="30"/>
      <c r="J88" s="30" t="n">
        <f aca="false">SUM(I88-K88)</f>
        <v>0</v>
      </c>
      <c r="K88" s="30"/>
      <c r="L88" s="30" t="n">
        <f aca="false">SUM(I88-(I88*19/100)+(I88*19/100)*1.09)</f>
        <v>0</v>
      </c>
      <c r="M88" s="30" t="n">
        <f aca="false">SUM(L88-N88)</f>
        <v>0</v>
      </c>
      <c r="N88" s="30"/>
      <c r="O88" s="30" t="n">
        <f aca="false">SUM(L88*1.07)</f>
        <v>0</v>
      </c>
      <c r="P88" s="30" t="n">
        <f aca="false">SUM(O88-Q88)</f>
        <v>0</v>
      </c>
      <c r="Q88" s="30"/>
    </row>
    <row r="89" s="58" customFormat="true" ht="43.5" hidden="true" customHeight="true" outlineLevel="0" collapsed="false">
      <c r="A89" s="50" t="s">
        <v>207</v>
      </c>
      <c r="B89" s="27"/>
      <c r="C89" s="28" t="s">
        <v>93</v>
      </c>
      <c r="D89" s="28" t="s">
        <v>24</v>
      </c>
      <c r="E89" s="28" t="s">
        <v>208</v>
      </c>
      <c r="F89" s="29"/>
      <c r="G89" s="30" t="n">
        <f aca="false">SUM(G90+G91)</f>
        <v>0</v>
      </c>
      <c r="H89" s="30" t="n">
        <f aca="false">SUM(H90+H91)</f>
        <v>0</v>
      </c>
      <c r="I89" s="30" t="n">
        <f aca="false">SUM(I90+I91)</f>
        <v>0</v>
      </c>
      <c r="J89" s="30" t="n">
        <f aca="false">SUM(I89-K89)</f>
        <v>0</v>
      </c>
      <c r="K89" s="30" t="n">
        <f aca="false">SUM(K90+K91)</f>
        <v>0</v>
      </c>
      <c r="L89" s="30" t="n">
        <f aca="false">SUM(I89-(I89*19/100)+(I89*19/100)*1.09)</f>
        <v>0</v>
      </c>
      <c r="M89" s="30" t="n">
        <f aca="false">SUM(L89-N89)</f>
        <v>0</v>
      </c>
      <c r="N89" s="30" t="n">
        <f aca="false">SUM(N90+N91)</f>
        <v>0</v>
      </c>
      <c r="O89" s="30" t="n">
        <f aca="false">SUM(L89*1.07)</f>
        <v>0</v>
      </c>
      <c r="P89" s="30" t="n">
        <f aca="false">SUM(O89-Q89)</f>
        <v>0</v>
      </c>
      <c r="Q89" s="30" t="n">
        <f aca="false">SUM(Q90+Q91)</f>
        <v>0</v>
      </c>
    </row>
    <row r="90" s="58" customFormat="true" ht="19.5" hidden="true" customHeight="true" outlineLevel="0" collapsed="false">
      <c r="A90" s="67" t="s">
        <v>121</v>
      </c>
      <c r="B90" s="27"/>
      <c r="C90" s="28" t="s">
        <v>93</v>
      </c>
      <c r="D90" s="28" t="s">
        <v>24</v>
      </c>
      <c r="E90" s="28" t="s">
        <v>208</v>
      </c>
      <c r="F90" s="29" t="s">
        <v>122</v>
      </c>
      <c r="G90" s="30"/>
      <c r="H90" s="30"/>
      <c r="I90" s="30"/>
      <c r="J90" s="30" t="n">
        <f aca="false">SUM(I90-K90)</f>
        <v>0</v>
      </c>
      <c r="K90" s="30"/>
      <c r="L90" s="30" t="n">
        <f aca="false">SUM(I90-(I90*19/100)+(I90*19/100)*1.09)</f>
        <v>0</v>
      </c>
      <c r="M90" s="30" t="n">
        <f aca="false">SUM(L90-N90)</f>
        <v>0</v>
      </c>
      <c r="N90" s="30"/>
      <c r="O90" s="30" t="n">
        <f aca="false">SUM(L90*1.07)</f>
        <v>0</v>
      </c>
      <c r="P90" s="30" t="n">
        <f aca="false">SUM(O90-Q90)</f>
        <v>0</v>
      </c>
      <c r="Q90" s="30"/>
    </row>
    <row r="91" s="58" customFormat="true" ht="29.25" hidden="true" customHeight="true" outlineLevel="0" collapsed="false">
      <c r="A91" s="67" t="s">
        <v>209</v>
      </c>
      <c r="B91" s="27"/>
      <c r="C91" s="28" t="s">
        <v>93</v>
      </c>
      <c r="D91" s="28" t="s">
        <v>24</v>
      </c>
      <c r="E91" s="28" t="s">
        <v>208</v>
      </c>
      <c r="F91" s="29" t="s">
        <v>210</v>
      </c>
      <c r="G91" s="30"/>
      <c r="H91" s="30"/>
      <c r="I91" s="30"/>
      <c r="J91" s="30" t="n">
        <f aca="false">SUM(I91-K91)</f>
        <v>0</v>
      </c>
      <c r="K91" s="30"/>
      <c r="L91" s="30" t="n">
        <f aca="false">SUM(I91-(I91*19/100)+(I91*19/100)*1.09)</f>
        <v>0</v>
      </c>
      <c r="M91" s="30" t="n">
        <f aca="false">SUM(L91-N91)</f>
        <v>0</v>
      </c>
      <c r="N91" s="30"/>
      <c r="O91" s="30" t="n">
        <f aca="false">SUM(L91*1.07)</f>
        <v>0</v>
      </c>
      <c r="P91" s="30" t="n">
        <f aca="false">SUM(O91-Q91)</f>
        <v>0</v>
      </c>
      <c r="Q91" s="30"/>
    </row>
    <row r="92" s="58" customFormat="true" ht="63" hidden="true" customHeight="true" outlineLevel="0" collapsed="false">
      <c r="A92" s="50" t="s">
        <v>211</v>
      </c>
      <c r="B92" s="27"/>
      <c r="C92" s="28" t="s">
        <v>93</v>
      </c>
      <c r="D92" s="28" t="s">
        <v>24</v>
      </c>
      <c r="E92" s="28" t="s">
        <v>212</v>
      </c>
      <c r="F92" s="29"/>
      <c r="G92" s="30" t="n">
        <f aca="false">SUM(G93)</f>
        <v>0</v>
      </c>
      <c r="H92" s="30" t="n">
        <f aca="false">SUM(H93)</f>
        <v>0</v>
      </c>
      <c r="I92" s="30" t="n">
        <f aca="false">SUM(I93)</f>
        <v>0</v>
      </c>
      <c r="J92" s="30" t="n">
        <f aca="false">SUM(I92-K92)</f>
        <v>0</v>
      </c>
      <c r="K92" s="30" t="n">
        <f aca="false">SUM(K93)</f>
        <v>0</v>
      </c>
      <c r="L92" s="30" t="n">
        <f aca="false">SUM(I92-(I92*19/100)+(I92*19/100)*1.09)</f>
        <v>0</v>
      </c>
      <c r="M92" s="30" t="n">
        <f aca="false">SUM(L92-N92)</f>
        <v>0</v>
      </c>
      <c r="N92" s="30" t="n">
        <f aca="false">SUM(N93)</f>
        <v>0</v>
      </c>
      <c r="O92" s="30" t="n">
        <f aca="false">SUM(L92*1.07)</f>
        <v>0</v>
      </c>
      <c r="P92" s="30" t="n">
        <f aca="false">SUM(O92-Q92)</f>
        <v>0</v>
      </c>
      <c r="Q92" s="30" t="n">
        <f aca="false">SUM(Q93)</f>
        <v>0</v>
      </c>
    </row>
    <row r="93" s="58" customFormat="true" ht="19.5" hidden="true" customHeight="true" outlineLevel="0" collapsed="false">
      <c r="A93" s="67" t="s">
        <v>121</v>
      </c>
      <c r="B93" s="27"/>
      <c r="C93" s="28" t="s">
        <v>93</v>
      </c>
      <c r="D93" s="28" t="s">
        <v>24</v>
      </c>
      <c r="E93" s="28" t="s">
        <v>212</v>
      </c>
      <c r="F93" s="29" t="s">
        <v>122</v>
      </c>
      <c r="G93" s="30"/>
      <c r="H93" s="30"/>
      <c r="I93" s="30"/>
      <c r="J93" s="30" t="n">
        <f aca="false">SUM(I93-K93)</f>
        <v>0</v>
      </c>
      <c r="K93" s="30"/>
      <c r="L93" s="30" t="n">
        <f aca="false">SUM(I93-(I93*19/100)+(I93*19/100)*1.09)</f>
        <v>0</v>
      </c>
      <c r="M93" s="30" t="n">
        <f aca="false">SUM(L93-N93)</f>
        <v>0</v>
      </c>
      <c r="N93" s="30"/>
      <c r="O93" s="30" t="n">
        <f aca="false">SUM(L93*1.07)</f>
        <v>0</v>
      </c>
      <c r="P93" s="30" t="n">
        <f aca="false">SUM(O93-Q93)</f>
        <v>0</v>
      </c>
      <c r="Q93" s="30"/>
    </row>
    <row r="94" s="58" customFormat="true" ht="15.75" hidden="true" customHeight="true" outlineLevel="0" collapsed="false">
      <c r="A94" s="26" t="s">
        <v>213</v>
      </c>
      <c r="B94" s="27"/>
      <c r="C94" s="28" t="s">
        <v>93</v>
      </c>
      <c r="D94" s="28" t="s">
        <v>24</v>
      </c>
      <c r="E94" s="28" t="s">
        <v>214</v>
      </c>
      <c r="F94" s="29"/>
      <c r="G94" s="30" t="n">
        <f aca="false">SUM(G95+G97)</f>
        <v>0</v>
      </c>
      <c r="H94" s="30" t="n">
        <f aca="false">SUM(H95+H97)</f>
        <v>0</v>
      </c>
      <c r="I94" s="30" t="n">
        <f aca="false">SUM(I95+I97)</f>
        <v>0</v>
      </c>
      <c r="J94" s="30" t="n">
        <f aca="false">SUM(I94-K94)</f>
        <v>0</v>
      </c>
      <c r="K94" s="30" t="n">
        <f aca="false">SUM(K95+K97)</f>
        <v>0</v>
      </c>
      <c r="L94" s="30" t="n">
        <f aca="false">SUM(I94-(I94*19/100)+(I94*19/100)*1.09)</f>
        <v>0</v>
      </c>
      <c r="M94" s="30" t="n">
        <f aca="false">SUM(L94-N94)</f>
        <v>0</v>
      </c>
      <c r="N94" s="30" t="n">
        <f aca="false">SUM(N95+N97)</f>
        <v>0</v>
      </c>
      <c r="O94" s="30" t="n">
        <f aca="false">SUM(L94*1.07)</f>
        <v>0</v>
      </c>
      <c r="P94" s="30" t="n">
        <f aca="false">SUM(O94-Q94)</f>
        <v>0</v>
      </c>
      <c r="Q94" s="30" t="n">
        <f aca="false">SUM(Q95+Q97)</f>
        <v>0</v>
      </c>
    </row>
    <row r="95" s="58" customFormat="true" ht="42.75" hidden="true" customHeight="true" outlineLevel="0" collapsed="false">
      <c r="A95" s="33" t="s">
        <v>215</v>
      </c>
      <c r="B95" s="27"/>
      <c r="C95" s="28" t="s">
        <v>93</v>
      </c>
      <c r="D95" s="28" t="s">
        <v>24</v>
      </c>
      <c r="E95" s="28" t="s">
        <v>216</v>
      </c>
      <c r="F95" s="29"/>
      <c r="G95" s="30" t="n">
        <f aca="false">SUM(G96)</f>
        <v>0</v>
      </c>
      <c r="H95" s="30" t="n">
        <f aca="false">SUM(H96)</f>
        <v>0</v>
      </c>
      <c r="I95" s="30" t="n">
        <f aca="false">SUM(I96)</f>
        <v>0</v>
      </c>
      <c r="J95" s="30" t="n">
        <f aca="false">SUM(I95-K95)</f>
        <v>0</v>
      </c>
      <c r="K95" s="30" t="n">
        <f aca="false">SUM(K96)</f>
        <v>0</v>
      </c>
      <c r="L95" s="30" t="n">
        <f aca="false">SUM(I95-(I95*19/100)+(I95*19/100)*1.09)</f>
        <v>0</v>
      </c>
      <c r="M95" s="30" t="n">
        <f aca="false">SUM(L95-N95)</f>
        <v>0</v>
      </c>
      <c r="N95" s="30" t="n">
        <f aca="false">SUM(N96)</f>
        <v>0</v>
      </c>
      <c r="O95" s="30" t="n">
        <f aca="false">SUM(L95*1.07)</f>
        <v>0</v>
      </c>
      <c r="P95" s="30" t="n">
        <f aca="false">SUM(O95-Q95)</f>
        <v>0</v>
      </c>
      <c r="Q95" s="30" t="n">
        <f aca="false">SUM(Q96)</f>
        <v>0</v>
      </c>
    </row>
    <row r="96" s="58" customFormat="true" ht="20.25" hidden="true" customHeight="true" outlineLevel="0" collapsed="false">
      <c r="A96" s="26" t="s">
        <v>167</v>
      </c>
      <c r="B96" s="27"/>
      <c r="C96" s="28" t="s">
        <v>93</v>
      </c>
      <c r="D96" s="28" t="s">
        <v>24</v>
      </c>
      <c r="E96" s="28" t="s">
        <v>216</v>
      </c>
      <c r="F96" s="29" t="s">
        <v>168</v>
      </c>
      <c r="G96" s="30"/>
      <c r="H96" s="30"/>
      <c r="I96" s="30"/>
      <c r="J96" s="30" t="n">
        <f aca="false">SUM(I96-K96)</f>
        <v>0</v>
      </c>
      <c r="K96" s="30"/>
      <c r="L96" s="30" t="n">
        <f aca="false">SUM(I96-(I96*19/100)+(I96*19/100)*1.09)</f>
        <v>0</v>
      </c>
      <c r="M96" s="30" t="n">
        <f aca="false">SUM(L96-N96)</f>
        <v>0</v>
      </c>
      <c r="N96" s="30"/>
      <c r="O96" s="30" t="n">
        <f aca="false">SUM(L96*1.07)</f>
        <v>0</v>
      </c>
      <c r="P96" s="30" t="n">
        <f aca="false">SUM(O96-Q96)</f>
        <v>0</v>
      </c>
      <c r="Q96" s="30"/>
    </row>
    <row r="97" s="58" customFormat="true" ht="44.25" hidden="true" customHeight="true" outlineLevel="0" collapsed="false">
      <c r="A97" s="33" t="s">
        <v>217</v>
      </c>
      <c r="B97" s="49"/>
      <c r="C97" s="28" t="s">
        <v>93</v>
      </c>
      <c r="D97" s="28" t="s">
        <v>24</v>
      </c>
      <c r="E97" s="28" t="s">
        <v>218</v>
      </c>
      <c r="F97" s="32"/>
      <c r="G97" s="30" t="n">
        <f aca="false">SUM(G98)</f>
        <v>0</v>
      </c>
      <c r="H97" s="30" t="n">
        <f aca="false">SUM(H98)</f>
        <v>0</v>
      </c>
      <c r="I97" s="30" t="n">
        <f aca="false">SUM(I98)</f>
        <v>0</v>
      </c>
      <c r="J97" s="30" t="n">
        <f aca="false">SUM(I97-K97)</f>
        <v>0</v>
      </c>
      <c r="K97" s="30" t="n">
        <f aca="false">SUM(K98)</f>
        <v>0</v>
      </c>
      <c r="L97" s="30" t="n">
        <f aca="false">SUM(I97-(I97*19/100)+(I97*19/100)*1.09)</f>
        <v>0</v>
      </c>
      <c r="M97" s="30" t="n">
        <f aca="false">SUM(L97-N97)</f>
        <v>0</v>
      </c>
      <c r="N97" s="30" t="n">
        <f aca="false">SUM(N98)</f>
        <v>0</v>
      </c>
      <c r="O97" s="30" t="n">
        <f aca="false">SUM(L97*1.07)</f>
        <v>0</v>
      </c>
      <c r="P97" s="30" t="n">
        <f aca="false">SUM(O97-Q97)</f>
        <v>0</v>
      </c>
      <c r="Q97" s="30" t="n">
        <f aca="false">SUM(Q98)</f>
        <v>0</v>
      </c>
    </row>
    <row r="98" s="58" customFormat="true" ht="30" hidden="true" customHeight="true" outlineLevel="0" collapsed="false">
      <c r="A98" s="31" t="s">
        <v>31</v>
      </c>
      <c r="B98" s="69"/>
      <c r="C98" s="28" t="s">
        <v>93</v>
      </c>
      <c r="D98" s="28" t="s">
        <v>24</v>
      </c>
      <c r="E98" s="28" t="s">
        <v>218</v>
      </c>
      <c r="F98" s="55" t="s">
        <v>32</v>
      </c>
      <c r="G98" s="63"/>
      <c r="H98" s="63"/>
      <c r="I98" s="63"/>
      <c r="J98" s="30" t="n">
        <f aca="false">SUM(I98-K98)</f>
        <v>0</v>
      </c>
      <c r="K98" s="63"/>
      <c r="L98" s="30" t="n">
        <f aca="false">SUM(I98-(I98*19/100)+(I98*19/100)*1.09)</f>
        <v>0</v>
      </c>
      <c r="M98" s="30" t="n">
        <f aca="false">SUM(L98-N98)</f>
        <v>0</v>
      </c>
      <c r="N98" s="63"/>
      <c r="O98" s="30" t="n">
        <f aca="false">SUM(L98*1.07)</f>
        <v>0</v>
      </c>
      <c r="P98" s="30" t="n">
        <f aca="false">SUM(O98-Q98)</f>
        <v>0</v>
      </c>
      <c r="Q98" s="63"/>
    </row>
    <row r="99" s="58" customFormat="true" ht="17.25" hidden="true" customHeight="true" outlineLevel="0" collapsed="false">
      <c r="A99" s="33" t="s">
        <v>154</v>
      </c>
      <c r="B99" s="52"/>
      <c r="C99" s="70" t="s">
        <v>93</v>
      </c>
      <c r="D99" s="70" t="s">
        <v>24</v>
      </c>
      <c r="E99" s="70" t="s">
        <v>155</v>
      </c>
      <c r="F99" s="71"/>
      <c r="G99" s="72" t="n">
        <f aca="false">SUM(G103)+G108+G100</f>
        <v>0</v>
      </c>
      <c r="H99" s="72" t="n">
        <f aca="false">SUM(H103)+H108+H100</f>
        <v>0</v>
      </c>
      <c r="I99" s="72" t="n">
        <f aca="false">SUM(I103)+I108+I100</f>
        <v>0</v>
      </c>
      <c r="J99" s="30" t="n">
        <f aca="false">SUM(I99-K99)</f>
        <v>0</v>
      </c>
      <c r="K99" s="72" t="n">
        <f aca="false">SUM(K103)+K108+K100</f>
        <v>0</v>
      </c>
      <c r="L99" s="30" t="n">
        <f aca="false">SUM(I99-(I99*19/100)+(I99*19/100)*1.09)</f>
        <v>0</v>
      </c>
      <c r="M99" s="30" t="n">
        <f aca="false">SUM(L99-N99)</f>
        <v>0</v>
      </c>
      <c r="N99" s="72" t="n">
        <f aca="false">SUM(N103)+N108+N100</f>
        <v>0</v>
      </c>
      <c r="O99" s="30" t="n">
        <f aca="false">SUM(L99*1.07)</f>
        <v>0</v>
      </c>
      <c r="P99" s="30" t="n">
        <f aca="false">SUM(O99-Q99)</f>
        <v>0</v>
      </c>
      <c r="Q99" s="72" t="n">
        <f aca="false">SUM(Q103)+Q108+Q100</f>
        <v>0</v>
      </c>
    </row>
    <row r="100" s="58" customFormat="true" ht="46.5" hidden="true" customHeight="true" outlineLevel="0" collapsed="false">
      <c r="A100" s="33" t="s">
        <v>219</v>
      </c>
      <c r="B100" s="52"/>
      <c r="C100" s="70" t="s">
        <v>93</v>
      </c>
      <c r="D100" s="70" t="s">
        <v>24</v>
      </c>
      <c r="E100" s="70" t="s">
        <v>220</v>
      </c>
      <c r="F100" s="71"/>
      <c r="G100" s="72" t="n">
        <f aca="false">SUM(G101)</f>
        <v>0</v>
      </c>
      <c r="H100" s="72" t="n">
        <f aca="false">SUM(H101)</f>
        <v>0</v>
      </c>
      <c r="I100" s="72" t="n">
        <f aca="false">SUM(I101)</f>
        <v>0</v>
      </c>
      <c r="J100" s="30" t="n">
        <f aca="false">SUM(I100-K100)</f>
        <v>0</v>
      </c>
      <c r="K100" s="72" t="n">
        <f aca="false">SUM(K101)</f>
        <v>0</v>
      </c>
      <c r="L100" s="30" t="n">
        <f aca="false">SUM(I100-(I100*19/100)+(I100*19/100)*1.09)</f>
        <v>0</v>
      </c>
      <c r="M100" s="30" t="n">
        <f aca="false">SUM(L100-N100)</f>
        <v>0</v>
      </c>
      <c r="N100" s="72" t="n">
        <f aca="false">SUM(N101)</f>
        <v>0</v>
      </c>
      <c r="O100" s="30" t="n">
        <f aca="false">SUM(L100*1.07)</f>
        <v>0</v>
      </c>
      <c r="P100" s="30" t="n">
        <f aca="false">SUM(O100-Q100)</f>
        <v>0</v>
      </c>
      <c r="Q100" s="72" t="n">
        <f aca="false">SUM(Q101)</f>
        <v>0</v>
      </c>
    </row>
    <row r="101" s="58" customFormat="true" ht="19.5" hidden="true" customHeight="true" outlineLevel="0" collapsed="false">
      <c r="A101" s="33" t="s">
        <v>121</v>
      </c>
      <c r="B101" s="52"/>
      <c r="C101" s="70" t="s">
        <v>93</v>
      </c>
      <c r="D101" s="70" t="s">
        <v>24</v>
      </c>
      <c r="E101" s="70" t="s">
        <v>220</v>
      </c>
      <c r="F101" s="71" t="s">
        <v>122</v>
      </c>
      <c r="G101" s="72"/>
      <c r="H101" s="72"/>
      <c r="I101" s="72"/>
      <c r="J101" s="30" t="n">
        <f aca="false">SUM(I101-K101)</f>
        <v>0</v>
      </c>
      <c r="K101" s="72"/>
      <c r="L101" s="30" t="n">
        <f aca="false">SUM(I101-(I101*19/100)+(I101*19/100)*1.09)</f>
        <v>0</v>
      </c>
      <c r="M101" s="30" t="n">
        <f aca="false">SUM(L101-N101)</f>
        <v>0</v>
      </c>
      <c r="N101" s="72"/>
      <c r="O101" s="30" t="n">
        <f aca="false">SUM(L101*1.07)</f>
        <v>0</v>
      </c>
      <c r="P101" s="30" t="n">
        <f aca="false">SUM(O101-Q101)</f>
        <v>0</v>
      </c>
      <c r="Q101" s="72"/>
    </row>
    <row r="102" s="58" customFormat="true" ht="26.25" hidden="true" customHeight="true" outlineLevel="0" collapsed="false">
      <c r="A102" s="33"/>
      <c r="B102" s="52"/>
      <c r="C102" s="52"/>
      <c r="D102" s="52"/>
      <c r="E102" s="52"/>
      <c r="F102" s="71"/>
      <c r="G102" s="72"/>
      <c r="H102" s="72"/>
      <c r="I102" s="72"/>
      <c r="J102" s="30" t="n">
        <f aca="false">SUM(I102-K102)</f>
        <v>0</v>
      </c>
      <c r="K102" s="72"/>
      <c r="L102" s="30" t="n">
        <f aca="false">SUM(I102-(I102*19/100)+(I102*19/100)*1.09)</f>
        <v>0</v>
      </c>
      <c r="M102" s="30" t="n">
        <f aca="false">SUM(L102-N102)</f>
        <v>0</v>
      </c>
      <c r="N102" s="72"/>
      <c r="O102" s="30" t="n">
        <f aca="false">SUM(L102*1.07)</f>
        <v>0</v>
      </c>
      <c r="P102" s="30" t="n">
        <f aca="false">SUM(O102-Q102)</f>
        <v>0</v>
      </c>
      <c r="Q102" s="72"/>
    </row>
    <row r="103" s="58" customFormat="true" ht="18" hidden="true" customHeight="true" outlineLevel="0" collapsed="false">
      <c r="A103" s="26" t="s">
        <v>221</v>
      </c>
      <c r="B103" s="52"/>
      <c r="C103" s="70" t="s">
        <v>93</v>
      </c>
      <c r="D103" s="70" t="s">
        <v>24</v>
      </c>
      <c r="E103" s="70" t="s">
        <v>222</v>
      </c>
      <c r="F103" s="71"/>
      <c r="G103" s="72" t="n">
        <f aca="false">SUM(G104+G106)</f>
        <v>0</v>
      </c>
      <c r="H103" s="72" t="n">
        <f aca="false">SUM(H104+H106)</f>
        <v>0</v>
      </c>
      <c r="I103" s="72" t="n">
        <f aca="false">SUM(I104+I106)</f>
        <v>0</v>
      </c>
      <c r="J103" s="30" t="n">
        <f aca="false">SUM(I103-K103)</f>
        <v>0</v>
      </c>
      <c r="K103" s="72" t="n">
        <f aca="false">SUM(K104+K106)</f>
        <v>0</v>
      </c>
      <c r="L103" s="30" t="n">
        <f aca="false">SUM(I103-(I103*19/100)+(I103*19/100)*1.09)</f>
        <v>0</v>
      </c>
      <c r="M103" s="30" t="n">
        <f aca="false">SUM(L103-N103)</f>
        <v>0</v>
      </c>
      <c r="N103" s="72" t="n">
        <f aca="false">SUM(N104+N106)</f>
        <v>0</v>
      </c>
      <c r="O103" s="30" t="n">
        <f aca="false">SUM(L103*1.07)</f>
        <v>0</v>
      </c>
      <c r="P103" s="30" t="n">
        <f aca="false">SUM(O103-Q103)</f>
        <v>0</v>
      </c>
      <c r="Q103" s="72" t="n">
        <f aca="false">SUM(Q104+Q106)</f>
        <v>0</v>
      </c>
    </row>
    <row r="104" s="58" customFormat="true" ht="42.75" hidden="true" customHeight="false" outlineLevel="0" collapsed="false">
      <c r="A104" s="33" t="s">
        <v>223</v>
      </c>
      <c r="B104" s="73"/>
      <c r="C104" s="70" t="s">
        <v>93</v>
      </c>
      <c r="D104" s="70" t="s">
        <v>24</v>
      </c>
      <c r="E104" s="70" t="s">
        <v>224</v>
      </c>
      <c r="F104" s="71"/>
      <c r="G104" s="72" t="n">
        <f aca="false">SUM(G105)</f>
        <v>0</v>
      </c>
      <c r="H104" s="72" t="n">
        <f aca="false">SUM(H105)</f>
        <v>0</v>
      </c>
      <c r="I104" s="72" t="n">
        <f aca="false">SUM(I105)</f>
        <v>0</v>
      </c>
      <c r="J104" s="30" t="n">
        <f aca="false">SUM(I104-K104)</f>
        <v>0</v>
      </c>
      <c r="K104" s="72" t="n">
        <f aca="false">SUM(K105)</f>
        <v>0</v>
      </c>
      <c r="L104" s="30" t="n">
        <f aca="false">SUM(I104-(I104*19/100)+(I104*19/100)*1.09)</f>
        <v>0</v>
      </c>
      <c r="M104" s="30" t="n">
        <f aca="false">SUM(L104-N104)</f>
        <v>0</v>
      </c>
      <c r="N104" s="72" t="n">
        <f aca="false">SUM(N105)</f>
        <v>0</v>
      </c>
      <c r="O104" s="30" t="n">
        <f aca="false">SUM(L104*1.07)</f>
        <v>0</v>
      </c>
      <c r="P104" s="30" t="n">
        <f aca="false">SUM(O104-Q104)</f>
        <v>0</v>
      </c>
      <c r="Q104" s="72" t="n">
        <f aca="false">SUM(Q105)</f>
        <v>0</v>
      </c>
    </row>
    <row r="105" s="58" customFormat="true" ht="15" hidden="true" customHeight="false" outlineLevel="0" collapsed="false">
      <c r="A105" s="50" t="s">
        <v>121</v>
      </c>
      <c r="B105" s="52"/>
      <c r="C105" s="70" t="s">
        <v>93</v>
      </c>
      <c r="D105" s="70" t="s">
        <v>24</v>
      </c>
      <c r="E105" s="70" t="s">
        <v>224</v>
      </c>
      <c r="F105" s="53" t="s">
        <v>122</v>
      </c>
      <c r="G105" s="30"/>
      <c r="H105" s="30"/>
      <c r="I105" s="30"/>
      <c r="J105" s="30" t="n">
        <f aca="false">SUM(I105-K105)</f>
        <v>0</v>
      </c>
      <c r="K105" s="30"/>
      <c r="L105" s="30" t="n">
        <f aca="false">SUM(I105-(I105*19/100)+(I105*19/100)*1.09)</f>
        <v>0</v>
      </c>
      <c r="M105" s="30" t="n">
        <f aca="false">SUM(L105-N105)</f>
        <v>0</v>
      </c>
      <c r="N105" s="30"/>
      <c r="O105" s="30" t="n">
        <f aca="false">SUM(L105*1.07)</f>
        <v>0</v>
      </c>
      <c r="P105" s="30" t="n">
        <f aca="false">SUM(O105-Q105)</f>
        <v>0</v>
      </c>
      <c r="Q105" s="30"/>
    </row>
    <row r="106" s="58" customFormat="true" ht="28.5" hidden="true" customHeight="false" outlineLevel="0" collapsed="false">
      <c r="A106" s="50" t="s">
        <v>225</v>
      </c>
      <c r="B106" s="52"/>
      <c r="C106" s="70" t="s">
        <v>93</v>
      </c>
      <c r="D106" s="70" t="s">
        <v>24</v>
      </c>
      <c r="E106" s="70" t="s">
        <v>226</v>
      </c>
      <c r="F106" s="53"/>
      <c r="G106" s="30" t="n">
        <f aca="false">SUM(G107)</f>
        <v>0</v>
      </c>
      <c r="H106" s="30" t="n">
        <f aca="false">SUM(H107)</f>
        <v>0</v>
      </c>
      <c r="I106" s="30" t="n">
        <f aca="false">SUM(I107)</f>
        <v>0</v>
      </c>
      <c r="J106" s="30" t="n">
        <f aca="false">SUM(I106-K106)</f>
        <v>0</v>
      </c>
      <c r="K106" s="30" t="n">
        <f aca="false">SUM(K107)</f>
        <v>0</v>
      </c>
      <c r="L106" s="30" t="n">
        <f aca="false">SUM(I106-(I106*19/100)+(I106*19/100)*1.09)</f>
        <v>0</v>
      </c>
      <c r="M106" s="30" t="n">
        <f aca="false">SUM(L106-N106)</f>
        <v>0</v>
      </c>
      <c r="N106" s="30" t="n">
        <f aca="false">SUM(N107)</f>
        <v>0</v>
      </c>
      <c r="O106" s="30" t="n">
        <f aca="false">SUM(L106*1.07)</f>
        <v>0</v>
      </c>
      <c r="P106" s="30" t="n">
        <f aca="false">SUM(O106-Q106)</f>
        <v>0</v>
      </c>
      <c r="Q106" s="30" t="n">
        <f aca="false">SUM(Q107)</f>
        <v>0</v>
      </c>
    </row>
    <row r="107" s="58" customFormat="true" ht="28.5" hidden="true" customHeight="false" outlineLevel="0" collapsed="false">
      <c r="A107" s="31" t="s">
        <v>31</v>
      </c>
      <c r="B107" s="69"/>
      <c r="C107" s="28" t="s">
        <v>93</v>
      </c>
      <c r="D107" s="28" t="s">
        <v>24</v>
      </c>
      <c r="E107" s="70" t="s">
        <v>226</v>
      </c>
      <c r="F107" s="53" t="s">
        <v>32</v>
      </c>
      <c r="G107" s="30"/>
      <c r="H107" s="30"/>
      <c r="I107" s="30"/>
      <c r="J107" s="30" t="n">
        <f aca="false">SUM(I107-K107)</f>
        <v>0</v>
      </c>
      <c r="K107" s="30"/>
      <c r="L107" s="30" t="n">
        <f aca="false">SUM(I107-(I107*19/100)+(I107*19/100)*1.09)</f>
        <v>0</v>
      </c>
      <c r="M107" s="30" t="n">
        <f aca="false">SUM(L107-N107)</f>
        <v>0</v>
      </c>
      <c r="N107" s="30"/>
      <c r="O107" s="30" t="n">
        <f aca="false">SUM(L107*1.07)</f>
        <v>0</v>
      </c>
      <c r="P107" s="30" t="n">
        <f aca="false">SUM(O107-Q107)</f>
        <v>0</v>
      </c>
      <c r="Q107" s="30"/>
    </row>
    <row r="108" s="58" customFormat="true" ht="28.5" hidden="true" customHeight="false" outlineLevel="0" collapsed="false">
      <c r="A108" s="31" t="s">
        <v>227</v>
      </c>
      <c r="B108" s="69"/>
      <c r="C108" s="28" t="s">
        <v>93</v>
      </c>
      <c r="D108" s="28" t="s">
        <v>24</v>
      </c>
      <c r="E108" s="54" t="s">
        <v>228</v>
      </c>
      <c r="F108" s="53"/>
      <c r="G108" s="30"/>
      <c r="H108" s="30"/>
      <c r="I108" s="30"/>
      <c r="J108" s="30" t="n">
        <f aca="false">SUM(I108-K108)</f>
        <v>0</v>
      </c>
      <c r="K108" s="30"/>
      <c r="L108" s="30" t="n">
        <f aca="false">SUM(I108-(I108*19/100)+(I108*19/100)*1.09)</f>
        <v>0</v>
      </c>
      <c r="M108" s="30" t="n">
        <f aca="false">SUM(L108-N108)</f>
        <v>0</v>
      </c>
      <c r="N108" s="30"/>
      <c r="O108" s="30" t="n">
        <f aca="false">SUM(L108*1.07)</f>
        <v>0</v>
      </c>
      <c r="P108" s="30" t="n">
        <f aca="false">SUM(O108-Q108)</f>
        <v>0</v>
      </c>
      <c r="Q108" s="30"/>
    </row>
    <row r="109" s="58" customFormat="true" ht="42.75" hidden="true" customHeight="false" outlineLevel="0" collapsed="false">
      <c r="A109" s="31" t="s">
        <v>229</v>
      </c>
      <c r="B109" s="69"/>
      <c r="C109" s="28" t="s">
        <v>93</v>
      </c>
      <c r="D109" s="28" t="s">
        <v>24</v>
      </c>
      <c r="E109" s="54" t="s">
        <v>230</v>
      </c>
      <c r="F109" s="53"/>
      <c r="G109" s="30" t="n">
        <f aca="false">SUM(G110)</f>
        <v>0</v>
      </c>
      <c r="H109" s="30" t="n">
        <f aca="false">SUM(H110)</f>
        <v>0</v>
      </c>
      <c r="I109" s="30" t="n">
        <f aca="false">SUM(I110)</f>
        <v>0</v>
      </c>
      <c r="J109" s="30" t="n">
        <f aca="false">SUM(I109-K109)</f>
        <v>0</v>
      </c>
      <c r="K109" s="30" t="n">
        <f aca="false">SUM(K110)</f>
        <v>0</v>
      </c>
      <c r="L109" s="30" t="n">
        <f aca="false">SUM(I109-(I109*19/100)+(I109*19/100)*1.09)</f>
        <v>0</v>
      </c>
      <c r="M109" s="30" t="n">
        <f aca="false">SUM(L109-N109)</f>
        <v>0</v>
      </c>
      <c r="N109" s="30" t="n">
        <f aca="false">SUM(N110)</f>
        <v>0</v>
      </c>
      <c r="O109" s="30" t="n">
        <f aca="false">SUM(L109*1.07)</f>
        <v>0</v>
      </c>
      <c r="P109" s="30" t="n">
        <f aca="false">SUM(O109-Q109)</f>
        <v>0</v>
      </c>
      <c r="Q109" s="30" t="n">
        <f aca="false">SUM(Q110)</f>
        <v>0</v>
      </c>
    </row>
    <row r="110" s="58" customFormat="true" ht="15" hidden="true" customHeight="false" outlineLevel="0" collapsed="false">
      <c r="A110" s="26" t="s">
        <v>167</v>
      </c>
      <c r="B110" s="69"/>
      <c r="C110" s="28" t="s">
        <v>93</v>
      </c>
      <c r="D110" s="28" t="s">
        <v>24</v>
      </c>
      <c r="E110" s="70" t="s">
        <v>230</v>
      </c>
      <c r="F110" s="53" t="s">
        <v>168</v>
      </c>
      <c r="G110" s="30"/>
      <c r="H110" s="30"/>
      <c r="I110" s="30"/>
      <c r="J110" s="30" t="n">
        <f aca="false">SUM(I110-K110)</f>
        <v>0</v>
      </c>
      <c r="K110" s="30"/>
      <c r="L110" s="30" t="n">
        <f aca="false">SUM(I110-(I110*19/100)+(I110*19/100)*1.09)</f>
        <v>0</v>
      </c>
      <c r="M110" s="30" t="n">
        <f aca="false">SUM(L110-N110)</f>
        <v>0</v>
      </c>
      <c r="N110" s="30"/>
      <c r="O110" s="30" t="n">
        <f aca="false">SUM(L110*1.07)</f>
        <v>0</v>
      </c>
      <c r="P110" s="30" t="n">
        <f aca="false">SUM(O110-Q110)</f>
        <v>0</v>
      </c>
      <c r="Q110" s="30"/>
    </row>
    <row r="111" s="58" customFormat="true" ht="42.75" hidden="true" customHeight="false" outlineLevel="0" collapsed="false">
      <c r="A111" s="31" t="s">
        <v>231</v>
      </c>
      <c r="B111" s="69"/>
      <c r="C111" s="28" t="s">
        <v>93</v>
      </c>
      <c r="D111" s="28" t="s">
        <v>24</v>
      </c>
      <c r="E111" s="54" t="s">
        <v>232</v>
      </c>
      <c r="F111" s="53"/>
      <c r="G111" s="30" t="n">
        <f aca="false">SUM(G112)</f>
        <v>0</v>
      </c>
      <c r="H111" s="30" t="n">
        <f aca="false">SUM(H112)</f>
        <v>0</v>
      </c>
      <c r="I111" s="30" t="n">
        <f aca="false">SUM(I112)</f>
        <v>0</v>
      </c>
      <c r="J111" s="30" t="n">
        <f aca="false">SUM(I111-K111)</f>
        <v>0</v>
      </c>
      <c r="K111" s="30" t="n">
        <f aca="false">SUM(K112)</f>
        <v>0</v>
      </c>
      <c r="L111" s="30" t="n">
        <f aca="false">SUM(I111-(I111*19/100)+(I111*19/100)*1.09)</f>
        <v>0</v>
      </c>
      <c r="M111" s="30" t="n">
        <f aca="false">SUM(L111-N111)</f>
        <v>0</v>
      </c>
      <c r="N111" s="30" t="n">
        <f aca="false">SUM(N112)</f>
        <v>0</v>
      </c>
      <c r="O111" s="30" t="n">
        <f aca="false">SUM(L111*1.07)</f>
        <v>0</v>
      </c>
      <c r="P111" s="30" t="n">
        <f aca="false">SUM(O111-Q111)</f>
        <v>0</v>
      </c>
      <c r="Q111" s="30" t="n">
        <f aca="false">SUM(Q112)</f>
        <v>0</v>
      </c>
    </row>
    <row r="112" s="58" customFormat="true" ht="21.75" hidden="true" customHeight="true" outlineLevel="0" collapsed="false">
      <c r="A112" s="26" t="s">
        <v>167</v>
      </c>
      <c r="B112" s="69"/>
      <c r="C112" s="28" t="s">
        <v>93</v>
      </c>
      <c r="D112" s="28" t="s">
        <v>24</v>
      </c>
      <c r="E112" s="70" t="s">
        <v>232</v>
      </c>
      <c r="F112" s="53" t="s">
        <v>168</v>
      </c>
      <c r="G112" s="30"/>
      <c r="H112" s="30"/>
      <c r="I112" s="30"/>
      <c r="J112" s="30" t="n">
        <f aca="false">SUM(I112-K112)</f>
        <v>0</v>
      </c>
      <c r="K112" s="30"/>
      <c r="L112" s="30" t="n">
        <f aca="false">SUM(I112-(I112*19/100)+(I112*19/100)*1.09)</f>
        <v>0</v>
      </c>
      <c r="M112" s="30" t="n">
        <f aca="false">SUM(L112-N112)</f>
        <v>0</v>
      </c>
      <c r="N112" s="30"/>
      <c r="O112" s="30" t="n">
        <f aca="false">SUM(L112*1.07)</f>
        <v>0</v>
      </c>
      <c r="P112" s="30" t="n">
        <f aca="false">SUM(O112-Q112)</f>
        <v>0</v>
      </c>
      <c r="Q112" s="30"/>
    </row>
    <row r="113" s="58" customFormat="true" ht="21.75" hidden="true" customHeight="true" outlineLevel="0" collapsed="false">
      <c r="A113" s="26" t="s">
        <v>213</v>
      </c>
      <c r="B113" s="69"/>
      <c r="C113" s="28" t="s">
        <v>93</v>
      </c>
      <c r="D113" s="28" t="s">
        <v>24</v>
      </c>
      <c r="E113" s="70" t="s">
        <v>214</v>
      </c>
      <c r="F113" s="53"/>
      <c r="G113" s="30" t="n">
        <f aca="false">SUM(G114)</f>
        <v>0</v>
      </c>
      <c r="H113" s="30" t="n">
        <f aca="false">SUM(H114)</f>
        <v>0</v>
      </c>
      <c r="I113" s="30" t="n">
        <f aca="false">SUM(I114)</f>
        <v>0</v>
      </c>
      <c r="J113" s="30" t="n">
        <f aca="false">SUM(I113-K113)</f>
        <v>0</v>
      </c>
      <c r="K113" s="30" t="n">
        <f aca="false">SUM(K114)</f>
        <v>0</v>
      </c>
      <c r="L113" s="30" t="n">
        <f aca="false">SUM(I113-(I113*19/100)+(I113*19/100)*1.09)</f>
        <v>0</v>
      </c>
      <c r="M113" s="30" t="n">
        <f aca="false">SUM(L113-N113)</f>
        <v>0</v>
      </c>
      <c r="N113" s="30" t="n">
        <f aca="false">SUM(N114)</f>
        <v>0</v>
      </c>
      <c r="O113" s="30" t="n">
        <f aca="false">SUM(L113*1.07)</f>
        <v>0</v>
      </c>
      <c r="P113" s="30" t="n">
        <f aca="false">SUM(O113-Q113)</f>
        <v>0</v>
      </c>
      <c r="Q113" s="30" t="n">
        <f aca="false">SUM(Q114)</f>
        <v>0</v>
      </c>
    </row>
    <row r="114" s="58" customFormat="true" ht="45.75" hidden="true" customHeight="true" outlineLevel="0" collapsed="false">
      <c r="A114" s="26" t="s">
        <v>233</v>
      </c>
      <c r="B114" s="69"/>
      <c r="C114" s="28" t="s">
        <v>93</v>
      </c>
      <c r="D114" s="28" t="s">
        <v>24</v>
      </c>
      <c r="E114" s="54" t="s">
        <v>218</v>
      </c>
      <c r="F114" s="53"/>
      <c r="G114" s="30" t="n">
        <f aca="false">SUM(G115)</f>
        <v>0</v>
      </c>
      <c r="H114" s="30" t="n">
        <f aca="false">SUM(H115)</f>
        <v>0</v>
      </c>
      <c r="I114" s="30" t="n">
        <f aca="false">SUM(I115)</f>
        <v>0</v>
      </c>
      <c r="J114" s="30" t="n">
        <f aca="false">SUM(I114-K114)</f>
        <v>0</v>
      </c>
      <c r="K114" s="30" t="n">
        <f aca="false">SUM(K115)</f>
        <v>0</v>
      </c>
      <c r="L114" s="30" t="n">
        <f aca="false">SUM(I114-(I114*19/100)+(I114*19/100)*1.09)</f>
        <v>0</v>
      </c>
      <c r="M114" s="30" t="n">
        <f aca="false">SUM(L114-N114)</f>
        <v>0</v>
      </c>
      <c r="N114" s="30" t="n">
        <f aca="false">SUM(N115)</f>
        <v>0</v>
      </c>
      <c r="O114" s="30" t="n">
        <f aca="false">SUM(L114*1.07)</f>
        <v>0</v>
      </c>
      <c r="P114" s="30" t="n">
        <f aca="false">SUM(O114-Q114)</f>
        <v>0</v>
      </c>
      <c r="Q114" s="30" t="n">
        <f aca="false">SUM(Q115)</f>
        <v>0</v>
      </c>
    </row>
    <row r="115" s="58" customFormat="true" ht="32.25" hidden="true" customHeight="true" outlineLevel="0" collapsed="false">
      <c r="A115" s="26" t="s">
        <v>31</v>
      </c>
      <c r="B115" s="69"/>
      <c r="C115" s="28" t="s">
        <v>93</v>
      </c>
      <c r="D115" s="28" t="s">
        <v>24</v>
      </c>
      <c r="E115" s="54" t="s">
        <v>218</v>
      </c>
      <c r="F115" s="55" t="s">
        <v>32</v>
      </c>
      <c r="G115" s="30"/>
      <c r="H115" s="30"/>
      <c r="I115" s="30"/>
      <c r="J115" s="30" t="n">
        <f aca="false">SUM(I115-K115)</f>
        <v>0</v>
      </c>
      <c r="K115" s="30"/>
      <c r="L115" s="30" t="n">
        <f aca="false">SUM(I115-(I115*19/100)+(I115*19/100)*1.09)</f>
        <v>0</v>
      </c>
      <c r="M115" s="30" t="n">
        <f aca="false">SUM(L115-N115)</f>
        <v>0</v>
      </c>
      <c r="N115" s="30"/>
      <c r="O115" s="30" t="n">
        <f aca="false">SUM(L115*1.07)</f>
        <v>0</v>
      </c>
      <c r="P115" s="30" t="n">
        <f aca="false">SUM(O115-Q115)</f>
        <v>0</v>
      </c>
      <c r="Q115" s="30"/>
    </row>
    <row r="116" s="58" customFormat="true" ht="15" hidden="true" customHeight="false" outlineLevel="0" collapsed="false">
      <c r="A116" s="74" t="s">
        <v>88</v>
      </c>
      <c r="B116" s="52"/>
      <c r="C116" s="52" t="s">
        <v>93</v>
      </c>
      <c r="D116" s="52" t="s">
        <v>24</v>
      </c>
      <c r="E116" s="52" t="s">
        <v>89</v>
      </c>
      <c r="F116" s="53"/>
      <c r="G116" s="30" t="n">
        <f aca="false">SUM(G117+G120)+G123</f>
        <v>0</v>
      </c>
      <c r="H116" s="30" t="n">
        <f aca="false">SUM(H117+H120)+H123</f>
        <v>0</v>
      </c>
      <c r="I116" s="30" t="n">
        <f aca="false">SUM(I117+I120)+I123</f>
        <v>0</v>
      </c>
      <c r="J116" s="30" t="n">
        <f aca="false">SUM(I116-K116)</f>
        <v>0</v>
      </c>
      <c r="K116" s="30" t="n">
        <f aca="false">SUM(K117+K120)+K123</f>
        <v>0</v>
      </c>
      <c r="L116" s="30" t="n">
        <f aca="false">SUM(I116-(I116*19/100)+(I116*19/100)*1.09)</f>
        <v>0</v>
      </c>
      <c r="M116" s="30" t="n">
        <f aca="false">SUM(L116-N116)</f>
        <v>0</v>
      </c>
      <c r="N116" s="30" t="n">
        <f aca="false">SUM(N117+N120)+N123</f>
        <v>0</v>
      </c>
      <c r="O116" s="30" t="n">
        <f aca="false">SUM(L116*1.07)</f>
        <v>0</v>
      </c>
      <c r="P116" s="30" t="n">
        <f aca="false">SUM(O116-Q116)</f>
        <v>0</v>
      </c>
      <c r="Q116" s="30" t="n">
        <f aca="false">SUM(Q117+Q120)+Q123</f>
        <v>0</v>
      </c>
    </row>
    <row r="117" s="58" customFormat="true" ht="25.5" hidden="true" customHeight="true" outlineLevel="0" collapsed="false">
      <c r="A117" s="31" t="s">
        <v>31</v>
      </c>
      <c r="B117" s="52"/>
      <c r="C117" s="52" t="s">
        <v>93</v>
      </c>
      <c r="D117" s="52" t="s">
        <v>24</v>
      </c>
      <c r="E117" s="52" t="s">
        <v>89</v>
      </c>
      <c r="F117" s="53" t="s">
        <v>32</v>
      </c>
      <c r="G117" s="75" t="n">
        <f aca="false">SUM(G118:G119)</f>
        <v>0</v>
      </c>
      <c r="H117" s="75" t="n">
        <f aca="false">SUM(H118:H119)</f>
        <v>0</v>
      </c>
      <c r="I117" s="75" t="n">
        <f aca="false">SUM(I118:I119)</f>
        <v>0</v>
      </c>
      <c r="J117" s="30" t="n">
        <f aca="false">SUM(I117-K117)</f>
        <v>0</v>
      </c>
      <c r="K117" s="75" t="n">
        <f aca="false">SUM(K118:K119)</f>
        <v>0</v>
      </c>
      <c r="L117" s="30" t="n">
        <f aca="false">SUM(I117-(I117*19/100)+(I117*19/100)*1.09)</f>
        <v>0</v>
      </c>
      <c r="M117" s="30" t="n">
        <f aca="false">SUM(L117-N117)</f>
        <v>0</v>
      </c>
      <c r="N117" s="75" t="n">
        <f aca="false">SUM(N118:N119)</f>
        <v>0</v>
      </c>
      <c r="O117" s="30" t="n">
        <f aca="false">SUM(L117*1.07)</f>
        <v>0</v>
      </c>
      <c r="P117" s="30" t="n">
        <f aca="false">SUM(O117-Q117)</f>
        <v>0</v>
      </c>
      <c r="Q117" s="75" t="n">
        <f aca="false">SUM(Q118:Q119)</f>
        <v>0</v>
      </c>
    </row>
    <row r="118" s="58" customFormat="true" ht="15" hidden="true" customHeight="true" outlineLevel="0" collapsed="false">
      <c r="A118" s="67" t="s">
        <v>234</v>
      </c>
      <c r="B118" s="52"/>
      <c r="C118" s="52" t="s">
        <v>93</v>
      </c>
      <c r="D118" s="52" t="s">
        <v>24</v>
      </c>
      <c r="E118" s="52" t="s">
        <v>235</v>
      </c>
      <c r="F118" s="53" t="s">
        <v>32</v>
      </c>
      <c r="G118" s="75"/>
      <c r="H118" s="75"/>
      <c r="I118" s="75"/>
      <c r="J118" s="30" t="n">
        <f aca="false">SUM(I118-K118)</f>
        <v>0</v>
      </c>
      <c r="K118" s="75"/>
      <c r="L118" s="30" t="n">
        <f aca="false">SUM(I118-(I118*19/100)+(I118*19/100)*1.09)</f>
        <v>0</v>
      </c>
      <c r="M118" s="30" t="n">
        <f aca="false">SUM(L118-N118)</f>
        <v>0</v>
      </c>
      <c r="N118" s="75"/>
      <c r="O118" s="30" t="n">
        <f aca="false">SUM(L118*1.07)</f>
        <v>0</v>
      </c>
      <c r="P118" s="30" t="n">
        <f aca="false">SUM(O118-Q118)</f>
        <v>0</v>
      </c>
      <c r="Q118" s="75"/>
    </row>
    <row r="119" s="59" customFormat="true" ht="15" hidden="true" customHeight="true" outlineLevel="0" collapsed="false">
      <c r="A119" s="67" t="s">
        <v>236</v>
      </c>
      <c r="B119" s="52"/>
      <c r="C119" s="52" t="s">
        <v>93</v>
      </c>
      <c r="D119" s="52" t="s">
        <v>24</v>
      </c>
      <c r="E119" s="52" t="s">
        <v>237</v>
      </c>
      <c r="F119" s="53" t="s">
        <v>32</v>
      </c>
      <c r="G119" s="75"/>
      <c r="H119" s="75"/>
      <c r="I119" s="75"/>
      <c r="J119" s="30" t="n">
        <f aca="false">SUM(I119-K119)</f>
        <v>0</v>
      </c>
      <c r="K119" s="75"/>
      <c r="L119" s="30" t="n">
        <f aca="false">SUM(I119-(I119*19/100)+(I119*19/100)*1.09)</f>
        <v>0</v>
      </c>
      <c r="M119" s="30" t="n">
        <f aca="false">SUM(L119-N119)</f>
        <v>0</v>
      </c>
      <c r="N119" s="75"/>
      <c r="O119" s="30" t="n">
        <f aca="false">SUM(L119*1.07)</f>
        <v>0</v>
      </c>
      <c r="P119" s="30" t="n">
        <f aca="false">SUM(O119-Q119)</f>
        <v>0</v>
      </c>
      <c r="Q119" s="75"/>
    </row>
    <row r="120" s="59" customFormat="true" ht="15" hidden="true" customHeight="false" outlineLevel="0" collapsed="false">
      <c r="A120" s="67" t="s">
        <v>121</v>
      </c>
      <c r="B120" s="52"/>
      <c r="C120" s="52" t="s">
        <v>93</v>
      </c>
      <c r="D120" s="52" t="s">
        <v>24</v>
      </c>
      <c r="E120" s="52" t="s">
        <v>89</v>
      </c>
      <c r="F120" s="53" t="s">
        <v>122</v>
      </c>
      <c r="G120" s="63" t="n">
        <f aca="false">SUM(G121)</f>
        <v>0</v>
      </c>
      <c r="H120" s="63" t="n">
        <f aca="false">SUM(H121)</f>
        <v>0</v>
      </c>
      <c r="I120" s="63" t="n">
        <f aca="false">SUM(I121)</f>
        <v>0</v>
      </c>
      <c r="J120" s="30" t="n">
        <f aca="false">SUM(I120-K120)</f>
        <v>0</v>
      </c>
      <c r="K120" s="63" t="n">
        <f aca="false">SUM(K121)</f>
        <v>0</v>
      </c>
      <c r="L120" s="30" t="n">
        <f aca="false">SUM(I120-(I120*19/100)+(I120*19/100)*1.09)</f>
        <v>0</v>
      </c>
      <c r="M120" s="30" t="n">
        <f aca="false">SUM(L120-N120)</f>
        <v>0</v>
      </c>
      <c r="N120" s="63" t="n">
        <f aca="false">SUM(N121)</f>
        <v>0</v>
      </c>
      <c r="O120" s="30" t="n">
        <f aca="false">SUM(L120*1.07)</f>
        <v>0</v>
      </c>
      <c r="P120" s="30" t="n">
        <f aca="false">SUM(O120-Q120)</f>
        <v>0</v>
      </c>
      <c r="Q120" s="63" t="n">
        <f aca="false">SUM(Q121)</f>
        <v>0</v>
      </c>
    </row>
    <row r="121" customFormat="false" ht="47.25" hidden="true" customHeight="true" outlineLevel="0" collapsed="false">
      <c r="A121" s="50" t="s">
        <v>238</v>
      </c>
      <c r="B121" s="52"/>
      <c r="C121" s="54" t="s">
        <v>93</v>
      </c>
      <c r="D121" s="54" t="s">
        <v>24</v>
      </c>
      <c r="E121" s="54" t="s">
        <v>239</v>
      </c>
      <c r="F121" s="55" t="s">
        <v>122</v>
      </c>
      <c r="G121" s="30" t="n">
        <f aca="false">SUM(G122)</f>
        <v>0</v>
      </c>
      <c r="H121" s="30" t="n">
        <f aca="false">SUM(H122)</f>
        <v>0</v>
      </c>
      <c r="I121" s="30" t="n">
        <f aca="false">SUM(I122)</f>
        <v>0</v>
      </c>
      <c r="J121" s="30" t="n">
        <f aca="false">SUM(I121-K121)</f>
        <v>0</v>
      </c>
      <c r="K121" s="30" t="n">
        <f aca="false">SUM(K122)</f>
        <v>0</v>
      </c>
      <c r="L121" s="30" t="n">
        <f aca="false">SUM(I121-(I121*19/100)+(I121*19/100)*1.09)</f>
        <v>0</v>
      </c>
      <c r="M121" s="30" t="n">
        <f aca="false">SUM(L121-N121)</f>
        <v>0</v>
      </c>
      <c r="N121" s="30" t="n">
        <f aca="false">SUM(N122)</f>
        <v>0</v>
      </c>
      <c r="O121" s="30" t="n">
        <f aca="false">SUM(L121*1.07)</f>
        <v>0</v>
      </c>
      <c r="P121" s="30" t="n">
        <f aca="false">SUM(O121-Q121)</f>
        <v>0</v>
      </c>
      <c r="Q121" s="30" t="n">
        <f aca="false">SUM(Q122)</f>
        <v>0</v>
      </c>
    </row>
    <row r="122" s="58" customFormat="true" ht="47.25" hidden="true" customHeight="true" outlineLevel="0" collapsed="false">
      <c r="A122" s="33" t="s">
        <v>223</v>
      </c>
      <c r="B122" s="52"/>
      <c r="C122" s="54" t="s">
        <v>93</v>
      </c>
      <c r="D122" s="54" t="s">
        <v>24</v>
      </c>
      <c r="E122" s="54" t="s">
        <v>240</v>
      </c>
      <c r="F122" s="55" t="s">
        <v>122</v>
      </c>
      <c r="G122" s="30"/>
      <c r="H122" s="30"/>
      <c r="I122" s="30"/>
      <c r="J122" s="30" t="n">
        <f aca="false">SUM(I122-K122)</f>
        <v>0</v>
      </c>
      <c r="K122" s="30"/>
      <c r="L122" s="30" t="n">
        <f aca="false">SUM(I122-(I122*19/100)+(I122*19/100)*1.09)</f>
        <v>0</v>
      </c>
      <c r="M122" s="30" t="n">
        <f aca="false">SUM(L122-N122)</f>
        <v>0</v>
      </c>
      <c r="N122" s="30"/>
      <c r="O122" s="30" t="n">
        <f aca="false">SUM(L122*1.07)</f>
        <v>0</v>
      </c>
      <c r="P122" s="30" t="n">
        <f aca="false">SUM(O122-Q122)</f>
        <v>0</v>
      </c>
      <c r="Q122" s="30"/>
    </row>
    <row r="123" s="58" customFormat="true" ht="47.25" hidden="true" customHeight="true" outlineLevel="0" collapsed="false">
      <c r="A123" s="76" t="s">
        <v>241</v>
      </c>
      <c r="B123" s="52"/>
      <c r="C123" s="54" t="s">
        <v>93</v>
      </c>
      <c r="D123" s="54" t="s">
        <v>24</v>
      </c>
      <c r="E123" s="54" t="s">
        <v>242</v>
      </c>
      <c r="F123" s="55"/>
      <c r="G123" s="30" t="n">
        <f aca="false">SUM(G124)</f>
        <v>0</v>
      </c>
      <c r="H123" s="30" t="n">
        <f aca="false">SUM(H124)</f>
        <v>0</v>
      </c>
      <c r="I123" s="30" t="n">
        <f aca="false">SUM(I124)</f>
        <v>0</v>
      </c>
      <c r="J123" s="30" t="n">
        <f aca="false">SUM(I123-K123)</f>
        <v>0</v>
      </c>
      <c r="K123" s="30" t="n">
        <f aca="false">SUM(K124)</f>
        <v>0</v>
      </c>
      <c r="L123" s="30" t="n">
        <f aca="false">SUM(I123-(I123*19/100)+(I123*19/100)*1.09)</f>
        <v>0</v>
      </c>
      <c r="M123" s="30" t="n">
        <f aca="false">SUM(L123-N123)</f>
        <v>0</v>
      </c>
      <c r="N123" s="30" t="n">
        <f aca="false">SUM(N124)</f>
        <v>0</v>
      </c>
      <c r="O123" s="30" t="n">
        <f aca="false">SUM(L123*1.07)</f>
        <v>0</v>
      </c>
      <c r="P123" s="30" t="n">
        <f aca="false">SUM(O123-Q123)</f>
        <v>0</v>
      </c>
      <c r="Q123" s="30" t="n">
        <f aca="false">SUM(Q124)</f>
        <v>0</v>
      </c>
    </row>
    <row r="124" s="58" customFormat="true" ht="19.5" hidden="true" customHeight="true" outlineLevel="0" collapsed="false">
      <c r="A124" s="67" t="s">
        <v>121</v>
      </c>
      <c r="B124" s="52"/>
      <c r="C124" s="54" t="s">
        <v>93</v>
      </c>
      <c r="D124" s="54" t="s">
        <v>24</v>
      </c>
      <c r="E124" s="54" t="s">
        <v>242</v>
      </c>
      <c r="F124" s="55" t="s">
        <v>122</v>
      </c>
      <c r="G124" s="30"/>
      <c r="H124" s="30"/>
      <c r="I124" s="30"/>
      <c r="J124" s="30" t="n">
        <f aca="false">SUM(I124-K124)</f>
        <v>0</v>
      </c>
      <c r="K124" s="30"/>
      <c r="L124" s="30" t="n">
        <f aca="false">SUM(I124-(I124*19/100)+(I124*19/100)*1.09)</f>
        <v>0</v>
      </c>
      <c r="M124" s="30" t="n">
        <f aca="false">SUM(L124-N124)</f>
        <v>0</v>
      </c>
      <c r="N124" s="30"/>
      <c r="O124" s="30" t="n">
        <f aca="false">SUM(L124*1.07)</f>
        <v>0</v>
      </c>
      <c r="P124" s="30" t="n">
        <f aca="false">SUM(O124-Q124)</f>
        <v>0</v>
      </c>
      <c r="Q124" s="30"/>
    </row>
    <row r="125" customFormat="false" ht="21" hidden="false" customHeight="true" outlineLevel="0" collapsed="false">
      <c r="A125" s="50" t="s">
        <v>243</v>
      </c>
      <c r="B125" s="49"/>
      <c r="C125" s="35" t="s">
        <v>93</v>
      </c>
      <c r="D125" s="35" t="s">
        <v>26</v>
      </c>
      <c r="E125" s="35"/>
      <c r="F125" s="32"/>
      <c r="G125" s="30" t="n">
        <f aca="false">SUM(G132+G144)+G126+G140+G129</f>
        <v>0</v>
      </c>
      <c r="H125" s="30" t="n">
        <f aca="false">SUM(H132+H144)+H126+H140+H129</f>
        <v>0</v>
      </c>
      <c r="I125" s="30" t="n">
        <f aca="false">SUM(I132+I144)+I126+I140+I129</f>
        <v>54600.7</v>
      </c>
      <c r="J125" s="30" t="n">
        <f aca="false">SUM(I125-K125)</f>
        <v>1700.7</v>
      </c>
      <c r="K125" s="30" t="n">
        <f aca="false">SUM(K132+K144)+K126+K140+K129</f>
        <v>52900</v>
      </c>
      <c r="L125" s="30"/>
      <c r="M125" s="30" t="n">
        <f aca="false">SUM(L125-N125)</f>
        <v>0</v>
      </c>
      <c r="N125" s="30" t="n">
        <f aca="false">SUM(N132+N144)+N126+N140+N129</f>
        <v>0</v>
      </c>
      <c r="O125" s="30" t="n">
        <f aca="false">SUM(L125*1.07)</f>
        <v>0</v>
      </c>
      <c r="P125" s="30" t="n">
        <f aca="false">SUM(O125-Q125)</f>
        <v>0</v>
      </c>
      <c r="Q125" s="30" t="n">
        <f aca="false">SUM(Q132+Q144)+Q126+Q140+Q129</f>
        <v>0</v>
      </c>
    </row>
    <row r="126" customFormat="false" ht="18" hidden="true" customHeight="true" outlineLevel="0" collapsed="false">
      <c r="A126" s="26" t="s">
        <v>111</v>
      </c>
      <c r="B126" s="27"/>
      <c r="C126" s="35" t="s">
        <v>93</v>
      </c>
      <c r="D126" s="35" t="s">
        <v>26</v>
      </c>
      <c r="E126" s="35" t="s">
        <v>112</v>
      </c>
      <c r="F126" s="32"/>
      <c r="G126" s="30" t="n">
        <f aca="false">SUM(G127)</f>
        <v>0</v>
      </c>
      <c r="H126" s="30" t="n">
        <f aca="false">SUM(H127)</f>
        <v>0</v>
      </c>
      <c r="I126" s="30" t="n">
        <f aca="false">SUM(I127)</f>
        <v>0</v>
      </c>
      <c r="J126" s="30" t="n">
        <f aca="false">SUM(I126-K126)</f>
        <v>0</v>
      </c>
      <c r="K126" s="30" t="n">
        <f aca="false">SUM(K127)</f>
        <v>0</v>
      </c>
      <c r="L126" s="30" t="n">
        <f aca="false">SUM(I126-(I126*19/100)+(I126*19/100)*1.09)</f>
        <v>0</v>
      </c>
      <c r="M126" s="30" t="n">
        <f aca="false">SUM(L126-N126)</f>
        <v>0</v>
      </c>
      <c r="N126" s="30" t="n">
        <f aca="false">SUM(N127)</f>
        <v>0</v>
      </c>
      <c r="O126" s="30" t="n">
        <f aca="false">SUM(L126*1.07)</f>
        <v>0</v>
      </c>
      <c r="P126" s="30" t="n">
        <f aca="false">SUM(O126-Q126)</f>
        <v>0</v>
      </c>
      <c r="Q126" s="30" t="n">
        <f aca="false">SUM(Q127)</f>
        <v>0</v>
      </c>
    </row>
    <row r="127" customFormat="false" ht="15.75" hidden="true" customHeight="true" outlineLevel="0" collapsed="false">
      <c r="A127" s="26" t="s">
        <v>86</v>
      </c>
      <c r="B127" s="27"/>
      <c r="C127" s="35" t="s">
        <v>93</v>
      </c>
      <c r="D127" s="35" t="s">
        <v>26</v>
      </c>
      <c r="E127" s="35" t="s">
        <v>87</v>
      </c>
      <c r="F127" s="29"/>
      <c r="G127" s="30" t="n">
        <f aca="false">SUM(G128)</f>
        <v>0</v>
      </c>
      <c r="H127" s="30" t="n">
        <f aca="false">SUM(H128)</f>
        <v>0</v>
      </c>
      <c r="I127" s="30" t="n">
        <f aca="false">SUM(I128)</f>
        <v>0</v>
      </c>
      <c r="J127" s="30" t="n">
        <f aca="false">SUM(I127-K127)</f>
        <v>0</v>
      </c>
      <c r="K127" s="30" t="n">
        <f aca="false">SUM(K128)</f>
        <v>0</v>
      </c>
      <c r="L127" s="30" t="n">
        <f aca="false">SUM(I127-(I127*19/100)+(I127*19/100)*1.09)</f>
        <v>0</v>
      </c>
      <c r="M127" s="30" t="n">
        <f aca="false">SUM(L127-N127)</f>
        <v>0</v>
      </c>
      <c r="N127" s="30" t="n">
        <f aca="false">SUM(N128)</f>
        <v>0</v>
      </c>
      <c r="O127" s="30" t="n">
        <f aca="false">SUM(L127*1.07)</f>
        <v>0</v>
      </c>
      <c r="P127" s="30" t="n">
        <f aca="false">SUM(O127-Q127)</f>
        <v>0</v>
      </c>
      <c r="Q127" s="30" t="n">
        <f aca="false">SUM(Q128)</f>
        <v>0</v>
      </c>
    </row>
    <row r="128" customFormat="false" ht="15.75" hidden="true" customHeight="true" outlineLevel="0" collapsed="false">
      <c r="A128" s="31" t="s">
        <v>31</v>
      </c>
      <c r="B128" s="27"/>
      <c r="C128" s="35" t="s">
        <v>93</v>
      </c>
      <c r="D128" s="35" t="s">
        <v>26</v>
      </c>
      <c r="E128" s="35" t="s">
        <v>87</v>
      </c>
      <c r="F128" s="29" t="s">
        <v>32</v>
      </c>
      <c r="G128" s="30"/>
      <c r="H128" s="30"/>
      <c r="I128" s="30"/>
      <c r="J128" s="30" t="n">
        <f aca="false">SUM(I128-K128)</f>
        <v>0</v>
      </c>
      <c r="K128" s="30"/>
      <c r="L128" s="30" t="n">
        <f aca="false">SUM(I128-(I128*19/100)+(I128*19/100)*1.09)</f>
        <v>0</v>
      </c>
      <c r="M128" s="30" t="n">
        <f aca="false">SUM(L128-N128)</f>
        <v>0</v>
      </c>
      <c r="N128" s="30"/>
      <c r="O128" s="30" t="n">
        <f aca="false">SUM(L128*1.07)</f>
        <v>0</v>
      </c>
      <c r="P128" s="30" t="n">
        <f aca="false">SUM(O128-Q128)</f>
        <v>0</v>
      </c>
      <c r="Q128" s="30"/>
    </row>
    <row r="129" customFormat="false" ht="27.75" hidden="true" customHeight="true" outlineLevel="0" collapsed="false">
      <c r="A129" s="31" t="s">
        <v>244</v>
      </c>
      <c r="B129" s="27"/>
      <c r="C129" s="35" t="s">
        <v>93</v>
      </c>
      <c r="D129" s="35" t="s">
        <v>26</v>
      </c>
      <c r="E129" s="35" t="s">
        <v>245</v>
      </c>
      <c r="F129" s="29"/>
      <c r="G129" s="30" t="n">
        <f aca="false">SUM(G130)</f>
        <v>0</v>
      </c>
      <c r="H129" s="30" t="n">
        <f aca="false">SUM(H130)</f>
        <v>0</v>
      </c>
      <c r="I129" s="30" t="n">
        <f aca="false">SUM(I130)</f>
        <v>0</v>
      </c>
      <c r="J129" s="30" t="n">
        <f aca="false">SUM(I129-K129)</f>
        <v>0</v>
      </c>
      <c r="K129" s="30" t="n">
        <f aca="false">SUM(K130)</f>
        <v>0</v>
      </c>
      <c r="L129" s="30" t="n">
        <f aca="false">SUM(I129-(I129*19/100)+(I129*19/100)*1.09)</f>
        <v>0</v>
      </c>
      <c r="M129" s="30" t="n">
        <f aca="false">SUM(L129-N129)</f>
        <v>0</v>
      </c>
      <c r="N129" s="30" t="n">
        <f aca="false">SUM(N130)</f>
        <v>0</v>
      </c>
      <c r="O129" s="30" t="n">
        <f aca="false">SUM(L129*1.07)</f>
        <v>0</v>
      </c>
      <c r="P129" s="30" t="n">
        <f aca="false">SUM(O129-Q129)</f>
        <v>0</v>
      </c>
      <c r="Q129" s="30" t="n">
        <f aca="false">SUM(Q130)</f>
        <v>0</v>
      </c>
    </row>
    <row r="130" customFormat="false" ht="33" hidden="true" customHeight="true" outlineLevel="0" collapsed="false">
      <c r="A130" s="31" t="s">
        <v>246</v>
      </c>
      <c r="B130" s="27"/>
      <c r="C130" s="35" t="s">
        <v>93</v>
      </c>
      <c r="D130" s="35" t="s">
        <v>26</v>
      </c>
      <c r="E130" s="35" t="s">
        <v>247</v>
      </c>
      <c r="F130" s="29"/>
      <c r="G130" s="30" t="n">
        <f aca="false">SUM(G131)</f>
        <v>0</v>
      </c>
      <c r="H130" s="30" t="n">
        <f aca="false">SUM(H131)</f>
        <v>0</v>
      </c>
      <c r="I130" s="30" t="n">
        <f aca="false">SUM(I131)</f>
        <v>0</v>
      </c>
      <c r="J130" s="30" t="n">
        <f aca="false">SUM(I130-K130)</f>
        <v>0</v>
      </c>
      <c r="K130" s="30" t="n">
        <f aca="false">SUM(K131)</f>
        <v>0</v>
      </c>
      <c r="L130" s="30" t="n">
        <f aca="false">SUM(I130-(I130*19/100)+(I130*19/100)*1.09)</f>
        <v>0</v>
      </c>
      <c r="M130" s="30" t="n">
        <f aca="false">SUM(L130-N130)</f>
        <v>0</v>
      </c>
      <c r="N130" s="30" t="n">
        <f aca="false">SUM(N131)</f>
        <v>0</v>
      </c>
      <c r="O130" s="30" t="n">
        <f aca="false">SUM(L130*1.07)</f>
        <v>0</v>
      </c>
      <c r="P130" s="30" t="n">
        <f aca="false">SUM(O130-Q130)</f>
        <v>0</v>
      </c>
      <c r="Q130" s="30" t="n">
        <f aca="false">SUM(Q131)</f>
        <v>0</v>
      </c>
    </row>
    <row r="131" customFormat="false" ht="15.75" hidden="true" customHeight="true" outlineLevel="0" collapsed="false">
      <c r="A131" s="26" t="s">
        <v>167</v>
      </c>
      <c r="B131" s="27"/>
      <c r="C131" s="35" t="s">
        <v>93</v>
      </c>
      <c r="D131" s="35" t="s">
        <v>26</v>
      </c>
      <c r="E131" s="35" t="s">
        <v>247</v>
      </c>
      <c r="F131" s="29" t="s">
        <v>168</v>
      </c>
      <c r="G131" s="30"/>
      <c r="H131" s="30"/>
      <c r="I131" s="30"/>
      <c r="J131" s="30" t="n">
        <f aca="false">SUM(I131-K131)</f>
        <v>0</v>
      </c>
      <c r="K131" s="30"/>
      <c r="L131" s="30" t="n">
        <f aca="false">SUM(I131-(I131*19/100)+(I131*19/100)*1.09)</f>
        <v>0</v>
      </c>
      <c r="M131" s="30" t="n">
        <f aca="false">SUM(L131-N131)</f>
        <v>0</v>
      </c>
      <c r="N131" s="30"/>
      <c r="O131" s="30" t="n">
        <f aca="false">SUM(L131*1.07)</f>
        <v>0</v>
      </c>
      <c r="P131" s="30" t="n">
        <f aca="false">SUM(O131-Q131)</f>
        <v>0</v>
      </c>
      <c r="Q131" s="30"/>
    </row>
    <row r="132" customFormat="false" ht="18" hidden="false" customHeight="true" outlineLevel="0" collapsed="false">
      <c r="A132" s="60" t="s">
        <v>248</v>
      </c>
      <c r="B132" s="49"/>
      <c r="C132" s="35" t="s">
        <v>93</v>
      </c>
      <c r="D132" s="35" t="s">
        <v>26</v>
      </c>
      <c r="E132" s="35" t="s">
        <v>249</v>
      </c>
      <c r="F132" s="32"/>
      <c r="G132" s="30" t="n">
        <f aca="false">SUM(G133+G135+G137)</f>
        <v>0</v>
      </c>
      <c r="H132" s="30" t="n">
        <f aca="false">SUM(H133+H135+H137)</f>
        <v>0</v>
      </c>
      <c r="I132" s="30" t="n">
        <f aca="false">SUM(I133+I135+I137)</f>
        <v>54600.7</v>
      </c>
      <c r="J132" s="30" t="n">
        <f aca="false">SUM(I132-K132)</f>
        <v>1700.7</v>
      </c>
      <c r="K132" s="30" t="n">
        <f aca="false">SUM(K133+K135+K137)</f>
        <v>52900</v>
      </c>
      <c r="L132" s="30" t="n">
        <f aca="false">SUM(I132-(I132*19/100)+(I132*19/100)*1.09)</f>
        <v>55534.37197</v>
      </c>
      <c r="M132" s="30" t="n">
        <f aca="false">SUM(L132-N132)</f>
        <v>55534.37197</v>
      </c>
      <c r="N132" s="30" t="n">
        <f aca="false">SUM(N133+N135+N137)</f>
        <v>0</v>
      </c>
      <c r="O132" s="30" t="n">
        <f aca="false">SUM(L132*1.07)</f>
        <v>59421.7780079</v>
      </c>
      <c r="P132" s="30" t="n">
        <f aca="false">SUM(O132-Q132)</f>
        <v>59421.7780079</v>
      </c>
      <c r="Q132" s="30" t="n">
        <f aca="false">SUM(Q133+Q135+Q137)</f>
        <v>0</v>
      </c>
    </row>
    <row r="133" customFormat="false" ht="57" hidden="true" customHeight="false" outlineLevel="0" collapsed="false">
      <c r="A133" s="74" t="s">
        <v>250</v>
      </c>
      <c r="B133" s="49"/>
      <c r="C133" s="35" t="s">
        <v>93</v>
      </c>
      <c r="D133" s="35" t="s">
        <v>26</v>
      </c>
      <c r="E133" s="35" t="s">
        <v>251</v>
      </c>
      <c r="F133" s="32"/>
      <c r="G133" s="30" t="n">
        <f aca="false">SUM(G134)</f>
        <v>0</v>
      </c>
      <c r="H133" s="30" t="n">
        <f aca="false">SUM(H134)</f>
        <v>0</v>
      </c>
      <c r="I133" s="30" t="n">
        <f aca="false">SUM(I134)</f>
        <v>0</v>
      </c>
      <c r="J133" s="30" t="n">
        <f aca="false">SUM(I133-K133)</f>
        <v>0</v>
      </c>
      <c r="K133" s="30" t="n">
        <f aca="false">SUM(K134)</f>
        <v>0</v>
      </c>
      <c r="L133" s="30" t="n">
        <f aca="false">SUM(I133-(I133*19/100)+(I133*19/100)*1.09)</f>
        <v>0</v>
      </c>
      <c r="M133" s="30" t="n">
        <f aca="false">SUM(L133-N133)</f>
        <v>0</v>
      </c>
      <c r="N133" s="30" t="n">
        <f aca="false">SUM(N134)</f>
        <v>0</v>
      </c>
      <c r="O133" s="30" t="n">
        <f aca="false">SUM(L133*1.07)</f>
        <v>0</v>
      </c>
      <c r="P133" s="30" t="n">
        <f aca="false">SUM(O133-Q133)</f>
        <v>0</v>
      </c>
      <c r="Q133" s="30" t="n">
        <f aca="false">SUM(Q134)</f>
        <v>0</v>
      </c>
    </row>
    <row r="134" s="77" customFormat="true" ht="15" hidden="true" customHeight="false" outlineLevel="0" collapsed="false">
      <c r="A134" s="26" t="s">
        <v>167</v>
      </c>
      <c r="B134" s="27"/>
      <c r="C134" s="28" t="s">
        <v>93</v>
      </c>
      <c r="D134" s="35" t="s">
        <v>26</v>
      </c>
      <c r="E134" s="35" t="s">
        <v>251</v>
      </c>
      <c r="F134" s="29" t="s">
        <v>168</v>
      </c>
      <c r="G134" s="30"/>
      <c r="H134" s="30"/>
      <c r="I134" s="30"/>
      <c r="J134" s="30" t="n">
        <f aca="false">SUM(I134-K134)</f>
        <v>0</v>
      </c>
      <c r="K134" s="30"/>
      <c r="L134" s="30" t="n">
        <f aca="false">SUM(I134-(I134*19/100)+(I134*19/100)*1.09)</f>
        <v>0</v>
      </c>
      <c r="M134" s="30" t="n">
        <f aca="false">SUM(L134-N134)</f>
        <v>0</v>
      </c>
      <c r="N134" s="30"/>
      <c r="O134" s="30" t="n">
        <f aca="false">SUM(L134*1.07)</f>
        <v>0</v>
      </c>
      <c r="P134" s="30" t="n">
        <f aca="false">SUM(O134-Q134)</f>
        <v>0</v>
      </c>
      <c r="Q134" s="30"/>
    </row>
    <row r="135" customFormat="false" ht="57" hidden="true" customHeight="false" outlineLevel="0" collapsed="false">
      <c r="A135" s="74" t="s">
        <v>252</v>
      </c>
      <c r="B135" s="27"/>
      <c r="C135" s="35" t="s">
        <v>93</v>
      </c>
      <c r="D135" s="35" t="s">
        <v>26</v>
      </c>
      <c r="E135" s="35" t="s">
        <v>253</v>
      </c>
      <c r="F135" s="29"/>
      <c r="G135" s="30" t="n">
        <f aca="false">SUM(G136)</f>
        <v>0</v>
      </c>
      <c r="H135" s="30" t="n">
        <f aca="false">SUM(H136)</f>
        <v>0</v>
      </c>
      <c r="I135" s="30" t="n">
        <f aca="false">SUM(I136)</f>
        <v>0</v>
      </c>
      <c r="J135" s="30" t="n">
        <f aca="false">SUM(I135-K135)</f>
        <v>0</v>
      </c>
      <c r="K135" s="30" t="n">
        <f aca="false">SUM(K136)</f>
        <v>0</v>
      </c>
      <c r="L135" s="30" t="n">
        <f aca="false">SUM(I135-(I135*19/100)+(I135*19/100)*1.09)</f>
        <v>0</v>
      </c>
      <c r="M135" s="30" t="n">
        <f aca="false">SUM(L135-N135)</f>
        <v>0</v>
      </c>
      <c r="N135" s="30" t="n">
        <f aca="false">SUM(N136)</f>
        <v>0</v>
      </c>
      <c r="O135" s="30" t="n">
        <f aca="false">SUM(L135*1.07)</f>
        <v>0</v>
      </c>
      <c r="P135" s="30" t="n">
        <f aca="false">SUM(O135-Q135)</f>
        <v>0</v>
      </c>
      <c r="Q135" s="30" t="n">
        <f aca="false">SUM(Q136)</f>
        <v>0</v>
      </c>
    </row>
    <row r="136" s="77" customFormat="true" ht="20.25" hidden="true" customHeight="true" outlineLevel="0" collapsed="false">
      <c r="A136" s="26" t="s">
        <v>167</v>
      </c>
      <c r="B136" s="27"/>
      <c r="C136" s="35" t="s">
        <v>93</v>
      </c>
      <c r="D136" s="35" t="s">
        <v>26</v>
      </c>
      <c r="E136" s="35" t="s">
        <v>253</v>
      </c>
      <c r="F136" s="29" t="s">
        <v>168</v>
      </c>
      <c r="G136" s="30"/>
      <c r="H136" s="30"/>
      <c r="I136" s="30"/>
      <c r="J136" s="30" t="n">
        <f aca="false">SUM(I136-K136)</f>
        <v>0</v>
      </c>
      <c r="K136" s="30"/>
      <c r="L136" s="30" t="n">
        <f aca="false">SUM(I136-(I136*19/100)+(I136*19/100)*1.09)</f>
        <v>0</v>
      </c>
      <c r="M136" s="30" t="n">
        <f aca="false">SUM(L136-N136)</f>
        <v>0</v>
      </c>
      <c r="N136" s="30"/>
      <c r="O136" s="30" t="n">
        <f aca="false">SUM(L136*1.07)</f>
        <v>0</v>
      </c>
      <c r="P136" s="30" t="n">
        <f aca="false">SUM(O136-Q136)</f>
        <v>0</v>
      </c>
      <c r="Q136" s="30"/>
    </row>
    <row r="137" customFormat="false" ht="14.25" hidden="false" customHeight="true" outlineLevel="0" collapsed="false">
      <c r="A137" s="33" t="s">
        <v>254</v>
      </c>
      <c r="B137" s="49"/>
      <c r="C137" s="35" t="s">
        <v>93</v>
      </c>
      <c r="D137" s="35" t="s">
        <v>26</v>
      </c>
      <c r="E137" s="35" t="s">
        <v>255</v>
      </c>
      <c r="F137" s="32"/>
      <c r="G137" s="30" t="n">
        <f aca="false">SUM(G138:G139)</f>
        <v>0</v>
      </c>
      <c r="H137" s="30" t="n">
        <f aca="false">SUM(H138:H139)</f>
        <v>0</v>
      </c>
      <c r="I137" s="30" t="n">
        <f aca="false">SUM(I138:I139)</f>
        <v>54600.7</v>
      </c>
      <c r="J137" s="30" t="n">
        <f aca="false">SUM(I137-K137)</f>
        <v>1700.7</v>
      </c>
      <c r="K137" s="30" t="n">
        <f aca="false">SUM(K138:K139)</f>
        <v>52900</v>
      </c>
      <c r="L137" s="30" t="n">
        <f aca="false">SUM(I137-(I137*19/100)+(I137*19/100)*1.09)</f>
        <v>55534.37197</v>
      </c>
      <c r="M137" s="30" t="n">
        <f aca="false">SUM(L137-N137)</f>
        <v>55534.37197</v>
      </c>
      <c r="N137" s="30" t="n">
        <f aca="false">SUM(N138:N139)</f>
        <v>0</v>
      </c>
      <c r="O137" s="30" t="n">
        <f aca="false">SUM(L137*1.07)</f>
        <v>59421.7780079</v>
      </c>
      <c r="P137" s="30" t="n">
        <f aca="false">SUM(O137-Q137)</f>
        <v>59421.7780079</v>
      </c>
      <c r="Q137" s="30" t="n">
        <f aca="false">SUM(Q138:Q139)</f>
        <v>0</v>
      </c>
    </row>
    <row r="138" customFormat="false" ht="15" hidden="false" customHeight="true" outlineLevel="0" collapsed="false">
      <c r="A138" s="26" t="s">
        <v>167</v>
      </c>
      <c r="B138" s="49"/>
      <c r="C138" s="35" t="s">
        <v>93</v>
      </c>
      <c r="D138" s="35" t="s">
        <v>26</v>
      </c>
      <c r="E138" s="35" t="s">
        <v>255</v>
      </c>
      <c r="F138" s="29" t="s">
        <v>168</v>
      </c>
      <c r="G138" s="63"/>
      <c r="H138" s="63"/>
      <c r="I138" s="63" t="n">
        <v>7900</v>
      </c>
      <c r="J138" s="30" t="n">
        <f aca="false">SUM(I138-K138)</f>
        <v>0</v>
      </c>
      <c r="K138" s="63" t="n">
        <v>7900</v>
      </c>
      <c r="L138" s="30" t="n">
        <f aca="false">SUM(I138-(I138*19/100)+(I138*19/100)*1.09)</f>
        <v>8035.09</v>
      </c>
      <c r="M138" s="30" t="n">
        <f aca="false">SUM(L138-N138)</f>
        <v>8035.09</v>
      </c>
      <c r="N138" s="63"/>
      <c r="O138" s="30" t="n">
        <f aca="false">SUM(L138*1.07)</f>
        <v>8597.5463</v>
      </c>
      <c r="P138" s="30" t="n">
        <f aca="false">SUM(O138-Q138)</f>
        <v>8597.5463</v>
      </c>
      <c r="Q138" s="63"/>
    </row>
    <row r="139" customFormat="false" ht="27" hidden="false" customHeight="true" outlineLevel="0" collapsed="false">
      <c r="A139" s="31" t="s">
        <v>31</v>
      </c>
      <c r="B139" s="49"/>
      <c r="C139" s="35" t="s">
        <v>93</v>
      </c>
      <c r="D139" s="35" t="s">
        <v>26</v>
      </c>
      <c r="E139" s="35" t="s">
        <v>255</v>
      </c>
      <c r="F139" s="29" t="s">
        <v>32</v>
      </c>
      <c r="G139" s="63"/>
      <c r="H139" s="63"/>
      <c r="I139" s="63" t="n">
        <v>46700.7</v>
      </c>
      <c r="J139" s="30" t="n">
        <f aca="false">SUM(I139-K139)</f>
        <v>1700.7</v>
      </c>
      <c r="K139" s="63" t="n">
        <v>45000</v>
      </c>
      <c r="L139" s="30" t="n">
        <f aca="false">SUM(I139-(I139*19/100)+(I139*19/100)*1.09)</f>
        <v>47499.28197</v>
      </c>
      <c r="M139" s="30" t="n">
        <f aca="false">SUM(L139-N139)</f>
        <v>47499.28197</v>
      </c>
      <c r="N139" s="63"/>
      <c r="O139" s="30" t="n">
        <f aca="false">SUM(L139*1.07)</f>
        <v>50824.2317079</v>
      </c>
      <c r="P139" s="30" t="n">
        <f aca="false">SUM(O139-Q139)</f>
        <v>50824.2317079</v>
      </c>
      <c r="Q139" s="63"/>
    </row>
    <row r="140" customFormat="false" ht="17.25" hidden="true" customHeight="true" outlineLevel="0" collapsed="false">
      <c r="A140" s="33" t="s">
        <v>154</v>
      </c>
      <c r="B140" s="52"/>
      <c r="C140" s="35" t="s">
        <v>93</v>
      </c>
      <c r="D140" s="35" t="s">
        <v>26</v>
      </c>
      <c r="E140" s="54" t="s">
        <v>155</v>
      </c>
      <c r="F140" s="32"/>
      <c r="G140" s="63" t="n">
        <f aca="false">SUM(G141)</f>
        <v>0</v>
      </c>
      <c r="H140" s="63" t="n">
        <f aca="false">SUM(H141)</f>
        <v>0</v>
      </c>
      <c r="I140" s="63" t="n">
        <f aca="false">SUM(I141)</f>
        <v>0</v>
      </c>
      <c r="J140" s="30" t="n">
        <f aca="false">SUM(I140-K140)</f>
        <v>0</v>
      </c>
      <c r="K140" s="63" t="n">
        <f aca="false">SUM(K141)</f>
        <v>0</v>
      </c>
      <c r="L140" s="30" t="n">
        <f aca="false">SUM(I140-(I140*19/100)+(I140*19/100)*1.09)</f>
        <v>0</v>
      </c>
      <c r="M140" s="30" t="n">
        <f aca="false">SUM(L140-N140)</f>
        <v>0</v>
      </c>
      <c r="N140" s="63" t="n">
        <f aca="false">SUM(N141)</f>
        <v>0</v>
      </c>
      <c r="O140" s="30" t="n">
        <f aca="false">SUM(L140*1.07)</f>
        <v>0</v>
      </c>
      <c r="P140" s="30" t="n">
        <f aca="false">SUM(O140-Q140)</f>
        <v>0</v>
      </c>
      <c r="Q140" s="63" t="n">
        <f aca="false">SUM(Q141)</f>
        <v>0</v>
      </c>
    </row>
    <row r="141" customFormat="false" ht="15.75" hidden="true" customHeight="true" outlineLevel="0" collapsed="false">
      <c r="A141" s="26" t="s">
        <v>221</v>
      </c>
      <c r="B141" s="52"/>
      <c r="C141" s="35" t="s">
        <v>93</v>
      </c>
      <c r="D141" s="35" t="s">
        <v>26</v>
      </c>
      <c r="E141" s="54" t="s">
        <v>222</v>
      </c>
      <c r="F141" s="32"/>
      <c r="G141" s="63" t="n">
        <f aca="false">SUM(G142)</f>
        <v>0</v>
      </c>
      <c r="H141" s="63" t="n">
        <f aca="false">SUM(H142)</f>
        <v>0</v>
      </c>
      <c r="I141" s="63" t="n">
        <f aca="false">SUM(I142)</f>
        <v>0</v>
      </c>
      <c r="J141" s="30" t="n">
        <f aca="false">SUM(I141-K141)</f>
        <v>0</v>
      </c>
      <c r="K141" s="63" t="n">
        <f aca="false">SUM(K142)</f>
        <v>0</v>
      </c>
      <c r="L141" s="30" t="n">
        <f aca="false">SUM(I141-(I141*19/100)+(I141*19/100)*1.09)</f>
        <v>0</v>
      </c>
      <c r="M141" s="30" t="n">
        <f aca="false">SUM(L141-N141)</f>
        <v>0</v>
      </c>
      <c r="N141" s="63" t="n">
        <f aca="false">SUM(N142)</f>
        <v>0</v>
      </c>
      <c r="O141" s="30" t="n">
        <f aca="false">SUM(L141*1.07)</f>
        <v>0</v>
      </c>
      <c r="P141" s="30" t="n">
        <f aca="false">SUM(O141-Q141)</f>
        <v>0</v>
      </c>
      <c r="Q141" s="63" t="n">
        <f aca="false">SUM(Q142)</f>
        <v>0</v>
      </c>
    </row>
    <row r="142" customFormat="false" ht="13.5" hidden="true" customHeight="true" outlineLevel="0" collapsed="false">
      <c r="A142" s="33" t="s">
        <v>256</v>
      </c>
      <c r="B142" s="27"/>
      <c r="C142" s="35" t="s">
        <v>93</v>
      </c>
      <c r="D142" s="35" t="s">
        <v>26</v>
      </c>
      <c r="E142" s="54" t="s">
        <v>257</v>
      </c>
      <c r="F142" s="32"/>
      <c r="G142" s="63" t="n">
        <f aca="false">SUM(G143)</f>
        <v>0</v>
      </c>
      <c r="H142" s="63" t="n">
        <f aca="false">SUM(H143)</f>
        <v>0</v>
      </c>
      <c r="I142" s="63" t="n">
        <f aca="false">SUM(I143)</f>
        <v>0</v>
      </c>
      <c r="J142" s="30" t="n">
        <f aca="false">SUM(I142-K142)</f>
        <v>0</v>
      </c>
      <c r="K142" s="63" t="n">
        <f aca="false">SUM(K143)</f>
        <v>0</v>
      </c>
      <c r="L142" s="30" t="n">
        <f aca="false">SUM(I142-(I142*19/100)+(I142*19/100)*1.09)</f>
        <v>0</v>
      </c>
      <c r="M142" s="30" t="n">
        <f aca="false">SUM(L142-N142)</f>
        <v>0</v>
      </c>
      <c r="N142" s="63" t="n">
        <f aca="false">SUM(N143)</f>
        <v>0</v>
      </c>
      <c r="O142" s="30" t="n">
        <f aca="false">SUM(L142*1.07)</f>
        <v>0</v>
      </c>
      <c r="P142" s="30" t="n">
        <f aca="false">SUM(O142-Q142)</f>
        <v>0</v>
      </c>
      <c r="Q142" s="63" t="n">
        <f aca="false">SUM(Q143)</f>
        <v>0</v>
      </c>
    </row>
    <row r="143" customFormat="false" ht="28.5" hidden="true" customHeight="true" outlineLevel="0" collapsed="false">
      <c r="A143" s="31" t="s">
        <v>31</v>
      </c>
      <c r="B143" s="49"/>
      <c r="C143" s="35" t="s">
        <v>93</v>
      </c>
      <c r="D143" s="35" t="s">
        <v>26</v>
      </c>
      <c r="E143" s="54" t="s">
        <v>257</v>
      </c>
      <c r="F143" s="29" t="s">
        <v>32</v>
      </c>
      <c r="G143" s="63"/>
      <c r="H143" s="63"/>
      <c r="I143" s="63"/>
      <c r="J143" s="30" t="n">
        <f aca="false">SUM(I143-K143)</f>
        <v>0</v>
      </c>
      <c r="K143" s="63"/>
      <c r="L143" s="30" t="n">
        <f aca="false">SUM(I143-(I143*19/100)+(I143*19/100)*1.09)</f>
        <v>0</v>
      </c>
      <c r="M143" s="30" t="n">
        <f aca="false">SUM(L143-N143)</f>
        <v>0</v>
      </c>
      <c r="N143" s="63"/>
      <c r="O143" s="30" t="n">
        <f aca="false">SUM(L143*1.07)</f>
        <v>0</v>
      </c>
      <c r="P143" s="30" t="n">
        <f aca="false">SUM(O143-Q143)</f>
        <v>0</v>
      </c>
      <c r="Q143" s="63"/>
    </row>
    <row r="144" customFormat="false" ht="15" hidden="true" customHeight="false" outlineLevel="0" collapsed="false">
      <c r="A144" s="74" t="s">
        <v>88</v>
      </c>
      <c r="B144" s="78"/>
      <c r="C144" s="52" t="s">
        <v>93</v>
      </c>
      <c r="D144" s="52" t="s">
        <v>26</v>
      </c>
      <c r="E144" s="52" t="s">
        <v>89</v>
      </c>
      <c r="F144" s="53"/>
      <c r="G144" s="63" t="n">
        <f aca="false">SUM(G145)</f>
        <v>0</v>
      </c>
      <c r="H144" s="63" t="n">
        <f aca="false">SUM(H145)</f>
        <v>0</v>
      </c>
      <c r="I144" s="63" t="n">
        <f aca="false">SUM(I145)</f>
        <v>0</v>
      </c>
      <c r="J144" s="30" t="n">
        <f aca="false">SUM(I144-K144)</f>
        <v>0</v>
      </c>
      <c r="K144" s="63" t="n">
        <f aca="false">SUM(K145)</f>
        <v>0</v>
      </c>
      <c r="L144" s="30" t="n">
        <f aca="false">SUM(I144-(I144*19/100)+(I144*19/100)*1.09)</f>
        <v>0</v>
      </c>
      <c r="M144" s="30" t="n">
        <f aca="false">SUM(L144-N144)</f>
        <v>0</v>
      </c>
      <c r="N144" s="63" t="n">
        <f aca="false">SUM(N145)</f>
        <v>0</v>
      </c>
      <c r="O144" s="30" t="n">
        <f aca="false">SUM(L144*1.07)</f>
        <v>0</v>
      </c>
      <c r="P144" s="30" t="n">
        <f aca="false">SUM(O144-Q144)</f>
        <v>0</v>
      </c>
      <c r="Q144" s="63" t="n">
        <f aca="false">SUM(Q145)</f>
        <v>0</v>
      </c>
    </row>
    <row r="145" s="80" customFormat="true" ht="57" hidden="true" customHeight="false" outlineLevel="0" collapsed="false">
      <c r="A145" s="79" t="s">
        <v>258</v>
      </c>
      <c r="B145" s="78"/>
      <c r="C145" s="54" t="s">
        <v>93</v>
      </c>
      <c r="D145" s="54" t="s">
        <v>26</v>
      </c>
      <c r="E145" s="54" t="s">
        <v>259</v>
      </c>
      <c r="F145" s="29"/>
      <c r="G145" s="63" t="n">
        <f aca="false">SUM(G146)+G147+G149+G148</f>
        <v>0</v>
      </c>
      <c r="H145" s="63" t="n">
        <f aca="false">SUM(H146)+H147+H149+H148</f>
        <v>0</v>
      </c>
      <c r="I145" s="63" t="n">
        <f aca="false">SUM(I146)+I147+I149+I148</f>
        <v>0</v>
      </c>
      <c r="J145" s="30" t="n">
        <f aca="false">SUM(I145-K145)</f>
        <v>0</v>
      </c>
      <c r="K145" s="63" t="n">
        <f aca="false">SUM(K146)+K147+K149+K148</f>
        <v>0</v>
      </c>
      <c r="L145" s="30" t="n">
        <f aca="false">SUM(I145-(I145*19/100)+(I145*19/100)*1.09)</f>
        <v>0</v>
      </c>
      <c r="M145" s="30" t="n">
        <f aca="false">SUM(L145-N145)</f>
        <v>0</v>
      </c>
      <c r="N145" s="63" t="n">
        <f aca="false">SUM(N146)+N147+N149+N148</f>
        <v>0</v>
      </c>
      <c r="O145" s="30" t="n">
        <f aca="false">SUM(L145*1.07)</f>
        <v>0</v>
      </c>
      <c r="P145" s="30" t="n">
        <f aca="false">SUM(O145-Q145)</f>
        <v>0</v>
      </c>
      <c r="Q145" s="63" t="n">
        <f aca="false">SUM(Q146)+Q147+Q149+Q148</f>
        <v>0</v>
      </c>
    </row>
    <row r="146" customFormat="false" ht="42.75" hidden="true" customHeight="false" outlineLevel="0" collapsed="false">
      <c r="A146" s="31" t="s">
        <v>260</v>
      </c>
      <c r="B146" s="78"/>
      <c r="C146" s="54" t="s">
        <v>93</v>
      </c>
      <c r="D146" s="54" t="s">
        <v>26</v>
      </c>
      <c r="E146" s="54" t="s">
        <v>261</v>
      </c>
      <c r="F146" s="29" t="s">
        <v>32</v>
      </c>
      <c r="G146" s="63" t="n">
        <f aca="false">600-600</f>
        <v>0</v>
      </c>
      <c r="H146" s="63" t="n">
        <f aca="false">600-600</f>
        <v>0</v>
      </c>
      <c r="I146" s="63" t="n">
        <f aca="false">600-600</f>
        <v>0</v>
      </c>
      <c r="J146" s="30" t="n">
        <f aca="false">SUM(I146-K146)</f>
        <v>0</v>
      </c>
      <c r="K146" s="63" t="n">
        <f aca="false">600-600</f>
        <v>0</v>
      </c>
      <c r="L146" s="30" t="n">
        <f aca="false">SUM(I146-(I146*19/100)+(I146*19/100)*1.09)</f>
        <v>0</v>
      </c>
      <c r="M146" s="30" t="n">
        <f aca="false">SUM(L146-N146)</f>
        <v>0</v>
      </c>
      <c r="N146" s="63" t="n">
        <f aca="false">600-600</f>
        <v>0</v>
      </c>
      <c r="O146" s="30" t="n">
        <f aca="false">SUM(L146*1.07)</f>
        <v>0</v>
      </c>
      <c r="P146" s="30" t="n">
        <f aca="false">SUM(O146-Q146)</f>
        <v>0</v>
      </c>
      <c r="Q146" s="63" t="n">
        <f aca="false">600-600</f>
        <v>0</v>
      </c>
    </row>
    <row r="147" customFormat="false" ht="28.5" hidden="true" customHeight="false" outlineLevel="0" collapsed="false">
      <c r="A147" s="67" t="s">
        <v>262</v>
      </c>
      <c r="B147" s="78"/>
      <c r="C147" s="54" t="s">
        <v>93</v>
      </c>
      <c r="D147" s="54" t="s">
        <v>26</v>
      </c>
      <c r="E147" s="54" t="s">
        <v>263</v>
      </c>
      <c r="F147" s="29" t="s">
        <v>32</v>
      </c>
      <c r="G147" s="63" t="n">
        <f aca="false">900-900</f>
        <v>0</v>
      </c>
      <c r="H147" s="63" t="n">
        <f aca="false">900-900</f>
        <v>0</v>
      </c>
      <c r="I147" s="63" t="n">
        <f aca="false">900-900</f>
        <v>0</v>
      </c>
      <c r="J147" s="30" t="n">
        <f aca="false">SUM(I147-K147)</f>
        <v>0</v>
      </c>
      <c r="K147" s="63" t="n">
        <f aca="false">900-900</f>
        <v>0</v>
      </c>
      <c r="L147" s="30" t="n">
        <f aca="false">SUM(I147-(I147*19/100)+(I147*19/100)*1.09)</f>
        <v>0</v>
      </c>
      <c r="M147" s="30" t="n">
        <f aca="false">SUM(L147-N147)</f>
        <v>0</v>
      </c>
      <c r="N147" s="63" t="n">
        <f aca="false">900-900</f>
        <v>0</v>
      </c>
      <c r="O147" s="30" t="n">
        <f aca="false">SUM(L147*1.07)</f>
        <v>0</v>
      </c>
      <c r="P147" s="30" t="n">
        <f aca="false">SUM(O147-Q147)</f>
        <v>0</v>
      </c>
      <c r="Q147" s="63" t="n">
        <f aca="false">900-900</f>
        <v>0</v>
      </c>
    </row>
    <row r="148" customFormat="false" ht="28.5" hidden="true" customHeight="false" outlineLevel="0" collapsed="false">
      <c r="A148" s="31" t="s">
        <v>31</v>
      </c>
      <c r="B148" s="78"/>
      <c r="C148" s="54" t="s">
        <v>93</v>
      </c>
      <c r="D148" s="54" t="s">
        <v>26</v>
      </c>
      <c r="E148" s="54" t="s">
        <v>259</v>
      </c>
      <c r="F148" s="29" t="s">
        <v>32</v>
      </c>
      <c r="G148" s="63" t="n">
        <f aca="false">5825.2-5825.2</f>
        <v>0</v>
      </c>
      <c r="H148" s="63" t="n">
        <f aca="false">5825.2-5825.2</f>
        <v>0</v>
      </c>
      <c r="I148" s="63" t="n">
        <f aca="false">5825.2-5825.2</f>
        <v>0</v>
      </c>
      <c r="J148" s="30" t="n">
        <f aca="false">SUM(I148-K148)</f>
        <v>0</v>
      </c>
      <c r="K148" s="63" t="n">
        <f aca="false">5825.2-5825.2</f>
        <v>0</v>
      </c>
      <c r="L148" s="30" t="n">
        <f aca="false">SUM(I148-(I148*19/100)+(I148*19/100)*1.09)</f>
        <v>0</v>
      </c>
      <c r="M148" s="30" t="n">
        <f aca="false">SUM(L148-N148)</f>
        <v>0</v>
      </c>
      <c r="N148" s="63" t="n">
        <f aca="false">5825.2-5825.2</f>
        <v>0</v>
      </c>
      <c r="O148" s="30" t="n">
        <f aca="false">SUM(L148*1.07)</f>
        <v>0</v>
      </c>
      <c r="P148" s="30" t="n">
        <f aca="false">SUM(O148-Q148)</f>
        <v>0</v>
      </c>
      <c r="Q148" s="63" t="n">
        <f aca="false">5825.2-5825.2</f>
        <v>0</v>
      </c>
    </row>
    <row r="149" customFormat="false" ht="42.75" hidden="true" customHeight="false" outlineLevel="0" collapsed="false">
      <c r="A149" s="76" t="s">
        <v>264</v>
      </c>
      <c r="B149" s="78"/>
      <c r="C149" s="54" t="s">
        <v>93</v>
      </c>
      <c r="D149" s="54" t="s">
        <v>26</v>
      </c>
      <c r="E149" s="54" t="s">
        <v>265</v>
      </c>
      <c r="F149" s="29"/>
      <c r="G149" s="63" t="n">
        <f aca="false">SUM(G150)</f>
        <v>0</v>
      </c>
      <c r="H149" s="63" t="n">
        <f aca="false">SUM(H150)</f>
        <v>0</v>
      </c>
      <c r="I149" s="63" t="n">
        <f aca="false">SUM(I150)</f>
        <v>0</v>
      </c>
      <c r="J149" s="30" t="n">
        <f aca="false">SUM(I149-K149)</f>
        <v>0</v>
      </c>
      <c r="K149" s="63" t="n">
        <f aca="false">SUM(K150)</f>
        <v>0</v>
      </c>
      <c r="L149" s="30" t="n">
        <f aca="false">SUM(I149-(I149*19/100)+(I149*19/100)*1.09)</f>
        <v>0</v>
      </c>
      <c r="M149" s="30" t="n">
        <f aca="false">SUM(L149-N149)</f>
        <v>0</v>
      </c>
      <c r="N149" s="63" t="n">
        <f aca="false">SUM(N150)</f>
        <v>0</v>
      </c>
      <c r="O149" s="30" t="n">
        <f aca="false">SUM(L149*1.07)</f>
        <v>0</v>
      </c>
      <c r="P149" s="30" t="n">
        <f aca="false">SUM(O149-Q149)</f>
        <v>0</v>
      </c>
      <c r="Q149" s="63" t="n">
        <f aca="false">SUM(Q150)</f>
        <v>0</v>
      </c>
    </row>
    <row r="150" customFormat="false" ht="28.5" hidden="true" customHeight="false" outlineLevel="0" collapsed="false">
      <c r="A150" s="67" t="s">
        <v>256</v>
      </c>
      <c r="B150" s="78"/>
      <c r="C150" s="54" t="s">
        <v>93</v>
      </c>
      <c r="D150" s="54" t="s">
        <v>26</v>
      </c>
      <c r="E150" s="54" t="s">
        <v>266</v>
      </c>
      <c r="F150" s="29"/>
      <c r="G150" s="63" t="n">
        <f aca="false">SUM(G151)</f>
        <v>0</v>
      </c>
      <c r="H150" s="63" t="n">
        <f aca="false">SUM(H151)</f>
        <v>0</v>
      </c>
      <c r="I150" s="63" t="n">
        <f aca="false">SUM(I151)</f>
        <v>0</v>
      </c>
      <c r="J150" s="30" t="n">
        <f aca="false">SUM(I150-K150)</f>
        <v>0</v>
      </c>
      <c r="K150" s="63" t="n">
        <f aca="false">SUM(K151)</f>
        <v>0</v>
      </c>
      <c r="L150" s="30" t="n">
        <f aca="false">SUM(I150-(I150*19/100)+(I150*19/100)*1.09)</f>
        <v>0</v>
      </c>
      <c r="M150" s="30" t="n">
        <f aca="false">SUM(L150-N150)</f>
        <v>0</v>
      </c>
      <c r="N150" s="63" t="n">
        <f aca="false">SUM(N151)</f>
        <v>0</v>
      </c>
      <c r="O150" s="30" t="n">
        <f aca="false">SUM(L150*1.07)</f>
        <v>0</v>
      </c>
      <c r="P150" s="30" t="n">
        <f aca="false">SUM(O150-Q150)</f>
        <v>0</v>
      </c>
      <c r="Q150" s="63" t="n">
        <f aca="false">SUM(Q151)</f>
        <v>0</v>
      </c>
    </row>
    <row r="151" customFormat="false" ht="28.5" hidden="true" customHeight="false" outlineLevel="0" collapsed="false">
      <c r="A151" s="31" t="s">
        <v>31</v>
      </c>
      <c r="B151" s="78"/>
      <c r="C151" s="54" t="s">
        <v>93</v>
      </c>
      <c r="D151" s="54" t="s">
        <v>26</v>
      </c>
      <c r="E151" s="54" t="s">
        <v>266</v>
      </c>
      <c r="F151" s="29" t="s">
        <v>32</v>
      </c>
      <c r="G151" s="63" t="n">
        <f aca="false">4200.9-4200.9</f>
        <v>0</v>
      </c>
      <c r="H151" s="63" t="n">
        <f aca="false">4200.9-4200.9</f>
        <v>0</v>
      </c>
      <c r="I151" s="63" t="n">
        <f aca="false">4200.9-4200.9</f>
        <v>0</v>
      </c>
      <c r="J151" s="30" t="n">
        <f aca="false">SUM(I151-K151)</f>
        <v>0</v>
      </c>
      <c r="K151" s="63" t="n">
        <f aca="false">4200.9-4200.9</f>
        <v>0</v>
      </c>
      <c r="L151" s="30" t="n">
        <f aca="false">SUM(I151-(I151*19/100)+(I151*19/100)*1.09)</f>
        <v>0</v>
      </c>
      <c r="M151" s="30" t="n">
        <f aca="false">SUM(L151-N151)</f>
        <v>0</v>
      </c>
      <c r="N151" s="63" t="n">
        <f aca="false">4200.9-4200.9</f>
        <v>0</v>
      </c>
      <c r="O151" s="30" t="n">
        <f aca="false">SUM(L151*1.07)</f>
        <v>0</v>
      </c>
      <c r="P151" s="30" t="n">
        <f aca="false">SUM(O151-Q151)</f>
        <v>0</v>
      </c>
      <c r="Q151" s="63" t="n">
        <f aca="false">4200.9-4200.9</f>
        <v>0</v>
      </c>
    </row>
    <row r="152" s="82" customFormat="true" ht="16.5" hidden="false" customHeight="true" outlineLevel="0" collapsed="false">
      <c r="A152" s="81" t="s">
        <v>267</v>
      </c>
      <c r="B152" s="49"/>
      <c r="C152" s="35" t="s">
        <v>93</v>
      </c>
      <c r="D152" s="35" t="s">
        <v>34</v>
      </c>
      <c r="E152" s="35"/>
      <c r="F152" s="32"/>
      <c r="G152" s="30" t="n">
        <f aca="false">SUM(G155+G172)+G153</f>
        <v>0</v>
      </c>
      <c r="H152" s="30" t="n">
        <f aca="false">SUM(H155+H172)+H153</f>
        <v>0</v>
      </c>
      <c r="I152" s="30" t="n">
        <f aca="false">SUM(I155+I172)+I153</f>
        <v>130264.8</v>
      </c>
      <c r="J152" s="30" t="n">
        <f aca="false">SUM(I152-K152)</f>
        <v>44864.2</v>
      </c>
      <c r="K152" s="30" t="n">
        <f aca="false">SUM(K155+K172)+K153</f>
        <v>85400.6</v>
      </c>
      <c r="L152" s="30" t="n">
        <f aca="false">SUM(L155+L172)+L153</f>
        <v>232492.32808</v>
      </c>
      <c r="M152" s="30" t="n">
        <f aca="false">SUM(L152-N152)</f>
        <v>232492.32808</v>
      </c>
      <c r="N152" s="30" t="n">
        <f aca="false">SUM(N155+N172)+N153</f>
        <v>0</v>
      </c>
      <c r="O152" s="30" t="n">
        <f aca="false">SUM(L152*1.07)</f>
        <v>248766.7910456</v>
      </c>
      <c r="P152" s="30" t="n">
        <f aca="false">SUM(O152-Q152)</f>
        <v>248766.7910456</v>
      </c>
      <c r="Q152" s="30" t="n">
        <f aca="false">SUM(Q155+Q172)+Q153</f>
        <v>0</v>
      </c>
    </row>
    <row r="153" s="83" customFormat="true" ht="76.5" hidden="true" customHeight="true" outlineLevel="0" collapsed="false">
      <c r="A153" s="81" t="s">
        <v>268</v>
      </c>
      <c r="B153" s="49"/>
      <c r="C153" s="35" t="s">
        <v>93</v>
      </c>
      <c r="D153" s="35" t="s">
        <v>34</v>
      </c>
      <c r="E153" s="35" t="s">
        <v>269</v>
      </c>
      <c r="F153" s="32"/>
      <c r="G153" s="30" t="n">
        <f aca="false">SUM(G154)</f>
        <v>0</v>
      </c>
      <c r="H153" s="30" t="n">
        <f aca="false">SUM(H154)</f>
        <v>0</v>
      </c>
      <c r="I153" s="30" t="n">
        <f aca="false">SUM(I154)</f>
        <v>0</v>
      </c>
      <c r="J153" s="30" t="n">
        <f aca="false">SUM(I153-K153)</f>
        <v>0</v>
      </c>
      <c r="K153" s="30" t="n">
        <f aca="false">SUM(K154)</f>
        <v>0</v>
      </c>
      <c r="L153" s="30" t="n">
        <f aca="false">SUM(I153-(I153*19/100)+(I153*19/100)*1.09)</f>
        <v>0</v>
      </c>
      <c r="M153" s="30" t="n">
        <f aca="false">SUM(L153-N153)</f>
        <v>0</v>
      </c>
      <c r="N153" s="30" t="n">
        <f aca="false">SUM(N154)</f>
        <v>0</v>
      </c>
      <c r="O153" s="30" t="n">
        <f aca="false">SUM(L153*1.07)</f>
        <v>0</v>
      </c>
      <c r="P153" s="30" t="n">
        <f aca="false">SUM(O153-Q153)</f>
        <v>0</v>
      </c>
      <c r="Q153" s="30" t="n">
        <f aca="false">SUM(Q154)</f>
        <v>0</v>
      </c>
    </row>
    <row r="154" s="83" customFormat="true" ht="61.5" hidden="true" customHeight="true" outlineLevel="0" collapsed="false">
      <c r="A154" s="81" t="s">
        <v>270</v>
      </c>
      <c r="B154" s="49"/>
      <c r="C154" s="35" t="s">
        <v>93</v>
      </c>
      <c r="D154" s="35" t="s">
        <v>34</v>
      </c>
      <c r="E154" s="35" t="s">
        <v>269</v>
      </c>
      <c r="F154" s="32" t="s">
        <v>271</v>
      </c>
      <c r="G154" s="30"/>
      <c r="H154" s="30"/>
      <c r="I154" s="30"/>
      <c r="J154" s="30" t="n">
        <f aca="false">SUM(I154-K154)</f>
        <v>0</v>
      </c>
      <c r="K154" s="30"/>
      <c r="L154" s="30" t="n">
        <f aca="false">SUM(I154-(I154*19/100)+(I154*19/100)*1.09)</f>
        <v>0</v>
      </c>
      <c r="M154" s="30" t="n">
        <f aca="false">SUM(L154-N154)</f>
        <v>0</v>
      </c>
      <c r="N154" s="30"/>
      <c r="O154" s="30" t="n">
        <f aca="false">SUM(L154*1.07)</f>
        <v>0</v>
      </c>
      <c r="P154" s="30" t="n">
        <f aca="false">SUM(O154-Q154)</f>
        <v>0</v>
      </c>
      <c r="Q154" s="30"/>
    </row>
    <row r="155" s="83" customFormat="true" ht="18.75" hidden="false" customHeight="true" outlineLevel="0" collapsed="false">
      <c r="A155" s="81" t="s">
        <v>267</v>
      </c>
      <c r="B155" s="52"/>
      <c r="C155" s="35" t="s">
        <v>93</v>
      </c>
      <c r="D155" s="35" t="s">
        <v>34</v>
      </c>
      <c r="E155" s="54" t="s">
        <v>272</v>
      </c>
      <c r="F155" s="55"/>
      <c r="G155" s="30" t="n">
        <f aca="false">SUM(G156+G161+G166+G169)+G164</f>
        <v>0</v>
      </c>
      <c r="H155" s="30" t="n">
        <f aca="false">SUM(H156+H161+H166+H169)+H164</f>
        <v>0</v>
      </c>
      <c r="I155" s="30" t="n">
        <f aca="false">SUM(I156+I161+I166+I169)+I164</f>
        <v>130264.8</v>
      </c>
      <c r="J155" s="30" t="n">
        <f aca="false">SUM(I155-K155)</f>
        <v>44864.2</v>
      </c>
      <c r="K155" s="30" t="n">
        <f aca="false">SUM(K156+K161+K166+K169)+K164</f>
        <v>85400.6</v>
      </c>
      <c r="L155" s="30" t="n">
        <f aca="false">SUM(L156+L161+L166+L169)+L164</f>
        <v>232492.32808</v>
      </c>
      <c r="M155" s="30" t="n">
        <f aca="false">SUM(L155-N155)</f>
        <v>232492.32808</v>
      </c>
      <c r="N155" s="30" t="n">
        <f aca="false">SUM(N156+N161+N166+N169)+N164</f>
        <v>0</v>
      </c>
      <c r="O155" s="30" t="n">
        <f aca="false">SUM(L155*1.07)</f>
        <v>248766.7910456</v>
      </c>
      <c r="P155" s="30" t="n">
        <f aca="false">SUM(O155-Q155)</f>
        <v>248766.7910456</v>
      </c>
      <c r="Q155" s="30" t="n">
        <f aca="false">SUM(Q156+Q161+Q166+Q169)+Q164</f>
        <v>0</v>
      </c>
    </row>
    <row r="156" s="83" customFormat="true" ht="15.75" hidden="false" customHeight="true" outlineLevel="0" collapsed="false">
      <c r="A156" s="74" t="s">
        <v>273</v>
      </c>
      <c r="B156" s="78"/>
      <c r="C156" s="35" t="s">
        <v>93</v>
      </c>
      <c r="D156" s="35" t="s">
        <v>34</v>
      </c>
      <c r="E156" s="54" t="s">
        <v>274</v>
      </c>
      <c r="F156" s="55"/>
      <c r="G156" s="30" t="n">
        <f aca="false">SUM(G157:G159)</f>
        <v>0</v>
      </c>
      <c r="H156" s="30" t="n">
        <f aca="false">SUM(H157:H159)</f>
        <v>0</v>
      </c>
      <c r="I156" s="30" t="n">
        <f aca="false">SUM(I157:I159)</f>
        <v>50278.3</v>
      </c>
      <c r="J156" s="30" t="n">
        <f aca="false">SUM(I156-K156)</f>
        <v>38000</v>
      </c>
      <c r="K156" s="30" t="n">
        <f aca="false">SUM(K157:K159)</f>
        <v>12278.3</v>
      </c>
      <c r="L156" s="30" t="n">
        <f aca="false">SUM(I156-(I156*19/100)+(I156*19/100)*1.09)</f>
        <v>51138.05893</v>
      </c>
      <c r="M156" s="30" t="n">
        <f aca="false">SUM(L156-N156)</f>
        <v>51138.05893</v>
      </c>
      <c r="N156" s="30" t="n">
        <f aca="false">SUM(N157:N159)</f>
        <v>0</v>
      </c>
      <c r="O156" s="30" t="n">
        <f aca="false">SUM(L156*1.07)</f>
        <v>54717.7230551</v>
      </c>
      <c r="P156" s="30" t="n">
        <f aca="false">SUM(O156-Q156)</f>
        <v>54717.7230551</v>
      </c>
      <c r="Q156" s="30" t="n">
        <f aca="false">SUM(Q157:Q159)</f>
        <v>0</v>
      </c>
    </row>
    <row r="157" s="83" customFormat="true" ht="15.75" hidden="false" customHeight="true" outlineLevel="0" collapsed="false">
      <c r="A157" s="26" t="s">
        <v>167</v>
      </c>
      <c r="B157" s="78"/>
      <c r="C157" s="35" t="s">
        <v>93</v>
      </c>
      <c r="D157" s="35" t="s">
        <v>34</v>
      </c>
      <c r="E157" s="54" t="s">
        <v>274</v>
      </c>
      <c r="F157" s="55" t="s">
        <v>168</v>
      </c>
      <c r="G157" s="30"/>
      <c r="H157" s="30"/>
      <c r="I157" s="30" t="n">
        <v>12278.3</v>
      </c>
      <c r="J157" s="30" t="n">
        <f aca="false">SUM(I157-K157)</f>
        <v>0</v>
      </c>
      <c r="K157" s="30" t="n">
        <v>12278.3</v>
      </c>
      <c r="L157" s="30" t="n">
        <f aca="false">SUM(I157-(I157*19/100)+(I157*19/100)*1.09)</f>
        <v>12488.25893</v>
      </c>
      <c r="M157" s="30" t="n">
        <f aca="false">SUM(L157-N157)</f>
        <v>12488.25893</v>
      </c>
      <c r="N157" s="30"/>
      <c r="O157" s="30" t="n">
        <f aca="false">SUM(L157*1.07)</f>
        <v>13362.4370551</v>
      </c>
      <c r="P157" s="30" t="n">
        <f aca="false">SUM(O157-Q157)</f>
        <v>13362.4370551</v>
      </c>
      <c r="Q157" s="30"/>
    </row>
    <row r="158" s="83" customFormat="true" ht="28.5" hidden="false" customHeight="false" outlineLevel="0" collapsed="false">
      <c r="A158" s="31" t="s">
        <v>31</v>
      </c>
      <c r="B158" s="78"/>
      <c r="C158" s="35" t="s">
        <v>93</v>
      </c>
      <c r="D158" s="35" t="s">
        <v>34</v>
      </c>
      <c r="E158" s="54" t="s">
        <v>274</v>
      </c>
      <c r="F158" s="55" t="s">
        <v>32</v>
      </c>
      <c r="G158" s="30"/>
      <c r="H158" s="30"/>
      <c r="I158" s="30" t="n">
        <v>38000</v>
      </c>
      <c r="J158" s="30" t="n">
        <f aca="false">SUM(I158-K158)</f>
        <v>38000</v>
      </c>
      <c r="K158" s="30"/>
      <c r="L158" s="30" t="n">
        <f aca="false">SUM(I158-(I158*19/100)+(I158*19/100)*1.09)</f>
        <v>38649.8</v>
      </c>
      <c r="M158" s="30" t="n">
        <f aca="false">SUM(L158-N158)</f>
        <v>38649.8</v>
      </c>
      <c r="N158" s="30"/>
      <c r="O158" s="30" t="n">
        <f aca="false">SUM(L158*1.07)</f>
        <v>41355.286</v>
      </c>
      <c r="P158" s="30" t="n">
        <f aca="false">SUM(O158-Q158)</f>
        <v>41355.286</v>
      </c>
      <c r="Q158" s="30"/>
    </row>
    <row r="159" s="83" customFormat="true" ht="59.25" hidden="true" customHeight="true" outlineLevel="0" collapsed="false">
      <c r="A159" s="31" t="s">
        <v>76</v>
      </c>
      <c r="B159" s="78"/>
      <c r="C159" s="35" t="s">
        <v>93</v>
      </c>
      <c r="D159" s="35" t="s">
        <v>34</v>
      </c>
      <c r="E159" s="54" t="s">
        <v>275</v>
      </c>
      <c r="F159" s="55"/>
      <c r="G159" s="30" t="n">
        <f aca="false">SUM(G160)</f>
        <v>0</v>
      </c>
      <c r="H159" s="30" t="n">
        <f aca="false">SUM(H160)</f>
        <v>0</v>
      </c>
      <c r="I159" s="30" t="n">
        <f aca="false">SUM(I160)</f>
        <v>0</v>
      </c>
      <c r="J159" s="30" t="n">
        <f aca="false">SUM(I159-K159)</f>
        <v>0</v>
      </c>
      <c r="K159" s="30" t="n">
        <f aca="false">SUM(K160)</f>
        <v>0</v>
      </c>
      <c r="L159" s="30" t="n">
        <f aca="false">SUM(I159-(I159*19/100)+(I159*19/100)*1.09)</f>
        <v>0</v>
      </c>
      <c r="M159" s="30" t="n">
        <f aca="false">SUM(L159-N159)</f>
        <v>0</v>
      </c>
      <c r="N159" s="30" t="n">
        <f aca="false">SUM(N160)</f>
        <v>0</v>
      </c>
      <c r="O159" s="30" t="n">
        <f aca="false">SUM(L159*1.07)</f>
        <v>0</v>
      </c>
      <c r="P159" s="30" t="n">
        <f aca="false">SUM(O159-Q159)</f>
        <v>0</v>
      </c>
      <c r="Q159" s="30" t="n">
        <f aca="false">SUM(Q160)</f>
        <v>0</v>
      </c>
    </row>
    <row r="160" s="83" customFormat="true" ht="28.5" hidden="true" customHeight="false" outlineLevel="0" collapsed="false">
      <c r="A160" s="31" t="s">
        <v>31</v>
      </c>
      <c r="B160" s="78"/>
      <c r="C160" s="35" t="s">
        <v>93</v>
      </c>
      <c r="D160" s="35" t="s">
        <v>34</v>
      </c>
      <c r="E160" s="54" t="s">
        <v>275</v>
      </c>
      <c r="F160" s="55" t="s">
        <v>32</v>
      </c>
      <c r="G160" s="30"/>
      <c r="H160" s="30"/>
      <c r="I160" s="30"/>
      <c r="J160" s="30" t="n">
        <f aca="false">SUM(I160-K160)</f>
        <v>0</v>
      </c>
      <c r="K160" s="30"/>
      <c r="L160" s="30" t="n">
        <f aca="false">SUM(I160-(I160*19/100)+(I160*19/100)*1.09)</f>
        <v>0</v>
      </c>
      <c r="M160" s="30" t="n">
        <f aca="false">SUM(L160-N160)</f>
        <v>0</v>
      </c>
      <c r="N160" s="30"/>
      <c r="O160" s="30" t="n">
        <f aca="false">SUM(L160*1.07)</f>
        <v>0</v>
      </c>
      <c r="P160" s="30" t="n">
        <f aca="false">SUM(O160-Q160)</f>
        <v>0</v>
      </c>
      <c r="Q160" s="30"/>
    </row>
    <row r="161" s="83" customFormat="true" ht="43.5" hidden="false" customHeight="true" outlineLevel="0" collapsed="false">
      <c r="A161" s="74" t="s">
        <v>276</v>
      </c>
      <c r="B161" s="78"/>
      <c r="C161" s="35" t="s">
        <v>93</v>
      </c>
      <c r="D161" s="35" t="s">
        <v>34</v>
      </c>
      <c r="E161" s="54" t="s">
        <v>277</v>
      </c>
      <c r="F161" s="55"/>
      <c r="G161" s="30" t="n">
        <f aca="false">SUM(G163+G162)</f>
        <v>0</v>
      </c>
      <c r="H161" s="30" t="n">
        <f aca="false">SUM(H163+H162)</f>
        <v>0</v>
      </c>
      <c r="I161" s="30" t="n">
        <f aca="false">SUM(I163+I162)</f>
        <v>60750</v>
      </c>
      <c r="J161" s="30" t="n">
        <f aca="false">SUM(I161-K161)</f>
        <v>0</v>
      </c>
      <c r="K161" s="30" t="n">
        <f aca="false">SUM(K163+K162)</f>
        <v>60750</v>
      </c>
      <c r="L161" s="30" t="n">
        <f aca="false">SUM(L163+L162)</f>
        <v>161788.825</v>
      </c>
      <c r="M161" s="30" t="n">
        <f aca="false">SUM(L161-N161)</f>
        <v>161788.825</v>
      </c>
      <c r="N161" s="30" t="n">
        <f aca="false">SUM(N163+N162)</f>
        <v>0</v>
      </c>
      <c r="O161" s="30" t="n">
        <f aca="false">SUM(L161*1.07)</f>
        <v>173114.04275</v>
      </c>
      <c r="P161" s="30" t="n">
        <f aca="false">SUM(O161-Q161)</f>
        <v>173114.04275</v>
      </c>
      <c r="Q161" s="30" t="n">
        <f aca="false">SUM(Q163+Q162)</f>
        <v>0</v>
      </c>
    </row>
    <row r="162" s="58" customFormat="true" ht="14.25" hidden="false" customHeight="true" outlineLevel="0" collapsed="false">
      <c r="A162" s="26" t="s">
        <v>167</v>
      </c>
      <c r="B162" s="78"/>
      <c r="C162" s="35" t="s">
        <v>93</v>
      </c>
      <c r="D162" s="35" t="s">
        <v>34</v>
      </c>
      <c r="E162" s="54" t="s">
        <v>277</v>
      </c>
      <c r="F162" s="55" t="s">
        <v>168</v>
      </c>
      <c r="G162" s="30"/>
      <c r="H162" s="30"/>
      <c r="I162" s="30" t="n">
        <v>60750</v>
      </c>
      <c r="J162" s="30" t="n">
        <f aca="false">SUM(I162-K162)</f>
        <v>0</v>
      </c>
      <c r="K162" s="30" t="n">
        <v>60750</v>
      </c>
      <c r="L162" s="30" t="n">
        <f aca="false">SUM(I162-(I162*19/100)+(I162*19/100)*1.09)+100000</f>
        <v>161788.825</v>
      </c>
      <c r="M162" s="30" t="n">
        <f aca="false">SUM(L162-N162)</f>
        <v>161788.825</v>
      </c>
      <c r="N162" s="30"/>
      <c r="O162" s="30" t="n">
        <f aca="false">SUM(L162*1.07)</f>
        <v>173114.04275</v>
      </c>
      <c r="P162" s="30" t="n">
        <f aca="false">SUM(O162-Q162)</f>
        <v>173114.04275</v>
      </c>
      <c r="Q162" s="30"/>
    </row>
    <row r="163" s="83" customFormat="true" ht="14.25" hidden="true" customHeight="true" outlineLevel="0" collapsed="false">
      <c r="A163" s="31" t="s">
        <v>31</v>
      </c>
      <c r="B163" s="78"/>
      <c r="C163" s="35" t="s">
        <v>93</v>
      </c>
      <c r="D163" s="35" t="s">
        <v>34</v>
      </c>
      <c r="E163" s="54" t="s">
        <v>277</v>
      </c>
      <c r="F163" s="55" t="s">
        <v>32</v>
      </c>
      <c r="G163" s="30"/>
      <c r="H163" s="30"/>
      <c r="I163" s="30"/>
      <c r="J163" s="30" t="n">
        <f aca="false">SUM(I163-K163)</f>
        <v>0</v>
      </c>
      <c r="K163" s="30"/>
      <c r="L163" s="30" t="n">
        <f aca="false">SUM(I163-(I163*19/100)+(I163*19/100)*1.09)</f>
        <v>0</v>
      </c>
      <c r="M163" s="30" t="n">
        <f aca="false">SUM(L163-N163)</f>
        <v>0</v>
      </c>
      <c r="N163" s="30"/>
      <c r="O163" s="30" t="n">
        <f aca="false">SUM(L163*1.07)</f>
        <v>0</v>
      </c>
      <c r="P163" s="30" t="n">
        <f aca="false">SUM(O163-Q163)</f>
        <v>0</v>
      </c>
      <c r="Q163" s="30"/>
    </row>
    <row r="164" customFormat="false" ht="71.25" hidden="false" customHeight="false" outlineLevel="0" collapsed="false">
      <c r="A164" s="31" t="s">
        <v>278</v>
      </c>
      <c r="B164" s="78"/>
      <c r="C164" s="35" t="s">
        <v>93</v>
      </c>
      <c r="D164" s="35" t="s">
        <v>34</v>
      </c>
      <c r="E164" s="54" t="s">
        <v>279</v>
      </c>
      <c r="F164" s="55"/>
      <c r="G164" s="30" t="n">
        <f aca="false">SUM(G165)</f>
        <v>0</v>
      </c>
      <c r="H164" s="30" t="n">
        <f aca="false">SUM(H165)</f>
        <v>0</v>
      </c>
      <c r="I164" s="30" t="n">
        <f aca="false">SUM(I165)</f>
        <v>2672.3</v>
      </c>
      <c r="J164" s="30" t="n">
        <f aca="false">SUM(I164-K164)</f>
        <v>0</v>
      </c>
      <c r="K164" s="30" t="n">
        <f aca="false">SUM(K165)</f>
        <v>2672.3</v>
      </c>
      <c r="L164" s="30" t="n">
        <f aca="false">SUM(I164-(I164*19/100)+(I164*19/100)*1.09)</f>
        <v>2717.99633</v>
      </c>
      <c r="M164" s="30" t="n">
        <f aca="false">SUM(L164-N164)</f>
        <v>2717.99633</v>
      </c>
      <c r="N164" s="30" t="n">
        <f aca="false">SUM(N165)</f>
        <v>0</v>
      </c>
      <c r="O164" s="30" t="n">
        <f aca="false">SUM(L164*1.07)</f>
        <v>2908.2560731</v>
      </c>
      <c r="P164" s="30" t="n">
        <f aca="false">SUM(O164-Q164)</f>
        <v>2908.2560731</v>
      </c>
      <c r="Q164" s="30" t="n">
        <f aca="false">SUM(Q165)</f>
        <v>0</v>
      </c>
    </row>
    <row r="165" customFormat="false" ht="29.25" hidden="false" customHeight="true" outlineLevel="0" collapsed="false">
      <c r="A165" s="31" t="s">
        <v>31</v>
      </c>
      <c r="B165" s="78"/>
      <c r="C165" s="35" t="s">
        <v>93</v>
      </c>
      <c r="D165" s="35" t="s">
        <v>34</v>
      </c>
      <c r="E165" s="54" t="s">
        <v>279</v>
      </c>
      <c r="F165" s="55" t="s">
        <v>32</v>
      </c>
      <c r="G165" s="30"/>
      <c r="H165" s="30"/>
      <c r="I165" s="30" t="n">
        <v>2672.3</v>
      </c>
      <c r="J165" s="30" t="n">
        <f aca="false">SUM(I165-K165)</f>
        <v>0</v>
      </c>
      <c r="K165" s="30" t="n">
        <v>2672.3</v>
      </c>
      <c r="L165" s="30" t="n">
        <f aca="false">SUM(I165-(I165*19/100)+(I165*19/100)*1.09)</f>
        <v>2717.99633</v>
      </c>
      <c r="M165" s="30" t="n">
        <f aca="false">SUM(L165-N165)</f>
        <v>2717.99633</v>
      </c>
      <c r="N165" s="30"/>
      <c r="O165" s="30" t="n">
        <f aca="false">SUM(L165*1.07)</f>
        <v>2908.2560731</v>
      </c>
      <c r="P165" s="30" t="n">
        <f aca="false">SUM(O165-Q165)</f>
        <v>2908.2560731</v>
      </c>
      <c r="Q165" s="30"/>
    </row>
    <row r="166" customFormat="false" ht="16.5" hidden="false" customHeight="true" outlineLevel="0" collapsed="false">
      <c r="A166" s="74" t="s">
        <v>280</v>
      </c>
      <c r="B166" s="78"/>
      <c r="C166" s="35" t="s">
        <v>93</v>
      </c>
      <c r="D166" s="35" t="s">
        <v>34</v>
      </c>
      <c r="E166" s="54" t="s">
        <v>281</v>
      </c>
      <c r="F166" s="53"/>
      <c r="G166" s="30" t="n">
        <f aca="false">SUM(G168+G167)</f>
        <v>0</v>
      </c>
      <c r="H166" s="30" t="n">
        <f aca="false">SUM(H168+H167)</f>
        <v>0</v>
      </c>
      <c r="I166" s="30" t="n">
        <f aca="false">SUM(I168+I167)</f>
        <v>800</v>
      </c>
      <c r="J166" s="30" t="n">
        <f aca="false">SUM(I166-K166)</f>
        <v>0</v>
      </c>
      <c r="K166" s="30" t="n">
        <f aca="false">SUM(K168+K167)</f>
        <v>800</v>
      </c>
      <c r="L166" s="30" t="n">
        <f aca="false">SUM(I166-(I166*19/100)+(I166*19/100)*1.09)</f>
        <v>813.68</v>
      </c>
      <c r="M166" s="30" t="n">
        <f aca="false">SUM(L166-N166)</f>
        <v>813.68</v>
      </c>
      <c r="N166" s="30" t="n">
        <f aca="false">SUM(N168+N167)</f>
        <v>0</v>
      </c>
      <c r="O166" s="30" t="n">
        <f aca="false">SUM(L166*1.07)</f>
        <v>870.6376</v>
      </c>
      <c r="P166" s="30" t="n">
        <f aca="false">SUM(O166-Q166)</f>
        <v>870.6376</v>
      </c>
      <c r="Q166" s="30" t="n">
        <f aca="false">SUM(Q168+Q167)</f>
        <v>0</v>
      </c>
    </row>
    <row r="167" customFormat="false" ht="15.75" hidden="false" customHeight="true" outlineLevel="0" collapsed="false">
      <c r="A167" s="26" t="s">
        <v>167</v>
      </c>
      <c r="B167" s="78"/>
      <c r="C167" s="35" t="s">
        <v>93</v>
      </c>
      <c r="D167" s="35" t="s">
        <v>34</v>
      </c>
      <c r="E167" s="54" t="s">
        <v>281</v>
      </c>
      <c r="F167" s="53" t="s">
        <v>168</v>
      </c>
      <c r="G167" s="30"/>
      <c r="H167" s="30"/>
      <c r="I167" s="30" t="n">
        <v>800</v>
      </c>
      <c r="J167" s="30" t="n">
        <f aca="false">SUM(I167-K167)</f>
        <v>0</v>
      </c>
      <c r="K167" s="30" t="n">
        <v>800</v>
      </c>
      <c r="L167" s="30" t="n">
        <f aca="false">SUM(I167-(I167*19/100)+(I167*19/100)*1.09)</f>
        <v>813.68</v>
      </c>
      <c r="M167" s="30" t="n">
        <f aca="false">SUM(L167-N167)</f>
        <v>813.68</v>
      </c>
      <c r="N167" s="30"/>
      <c r="O167" s="30" t="n">
        <f aca="false">SUM(L167*1.07)</f>
        <v>870.6376</v>
      </c>
      <c r="P167" s="30" t="n">
        <f aca="false">SUM(O167-Q167)</f>
        <v>870.6376</v>
      </c>
      <c r="Q167" s="30"/>
    </row>
    <row r="168" s="82" customFormat="true" ht="27.75" hidden="true" customHeight="true" outlineLevel="0" collapsed="false">
      <c r="A168" s="31" t="s">
        <v>31</v>
      </c>
      <c r="B168" s="78"/>
      <c r="C168" s="35" t="s">
        <v>93</v>
      </c>
      <c r="D168" s="35" t="s">
        <v>34</v>
      </c>
      <c r="E168" s="54" t="s">
        <v>281</v>
      </c>
      <c r="F168" s="55" t="s">
        <v>32</v>
      </c>
      <c r="G168" s="30"/>
      <c r="H168" s="30"/>
      <c r="I168" s="30"/>
      <c r="J168" s="30" t="n">
        <f aca="false">SUM(I168-K168)</f>
        <v>0</v>
      </c>
      <c r="K168" s="30"/>
      <c r="L168" s="30" t="n">
        <f aca="false">SUM(I168-(I168*19/100)+(I168*19/100)*1.09)</f>
        <v>0</v>
      </c>
      <c r="M168" s="30" t="n">
        <f aca="false">SUM(L168-N168)</f>
        <v>0</v>
      </c>
      <c r="N168" s="30"/>
      <c r="O168" s="30" t="n">
        <f aca="false">SUM(L168*1.07)</f>
        <v>0</v>
      </c>
      <c r="P168" s="30" t="n">
        <f aca="false">SUM(O168-Q168)</f>
        <v>0</v>
      </c>
      <c r="Q168" s="30"/>
    </row>
    <row r="169" s="82" customFormat="true" ht="28.5" hidden="false" customHeight="false" outlineLevel="0" collapsed="false">
      <c r="A169" s="74" t="s">
        <v>282</v>
      </c>
      <c r="B169" s="78"/>
      <c r="C169" s="35" t="s">
        <v>93</v>
      </c>
      <c r="D169" s="35" t="s">
        <v>34</v>
      </c>
      <c r="E169" s="54" t="s">
        <v>283</v>
      </c>
      <c r="F169" s="55"/>
      <c r="G169" s="30" t="n">
        <f aca="false">SUM(G171+G170)</f>
        <v>0</v>
      </c>
      <c r="H169" s="30" t="n">
        <f aca="false">SUM(H171+H170)</f>
        <v>0</v>
      </c>
      <c r="I169" s="30" t="n">
        <f aca="false">SUM(I171+I170)</f>
        <v>15764.2</v>
      </c>
      <c r="J169" s="30" t="n">
        <f aca="false">SUM(I169-K169)</f>
        <v>6864.2</v>
      </c>
      <c r="K169" s="30" t="n">
        <f aca="false">SUM(K171+K170)</f>
        <v>8900</v>
      </c>
      <c r="L169" s="30" t="n">
        <f aca="false">SUM(I169-(I169*19/100)+(I169*19/100)*1.09)</f>
        <v>16033.76782</v>
      </c>
      <c r="M169" s="30" t="n">
        <f aca="false">SUM(L169-N169)</f>
        <v>16033.76782</v>
      </c>
      <c r="N169" s="30" t="n">
        <f aca="false">SUM(N171+N170)</f>
        <v>0</v>
      </c>
      <c r="O169" s="30" t="n">
        <f aca="false">SUM(L169*1.07)</f>
        <v>17156.1315674</v>
      </c>
      <c r="P169" s="30" t="n">
        <f aca="false">SUM(O169-Q169)</f>
        <v>17156.1315674</v>
      </c>
      <c r="Q169" s="30" t="n">
        <f aca="false">SUM(Q171+Q170)</f>
        <v>0</v>
      </c>
    </row>
    <row r="170" s="82" customFormat="true" ht="15" hidden="false" customHeight="false" outlineLevel="0" collapsed="false">
      <c r="A170" s="26" t="s">
        <v>167</v>
      </c>
      <c r="B170" s="78"/>
      <c r="C170" s="35" t="s">
        <v>93</v>
      </c>
      <c r="D170" s="35" t="s">
        <v>34</v>
      </c>
      <c r="E170" s="54" t="s">
        <v>283</v>
      </c>
      <c r="F170" s="55" t="s">
        <v>168</v>
      </c>
      <c r="G170" s="30"/>
      <c r="H170" s="30"/>
      <c r="I170" s="30" t="n">
        <v>8900</v>
      </c>
      <c r="J170" s="30" t="n">
        <f aca="false">SUM(I170-K170)</f>
        <v>0</v>
      </c>
      <c r="K170" s="30" t="n">
        <v>8900</v>
      </c>
      <c r="L170" s="30" t="n">
        <f aca="false">SUM(I170-(I170*19/100)+(I170*19/100)*1.09)</f>
        <v>9052.19</v>
      </c>
      <c r="M170" s="30" t="n">
        <f aca="false">SUM(L170-N170)</f>
        <v>9052.19</v>
      </c>
      <c r="N170" s="30"/>
      <c r="O170" s="30" t="n">
        <f aca="false">SUM(L170*1.07)</f>
        <v>9685.8433</v>
      </c>
      <c r="P170" s="30" t="n">
        <f aca="false">SUM(O170-Q170)</f>
        <v>9685.8433</v>
      </c>
      <c r="Q170" s="30"/>
    </row>
    <row r="171" s="82" customFormat="true" ht="27" hidden="false" customHeight="true" outlineLevel="0" collapsed="false">
      <c r="A171" s="31" t="s">
        <v>31</v>
      </c>
      <c r="B171" s="78"/>
      <c r="C171" s="35" t="s">
        <v>93</v>
      </c>
      <c r="D171" s="35" t="s">
        <v>34</v>
      </c>
      <c r="E171" s="54" t="s">
        <v>283</v>
      </c>
      <c r="F171" s="55" t="s">
        <v>32</v>
      </c>
      <c r="G171" s="30"/>
      <c r="H171" s="30"/>
      <c r="I171" s="30" t="n">
        <v>6864.2</v>
      </c>
      <c r="J171" s="30" t="n">
        <f aca="false">SUM(I171-K171)</f>
        <v>6864.2</v>
      </c>
      <c r="K171" s="30"/>
      <c r="L171" s="30" t="n">
        <f aca="false">SUM(I171-(I171*19/100)+(I171*19/100)*1.09)</f>
        <v>6981.57782</v>
      </c>
      <c r="M171" s="30" t="n">
        <f aca="false">SUM(L171-N171)</f>
        <v>6981.57782</v>
      </c>
      <c r="N171" s="30"/>
      <c r="O171" s="30" t="n">
        <f aca="false">SUM(L171*1.07)</f>
        <v>7470.2882674</v>
      </c>
      <c r="P171" s="30" t="n">
        <f aca="false">SUM(O171-Q171)</f>
        <v>7470.2882674</v>
      </c>
      <c r="Q171" s="30"/>
    </row>
    <row r="172" s="82" customFormat="true" ht="15" hidden="true" customHeight="false" outlineLevel="0" collapsed="false">
      <c r="A172" s="74" t="s">
        <v>88</v>
      </c>
      <c r="B172" s="78"/>
      <c r="C172" s="35" t="s">
        <v>93</v>
      </c>
      <c r="D172" s="35" t="s">
        <v>34</v>
      </c>
      <c r="E172" s="54" t="s">
        <v>89</v>
      </c>
      <c r="F172" s="55"/>
      <c r="G172" s="30" t="n">
        <f aca="false">SUM(G173,G177)</f>
        <v>0</v>
      </c>
      <c r="H172" s="30" t="n">
        <f aca="false">SUM(H173,H177)</f>
        <v>0</v>
      </c>
      <c r="I172" s="30" t="n">
        <f aca="false">SUM(I173,I177)</f>
        <v>0</v>
      </c>
      <c r="J172" s="30" t="n">
        <f aca="false">SUM(I172-K172)</f>
        <v>0</v>
      </c>
      <c r="K172" s="30" t="n">
        <f aca="false">SUM(K173,K177)</f>
        <v>0</v>
      </c>
      <c r="L172" s="30" t="n">
        <f aca="false">SUM(I172-(I172*19/100)+(I172*19/100)*1.09)</f>
        <v>0</v>
      </c>
      <c r="M172" s="30" t="n">
        <f aca="false">SUM(L172-N172)</f>
        <v>0</v>
      </c>
      <c r="N172" s="30" t="n">
        <f aca="false">SUM(N173,N177)</f>
        <v>0</v>
      </c>
      <c r="O172" s="30" t="n">
        <f aca="false">SUM(L172*1.07)</f>
        <v>0</v>
      </c>
      <c r="P172" s="30" t="n">
        <f aca="false">SUM(O172-Q172)</f>
        <v>0</v>
      </c>
      <c r="Q172" s="30" t="n">
        <f aca="false">SUM(Q173,Q177)</f>
        <v>0</v>
      </c>
    </row>
    <row r="173" s="82" customFormat="true" ht="42.75" hidden="true" customHeight="false" outlineLevel="0" collapsed="false">
      <c r="A173" s="31" t="s">
        <v>284</v>
      </c>
      <c r="B173" s="78"/>
      <c r="C173" s="35" t="s">
        <v>93</v>
      </c>
      <c r="D173" s="35" t="s">
        <v>34</v>
      </c>
      <c r="E173" s="54" t="s">
        <v>261</v>
      </c>
      <c r="F173" s="55"/>
      <c r="G173" s="30" t="n">
        <f aca="false">SUM(G175)+G174</f>
        <v>0</v>
      </c>
      <c r="H173" s="30" t="n">
        <f aca="false">SUM(H175)+H174</f>
        <v>0</v>
      </c>
      <c r="I173" s="30" t="n">
        <f aca="false">SUM(I175)+I174</f>
        <v>0</v>
      </c>
      <c r="J173" s="30" t="n">
        <f aca="false">SUM(I173-K173)</f>
        <v>0</v>
      </c>
      <c r="K173" s="30" t="n">
        <f aca="false">SUM(K175)+K174</f>
        <v>0</v>
      </c>
      <c r="L173" s="30" t="n">
        <f aca="false">SUM(I173-(I173*19/100)+(I173*19/100)*1.09)</f>
        <v>0</v>
      </c>
      <c r="M173" s="30" t="n">
        <f aca="false">SUM(L173-N173)</f>
        <v>0</v>
      </c>
      <c r="N173" s="30" t="n">
        <f aca="false">SUM(N175)+N174</f>
        <v>0</v>
      </c>
      <c r="O173" s="30" t="n">
        <f aca="false">SUM(L173*1.07)</f>
        <v>0</v>
      </c>
      <c r="P173" s="30" t="n">
        <f aca="false">SUM(O173-Q173)</f>
        <v>0</v>
      </c>
      <c r="Q173" s="30" t="n">
        <f aca="false">SUM(Q175)+Q174</f>
        <v>0</v>
      </c>
    </row>
    <row r="174" s="82" customFormat="true" ht="29.25" hidden="true" customHeight="true" outlineLevel="0" collapsed="false">
      <c r="A174" s="31" t="s">
        <v>31</v>
      </c>
      <c r="B174" s="78"/>
      <c r="C174" s="35" t="s">
        <v>93</v>
      </c>
      <c r="D174" s="35" t="s">
        <v>34</v>
      </c>
      <c r="E174" s="54" t="s">
        <v>261</v>
      </c>
      <c r="F174" s="29" t="s">
        <v>32</v>
      </c>
      <c r="G174" s="63"/>
      <c r="H174" s="63"/>
      <c r="I174" s="63"/>
      <c r="J174" s="30" t="n">
        <f aca="false">SUM(I174-K174)</f>
        <v>0</v>
      </c>
      <c r="K174" s="63"/>
      <c r="L174" s="30" t="n">
        <f aca="false">SUM(I174-(I174*19/100)+(I174*19/100)*1.09)</f>
        <v>0</v>
      </c>
      <c r="M174" s="30" t="n">
        <f aca="false">SUM(L174-N174)</f>
        <v>0</v>
      </c>
      <c r="N174" s="63"/>
      <c r="O174" s="30" t="n">
        <f aca="false">SUM(L174*1.07)</f>
        <v>0</v>
      </c>
      <c r="P174" s="30" t="n">
        <f aca="false">SUM(O174-Q174)</f>
        <v>0</v>
      </c>
      <c r="Q174" s="63"/>
    </row>
    <row r="175" s="82" customFormat="true" ht="39.75" hidden="true" customHeight="true" outlineLevel="0" collapsed="false">
      <c r="A175" s="67" t="s">
        <v>285</v>
      </c>
      <c r="B175" s="85"/>
      <c r="C175" s="35" t="s">
        <v>93</v>
      </c>
      <c r="D175" s="35" t="s">
        <v>34</v>
      </c>
      <c r="E175" s="54" t="s">
        <v>286</v>
      </c>
      <c r="F175" s="55" t="s">
        <v>32</v>
      </c>
      <c r="G175" s="63"/>
      <c r="H175" s="63"/>
      <c r="I175" s="63"/>
      <c r="J175" s="30" t="n">
        <f aca="false">SUM(I175-K175)</f>
        <v>0</v>
      </c>
      <c r="K175" s="63"/>
      <c r="L175" s="30" t="n">
        <f aca="false">SUM(I175-(I175*19/100)+(I175*19/100)*1.09)</f>
        <v>0</v>
      </c>
      <c r="M175" s="30" t="n">
        <f aca="false">SUM(L175-N175)</f>
        <v>0</v>
      </c>
      <c r="N175" s="63"/>
      <c r="O175" s="30" t="n">
        <f aca="false">SUM(L175*1.07)</f>
        <v>0</v>
      </c>
      <c r="P175" s="30" t="n">
        <f aca="false">SUM(O175-Q175)</f>
        <v>0</v>
      </c>
      <c r="Q175" s="63"/>
    </row>
    <row r="176" s="82" customFormat="true" ht="26.25" hidden="true" customHeight="true" outlineLevel="0" collapsed="false">
      <c r="A176" s="86" t="s">
        <v>287</v>
      </c>
      <c r="B176" s="85"/>
      <c r="C176" s="35" t="s">
        <v>93</v>
      </c>
      <c r="D176" s="35" t="s">
        <v>34</v>
      </c>
      <c r="E176" s="54" t="s">
        <v>288</v>
      </c>
      <c r="F176" s="55" t="s">
        <v>32</v>
      </c>
      <c r="G176" s="63"/>
      <c r="H176" s="63"/>
      <c r="I176" s="63"/>
      <c r="J176" s="30" t="n">
        <f aca="false">SUM(I176-K176)</f>
        <v>0</v>
      </c>
      <c r="K176" s="63"/>
      <c r="L176" s="30" t="n">
        <f aca="false">SUM(I176-(I176*19/100)+(I176*19/100)*1.09)</f>
        <v>0</v>
      </c>
      <c r="M176" s="30" t="n">
        <f aca="false">SUM(L176-N176)</f>
        <v>0</v>
      </c>
      <c r="N176" s="63"/>
      <c r="O176" s="30" t="n">
        <f aca="false">SUM(L176*1.07)</f>
        <v>0</v>
      </c>
      <c r="P176" s="30" t="n">
        <f aca="false">SUM(O176-Q176)</f>
        <v>0</v>
      </c>
      <c r="Q176" s="63"/>
    </row>
    <row r="177" customFormat="false" ht="28.5" hidden="true" customHeight="false" outlineLevel="0" collapsed="false">
      <c r="A177" s="50" t="s">
        <v>289</v>
      </c>
      <c r="B177" s="27"/>
      <c r="C177" s="87" t="s">
        <v>93</v>
      </c>
      <c r="D177" s="87" t="s">
        <v>34</v>
      </c>
      <c r="E177" s="87" t="s">
        <v>290</v>
      </c>
      <c r="F177" s="32"/>
      <c r="G177" s="63" t="n">
        <f aca="false">SUM(G178)</f>
        <v>0</v>
      </c>
      <c r="H177" s="63" t="n">
        <f aca="false">SUM(H178)</f>
        <v>0</v>
      </c>
      <c r="I177" s="63" t="n">
        <f aca="false">SUM(I178)</f>
        <v>0</v>
      </c>
      <c r="J177" s="30" t="n">
        <f aca="false">SUM(I177-K177)</f>
        <v>0</v>
      </c>
      <c r="K177" s="63" t="n">
        <f aca="false">SUM(K178)</f>
        <v>0</v>
      </c>
      <c r="L177" s="30" t="n">
        <f aca="false">SUM(I177-(I177*19/100)+(I177*19/100)*1.09)</f>
        <v>0</v>
      </c>
      <c r="M177" s="30" t="n">
        <f aca="false">SUM(L177-N177)</f>
        <v>0</v>
      </c>
      <c r="N177" s="63" t="n">
        <f aca="false">SUM(N178)</f>
        <v>0</v>
      </c>
      <c r="O177" s="30" t="n">
        <f aca="false">SUM(L177*1.07)</f>
        <v>0</v>
      </c>
      <c r="P177" s="30" t="n">
        <f aca="false">SUM(O177-Q177)</f>
        <v>0</v>
      </c>
      <c r="Q177" s="63" t="n">
        <f aca="false">SUM(Q178)</f>
        <v>0</v>
      </c>
    </row>
    <row r="178" customFormat="false" ht="15" hidden="true" customHeight="false" outlineLevel="0" collapsed="false">
      <c r="A178" s="50" t="s">
        <v>167</v>
      </c>
      <c r="B178" s="27"/>
      <c r="C178" s="87" t="s">
        <v>93</v>
      </c>
      <c r="D178" s="87" t="s">
        <v>34</v>
      </c>
      <c r="E178" s="87" t="s">
        <v>291</v>
      </c>
      <c r="F178" s="32" t="s">
        <v>168</v>
      </c>
      <c r="G178" s="63"/>
      <c r="H178" s="63"/>
      <c r="I178" s="63"/>
      <c r="J178" s="30" t="n">
        <f aca="false">SUM(I178-K178)</f>
        <v>0</v>
      </c>
      <c r="K178" s="63"/>
      <c r="L178" s="30" t="n">
        <f aca="false">SUM(I178-(I178*19/100)+(I178*19/100)*1.09)</f>
        <v>0</v>
      </c>
      <c r="M178" s="30" t="n">
        <f aca="false">SUM(L178-N178)</f>
        <v>0</v>
      </c>
      <c r="N178" s="63"/>
      <c r="O178" s="30" t="n">
        <f aca="false">SUM(L178*1.07)</f>
        <v>0</v>
      </c>
      <c r="P178" s="30" t="n">
        <f aca="false">SUM(O178-Q178)</f>
        <v>0</v>
      </c>
      <c r="Q178" s="63"/>
    </row>
    <row r="179" customFormat="false" ht="28.5" hidden="false" customHeight="false" outlineLevel="0" collapsed="false">
      <c r="A179" s="60" t="s">
        <v>292</v>
      </c>
      <c r="B179" s="27"/>
      <c r="C179" s="35" t="s">
        <v>93</v>
      </c>
      <c r="D179" s="35" t="s">
        <v>93</v>
      </c>
      <c r="E179" s="35"/>
      <c r="F179" s="34"/>
      <c r="G179" s="30" t="n">
        <f aca="false">SUM(G180+G183+G199+G187)+G195</f>
        <v>0</v>
      </c>
      <c r="H179" s="30" t="n">
        <f aca="false">SUM(H180+H183+H199+H187)+H195</f>
        <v>0</v>
      </c>
      <c r="I179" s="30" t="n">
        <f aca="false">SUM(I180+I183+I199+I187)+I195</f>
        <v>13748.8</v>
      </c>
      <c r="J179" s="30" t="n">
        <f aca="false">SUM(I179-K179)</f>
        <v>0</v>
      </c>
      <c r="K179" s="30" t="n">
        <f aca="false">SUM(K180+K183+K199+K187)+K195</f>
        <v>13748.8</v>
      </c>
      <c r="L179" s="30" t="n">
        <f aca="false">SUM(L180+L183+L199+L187)+L195</f>
        <v>13983.90448</v>
      </c>
      <c r="M179" s="30" t="n">
        <f aca="false">SUM(L179-N179)</f>
        <v>12995.50448</v>
      </c>
      <c r="N179" s="30" t="n">
        <f aca="false">SUM(N180+N183+N199+N187)+N195</f>
        <v>988.4</v>
      </c>
      <c r="O179" s="30" t="n">
        <f aca="false">SUM(L179*1.07)</f>
        <v>14962.7777936</v>
      </c>
      <c r="P179" s="30" t="n">
        <f aca="false">SUM(O179-Q179)</f>
        <v>13974.3777936</v>
      </c>
      <c r="Q179" s="30" t="n">
        <f aca="false">SUM(Q180+Q183+Q199+Q187)+Q195</f>
        <v>988.4</v>
      </c>
    </row>
    <row r="180" s="58" customFormat="true" ht="41.25" hidden="false" customHeight="true" outlineLevel="0" collapsed="false">
      <c r="A180" s="31" t="s">
        <v>27</v>
      </c>
      <c r="B180" s="49"/>
      <c r="C180" s="35" t="s">
        <v>93</v>
      </c>
      <c r="D180" s="35" t="s">
        <v>93</v>
      </c>
      <c r="E180" s="28" t="s">
        <v>28</v>
      </c>
      <c r="F180" s="32"/>
      <c r="G180" s="30" t="n">
        <f aca="false">SUM(G181+G184)</f>
        <v>0</v>
      </c>
      <c r="H180" s="30" t="n">
        <f aca="false">SUM(H181+H184)</f>
        <v>0</v>
      </c>
      <c r="I180" s="30" t="n">
        <f aca="false">SUM(I181+I184)</f>
        <v>13748.8</v>
      </c>
      <c r="J180" s="30" t="n">
        <f aca="false">SUM(I180-K180)</f>
        <v>0</v>
      </c>
      <c r="K180" s="30" t="n">
        <f aca="false">SUM(K181+K184)</f>
        <v>13748.8</v>
      </c>
      <c r="L180" s="30" t="n">
        <f aca="false">SUM(I180-(I180*19/100)+(I180*19/100)*1.09)</f>
        <v>13983.90448</v>
      </c>
      <c r="M180" s="30" t="n">
        <f aca="false">SUM(L180-N180)</f>
        <v>12995.50448</v>
      </c>
      <c r="N180" s="30" t="n">
        <f aca="false">SUM(N181+N184)</f>
        <v>988.4</v>
      </c>
      <c r="O180" s="30" t="n">
        <f aca="false">SUM(L180*1.07)</f>
        <v>14962.7777936</v>
      </c>
      <c r="P180" s="30" t="n">
        <f aca="false">SUM(O180-Q180)</f>
        <v>13974.3777936</v>
      </c>
      <c r="Q180" s="30" t="n">
        <f aca="false">SUM(Q181+Q184)</f>
        <v>988.4</v>
      </c>
    </row>
    <row r="181" s="58" customFormat="true" ht="20.25" hidden="false" customHeight="true" outlineLevel="0" collapsed="false">
      <c r="A181" s="31" t="s">
        <v>35</v>
      </c>
      <c r="B181" s="49"/>
      <c r="C181" s="35" t="s">
        <v>93</v>
      </c>
      <c r="D181" s="35" t="s">
        <v>93</v>
      </c>
      <c r="E181" s="28" t="s">
        <v>37</v>
      </c>
      <c r="F181" s="32"/>
      <c r="G181" s="30" t="n">
        <f aca="false">SUM(G182)</f>
        <v>0</v>
      </c>
      <c r="H181" s="30" t="n">
        <f aca="false">SUM(H182)</f>
        <v>0</v>
      </c>
      <c r="I181" s="30" t="n">
        <f aca="false">SUM(I182)</f>
        <v>13748.8</v>
      </c>
      <c r="J181" s="30" t="n">
        <f aca="false">SUM(I181-K181)</f>
        <v>0</v>
      </c>
      <c r="K181" s="30" t="n">
        <f aca="false">SUM(K182)</f>
        <v>13748.8</v>
      </c>
      <c r="L181" s="30" t="n">
        <f aca="false">SUM(I181-(I181*19/100)+(I181*19/100)*1.09)</f>
        <v>13983.90448</v>
      </c>
      <c r="M181" s="30" t="n">
        <f aca="false">SUM(L181-N181)</f>
        <v>12995.50448</v>
      </c>
      <c r="N181" s="30" t="n">
        <f aca="false">SUM(N182)</f>
        <v>988.4</v>
      </c>
      <c r="O181" s="30" t="n">
        <f aca="false">SUM(L181*1.07)</f>
        <v>14962.7777936</v>
      </c>
      <c r="P181" s="30" t="n">
        <f aca="false">SUM(O181-Q181)</f>
        <v>13974.3777936</v>
      </c>
      <c r="Q181" s="30" t="n">
        <f aca="false">SUM(Q182)</f>
        <v>988.4</v>
      </c>
    </row>
    <row r="182" s="58" customFormat="true" ht="31.5" hidden="false" customHeight="true" outlineLevel="0" collapsed="false">
      <c r="A182" s="31" t="s">
        <v>31</v>
      </c>
      <c r="B182" s="49"/>
      <c r="C182" s="35" t="s">
        <v>93</v>
      </c>
      <c r="D182" s="35" t="s">
        <v>93</v>
      </c>
      <c r="E182" s="28" t="s">
        <v>37</v>
      </c>
      <c r="F182" s="32" t="s">
        <v>122</v>
      </c>
      <c r="G182" s="30"/>
      <c r="H182" s="30"/>
      <c r="I182" s="30" t="n">
        <v>13748.8</v>
      </c>
      <c r="J182" s="30" t="n">
        <f aca="false">SUM(I182-K182)</f>
        <v>0</v>
      </c>
      <c r="K182" s="30" t="n">
        <v>13748.8</v>
      </c>
      <c r="L182" s="30" t="n">
        <f aca="false">SUM(I182-(I182*19/100)+(I182*19/100)*1.09)</f>
        <v>13983.90448</v>
      </c>
      <c r="M182" s="30" t="n">
        <f aca="false">SUM(L182-N182)</f>
        <v>12995.50448</v>
      </c>
      <c r="N182" s="30" t="n">
        <v>988.4</v>
      </c>
      <c r="O182" s="30" t="n">
        <f aca="false">SUM(L182*1.07)</f>
        <v>14962.7777936</v>
      </c>
      <c r="P182" s="30" t="n">
        <f aca="false">SUM(O182-Q182)</f>
        <v>13974.3777936</v>
      </c>
      <c r="Q182" s="30" t="n">
        <v>988.4</v>
      </c>
    </row>
    <row r="183" customFormat="false" ht="25.5" hidden="true" customHeight="true" outlineLevel="0" collapsed="false">
      <c r="A183" s="33" t="s">
        <v>295</v>
      </c>
      <c r="B183" s="27"/>
      <c r="C183" s="35" t="s">
        <v>93</v>
      </c>
      <c r="D183" s="35" t="s">
        <v>93</v>
      </c>
      <c r="E183" s="35" t="s">
        <v>296</v>
      </c>
      <c r="F183" s="34"/>
      <c r="G183" s="30"/>
      <c r="H183" s="30"/>
      <c r="I183" s="30"/>
      <c r="J183" s="30" t="n">
        <f aca="false">SUM(I183-K183)</f>
        <v>0</v>
      </c>
      <c r="K183" s="30"/>
      <c r="L183" s="30" t="n">
        <f aca="false">SUM(I183-(I183*19/100)+(I183*19/100)*1.09)</f>
        <v>0</v>
      </c>
      <c r="M183" s="30" t="n">
        <f aca="false">SUM(L183-N183)</f>
        <v>0</v>
      </c>
      <c r="N183" s="30"/>
      <c r="O183" s="30" t="n">
        <f aca="false">SUM(L183*1.07)</f>
        <v>0</v>
      </c>
      <c r="P183" s="30" t="n">
        <f aca="false">SUM(O183-Q183)</f>
        <v>0</v>
      </c>
      <c r="Q183" s="30"/>
    </row>
    <row r="184" customFormat="false" ht="27.75" hidden="true" customHeight="true" outlineLevel="0" collapsed="false">
      <c r="A184" s="33" t="s">
        <v>297</v>
      </c>
      <c r="B184" s="27"/>
      <c r="C184" s="35" t="s">
        <v>93</v>
      </c>
      <c r="D184" s="35" t="s">
        <v>93</v>
      </c>
      <c r="E184" s="35" t="s">
        <v>298</v>
      </c>
      <c r="F184" s="34"/>
      <c r="G184" s="30" t="n">
        <f aca="false">SUM(G186)</f>
        <v>0</v>
      </c>
      <c r="H184" s="30" t="n">
        <f aca="false">SUM(H186)</f>
        <v>0</v>
      </c>
      <c r="I184" s="30" t="n">
        <f aca="false">SUM(I186)</f>
        <v>0</v>
      </c>
      <c r="J184" s="30" t="n">
        <f aca="false">SUM(I184-K184)</f>
        <v>0</v>
      </c>
      <c r="K184" s="30" t="n">
        <f aca="false">SUM(K186)</f>
        <v>0</v>
      </c>
      <c r="L184" s="30" t="n">
        <f aca="false">SUM(I184-(I184*19/100)+(I184*19/100)*1.09)</f>
        <v>0</v>
      </c>
      <c r="M184" s="30" t="n">
        <f aca="false">SUM(L184-N184)</f>
        <v>0</v>
      </c>
      <c r="N184" s="30" t="n">
        <f aca="false">SUM(N186)</f>
        <v>0</v>
      </c>
      <c r="O184" s="30" t="n">
        <f aca="false">SUM(L184*1.07)</f>
        <v>0</v>
      </c>
      <c r="P184" s="30" t="n">
        <f aca="false">SUM(O184-Q184)</f>
        <v>0</v>
      </c>
      <c r="Q184" s="30" t="n">
        <f aca="false">SUM(Q186)</f>
        <v>0</v>
      </c>
    </row>
    <row r="185" customFormat="false" ht="42.75" hidden="true" customHeight="true" outlineLevel="0" collapsed="false">
      <c r="A185" s="33" t="s">
        <v>299</v>
      </c>
      <c r="B185" s="27"/>
      <c r="C185" s="35" t="s">
        <v>93</v>
      </c>
      <c r="D185" s="35" t="s">
        <v>93</v>
      </c>
      <c r="E185" s="35" t="s">
        <v>300</v>
      </c>
      <c r="F185" s="34"/>
      <c r="G185" s="30" t="n">
        <f aca="false">SUM(G186)</f>
        <v>0</v>
      </c>
      <c r="H185" s="30" t="n">
        <f aca="false">SUM(H186)</f>
        <v>0</v>
      </c>
      <c r="I185" s="30" t="n">
        <f aca="false">SUM(I186)</f>
        <v>0</v>
      </c>
      <c r="J185" s="30" t="n">
        <f aca="false">SUM(I185-K185)</f>
        <v>0</v>
      </c>
      <c r="K185" s="30" t="n">
        <f aca="false">SUM(K186)</f>
        <v>0</v>
      </c>
      <c r="L185" s="30" t="n">
        <f aca="false">SUM(I185-(I185*19/100)+(I185*19/100)*1.09)</f>
        <v>0</v>
      </c>
      <c r="M185" s="30" t="n">
        <f aca="false">SUM(L185-N185)</f>
        <v>0</v>
      </c>
      <c r="N185" s="30" t="n">
        <f aca="false">SUM(N186)</f>
        <v>0</v>
      </c>
      <c r="O185" s="30" t="n">
        <f aca="false">SUM(L185*1.07)</f>
        <v>0</v>
      </c>
      <c r="P185" s="30" t="n">
        <f aca="false">SUM(O185-Q185)</f>
        <v>0</v>
      </c>
      <c r="Q185" s="30" t="n">
        <f aca="false">SUM(Q186)</f>
        <v>0</v>
      </c>
    </row>
    <row r="186" customFormat="false" ht="19.5" hidden="true" customHeight="true" outlineLevel="0" collapsed="false">
      <c r="A186" s="50" t="s">
        <v>294</v>
      </c>
      <c r="B186" s="27"/>
      <c r="C186" s="35" t="s">
        <v>93</v>
      </c>
      <c r="D186" s="35" t="s">
        <v>93</v>
      </c>
      <c r="E186" s="35" t="s">
        <v>300</v>
      </c>
      <c r="F186" s="32" t="s">
        <v>122</v>
      </c>
      <c r="G186" s="63"/>
      <c r="H186" s="63"/>
      <c r="I186" s="63"/>
      <c r="J186" s="30" t="n">
        <f aca="false">SUM(I186-K186)</f>
        <v>0</v>
      </c>
      <c r="K186" s="63"/>
      <c r="L186" s="30" t="n">
        <f aca="false">SUM(I186-(I186*19/100)+(I186*19/100)*1.09)</f>
        <v>0</v>
      </c>
      <c r="M186" s="30" t="n">
        <f aca="false">SUM(L186-N186)</f>
        <v>0</v>
      </c>
      <c r="N186" s="63"/>
      <c r="O186" s="30" t="n">
        <f aca="false">SUM(L186*1.07)</f>
        <v>0</v>
      </c>
      <c r="P186" s="30" t="n">
        <f aca="false">SUM(O186-Q186)</f>
        <v>0</v>
      </c>
      <c r="Q186" s="63"/>
    </row>
    <row r="187" customFormat="false" ht="21.75" hidden="true" customHeight="true" outlineLevel="0" collapsed="false">
      <c r="A187" s="33" t="s">
        <v>154</v>
      </c>
      <c r="B187" s="52"/>
      <c r="C187" s="35" t="s">
        <v>93</v>
      </c>
      <c r="D187" s="35" t="s">
        <v>93</v>
      </c>
      <c r="E187" s="54" t="s">
        <v>155</v>
      </c>
      <c r="F187" s="32"/>
      <c r="G187" s="63" t="n">
        <f aca="false">SUM(G188+G193)</f>
        <v>0</v>
      </c>
      <c r="H187" s="63" t="n">
        <f aca="false">SUM(H188+H193)</f>
        <v>0</v>
      </c>
      <c r="I187" s="63" t="n">
        <f aca="false">SUM(I188+I193)</f>
        <v>0</v>
      </c>
      <c r="J187" s="30" t="n">
        <f aca="false">SUM(I187-K187)</f>
        <v>0</v>
      </c>
      <c r="K187" s="63" t="n">
        <f aca="false">SUM(K188+K193)</f>
        <v>0</v>
      </c>
      <c r="L187" s="30" t="n">
        <f aca="false">SUM(I187-(I187*19/100)+(I187*19/100)*1.09)</f>
        <v>0</v>
      </c>
      <c r="M187" s="30" t="n">
        <f aca="false">SUM(L187-N187)</f>
        <v>0</v>
      </c>
      <c r="N187" s="63" t="n">
        <f aca="false">SUM(N188+N193)</f>
        <v>0</v>
      </c>
      <c r="O187" s="30" t="n">
        <f aca="false">SUM(L187*1.07)</f>
        <v>0</v>
      </c>
      <c r="P187" s="30" t="n">
        <f aca="false">SUM(O187-Q187)</f>
        <v>0</v>
      </c>
      <c r="Q187" s="63" t="n">
        <f aca="false">SUM(Q188+Q193)</f>
        <v>0</v>
      </c>
    </row>
    <row r="188" customFormat="false" ht="47.25" hidden="true" customHeight="true" outlineLevel="0" collapsed="false">
      <c r="A188" s="26" t="s">
        <v>221</v>
      </c>
      <c r="B188" s="52"/>
      <c r="C188" s="35" t="s">
        <v>93</v>
      </c>
      <c r="D188" s="35" t="s">
        <v>93</v>
      </c>
      <c r="E188" s="54" t="s">
        <v>222</v>
      </c>
      <c r="F188" s="32"/>
      <c r="G188" s="63" t="n">
        <f aca="false">SUM(G189+G191)</f>
        <v>0</v>
      </c>
      <c r="H188" s="63" t="n">
        <f aca="false">SUM(H189+H191)</f>
        <v>0</v>
      </c>
      <c r="I188" s="63" t="n">
        <f aca="false">SUM(I189+I191)</f>
        <v>0</v>
      </c>
      <c r="J188" s="30" t="n">
        <f aca="false">SUM(I188-K188)</f>
        <v>0</v>
      </c>
      <c r="K188" s="63" t="n">
        <f aca="false">SUM(K189+K191)</f>
        <v>0</v>
      </c>
      <c r="L188" s="30" t="n">
        <f aca="false">SUM(I188-(I188*19/100)+(I188*19/100)*1.09)</f>
        <v>0</v>
      </c>
      <c r="M188" s="30" t="n">
        <f aca="false">SUM(L188-N188)</f>
        <v>0</v>
      </c>
      <c r="N188" s="63" t="n">
        <f aca="false">SUM(N189+N191)</f>
        <v>0</v>
      </c>
      <c r="O188" s="30" t="n">
        <f aca="false">SUM(L188*1.07)</f>
        <v>0</v>
      </c>
      <c r="P188" s="30" t="n">
        <f aca="false">SUM(O188-Q188)</f>
        <v>0</v>
      </c>
      <c r="Q188" s="63" t="n">
        <f aca="false">SUM(Q189+Q191)</f>
        <v>0</v>
      </c>
    </row>
    <row r="189" customFormat="false" ht="28.5" hidden="true" customHeight="false" outlineLevel="0" collapsed="false">
      <c r="A189" s="33" t="s">
        <v>256</v>
      </c>
      <c r="B189" s="27"/>
      <c r="C189" s="35" t="s">
        <v>93</v>
      </c>
      <c r="D189" s="35" t="s">
        <v>93</v>
      </c>
      <c r="E189" s="54" t="s">
        <v>257</v>
      </c>
      <c r="F189" s="32"/>
      <c r="G189" s="63" t="n">
        <f aca="false">SUM(G190,G198)</f>
        <v>0</v>
      </c>
      <c r="H189" s="63" t="n">
        <f aca="false">SUM(H190,H198)</f>
        <v>0</v>
      </c>
      <c r="I189" s="63" t="n">
        <f aca="false">SUM(I190,I198)</f>
        <v>0</v>
      </c>
      <c r="J189" s="30" t="n">
        <f aca="false">SUM(I189-K189)</f>
        <v>0</v>
      </c>
      <c r="K189" s="63" t="n">
        <f aca="false">SUM(K190,K198)</f>
        <v>0</v>
      </c>
      <c r="L189" s="30" t="n">
        <f aca="false">SUM(I189-(I189*19/100)+(I189*19/100)*1.09)</f>
        <v>0</v>
      </c>
      <c r="M189" s="30" t="n">
        <f aca="false">SUM(L189-N189)</f>
        <v>0</v>
      </c>
      <c r="N189" s="63" t="n">
        <f aca="false">SUM(N190,N198)</f>
        <v>0</v>
      </c>
      <c r="O189" s="30" t="n">
        <f aca="false">SUM(L189*1.07)</f>
        <v>0</v>
      </c>
      <c r="P189" s="30" t="n">
        <f aca="false">SUM(O189-Q189)</f>
        <v>0</v>
      </c>
      <c r="Q189" s="63" t="n">
        <f aca="false">SUM(Q190,Q198)</f>
        <v>0</v>
      </c>
    </row>
    <row r="190" customFormat="false" ht="18.75" hidden="true" customHeight="true" outlineLevel="0" collapsed="false">
      <c r="A190" s="50" t="s">
        <v>294</v>
      </c>
      <c r="B190" s="27"/>
      <c r="C190" s="35" t="s">
        <v>93</v>
      </c>
      <c r="D190" s="35" t="s">
        <v>93</v>
      </c>
      <c r="E190" s="54" t="s">
        <v>257</v>
      </c>
      <c r="F190" s="32" t="s">
        <v>122</v>
      </c>
      <c r="G190" s="63"/>
      <c r="H190" s="63"/>
      <c r="I190" s="63"/>
      <c r="J190" s="30" t="n">
        <f aca="false">SUM(I190-K190)</f>
        <v>0</v>
      </c>
      <c r="K190" s="63"/>
      <c r="L190" s="30" t="n">
        <f aca="false">SUM(I190-(I190*19/100)+(I190*19/100)*1.09)</f>
        <v>0</v>
      </c>
      <c r="M190" s="30" t="n">
        <f aca="false">SUM(L190-N190)</f>
        <v>0</v>
      </c>
      <c r="N190" s="63"/>
      <c r="O190" s="30" t="n">
        <f aca="false">SUM(L190*1.07)</f>
        <v>0</v>
      </c>
      <c r="P190" s="30" t="n">
        <f aca="false">SUM(O190-Q190)</f>
        <v>0</v>
      </c>
      <c r="Q190" s="63"/>
    </row>
    <row r="191" customFormat="false" ht="27" hidden="true" customHeight="true" outlineLevel="0" collapsed="false">
      <c r="A191" s="50" t="s">
        <v>301</v>
      </c>
      <c r="B191" s="27"/>
      <c r="C191" s="35" t="s">
        <v>93</v>
      </c>
      <c r="D191" s="35" t="s">
        <v>93</v>
      </c>
      <c r="E191" s="54" t="s">
        <v>302</v>
      </c>
      <c r="F191" s="32"/>
      <c r="G191" s="63" t="n">
        <f aca="false">SUM(G192)</f>
        <v>0</v>
      </c>
      <c r="H191" s="63" t="n">
        <f aca="false">SUM(H192)</f>
        <v>0</v>
      </c>
      <c r="I191" s="63" t="n">
        <f aca="false">SUM(I192)</f>
        <v>0</v>
      </c>
      <c r="J191" s="30" t="n">
        <f aca="false">SUM(I191-K191)</f>
        <v>0</v>
      </c>
      <c r="K191" s="63" t="n">
        <f aca="false">SUM(K192)</f>
        <v>0</v>
      </c>
      <c r="L191" s="30" t="n">
        <f aca="false">SUM(I191-(I191*19/100)+(I191*19/100)*1.09)</f>
        <v>0</v>
      </c>
      <c r="M191" s="30" t="n">
        <f aca="false">SUM(L191-N191)</f>
        <v>0</v>
      </c>
      <c r="N191" s="63" t="n">
        <f aca="false">SUM(N192)</f>
        <v>0</v>
      </c>
      <c r="O191" s="30" t="n">
        <f aca="false">SUM(L191*1.07)</f>
        <v>0</v>
      </c>
      <c r="P191" s="30" t="n">
        <f aca="false">SUM(O191-Q191)</f>
        <v>0</v>
      </c>
      <c r="Q191" s="63" t="n">
        <f aca="false">SUM(Q192)</f>
        <v>0</v>
      </c>
    </row>
    <row r="192" customFormat="false" ht="19.5" hidden="true" customHeight="true" outlineLevel="0" collapsed="false">
      <c r="A192" s="50" t="s">
        <v>294</v>
      </c>
      <c r="B192" s="27"/>
      <c r="C192" s="35" t="s">
        <v>93</v>
      </c>
      <c r="D192" s="35" t="s">
        <v>93</v>
      </c>
      <c r="E192" s="54" t="s">
        <v>302</v>
      </c>
      <c r="F192" s="32" t="s">
        <v>122</v>
      </c>
      <c r="G192" s="63"/>
      <c r="H192" s="63"/>
      <c r="I192" s="63"/>
      <c r="J192" s="30" t="n">
        <f aca="false">SUM(I192-K192)</f>
        <v>0</v>
      </c>
      <c r="K192" s="63"/>
      <c r="L192" s="30" t="n">
        <f aca="false">SUM(I192-(I192*19/100)+(I192*19/100)*1.09)</f>
        <v>0</v>
      </c>
      <c r="M192" s="30" t="n">
        <f aca="false">SUM(L192-N192)</f>
        <v>0</v>
      </c>
      <c r="N192" s="63"/>
      <c r="O192" s="30" t="n">
        <f aca="false">SUM(L192*1.07)</f>
        <v>0</v>
      </c>
      <c r="P192" s="30" t="n">
        <f aca="false">SUM(O192-Q192)</f>
        <v>0</v>
      </c>
      <c r="Q192" s="63"/>
    </row>
    <row r="193" customFormat="false" ht="42.75" hidden="true" customHeight="true" outlineLevel="0" collapsed="false">
      <c r="A193" s="50" t="s">
        <v>303</v>
      </c>
      <c r="B193" s="27"/>
      <c r="C193" s="35" t="s">
        <v>93</v>
      </c>
      <c r="D193" s="35" t="s">
        <v>93</v>
      </c>
      <c r="E193" s="54" t="s">
        <v>304</v>
      </c>
      <c r="F193" s="32"/>
      <c r="G193" s="63" t="n">
        <f aca="false">SUM(G194)</f>
        <v>0</v>
      </c>
      <c r="H193" s="63" t="n">
        <f aca="false">SUM(H194)</f>
        <v>0</v>
      </c>
      <c r="I193" s="63" t="n">
        <f aca="false">SUM(I194)</f>
        <v>0</v>
      </c>
      <c r="J193" s="30" t="n">
        <f aca="false">SUM(I193-K193)</f>
        <v>0</v>
      </c>
      <c r="K193" s="63" t="n">
        <f aca="false">SUM(K194)</f>
        <v>0</v>
      </c>
      <c r="L193" s="30" t="n">
        <f aca="false">SUM(I193-(I193*19/100)+(I193*19/100)*1.09)</f>
        <v>0</v>
      </c>
      <c r="M193" s="30" t="n">
        <f aca="false">SUM(L193-N193)</f>
        <v>0</v>
      </c>
      <c r="N193" s="63" t="n">
        <f aca="false">SUM(N194)</f>
        <v>0</v>
      </c>
      <c r="O193" s="30" t="n">
        <f aca="false">SUM(L193*1.07)</f>
        <v>0</v>
      </c>
      <c r="P193" s="30" t="n">
        <f aca="false">SUM(O193-Q193)</f>
        <v>0</v>
      </c>
      <c r="Q193" s="63" t="n">
        <f aca="false">SUM(Q194)</f>
        <v>0</v>
      </c>
    </row>
    <row r="194" customFormat="false" ht="21.75" hidden="true" customHeight="true" outlineLevel="0" collapsed="false">
      <c r="A194" s="50" t="s">
        <v>294</v>
      </c>
      <c r="B194" s="27"/>
      <c r="C194" s="35" t="s">
        <v>93</v>
      </c>
      <c r="D194" s="35" t="s">
        <v>93</v>
      </c>
      <c r="E194" s="54" t="s">
        <v>304</v>
      </c>
      <c r="F194" s="32" t="s">
        <v>122</v>
      </c>
      <c r="G194" s="63"/>
      <c r="H194" s="63"/>
      <c r="I194" s="63"/>
      <c r="J194" s="30" t="n">
        <f aca="false">SUM(I194-K194)</f>
        <v>0</v>
      </c>
      <c r="K194" s="63"/>
      <c r="L194" s="30" t="n">
        <f aca="false">SUM(I194-(I194*19/100)+(I194*19/100)*1.09)</f>
        <v>0</v>
      </c>
      <c r="M194" s="30" t="n">
        <f aca="false">SUM(L194-N194)</f>
        <v>0</v>
      </c>
      <c r="N194" s="63"/>
      <c r="O194" s="30" t="n">
        <f aca="false">SUM(L194*1.07)</f>
        <v>0</v>
      </c>
      <c r="P194" s="30" t="n">
        <f aca="false">SUM(O194-Q194)</f>
        <v>0</v>
      </c>
      <c r="Q194" s="63"/>
    </row>
    <row r="195" customFormat="false" ht="16.5" hidden="true" customHeight="true" outlineLevel="0" collapsed="false">
      <c r="A195" s="50" t="s">
        <v>305</v>
      </c>
      <c r="B195" s="27"/>
      <c r="C195" s="35" t="s">
        <v>93</v>
      </c>
      <c r="D195" s="35" t="s">
        <v>93</v>
      </c>
      <c r="E195" s="54" t="s">
        <v>306</v>
      </c>
      <c r="F195" s="32"/>
      <c r="G195" s="63" t="n">
        <f aca="false">SUM(G196)</f>
        <v>0</v>
      </c>
      <c r="H195" s="63" t="n">
        <f aca="false">SUM(H196)</f>
        <v>0</v>
      </c>
      <c r="I195" s="63" t="n">
        <f aca="false">SUM(I196)</f>
        <v>0</v>
      </c>
      <c r="J195" s="30" t="n">
        <f aca="false">SUM(I195-K195)</f>
        <v>0</v>
      </c>
      <c r="K195" s="63" t="n">
        <f aca="false">SUM(K196)</f>
        <v>0</v>
      </c>
      <c r="L195" s="30" t="n">
        <f aca="false">SUM(I195-(I195*19/100)+(I195*19/100)*1.09)</f>
        <v>0</v>
      </c>
      <c r="M195" s="30" t="n">
        <f aca="false">SUM(L195-N195)</f>
        <v>0</v>
      </c>
      <c r="N195" s="63" t="n">
        <f aca="false">SUM(N196)</f>
        <v>0</v>
      </c>
      <c r="O195" s="30" t="n">
        <f aca="false">SUM(L195*1.07)</f>
        <v>0</v>
      </c>
      <c r="P195" s="30" t="n">
        <f aca="false">SUM(O195-Q195)</f>
        <v>0</v>
      </c>
      <c r="Q195" s="63" t="n">
        <f aca="false">SUM(Q196)</f>
        <v>0</v>
      </c>
    </row>
    <row r="196" customFormat="false" ht="16.5" hidden="true" customHeight="true" outlineLevel="0" collapsed="false">
      <c r="A196" s="50" t="s">
        <v>307</v>
      </c>
      <c r="B196" s="27"/>
      <c r="C196" s="35" t="s">
        <v>93</v>
      </c>
      <c r="D196" s="35" t="s">
        <v>93</v>
      </c>
      <c r="E196" s="54" t="s">
        <v>308</v>
      </c>
      <c r="F196" s="32"/>
      <c r="G196" s="63" t="n">
        <f aca="false">SUM(G197)</f>
        <v>0</v>
      </c>
      <c r="H196" s="63" t="n">
        <f aca="false">SUM(H197)</f>
        <v>0</v>
      </c>
      <c r="I196" s="63" t="n">
        <f aca="false">SUM(I197)</f>
        <v>0</v>
      </c>
      <c r="J196" s="30" t="n">
        <f aca="false">SUM(I196-K196)</f>
        <v>0</v>
      </c>
      <c r="K196" s="63" t="n">
        <f aca="false">SUM(K197)</f>
        <v>0</v>
      </c>
      <c r="L196" s="30" t="n">
        <f aca="false">SUM(I196-(I196*19/100)+(I196*19/100)*1.09)</f>
        <v>0</v>
      </c>
      <c r="M196" s="30" t="n">
        <f aca="false">SUM(L196-N196)</f>
        <v>0</v>
      </c>
      <c r="N196" s="63" t="n">
        <f aca="false">SUM(N197)</f>
        <v>0</v>
      </c>
      <c r="O196" s="30" t="n">
        <f aca="false">SUM(L196*1.07)</f>
        <v>0</v>
      </c>
      <c r="P196" s="30" t="n">
        <f aca="false">SUM(O196-Q196)</f>
        <v>0</v>
      </c>
      <c r="Q196" s="63" t="n">
        <f aca="false">SUM(Q197)</f>
        <v>0</v>
      </c>
    </row>
    <row r="197" customFormat="false" ht="15" hidden="true" customHeight="true" outlineLevel="0" collapsed="false">
      <c r="A197" s="50" t="s">
        <v>294</v>
      </c>
      <c r="B197" s="27"/>
      <c r="C197" s="35" t="s">
        <v>93</v>
      </c>
      <c r="D197" s="35" t="s">
        <v>93</v>
      </c>
      <c r="E197" s="54" t="s">
        <v>308</v>
      </c>
      <c r="F197" s="32" t="s">
        <v>122</v>
      </c>
      <c r="G197" s="63"/>
      <c r="H197" s="63"/>
      <c r="I197" s="63"/>
      <c r="J197" s="30" t="n">
        <f aca="false">SUM(I197-K197)</f>
        <v>0</v>
      </c>
      <c r="K197" s="63"/>
      <c r="L197" s="30" t="n">
        <f aca="false">SUM(I197-(I197*19/100)+(I197*19/100)*1.09)</f>
        <v>0</v>
      </c>
      <c r="M197" s="30" t="n">
        <f aca="false">SUM(L197-N197)</f>
        <v>0</v>
      </c>
      <c r="N197" s="63"/>
      <c r="O197" s="30" t="n">
        <f aca="false">SUM(L197*1.07)</f>
        <v>0</v>
      </c>
      <c r="P197" s="30" t="n">
        <f aca="false">SUM(O197-Q197)</f>
        <v>0</v>
      </c>
      <c r="Q197" s="63"/>
    </row>
    <row r="198" customFormat="false" ht="30" hidden="true" customHeight="true" outlineLevel="0" collapsed="false">
      <c r="A198" s="31" t="s">
        <v>31</v>
      </c>
      <c r="B198" s="27"/>
      <c r="C198" s="35" t="s">
        <v>93</v>
      </c>
      <c r="D198" s="35" t="s">
        <v>93</v>
      </c>
      <c r="E198" s="54" t="s">
        <v>257</v>
      </c>
      <c r="F198" s="32" t="s">
        <v>32</v>
      </c>
      <c r="G198" s="63"/>
      <c r="H198" s="63"/>
      <c r="I198" s="63"/>
      <c r="J198" s="30" t="n">
        <f aca="false">SUM(I198-K198)</f>
        <v>0</v>
      </c>
      <c r="K198" s="63"/>
      <c r="L198" s="30" t="n">
        <f aca="false">SUM(I198-(I198*19/100)+(I198*19/100)*1.09)</f>
        <v>0</v>
      </c>
      <c r="M198" s="30" t="n">
        <f aca="false">SUM(L198-N198)</f>
        <v>0</v>
      </c>
      <c r="N198" s="63"/>
      <c r="O198" s="30" t="n">
        <f aca="false">SUM(L198*1.07)</f>
        <v>0</v>
      </c>
      <c r="P198" s="30" t="n">
        <f aca="false">SUM(O198-Q198)</f>
        <v>0</v>
      </c>
      <c r="Q198" s="63"/>
    </row>
    <row r="199" customFormat="false" ht="15" hidden="true" customHeight="false" outlineLevel="0" collapsed="false">
      <c r="A199" s="31" t="s">
        <v>88</v>
      </c>
      <c r="B199" s="27"/>
      <c r="C199" s="35" t="s">
        <v>93</v>
      </c>
      <c r="D199" s="35" t="s">
        <v>93</v>
      </c>
      <c r="E199" s="28" t="s">
        <v>89</v>
      </c>
      <c r="F199" s="34"/>
      <c r="G199" s="30" t="n">
        <f aca="false">SUM(G200+G204)</f>
        <v>0</v>
      </c>
      <c r="H199" s="30" t="n">
        <f aca="false">SUM(H200+H204)</f>
        <v>0</v>
      </c>
      <c r="I199" s="30" t="n">
        <f aca="false">SUM(I200+I204)</f>
        <v>0</v>
      </c>
      <c r="J199" s="30" t="n">
        <f aca="false">SUM(I199-K199)</f>
        <v>0</v>
      </c>
      <c r="K199" s="30" t="n">
        <f aca="false">SUM(K200+K204)</f>
        <v>0</v>
      </c>
      <c r="L199" s="30" t="n">
        <f aca="false">SUM(I199-(I199*19/100)+(I199*19/100)*1.09)</f>
        <v>0</v>
      </c>
      <c r="M199" s="30" t="n">
        <f aca="false">SUM(L199-N199)</f>
        <v>0</v>
      </c>
      <c r="N199" s="30" t="n">
        <f aca="false">SUM(N200+N204)</f>
        <v>0</v>
      </c>
      <c r="O199" s="30" t="n">
        <f aca="false">SUM(L199*1.07)</f>
        <v>0</v>
      </c>
      <c r="P199" s="30" t="n">
        <f aca="false">SUM(O199-Q199)</f>
        <v>0</v>
      </c>
      <c r="Q199" s="30" t="n">
        <f aca="false">SUM(Q200+Q204)</f>
        <v>0</v>
      </c>
    </row>
    <row r="200" customFormat="false" ht="15" hidden="true" customHeight="false" outlineLevel="0" collapsed="false">
      <c r="A200" s="50" t="s">
        <v>294</v>
      </c>
      <c r="B200" s="27"/>
      <c r="C200" s="35" t="s">
        <v>93</v>
      </c>
      <c r="D200" s="35" t="s">
        <v>93</v>
      </c>
      <c r="E200" s="28" t="s">
        <v>89</v>
      </c>
      <c r="F200" s="34" t="s">
        <v>122</v>
      </c>
      <c r="G200" s="30" t="n">
        <f aca="false">SUM(G201)</f>
        <v>0</v>
      </c>
      <c r="H200" s="30" t="n">
        <f aca="false">SUM(H201)</f>
        <v>0</v>
      </c>
      <c r="I200" s="30" t="n">
        <f aca="false">SUM(I201)</f>
        <v>0</v>
      </c>
      <c r="J200" s="30" t="n">
        <f aca="false">SUM(I200-K200)</f>
        <v>0</v>
      </c>
      <c r="K200" s="30" t="n">
        <f aca="false">SUM(K201)</f>
        <v>0</v>
      </c>
      <c r="L200" s="30" t="n">
        <f aca="false">SUM(I200-(I200*19/100)+(I200*19/100)*1.09)</f>
        <v>0</v>
      </c>
      <c r="M200" s="30" t="n">
        <f aca="false">SUM(L200-N200)</f>
        <v>0</v>
      </c>
      <c r="N200" s="30" t="n">
        <f aca="false">SUM(N201)</f>
        <v>0</v>
      </c>
      <c r="O200" s="30" t="n">
        <f aca="false">SUM(L200*1.07)</f>
        <v>0</v>
      </c>
      <c r="P200" s="30" t="n">
        <f aca="false">SUM(O200-Q200)</f>
        <v>0</v>
      </c>
      <c r="Q200" s="30" t="n">
        <f aca="false">SUM(Q201)</f>
        <v>0</v>
      </c>
    </row>
    <row r="201" customFormat="false" ht="14.25" hidden="true" customHeight="true" outlineLevel="0" collapsed="false">
      <c r="A201" s="76" t="s">
        <v>309</v>
      </c>
      <c r="B201" s="88"/>
      <c r="C201" s="89" t="s">
        <v>93</v>
      </c>
      <c r="D201" s="89" t="s">
        <v>93</v>
      </c>
      <c r="E201" s="90" t="s">
        <v>310</v>
      </c>
      <c r="F201" s="34" t="s">
        <v>122</v>
      </c>
      <c r="G201" s="75"/>
      <c r="H201" s="75"/>
      <c r="I201" s="75"/>
      <c r="J201" s="30" t="n">
        <f aca="false">SUM(I201-K201)</f>
        <v>0</v>
      </c>
      <c r="K201" s="75"/>
      <c r="L201" s="30" t="n">
        <f aca="false">SUM(I201-(I201*19/100)+(I201*19/100)*1.09)</f>
        <v>0</v>
      </c>
      <c r="M201" s="30" t="n">
        <f aca="false">SUM(L201-N201)</f>
        <v>0</v>
      </c>
      <c r="N201" s="75"/>
      <c r="O201" s="30" t="n">
        <f aca="false">SUM(L201*1.07)</f>
        <v>0</v>
      </c>
      <c r="P201" s="30" t="n">
        <f aca="false">SUM(O201-Q201)</f>
        <v>0</v>
      </c>
      <c r="Q201" s="75"/>
    </row>
    <row r="202" customFormat="false" ht="28.5" hidden="true" customHeight="false" outlineLevel="0" collapsed="false">
      <c r="A202" s="31" t="s">
        <v>31</v>
      </c>
      <c r="B202" s="78"/>
      <c r="C202" s="89" t="s">
        <v>93</v>
      </c>
      <c r="D202" s="89" t="s">
        <v>93</v>
      </c>
      <c r="E202" s="54" t="s">
        <v>89</v>
      </c>
      <c r="F202" s="55" t="s">
        <v>32</v>
      </c>
      <c r="G202" s="30" t="n">
        <f aca="false">SUM(G203)</f>
        <v>0</v>
      </c>
      <c r="H202" s="30" t="n">
        <f aca="false">SUM(H203)</f>
        <v>0</v>
      </c>
      <c r="I202" s="30" t="n">
        <f aca="false">SUM(I203)</f>
        <v>0</v>
      </c>
      <c r="J202" s="30" t="n">
        <f aca="false">SUM(I202-K202)</f>
        <v>0</v>
      </c>
      <c r="K202" s="30" t="n">
        <f aca="false">SUM(K203)</f>
        <v>0</v>
      </c>
      <c r="L202" s="30" t="n">
        <f aca="false">SUM(I202-(I202*19/100)+(I202*19/100)*1.09)</f>
        <v>0</v>
      </c>
      <c r="M202" s="30" t="n">
        <f aca="false">SUM(L202-N202)</f>
        <v>0</v>
      </c>
      <c r="N202" s="30" t="n">
        <f aca="false">SUM(N203)</f>
        <v>0</v>
      </c>
      <c r="O202" s="30" t="n">
        <f aca="false">SUM(L202*1.07)</f>
        <v>0</v>
      </c>
      <c r="P202" s="30" t="n">
        <f aca="false">SUM(O202-Q202)</f>
        <v>0</v>
      </c>
      <c r="Q202" s="30" t="n">
        <f aca="false">SUM(Q203)</f>
        <v>0</v>
      </c>
    </row>
    <row r="203" customFormat="false" ht="28.5" hidden="true" customHeight="false" outlineLevel="0" collapsed="false">
      <c r="A203" s="67" t="s">
        <v>262</v>
      </c>
      <c r="B203" s="78"/>
      <c r="C203" s="89" t="s">
        <v>93</v>
      </c>
      <c r="D203" s="89" t="s">
        <v>93</v>
      </c>
      <c r="E203" s="54" t="s">
        <v>263</v>
      </c>
      <c r="F203" s="29" t="s">
        <v>32</v>
      </c>
      <c r="G203" s="63"/>
      <c r="H203" s="63"/>
      <c r="I203" s="63"/>
      <c r="J203" s="30" t="n">
        <f aca="false">SUM(I203-K203)</f>
        <v>0</v>
      </c>
      <c r="K203" s="63"/>
      <c r="L203" s="30" t="n">
        <f aca="false">SUM(I203-(I203*19/100)+(I203*19/100)*1.09)</f>
        <v>0</v>
      </c>
      <c r="M203" s="30" t="n">
        <f aca="false">SUM(L203-N203)</f>
        <v>0</v>
      </c>
      <c r="N203" s="63"/>
      <c r="O203" s="30" t="n">
        <f aca="false">SUM(L203*1.07)</f>
        <v>0</v>
      </c>
      <c r="P203" s="30" t="n">
        <f aca="false">SUM(O203-Q203)</f>
        <v>0</v>
      </c>
      <c r="Q203" s="63"/>
    </row>
    <row r="204" customFormat="false" ht="28.5" hidden="true" customHeight="true" outlineLevel="0" collapsed="false">
      <c r="A204" s="50" t="s">
        <v>238</v>
      </c>
      <c r="B204" s="27"/>
      <c r="C204" s="35" t="s">
        <v>93</v>
      </c>
      <c r="D204" s="35" t="s">
        <v>93</v>
      </c>
      <c r="E204" s="28" t="s">
        <v>265</v>
      </c>
      <c r="F204" s="34"/>
      <c r="G204" s="30" t="n">
        <f aca="false">SUM(G205+G208)</f>
        <v>0</v>
      </c>
      <c r="H204" s="30" t="n">
        <f aca="false">SUM(H205+H208)</f>
        <v>0</v>
      </c>
      <c r="I204" s="30" t="n">
        <f aca="false">SUM(I205+I208)</f>
        <v>0</v>
      </c>
      <c r="J204" s="30" t="n">
        <f aca="false">SUM(I204-K204)</f>
        <v>0</v>
      </c>
      <c r="K204" s="30" t="n">
        <f aca="false">SUM(K205+K208)</f>
        <v>0</v>
      </c>
      <c r="L204" s="30" t="n">
        <f aca="false">SUM(I204-(I204*19/100)+(I204*19/100)*1.09)</f>
        <v>0</v>
      </c>
      <c r="M204" s="30" t="n">
        <f aca="false">SUM(L204-N204)</f>
        <v>0</v>
      </c>
      <c r="N204" s="30" t="n">
        <f aca="false">SUM(N205+N208)</f>
        <v>0</v>
      </c>
      <c r="O204" s="30" t="n">
        <f aca="false">SUM(L204*1.07)</f>
        <v>0</v>
      </c>
      <c r="P204" s="30" t="n">
        <f aca="false">SUM(O204-Q204)</f>
        <v>0</v>
      </c>
      <c r="Q204" s="30" t="n">
        <f aca="false">SUM(Q205+Q208)</f>
        <v>0</v>
      </c>
    </row>
    <row r="205" customFormat="false" ht="28.5" hidden="true" customHeight="true" outlineLevel="0" collapsed="false">
      <c r="A205" s="76" t="s">
        <v>256</v>
      </c>
      <c r="B205" s="88"/>
      <c r="C205" s="35" t="s">
        <v>93</v>
      </c>
      <c r="D205" s="35" t="s">
        <v>93</v>
      </c>
      <c r="E205" s="28" t="s">
        <v>266</v>
      </c>
      <c r="F205" s="34"/>
      <c r="G205" s="75" t="n">
        <f aca="false">SUM(G206:G207)</f>
        <v>0</v>
      </c>
      <c r="H205" s="75" t="n">
        <f aca="false">SUM(H206:H207)</f>
        <v>0</v>
      </c>
      <c r="I205" s="75" t="n">
        <f aca="false">SUM(I206:I207)</f>
        <v>0</v>
      </c>
      <c r="J205" s="30" t="n">
        <f aca="false">SUM(I205-K205)</f>
        <v>0</v>
      </c>
      <c r="K205" s="75" t="n">
        <f aca="false">SUM(K206:K207)</f>
        <v>0</v>
      </c>
      <c r="L205" s="30" t="n">
        <f aca="false">SUM(I205-(I205*19/100)+(I205*19/100)*1.09)</f>
        <v>0</v>
      </c>
      <c r="M205" s="30" t="n">
        <f aca="false">SUM(L205-N205)</f>
        <v>0</v>
      </c>
      <c r="N205" s="75" t="n">
        <f aca="false">SUM(N206:N207)</f>
        <v>0</v>
      </c>
      <c r="O205" s="30" t="n">
        <f aca="false">SUM(L205*1.07)</f>
        <v>0</v>
      </c>
      <c r="P205" s="30" t="n">
        <f aca="false">SUM(O205-Q205)</f>
        <v>0</v>
      </c>
      <c r="Q205" s="75" t="n">
        <f aca="false">SUM(Q206:Q207)</f>
        <v>0</v>
      </c>
    </row>
    <row r="206" customFormat="false" ht="15.75" hidden="true" customHeight="true" outlineLevel="0" collapsed="false">
      <c r="A206" s="50" t="s">
        <v>294</v>
      </c>
      <c r="B206" s="27"/>
      <c r="C206" s="35" t="s">
        <v>93</v>
      </c>
      <c r="D206" s="35" t="s">
        <v>93</v>
      </c>
      <c r="E206" s="28" t="s">
        <v>266</v>
      </c>
      <c r="F206" s="32" t="s">
        <v>122</v>
      </c>
      <c r="G206" s="63"/>
      <c r="H206" s="63"/>
      <c r="I206" s="63"/>
      <c r="J206" s="30" t="n">
        <f aca="false">SUM(I206-K206)</f>
        <v>0</v>
      </c>
      <c r="K206" s="63"/>
      <c r="L206" s="30" t="n">
        <f aca="false">SUM(I206-(I206*19/100)+(I206*19/100)*1.09)</f>
        <v>0</v>
      </c>
      <c r="M206" s="30" t="n">
        <f aca="false">SUM(L206-N206)</f>
        <v>0</v>
      </c>
      <c r="N206" s="63"/>
      <c r="O206" s="30" t="n">
        <f aca="false">SUM(L206*1.07)</f>
        <v>0</v>
      </c>
      <c r="P206" s="30" t="n">
        <f aca="false">SUM(O206-Q206)</f>
        <v>0</v>
      </c>
      <c r="Q206" s="63"/>
    </row>
    <row r="207" customFormat="false" ht="26.25" hidden="true" customHeight="true" outlineLevel="0" collapsed="false">
      <c r="A207" s="31" t="s">
        <v>31</v>
      </c>
      <c r="B207" s="78"/>
      <c r="C207" s="35" t="s">
        <v>93</v>
      </c>
      <c r="D207" s="35" t="s">
        <v>93</v>
      </c>
      <c r="E207" s="28" t="s">
        <v>266</v>
      </c>
      <c r="F207" s="55" t="s">
        <v>32</v>
      </c>
      <c r="G207" s="30"/>
      <c r="H207" s="30"/>
      <c r="I207" s="30"/>
      <c r="J207" s="30" t="n">
        <f aca="false">SUM(I207-K207)</f>
        <v>0</v>
      </c>
      <c r="K207" s="30"/>
      <c r="L207" s="30" t="n">
        <f aca="false">SUM(I207-(I207*19/100)+(I207*19/100)*1.09)</f>
        <v>0</v>
      </c>
      <c r="M207" s="30" t="n">
        <f aca="false">SUM(L207-N207)</f>
        <v>0</v>
      </c>
      <c r="N207" s="30"/>
      <c r="O207" s="30" t="n">
        <f aca="false">SUM(L207*1.07)</f>
        <v>0</v>
      </c>
      <c r="P207" s="30" t="n">
        <f aca="false">SUM(O207-Q207)</f>
        <v>0</v>
      </c>
      <c r="Q207" s="30"/>
    </row>
    <row r="208" customFormat="false" ht="36.75" hidden="true" customHeight="true" outlineLevel="0" collapsed="false">
      <c r="A208" s="67" t="s">
        <v>311</v>
      </c>
      <c r="B208" s="27"/>
      <c r="C208" s="35" t="s">
        <v>93</v>
      </c>
      <c r="D208" s="35" t="s">
        <v>93</v>
      </c>
      <c r="E208" s="28" t="s">
        <v>188</v>
      </c>
      <c r="F208" s="34"/>
      <c r="G208" s="30" t="n">
        <f aca="false">SUM(G209)</f>
        <v>0</v>
      </c>
      <c r="H208" s="30" t="n">
        <f aca="false">SUM(H209)</f>
        <v>0</v>
      </c>
      <c r="I208" s="30" t="n">
        <f aca="false">SUM(I209)</f>
        <v>0</v>
      </c>
      <c r="J208" s="30" t="n">
        <f aca="false">SUM(I208-K208)</f>
        <v>0</v>
      </c>
      <c r="K208" s="30" t="n">
        <f aca="false">SUM(K209)</f>
        <v>0</v>
      </c>
      <c r="L208" s="30" t="n">
        <f aca="false">SUM(I208-(I208*19/100)+(I208*19/100)*1.09)</f>
        <v>0</v>
      </c>
      <c r="M208" s="30" t="n">
        <f aca="false">SUM(L208-N208)</f>
        <v>0</v>
      </c>
      <c r="N208" s="30" t="n">
        <f aca="false">SUM(N209)</f>
        <v>0</v>
      </c>
      <c r="O208" s="30" t="n">
        <f aca="false">SUM(L208*1.07)</f>
        <v>0</v>
      </c>
      <c r="P208" s="30" t="n">
        <f aca="false">SUM(O208-Q208)</f>
        <v>0</v>
      </c>
      <c r="Q208" s="30" t="n">
        <f aca="false">SUM(Q209)</f>
        <v>0</v>
      </c>
    </row>
    <row r="209" customFormat="false" ht="16.5" hidden="true" customHeight="true" outlineLevel="0" collapsed="false">
      <c r="A209" s="50" t="s">
        <v>294</v>
      </c>
      <c r="B209" s="27"/>
      <c r="C209" s="35" t="s">
        <v>93</v>
      </c>
      <c r="D209" s="35" t="s">
        <v>93</v>
      </c>
      <c r="E209" s="28" t="s">
        <v>188</v>
      </c>
      <c r="F209" s="32" t="s">
        <v>122</v>
      </c>
      <c r="G209" s="63"/>
      <c r="H209" s="63"/>
      <c r="I209" s="63"/>
      <c r="J209" s="30" t="n">
        <f aca="false">SUM(I209-K209)</f>
        <v>0</v>
      </c>
      <c r="K209" s="63"/>
      <c r="L209" s="30" t="n">
        <f aca="false">SUM(I209-(I209*19/100)+(I209*19/100)*1.09)</f>
        <v>0</v>
      </c>
      <c r="M209" s="30" t="n">
        <f aca="false">SUM(L209-N209)</f>
        <v>0</v>
      </c>
      <c r="N209" s="63"/>
      <c r="O209" s="30" t="n">
        <f aca="false">SUM(L209*1.07)</f>
        <v>0</v>
      </c>
      <c r="P209" s="30" t="n">
        <f aca="false">SUM(O209-Q209)</f>
        <v>0</v>
      </c>
      <c r="Q209" s="63"/>
    </row>
    <row r="210" customFormat="false" ht="21" hidden="false" customHeight="true" outlineLevel="0" collapsed="false">
      <c r="A210" s="44" t="s">
        <v>70</v>
      </c>
      <c r="B210" s="45" t="s">
        <v>71</v>
      </c>
      <c r="C210" s="46"/>
      <c r="D210" s="46"/>
      <c r="E210" s="46"/>
      <c r="F210" s="47"/>
      <c r="G210" s="42" t="n">
        <f aca="false">SUM(G211+G269+G295+G320+G461+G481+G528+G567+G512+G507)+G598</f>
        <v>918140.5</v>
      </c>
      <c r="H210" s="42" t="n">
        <f aca="false">SUM(H211+H269+H295+H320+H461+H481+H528+H567+H512)+H598</f>
        <v>768524</v>
      </c>
      <c r="I210" s="42" t="n">
        <f aca="false">SUM(I211+I269+I295+I320+I461+I481+I528+I567+I512+I507)+I598</f>
        <v>107708</v>
      </c>
      <c r="J210" s="127" t="n">
        <f aca="false">SUM(I210-K210)</f>
        <v>89170.8</v>
      </c>
      <c r="K210" s="42" t="n">
        <f aca="false">SUM(K211+K269+K295+K320+K461+K481+K528+K567+K512+K507)+K598</f>
        <v>18537.2</v>
      </c>
      <c r="L210" s="42" t="n">
        <f aca="false">SUM(L211+L269+L295+L320+L461+L481+L528+L567+L512+L507)+L598</f>
        <v>98361.7068</v>
      </c>
      <c r="M210" s="127" t="n">
        <f aca="false">SUM(L210-N210)</f>
        <v>95626.5068</v>
      </c>
      <c r="N210" s="42" t="n">
        <f aca="false">SUM(N211+N269+N295+N320+N461+N481+N528+N567+N512+N507)+N598</f>
        <v>2735.2</v>
      </c>
      <c r="O210" s="127" t="n">
        <f aca="false">SUM(L210*1.07)</f>
        <v>105247.026276</v>
      </c>
      <c r="P210" s="127" t="n">
        <f aca="false">SUM(O210-Q210)</f>
        <v>102511.826276</v>
      </c>
      <c r="Q210" s="42" t="n">
        <f aca="false">SUM(Q211+Q269+Q295+Q320+Q461+Q481+Q528+Q567+Q512+Q507)+Q598</f>
        <v>2735.2</v>
      </c>
    </row>
    <row r="211" customFormat="false" ht="15" hidden="false" customHeight="false" outlineLevel="0" collapsed="false">
      <c r="A211" s="26" t="s">
        <v>23</v>
      </c>
      <c r="B211" s="27"/>
      <c r="C211" s="28" t="s">
        <v>24</v>
      </c>
      <c r="D211" s="28"/>
      <c r="E211" s="28"/>
      <c r="F211" s="29"/>
      <c r="G211" s="30" t="n">
        <f aca="false">SUM(G212+G235+G241+G228+G231)</f>
        <v>95543.4</v>
      </c>
      <c r="H211" s="30" t="n">
        <f aca="false">SUM(H212+H235+H241+H228+H231)</f>
        <v>93683.9</v>
      </c>
      <c r="I211" s="30" t="n">
        <f aca="false">SUM(I212+I235+I241+I228+I231)</f>
        <v>74829</v>
      </c>
      <c r="J211" s="30" t="n">
        <f aca="false">SUM(I211-K211)</f>
        <v>72291.8</v>
      </c>
      <c r="K211" s="30" t="n">
        <f aca="false">SUM(K212+K235+K241+K228+K231)</f>
        <v>2537.2</v>
      </c>
      <c r="L211" s="30" t="n">
        <f aca="false">SUM(I211-(I211*19/100)+(I211*19/100)*1.09)</f>
        <v>76108.5759</v>
      </c>
      <c r="M211" s="30" t="n">
        <f aca="false">SUM(L211-N211)</f>
        <v>73373.3759</v>
      </c>
      <c r="N211" s="30" t="n">
        <f aca="false">SUM(N212+N235+N241+N228+N231)</f>
        <v>2735.2</v>
      </c>
      <c r="O211" s="30" t="n">
        <f aca="false">SUM(L211*1.07)</f>
        <v>81436.176213</v>
      </c>
      <c r="P211" s="30" t="n">
        <f aca="false">SUM(O211-Q211)</f>
        <v>78700.976213</v>
      </c>
      <c r="Q211" s="30" t="n">
        <f aca="false">SUM(Q212+Q235+Q241+Q228+Q231)</f>
        <v>2735.2</v>
      </c>
    </row>
    <row r="212" customFormat="false" ht="42.75" hidden="false" customHeight="false" outlineLevel="0" collapsed="false">
      <c r="A212" s="31" t="s">
        <v>72</v>
      </c>
      <c r="B212" s="27"/>
      <c r="C212" s="28" t="s">
        <v>24</v>
      </c>
      <c r="D212" s="28" t="s">
        <v>73</v>
      </c>
      <c r="E212" s="28"/>
      <c r="F212" s="29"/>
      <c r="G212" s="30" t="n">
        <f aca="false">SUM(G213)+G225+G223</f>
        <v>77001.1</v>
      </c>
      <c r="H212" s="30" t="n">
        <f aca="false">SUM(H213)+H225+H223</f>
        <v>73705.2</v>
      </c>
      <c r="I212" s="30" t="n">
        <f aca="false">SUM(I213)+I225+I223</f>
        <v>62798.1</v>
      </c>
      <c r="J212" s="30" t="n">
        <f aca="false">SUM(I212-K212)</f>
        <v>60345.1</v>
      </c>
      <c r="K212" s="30" t="n">
        <f aca="false">SUM(K213)+K225+K223</f>
        <v>2453</v>
      </c>
      <c r="L212" s="30" t="n">
        <f aca="false">SUM(I212-(I212*19/100)+(I212*19/100)*1.09)</f>
        <v>63871.94751</v>
      </c>
      <c r="M212" s="30" t="n">
        <f aca="false">SUM(L212-N212)</f>
        <v>61220.94751</v>
      </c>
      <c r="N212" s="30" t="n">
        <f aca="false">SUM(N213)+N225+N223</f>
        <v>2651</v>
      </c>
      <c r="O212" s="30" t="n">
        <f aca="false">SUM(L212*1.07)</f>
        <v>68342.9838357</v>
      </c>
      <c r="P212" s="30" t="n">
        <f aca="false">SUM(O212-Q212)</f>
        <v>65691.9838357</v>
      </c>
      <c r="Q212" s="30" t="n">
        <f aca="false">SUM(Q213)+Q225+Q223</f>
        <v>2651</v>
      </c>
    </row>
    <row r="213" customFormat="false" ht="43.5" hidden="false" customHeight="true" outlineLevel="0" collapsed="false">
      <c r="A213" s="31" t="s">
        <v>27</v>
      </c>
      <c r="B213" s="27"/>
      <c r="C213" s="28" t="s">
        <v>24</v>
      </c>
      <c r="D213" s="28" t="s">
        <v>73</v>
      </c>
      <c r="E213" s="28" t="s">
        <v>28</v>
      </c>
      <c r="F213" s="32"/>
      <c r="G213" s="30" t="n">
        <f aca="false">SUM(G214+G221)</f>
        <v>77001.1</v>
      </c>
      <c r="H213" s="30" t="n">
        <f aca="false">SUM(H214+H221)</f>
        <v>73174.4</v>
      </c>
      <c r="I213" s="30" t="n">
        <f aca="false">SUM(I214+I221)</f>
        <v>62798.1</v>
      </c>
      <c r="J213" s="30" t="n">
        <f aca="false">SUM(I213-K213)</f>
        <v>60345.1</v>
      </c>
      <c r="K213" s="30" t="n">
        <f aca="false">SUM(K214+K221)</f>
        <v>2453</v>
      </c>
      <c r="L213" s="30" t="n">
        <f aca="false">SUM(I213-(I213*19/100)+(I213*19/100)*1.09)</f>
        <v>63871.94751</v>
      </c>
      <c r="M213" s="30" t="n">
        <f aca="false">SUM(L213-N213)</f>
        <v>61220.94751</v>
      </c>
      <c r="N213" s="30" t="n">
        <f aca="false">SUM(N214+N221)</f>
        <v>2651</v>
      </c>
      <c r="O213" s="30" t="n">
        <f aca="false">SUM(L213*1.07)</f>
        <v>68342.9838357</v>
      </c>
      <c r="P213" s="30" t="n">
        <f aca="false">SUM(O213-Q213)</f>
        <v>65691.9838357</v>
      </c>
      <c r="Q213" s="30" t="n">
        <f aca="false">SUM(Q214+Q221)</f>
        <v>2651</v>
      </c>
    </row>
    <row r="214" customFormat="false" ht="14.25" hidden="false" customHeight="true" outlineLevel="0" collapsed="false">
      <c r="A214" s="31" t="s">
        <v>35</v>
      </c>
      <c r="B214" s="27"/>
      <c r="C214" s="28" t="s">
        <v>24</v>
      </c>
      <c r="D214" s="28" t="s">
        <v>73</v>
      </c>
      <c r="E214" s="28" t="s">
        <v>37</v>
      </c>
      <c r="F214" s="32"/>
      <c r="G214" s="30" t="n">
        <f aca="false">SUM(G215:G215+G216+G218+G219)+G217+G220</f>
        <v>76105.5</v>
      </c>
      <c r="H214" s="30" t="n">
        <f aca="false">SUM(H215:H215+H216+H218+H219)+H217+H220</f>
        <v>72107.6</v>
      </c>
      <c r="I214" s="30" t="n">
        <f aca="false">SUM(I215:I215+I216+I218+I219)+I217+I220</f>
        <v>61717.4</v>
      </c>
      <c r="J214" s="30" t="n">
        <f aca="false">SUM(I214-K214)</f>
        <v>59264.4</v>
      </c>
      <c r="K214" s="30" t="n">
        <f aca="false">SUM(K215:K215+K216+K218+K219)+K217+K220</f>
        <v>2453</v>
      </c>
      <c r="L214" s="30" t="n">
        <f aca="false">SUM(I214-(I214*19/100)+(I214*19/100)*1.09)</f>
        <v>62772.76754</v>
      </c>
      <c r="M214" s="30" t="n">
        <f aca="false">SUM(L214-N214)</f>
        <v>60121.76754</v>
      </c>
      <c r="N214" s="30" t="n">
        <f aca="false">SUM(N215:N215+N216+N218+N219)+N217+N220</f>
        <v>2651</v>
      </c>
      <c r="O214" s="30" t="n">
        <f aca="false">SUM(L214*1.07)</f>
        <v>67166.8612678</v>
      </c>
      <c r="P214" s="30" t="n">
        <f aca="false">SUM(O214-Q214)</f>
        <v>64515.8612678</v>
      </c>
      <c r="Q214" s="30" t="n">
        <f aca="false">SUM(Q215:Q215+Q216+Q218+Q219)+Q217+Q220</f>
        <v>2651</v>
      </c>
    </row>
    <row r="215" customFormat="false" ht="29.25" hidden="false" customHeight="true" outlineLevel="0" collapsed="false">
      <c r="A215" s="31" t="s">
        <v>31</v>
      </c>
      <c r="B215" s="27"/>
      <c r="C215" s="28" t="s">
        <v>24</v>
      </c>
      <c r="D215" s="28" t="s">
        <v>73</v>
      </c>
      <c r="E215" s="28" t="s">
        <v>37</v>
      </c>
      <c r="F215" s="29" t="s">
        <v>32</v>
      </c>
      <c r="G215" s="30" t="n">
        <v>73940.7</v>
      </c>
      <c r="H215" s="30" t="n">
        <v>71250.8</v>
      </c>
      <c r="I215" s="30" t="n">
        <f aca="false">60192.3+542.3</f>
        <v>60734.6</v>
      </c>
      <c r="J215" s="30" t="n">
        <f aca="false">SUM(I215-K215)</f>
        <v>58281.6</v>
      </c>
      <c r="K215" s="30" t="n">
        <v>2453</v>
      </c>
      <c r="L215" s="30" t="n">
        <f aca="false">SUM(I215-(I215*19/100)+(I215*19/100)*1.09)</f>
        <v>61773.16166</v>
      </c>
      <c r="M215" s="30" t="n">
        <f aca="false">SUM(L215-N215)</f>
        <v>59122.16166</v>
      </c>
      <c r="N215" s="30" t="n">
        <v>2651</v>
      </c>
      <c r="O215" s="30" t="n">
        <f aca="false">SUM(L215*1.07)</f>
        <v>66097.2829762</v>
      </c>
      <c r="P215" s="30" t="n">
        <f aca="false">SUM(O215-Q215)</f>
        <v>63446.2829762</v>
      </c>
      <c r="Q215" s="30" t="n">
        <v>2651</v>
      </c>
    </row>
    <row r="216" customFormat="false" ht="42" hidden="false" customHeight="true" outlineLevel="0" collapsed="false">
      <c r="A216" s="31" t="s">
        <v>74</v>
      </c>
      <c r="B216" s="27"/>
      <c r="C216" s="28" t="s">
        <v>24</v>
      </c>
      <c r="D216" s="28" t="s">
        <v>73</v>
      </c>
      <c r="E216" s="28" t="s">
        <v>75</v>
      </c>
      <c r="F216" s="29" t="s">
        <v>32</v>
      </c>
      <c r="G216" s="30" t="n">
        <v>734.1</v>
      </c>
      <c r="H216" s="30" t="n">
        <v>739</v>
      </c>
      <c r="I216" s="30" t="n">
        <v>825.6</v>
      </c>
      <c r="J216" s="30" t="n">
        <f aca="false">SUM(I216-K216)</f>
        <v>825.6</v>
      </c>
      <c r="K216" s="30"/>
      <c r="L216" s="30" t="n">
        <f aca="false">SUM(I216-(I216*19/100)+(I216*19/100)*1.09)</f>
        <v>839.71776</v>
      </c>
      <c r="M216" s="30" t="n">
        <f aca="false">SUM(L216-N216)</f>
        <v>839.71776</v>
      </c>
      <c r="N216" s="30"/>
      <c r="O216" s="30" t="n">
        <f aca="false">SUM(L216*1.07)</f>
        <v>898.4980032</v>
      </c>
      <c r="P216" s="30" t="n">
        <f aca="false">SUM(O216-Q216)</f>
        <v>898.4980032</v>
      </c>
      <c r="Q216" s="30"/>
    </row>
    <row r="217" customFormat="false" ht="56.25" hidden="false" customHeight="true" outlineLevel="0" collapsed="false">
      <c r="A217" s="31" t="s">
        <v>76</v>
      </c>
      <c r="B217" s="27"/>
      <c r="C217" s="28" t="s">
        <v>24</v>
      </c>
      <c r="D217" s="28" t="s">
        <v>73</v>
      </c>
      <c r="E217" s="28" t="s">
        <v>77</v>
      </c>
      <c r="F217" s="29" t="s">
        <v>32</v>
      </c>
      <c r="G217" s="30" t="n">
        <v>1386.1</v>
      </c>
      <c r="H217" s="30"/>
      <c r="I217" s="30"/>
      <c r="J217" s="30" t="n">
        <f aca="false">SUM(I217-K217)</f>
        <v>0</v>
      </c>
      <c r="K217" s="30"/>
      <c r="L217" s="30" t="n">
        <f aca="false">SUM(I217-(I217*19/100)+(I217*19/100)*1.09)</f>
        <v>0</v>
      </c>
      <c r="M217" s="30" t="n">
        <f aca="false">SUM(L217-N217)</f>
        <v>0</v>
      </c>
      <c r="N217" s="30"/>
      <c r="O217" s="30" t="n">
        <f aca="false">SUM(L217*1.07)</f>
        <v>0</v>
      </c>
      <c r="P217" s="30" t="n">
        <f aca="false">SUM(O217-Q217)</f>
        <v>0</v>
      </c>
      <c r="Q217" s="30"/>
    </row>
    <row r="218" customFormat="false" ht="71.25" hidden="false" customHeight="true" outlineLevel="0" collapsed="false">
      <c r="A218" s="31" t="s">
        <v>78</v>
      </c>
      <c r="B218" s="27"/>
      <c r="C218" s="28" t="s">
        <v>24</v>
      </c>
      <c r="D218" s="28" t="s">
        <v>73</v>
      </c>
      <c r="E218" s="28" t="s">
        <v>79</v>
      </c>
      <c r="F218" s="29" t="s">
        <v>32</v>
      </c>
      <c r="G218" s="30" t="n">
        <v>44.6</v>
      </c>
      <c r="H218" s="30" t="n">
        <v>42</v>
      </c>
      <c r="I218" s="30" t="n">
        <v>71.1</v>
      </c>
      <c r="J218" s="30" t="n">
        <f aca="false">SUM(I218-K218)</f>
        <v>71.1</v>
      </c>
      <c r="K218" s="30"/>
      <c r="L218" s="30" t="n">
        <v>71.1</v>
      </c>
      <c r="M218" s="30" t="n">
        <f aca="false">SUM(L218-N218)</f>
        <v>71.1</v>
      </c>
      <c r="N218" s="30"/>
      <c r="O218" s="30" t="n">
        <f aca="false">SUM(L218*1.07)</f>
        <v>76.077</v>
      </c>
      <c r="P218" s="30" t="n">
        <f aca="false">SUM(O218-Q218)</f>
        <v>76.077</v>
      </c>
      <c r="Q218" s="30"/>
    </row>
    <row r="219" customFormat="false" ht="42.75" hidden="true" customHeight="true" outlineLevel="0" collapsed="false">
      <c r="A219" s="31" t="s">
        <v>80</v>
      </c>
      <c r="B219" s="27"/>
      <c r="C219" s="28" t="s">
        <v>24</v>
      </c>
      <c r="D219" s="28" t="s">
        <v>73</v>
      </c>
      <c r="E219" s="28" t="s">
        <v>81</v>
      </c>
      <c r="F219" s="29" t="s">
        <v>32</v>
      </c>
      <c r="G219" s="30" t="n">
        <v>0</v>
      </c>
      <c r="H219" s="30" t="n">
        <v>0</v>
      </c>
      <c r="I219" s="30" t="n">
        <v>0</v>
      </c>
      <c r="J219" s="30" t="n">
        <f aca="false">SUM(I219-K219)</f>
        <v>0</v>
      </c>
      <c r="K219" s="30" t="n">
        <v>0</v>
      </c>
      <c r="L219" s="30" t="n">
        <f aca="false">SUM(I219-(I219*19/100)+(I219*19/100)*1.09)</f>
        <v>0</v>
      </c>
      <c r="M219" s="30" t="n">
        <f aca="false">SUM(L219-N219)</f>
        <v>0</v>
      </c>
      <c r="N219" s="30" t="n">
        <v>0</v>
      </c>
      <c r="O219" s="30" t="n">
        <f aca="false">SUM(L219*1.07)</f>
        <v>0</v>
      </c>
      <c r="P219" s="30" t="n">
        <f aca="false">SUM(O219-Q219)</f>
        <v>0</v>
      </c>
      <c r="Q219" s="30" t="n">
        <v>0</v>
      </c>
    </row>
    <row r="220" customFormat="false" ht="59.25" hidden="false" customHeight="true" outlineLevel="0" collapsed="false">
      <c r="A220" s="31" t="s">
        <v>82</v>
      </c>
      <c r="B220" s="27"/>
      <c r="C220" s="28" t="s">
        <v>24</v>
      </c>
      <c r="D220" s="28" t="s">
        <v>73</v>
      </c>
      <c r="E220" s="28" t="s">
        <v>83</v>
      </c>
      <c r="F220" s="29" t="s">
        <v>32</v>
      </c>
      <c r="G220" s="30"/>
      <c r="H220" s="30" t="n">
        <v>75.8</v>
      </c>
      <c r="I220" s="30" t="n">
        <v>86.1</v>
      </c>
      <c r="J220" s="30" t="n">
        <f aca="false">SUM(I220-K220)</f>
        <v>86.1</v>
      </c>
      <c r="K220" s="30"/>
      <c r="L220" s="30" t="n">
        <f aca="false">SUM(I220-(I220*19/100)+(I220*19/100)*1.09)</f>
        <v>87.57231</v>
      </c>
      <c r="M220" s="30" t="n">
        <f aca="false">SUM(L220-N220)</f>
        <v>87.57231</v>
      </c>
      <c r="N220" s="30"/>
      <c r="O220" s="30" t="n">
        <f aca="false">SUM(L220*1.07)</f>
        <v>93.7023717</v>
      </c>
      <c r="P220" s="30" t="n">
        <f aca="false">SUM(O220-Q220)</f>
        <v>93.7023717</v>
      </c>
      <c r="Q220" s="30"/>
    </row>
    <row r="221" s="43" customFormat="true" ht="27" hidden="false" customHeight="true" outlineLevel="0" collapsed="false">
      <c r="A221" s="31" t="s">
        <v>84</v>
      </c>
      <c r="B221" s="27"/>
      <c r="C221" s="28" t="s">
        <v>36</v>
      </c>
      <c r="D221" s="28" t="s">
        <v>73</v>
      </c>
      <c r="E221" s="28" t="s">
        <v>85</v>
      </c>
      <c r="F221" s="32"/>
      <c r="G221" s="30" t="n">
        <f aca="false">SUM(G222)</f>
        <v>895.6</v>
      </c>
      <c r="H221" s="30" t="n">
        <f aca="false">SUM(H222)</f>
        <v>1066.8</v>
      </c>
      <c r="I221" s="30" t="n">
        <f aca="false">SUM(I222)</f>
        <v>1080.7</v>
      </c>
      <c r="J221" s="30" t="n">
        <f aca="false">SUM(I221-K221)</f>
        <v>1080.7</v>
      </c>
      <c r="K221" s="30" t="n">
        <f aca="false">SUM(K222)</f>
        <v>0</v>
      </c>
      <c r="L221" s="30" t="n">
        <f aca="false">SUM(I221-(I221*19/100)+(I221*19/100)*1.09)</f>
        <v>1099.17997</v>
      </c>
      <c r="M221" s="30" t="n">
        <v>1080.7</v>
      </c>
      <c r="N221" s="30" t="n">
        <f aca="false">SUM(N222)</f>
        <v>0</v>
      </c>
      <c r="O221" s="30" t="n">
        <f aca="false">SUM(L221*1.07)</f>
        <v>1176.1225679</v>
      </c>
      <c r="P221" s="30" t="n">
        <f aca="false">SUM(O221-Q221)</f>
        <v>1176.1225679</v>
      </c>
      <c r="Q221" s="30" t="n">
        <f aca="false">SUM(Q222)</f>
        <v>0</v>
      </c>
    </row>
    <row r="222" s="43" customFormat="true" ht="27" hidden="false" customHeight="true" outlineLevel="0" collapsed="false">
      <c r="A222" s="31" t="s">
        <v>31</v>
      </c>
      <c r="B222" s="27"/>
      <c r="C222" s="28" t="s">
        <v>24</v>
      </c>
      <c r="D222" s="28" t="s">
        <v>73</v>
      </c>
      <c r="E222" s="28" t="s">
        <v>85</v>
      </c>
      <c r="F222" s="29" t="s">
        <v>32</v>
      </c>
      <c r="G222" s="30" t="n">
        <v>895.6</v>
      </c>
      <c r="H222" s="30" t="n">
        <v>1066.8</v>
      </c>
      <c r="I222" s="30" t="n">
        <v>1080.7</v>
      </c>
      <c r="J222" s="30" t="n">
        <f aca="false">SUM(I222-K222)</f>
        <v>1080.7</v>
      </c>
      <c r="K222" s="30"/>
      <c r="L222" s="30" t="n">
        <f aca="false">SUM(I222-(I222*19/100)+(I222*19/100)*1.09)</f>
        <v>1099.17997</v>
      </c>
      <c r="M222" s="30" t="n">
        <v>1080.7</v>
      </c>
      <c r="N222" s="30"/>
      <c r="O222" s="30" t="n">
        <f aca="false">SUM(L222*1.07)</f>
        <v>1176.1225679</v>
      </c>
      <c r="P222" s="30" t="n">
        <f aca="false">SUM(O222-Q222)</f>
        <v>1176.1225679</v>
      </c>
      <c r="Q222" s="30"/>
    </row>
    <row r="223" s="43" customFormat="true" ht="27" hidden="false" customHeight="true" outlineLevel="0" collapsed="false">
      <c r="A223" s="31" t="s">
        <v>86</v>
      </c>
      <c r="B223" s="27"/>
      <c r="C223" s="28" t="s">
        <v>24</v>
      </c>
      <c r="D223" s="28" t="s">
        <v>73</v>
      </c>
      <c r="E223" s="28" t="s">
        <v>87</v>
      </c>
      <c r="F223" s="29"/>
      <c r="G223" s="30" t="n">
        <f aca="false">SUM(G224)</f>
        <v>0</v>
      </c>
      <c r="H223" s="30" t="n">
        <f aca="false">SUM(H224)</f>
        <v>264.8</v>
      </c>
      <c r="I223" s="30" t="n">
        <f aca="false">SUM(I224)</f>
        <v>0</v>
      </c>
      <c r="J223" s="30" t="n">
        <f aca="false">SUM(I223-K223)</f>
        <v>0</v>
      </c>
      <c r="K223" s="30" t="n">
        <f aca="false">SUM(K224)</f>
        <v>0</v>
      </c>
      <c r="L223" s="30" t="n">
        <f aca="false">SUM(I223-(I223*19/100)+(I223*19/100)*1.09)</f>
        <v>0</v>
      </c>
      <c r="M223" s="30" t="n">
        <f aca="false">SUM(L223-N223)</f>
        <v>0</v>
      </c>
      <c r="N223" s="30" t="n">
        <f aca="false">SUM(N224)</f>
        <v>0</v>
      </c>
      <c r="O223" s="30" t="n">
        <f aca="false">SUM(L223*1.07)</f>
        <v>0</v>
      </c>
      <c r="P223" s="30" t="n">
        <f aca="false">SUM(O223-Q223)</f>
        <v>0</v>
      </c>
      <c r="Q223" s="30" t="n">
        <f aca="false">SUM(Q224)</f>
        <v>0</v>
      </c>
    </row>
    <row r="224" s="43" customFormat="true" ht="27" hidden="false" customHeight="true" outlineLevel="0" collapsed="false">
      <c r="A224" s="31" t="s">
        <v>31</v>
      </c>
      <c r="B224" s="27"/>
      <c r="C224" s="28" t="s">
        <v>24</v>
      </c>
      <c r="D224" s="28" t="s">
        <v>73</v>
      </c>
      <c r="E224" s="28" t="s">
        <v>87</v>
      </c>
      <c r="F224" s="29" t="s">
        <v>32</v>
      </c>
      <c r="G224" s="30"/>
      <c r="H224" s="30" t="n">
        <v>264.8</v>
      </c>
      <c r="I224" s="30"/>
      <c r="J224" s="30" t="n">
        <f aca="false">SUM(I224-K224)</f>
        <v>0</v>
      </c>
      <c r="K224" s="30"/>
      <c r="L224" s="30" t="n">
        <f aca="false">SUM(I224-(I224*19/100)+(I224*19/100)*1.09)</f>
        <v>0</v>
      </c>
      <c r="M224" s="30" t="n">
        <f aca="false">SUM(L224-N224)</f>
        <v>0</v>
      </c>
      <c r="N224" s="30"/>
      <c r="O224" s="30" t="n">
        <f aca="false">SUM(L224*1.07)</f>
        <v>0</v>
      </c>
      <c r="P224" s="30" t="n">
        <f aca="false">SUM(O224-Q224)</f>
        <v>0</v>
      </c>
      <c r="Q224" s="30"/>
    </row>
    <row r="225" s="43" customFormat="true" ht="19.5" hidden="false" customHeight="true" outlineLevel="0" collapsed="false">
      <c r="A225" s="26" t="s">
        <v>88</v>
      </c>
      <c r="B225" s="27"/>
      <c r="C225" s="28" t="s">
        <v>24</v>
      </c>
      <c r="D225" s="28" t="s">
        <v>73</v>
      </c>
      <c r="E225" s="28" t="s">
        <v>89</v>
      </c>
      <c r="F225" s="32"/>
      <c r="G225" s="30" t="n">
        <f aca="false">SUM(G226)</f>
        <v>0</v>
      </c>
      <c r="H225" s="30" t="n">
        <f aca="false">SUM(H226)</f>
        <v>266</v>
      </c>
      <c r="I225" s="30" t="n">
        <f aca="false">SUM(I226)</f>
        <v>0</v>
      </c>
      <c r="J225" s="30" t="n">
        <f aca="false">SUM(I225-K225)</f>
        <v>0</v>
      </c>
      <c r="K225" s="30" t="n">
        <f aca="false">SUM(K226)</f>
        <v>0</v>
      </c>
      <c r="L225" s="30" t="n">
        <f aca="false">SUM(I225-(I225*19/100)+(I225*19/100)*1.09)</f>
        <v>0</v>
      </c>
      <c r="M225" s="30" t="n">
        <f aca="false">SUM(L225-N225)</f>
        <v>0</v>
      </c>
      <c r="N225" s="30" t="n">
        <f aca="false">SUM(N226)</f>
        <v>0</v>
      </c>
      <c r="O225" s="30" t="n">
        <f aca="false">SUM(L225*1.07)</f>
        <v>0</v>
      </c>
      <c r="P225" s="30" t="n">
        <f aca="false">SUM(O225-Q225)</f>
        <v>0</v>
      </c>
      <c r="Q225" s="30" t="n">
        <f aca="false">SUM(Q226)</f>
        <v>0</v>
      </c>
    </row>
    <row r="226" s="43" customFormat="true" ht="27" hidden="false" customHeight="true" outlineLevel="0" collapsed="false">
      <c r="A226" s="31" t="s">
        <v>31</v>
      </c>
      <c r="B226" s="27"/>
      <c r="C226" s="28" t="s">
        <v>24</v>
      </c>
      <c r="D226" s="28" t="s">
        <v>73</v>
      </c>
      <c r="E226" s="28" t="s">
        <v>89</v>
      </c>
      <c r="F226" s="32" t="s">
        <v>32</v>
      </c>
      <c r="G226" s="30" t="n">
        <f aca="false">SUM(G227:G228)</f>
        <v>0</v>
      </c>
      <c r="H226" s="30" t="n">
        <f aca="false">SUM(H227:H228)</f>
        <v>266</v>
      </c>
      <c r="I226" s="30" t="n">
        <f aca="false">SUM(I227:I228)</f>
        <v>0</v>
      </c>
      <c r="J226" s="30" t="n">
        <f aca="false">SUM(I226-K226)</f>
        <v>0</v>
      </c>
      <c r="K226" s="30" t="n">
        <f aca="false">SUM(K227:K228)</f>
        <v>0</v>
      </c>
      <c r="L226" s="30" t="n">
        <f aca="false">SUM(I226-(I226*19/100)+(I226*19/100)*1.09)</f>
        <v>0</v>
      </c>
      <c r="M226" s="30" t="n">
        <f aca="false">SUM(L226-N226)</f>
        <v>0</v>
      </c>
      <c r="N226" s="30" t="n">
        <f aca="false">SUM(N227:N228)</f>
        <v>0</v>
      </c>
      <c r="O226" s="30" t="n">
        <f aca="false">SUM(L226*1.07)</f>
        <v>0</v>
      </c>
      <c r="P226" s="30" t="n">
        <f aca="false">SUM(O226-Q226)</f>
        <v>0</v>
      </c>
      <c r="Q226" s="30" t="n">
        <f aca="false">SUM(Q227:Q228)</f>
        <v>0</v>
      </c>
    </row>
    <row r="227" s="43" customFormat="true" ht="15" hidden="false" customHeight="true" outlineLevel="0" collapsed="false">
      <c r="A227" s="26" t="s">
        <v>90</v>
      </c>
      <c r="B227" s="27"/>
      <c r="C227" s="28" t="s">
        <v>24</v>
      </c>
      <c r="D227" s="28" t="s">
        <v>73</v>
      </c>
      <c r="E227" s="28" t="s">
        <v>91</v>
      </c>
      <c r="F227" s="32" t="s">
        <v>32</v>
      </c>
      <c r="G227" s="30"/>
      <c r="H227" s="30" t="n">
        <v>266</v>
      </c>
      <c r="I227" s="30"/>
      <c r="J227" s="30" t="n">
        <f aca="false">SUM(I227-K227)</f>
        <v>0</v>
      </c>
      <c r="K227" s="30"/>
      <c r="L227" s="30" t="n">
        <f aca="false">SUM(I227-(I227*19/100)+(I227*19/100)*1.09)</f>
        <v>0</v>
      </c>
      <c r="M227" s="30" t="n">
        <f aca="false">SUM(L227-N227)</f>
        <v>0</v>
      </c>
      <c r="N227" s="30"/>
      <c r="O227" s="30" t="n">
        <f aca="false">SUM(L227*1.07)</f>
        <v>0</v>
      </c>
      <c r="P227" s="30" t="n">
        <f aca="false">SUM(O227-Q227)</f>
        <v>0</v>
      </c>
      <c r="Q227" s="30"/>
    </row>
    <row r="228" s="43" customFormat="true" ht="15.75" hidden="true" customHeight="true" outlineLevel="0" collapsed="false">
      <c r="A228" s="31" t="s">
        <v>92</v>
      </c>
      <c r="B228" s="27"/>
      <c r="C228" s="28" t="s">
        <v>24</v>
      </c>
      <c r="D228" s="28" t="s">
        <v>93</v>
      </c>
      <c r="E228" s="28"/>
      <c r="F228" s="32"/>
      <c r="G228" s="30" t="n">
        <f aca="false">SUM(G229)</f>
        <v>0</v>
      </c>
      <c r="H228" s="30" t="n">
        <f aca="false">SUM(H229)</f>
        <v>0</v>
      </c>
      <c r="I228" s="30" t="n">
        <f aca="false">SUM(I229)</f>
        <v>0</v>
      </c>
      <c r="J228" s="30" t="n">
        <f aca="false">SUM(I228-K228)</f>
        <v>0</v>
      </c>
      <c r="K228" s="30" t="n">
        <f aca="false">SUM(K229)</f>
        <v>0</v>
      </c>
      <c r="L228" s="30" t="n">
        <f aca="false">SUM(I228-(I228*19/100)+(I228*19/100)*1.09)</f>
        <v>0</v>
      </c>
      <c r="M228" s="30" t="n">
        <f aca="false">SUM(L228-N228)</f>
        <v>0</v>
      </c>
      <c r="N228" s="30" t="n">
        <f aca="false">SUM(N229)</f>
        <v>0</v>
      </c>
      <c r="O228" s="30" t="n">
        <f aca="false">SUM(L228*1.07)</f>
        <v>0</v>
      </c>
      <c r="P228" s="30" t="n">
        <f aca="false">SUM(O228-Q228)</f>
        <v>0</v>
      </c>
      <c r="Q228" s="30" t="n">
        <f aca="false">SUM(Q229)</f>
        <v>0</v>
      </c>
    </row>
    <row r="229" customFormat="false" ht="42" hidden="true" customHeight="true" outlineLevel="0" collapsed="false">
      <c r="A229" s="33" t="s">
        <v>94</v>
      </c>
      <c r="B229" s="27"/>
      <c r="C229" s="28" t="s">
        <v>24</v>
      </c>
      <c r="D229" s="28" t="s">
        <v>93</v>
      </c>
      <c r="E229" s="28" t="s">
        <v>95</v>
      </c>
      <c r="F229" s="32"/>
      <c r="G229" s="30" t="n">
        <f aca="false">SUM(G230)</f>
        <v>0</v>
      </c>
      <c r="H229" s="30" t="n">
        <f aca="false">SUM(H230)</f>
        <v>0</v>
      </c>
      <c r="I229" s="30" t="n">
        <f aca="false">SUM(I230)</f>
        <v>0</v>
      </c>
      <c r="J229" s="30" t="n">
        <f aca="false">SUM(I229-K229)</f>
        <v>0</v>
      </c>
      <c r="K229" s="30" t="n">
        <f aca="false">SUM(K230)</f>
        <v>0</v>
      </c>
      <c r="L229" s="30" t="n">
        <f aca="false">SUM(I229-(I229*19/100)+(I229*19/100)*1.09)</f>
        <v>0</v>
      </c>
      <c r="M229" s="30" t="n">
        <f aca="false">SUM(L229-N229)</f>
        <v>0</v>
      </c>
      <c r="N229" s="30" t="n">
        <f aca="false">SUM(N230)</f>
        <v>0</v>
      </c>
      <c r="O229" s="30" t="n">
        <f aca="false">SUM(L229*1.07)</f>
        <v>0</v>
      </c>
      <c r="P229" s="30" t="n">
        <f aca="false">SUM(O229-Q229)</f>
        <v>0</v>
      </c>
      <c r="Q229" s="30" t="n">
        <f aca="false">SUM(Q230)</f>
        <v>0</v>
      </c>
    </row>
    <row r="230" customFormat="false" ht="33" hidden="true" customHeight="true" outlineLevel="0" collapsed="false">
      <c r="A230" s="31" t="s">
        <v>31</v>
      </c>
      <c r="B230" s="27"/>
      <c r="C230" s="28" t="s">
        <v>24</v>
      </c>
      <c r="D230" s="28" t="s">
        <v>93</v>
      </c>
      <c r="E230" s="28" t="s">
        <v>95</v>
      </c>
      <c r="F230" s="29" t="s">
        <v>32</v>
      </c>
      <c r="G230" s="30"/>
      <c r="H230" s="30"/>
      <c r="I230" s="30"/>
      <c r="J230" s="30" t="n">
        <f aca="false">SUM(I230-K230)</f>
        <v>0</v>
      </c>
      <c r="K230" s="30"/>
      <c r="L230" s="30" t="n">
        <f aca="false">SUM(I230-(I230*19/100)+(I230*19/100)*1.09)</f>
        <v>0</v>
      </c>
      <c r="M230" s="30" t="n">
        <f aca="false">SUM(L230-N230)</f>
        <v>0</v>
      </c>
      <c r="N230" s="30"/>
      <c r="O230" s="30" t="n">
        <f aca="false">SUM(L230*1.07)</f>
        <v>0</v>
      </c>
      <c r="P230" s="30" t="n">
        <f aca="false">SUM(O230-Q230)</f>
        <v>0</v>
      </c>
      <c r="Q230" s="30"/>
    </row>
    <row r="231" customFormat="false" ht="15" hidden="false" customHeight="true" outlineLevel="0" collapsed="false">
      <c r="A231" s="26" t="s">
        <v>96</v>
      </c>
      <c r="B231" s="27"/>
      <c r="C231" s="28" t="s">
        <v>24</v>
      </c>
      <c r="D231" s="28" t="s">
        <v>67</v>
      </c>
      <c r="E231" s="28"/>
      <c r="F231" s="29"/>
      <c r="G231" s="30" t="n">
        <f aca="false">SUM(G232)</f>
        <v>105</v>
      </c>
      <c r="H231" s="30" t="n">
        <f aca="false">SUM(H232)</f>
        <v>0</v>
      </c>
      <c r="I231" s="30" t="n">
        <f aca="false">SUM(I232)</f>
        <v>0</v>
      </c>
      <c r="J231" s="30" t="n">
        <f aca="false">SUM(I231-K231)</f>
        <v>0</v>
      </c>
      <c r="K231" s="30" t="n">
        <f aca="false">SUM(K232)</f>
        <v>0</v>
      </c>
      <c r="L231" s="30" t="n">
        <f aca="false">SUM(I231-(I231*19/100)+(I231*19/100)*1.09)</f>
        <v>0</v>
      </c>
      <c r="M231" s="30" t="n">
        <f aca="false">SUM(L231-N231)</f>
        <v>0</v>
      </c>
      <c r="N231" s="30" t="n">
        <f aca="false">SUM(N232)</f>
        <v>0</v>
      </c>
      <c r="O231" s="30" t="n">
        <f aca="false">SUM(L231*1.07)</f>
        <v>0</v>
      </c>
      <c r="P231" s="30" t="n">
        <f aca="false">SUM(O231-Q231)</f>
        <v>0</v>
      </c>
      <c r="Q231" s="30" t="n">
        <f aca="false">SUM(Q232)</f>
        <v>0</v>
      </c>
    </row>
    <row r="232" customFormat="false" ht="17.25" hidden="false" customHeight="true" outlineLevel="0" collapsed="false">
      <c r="A232" s="26" t="s">
        <v>27</v>
      </c>
      <c r="B232" s="27"/>
      <c r="C232" s="28" t="s">
        <v>24</v>
      </c>
      <c r="D232" s="28" t="s">
        <v>67</v>
      </c>
      <c r="E232" s="28" t="s">
        <v>28</v>
      </c>
      <c r="F232" s="29"/>
      <c r="G232" s="30" t="n">
        <f aca="false">SUM(G233)</f>
        <v>105</v>
      </c>
      <c r="H232" s="30" t="n">
        <f aca="false">SUM(H233)</f>
        <v>0</v>
      </c>
      <c r="I232" s="30" t="n">
        <f aca="false">SUM(I233)</f>
        <v>0</v>
      </c>
      <c r="J232" s="30" t="n">
        <f aca="false">SUM(I232-K232)</f>
        <v>0</v>
      </c>
      <c r="K232" s="30" t="n">
        <f aca="false">SUM(K233)</f>
        <v>0</v>
      </c>
      <c r="L232" s="30" t="n">
        <f aca="false">SUM(I232-(I232*19/100)+(I232*19/100)*1.09)</f>
        <v>0</v>
      </c>
      <c r="M232" s="30" t="n">
        <f aca="false">SUM(L232-N232)</f>
        <v>0</v>
      </c>
      <c r="N232" s="30" t="n">
        <f aca="false">SUM(N233)</f>
        <v>0</v>
      </c>
      <c r="O232" s="30" t="n">
        <f aca="false">SUM(L232*1.07)</f>
        <v>0</v>
      </c>
      <c r="P232" s="30" t="n">
        <f aca="false">SUM(O232-Q232)</f>
        <v>0</v>
      </c>
      <c r="Q232" s="30" t="n">
        <f aca="false">SUM(Q233)</f>
        <v>0</v>
      </c>
    </row>
    <row r="233" customFormat="false" ht="18.75" hidden="false" customHeight="true" outlineLevel="0" collapsed="false">
      <c r="A233" s="26" t="s">
        <v>35</v>
      </c>
      <c r="B233" s="27"/>
      <c r="C233" s="28" t="s">
        <v>24</v>
      </c>
      <c r="D233" s="28" t="s">
        <v>67</v>
      </c>
      <c r="E233" s="28" t="s">
        <v>37</v>
      </c>
      <c r="F233" s="29"/>
      <c r="G233" s="30" t="n">
        <f aca="false">SUM(G234)</f>
        <v>105</v>
      </c>
      <c r="H233" s="30" t="n">
        <f aca="false">SUM(H234)</f>
        <v>0</v>
      </c>
      <c r="I233" s="30" t="n">
        <f aca="false">SUM(I234)</f>
        <v>0</v>
      </c>
      <c r="J233" s="30" t="n">
        <f aca="false">SUM(I233-K233)</f>
        <v>0</v>
      </c>
      <c r="K233" s="30" t="n">
        <f aca="false">SUM(K234)</f>
        <v>0</v>
      </c>
      <c r="L233" s="30" t="n">
        <f aca="false">SUM(I233-(I233*19/100)+(I233*19/100)*1.09)</f>
        <v>0</v>
      </c>
      <c r="M233" s="30" t="n">
        <f aca="false">SUM(L233-N233)</f>
        <v>0</v>
      </c>
      <c r="N233" s="30" t="n">
        <f aca="false">SUM(N234)</f>
        <v>0</v>
      </c>
      <c r="O233" s="30" t="n">
        <f aca="false">SUM(L233*1.07)</f>
        <v>0</v>
      </c>
      <c r="P233" s="30" t="n">
        <f aca="false">SUM(O233-Q233)</f>
        <v>0</v>
      </c>
      <c r="Q233" s="30" t="n">
        <f aca="false">SUM(Q234)</f>
        <v>0</v>
      </c>
    </row>
    <row r="234" customFormat="false" ht="26.25" hidden="false" customHeight="true" outlineLevel="0" collapsed="false">
      <c r="A234" s="31" t="s">
        <v>31</v>
      </c>
      <c r="B234" s="27"/>
      <c r="C234" s="28" t="s">
        <v>36</v>
      </c>
      <c r="D234" s="28" t="s">
        <v>67</v>
      </c>
      <c r="E234" s="28" t="s">
        <v>37</v>
      </c>
      <c r="F234" s="34" t="s">
        <v>32</v>
      </c>
      <c r="G234" s="30" t="n">
        <v>105</v>
      </c>
      <c r="H234" s="30"/>
      <c r="I234" s="30"/>
      <c r="J234" s="30" t="n">
        <f aca="false">SUM(I234-K234)</f>
        <v>0</v>
      </c>
      <c r="K234" s="30"/>
      <c r="L234" s="30" t="n">
        <f aca="false">SUM(I234-(I234*19/100)+(I234*19/100)*1.09)</f>
        <v>0</v>
      </c>
      <c r="M234" s="30" t="n">
        <f aca="false">SUM(L234-N234)</f>
        <v>0</v>
      </c>
      <c r="N234" s="30"/>
      <c r="O234" s="30" t="n">
        <f aca="false">SUM(L234*1.07)</f>
        <v>0</v>
      </c>
      <c r="P234" s="30" t="n">
        <f aca="false">SUM(O234-Q234)</f>
        <v>0</v>
      </c>
      <c r="Q234" s="30"/>
    </row>
    <row r="235" customFormat="false" ht="20.25" hidden="false" customHeight="true" outlineLevel="0" collapsed="false">
      <c r="A235" s="48" t="s">
        <v>97</v>
      </c>
      <c r="B235" s="49"/>
      <c r="C235" s="35" t="s">
        <v>24</v>
      </c>
      <c r="D235" s="35" t="s">
        <v>47</v>
      </c>
      <c r="E235" s="35"/>
      <c r="F235" s="32"/>
      <c r="G235" s="30" t="n">
        <f aca="false">SUM(G236)</f>
        <v>0</v>
      </c>
      <c r="H235" s="30" t="n">
        <f aca="false">SUM(H236)</f>
        <v>4219.8</v>
      </c>
      <c r="I235" s="30" t="n">
        <f aca="false">SUM(I236)</f>
        <v>0</v>
      </c>
      <c r="J235" s="30" t="n">
        <f aca="false">SUM(I235-K235)</f>
        <v>0</v>
      </c>
      <c r="K235" s="30" t="n">
        <f aca="false">SUM(K236)</f>
        <v>0</v>
      </c>
      <c r="L235" s="30" t="n">
        <f aca="false">SUM(I235-(I235*19/100)+(I235*19/100)*1.09)</f>
        <v>0</v>
      </c>
      <c r="M235" s="30" t="n">
        <f aca="false">SUM(L235-N235)</f>
        <v>0</v>
      </c>
      <c r="N235" s="30" t="n">
        <f aca="false">SUM(N236)</f>
        <v>0</v>
      </c>
      <c r="O235" s="30" t="n">
        <f aca="false">SUM(L235*1.07)</f>
        <v>0</v>
      </c>
      <c r="P235" s="30" t="n">
        <f aca="false">SUM(O235-Q235)</f>
        <v>0</v>
      </c>
      <c r="Q235" s="30" t="n">
        <f aca="false">SUM(Q236)</f>
        <v>0</v>
      </c>
    </row>
    <row r="236" customFormat="false" ht="18.75" hidden="false" customHeight="true" outlineLevel="0" collapsed="false">
      <c r="A236" s="48" t="s">
        <v>97</v>
      </c>
      <c r="B236" s="49"/>
      <c r="C236" s="35" t="s">
        <v>24</v>
      </c>
      <c r="D236" s="35" t="s">
        <v>47</v>
      </c>
      <c r="E236" s="35" t="s">
        <v>98</v>
      </c>
      <c r="F236" s="32"/>
      <c r="G236" s="30" t="n">
        <f aca="false">SUM(G237+G239)</f>
        <v>0</v>
      </c>
      <c r="H236" s="30" t="n">
        <f aca="false">SUM(H237+H239)</f>
        <v>4219.8</v>
      </c>
      <c r="I236" s="30" t="n">
        <f aca="false">SUM(I237+I239)</f>
        <v>0</v>
      </c>
      <c r="J236" s="30" t="n">
        <f aca="false">SUM(I236-K236)</f>
        <v>0</v>
      </c>
      <c r="K236" s="30" t="n">
        <f aca="false">SUM(K237+K239)</f>
        <v>0</v>
      </c>
      <c r="L236" s="30" t="n">
        <f aca="false">SUM(I236-(I236*19/100)+(I236*19/100)*1.09)</f>
        <v>0</v>
      </c>
      <c r="M236" s="30" t="n">
        <f aca="false">SUM(L236-N236)</f>
        <v>0</v>
      </c>
      <c r="N236" s="30" t="n">
        <f aca="false">SUM(N237+N239)</f>
        <v>0</v>
      </c>
      <c r="O236" s="30" t="n">
        <f aca="false">SUM(L236*1.07)</f>
        <v>0</v>
      </c>
      <c r="P236" s="30" t="n">
        <f aca="false">SUM(O236-Q236)</f>
        <v>0</v>
      </c>
      <c r="Q236" s="30" t="n">
        <f aca="false">SUM(Q237+Q239)</f>
        <v>0</v>
      </c>
    </row>
    <row r="237" customFormat="false" ht="28.5" hidden="false" customHeight="false" outlineLevel="0" collapsed="false">
      <c r="A237" s="26" t="s">
        <v>99</v>
      </c>
      <c r="B237" s="49"/>
      <c r="C237" s="35" t="s">
        <v>24</v>
      </c>
      <c r="D237" s="35" t="s">
        <v>47</v>
      </c>
      <c r="E237" s="35" t="s">
        <v>100</v>
      </c>
      <c r="F237" s="32"/>
      <c r="G237" s="30" t="n">
        <f aca="false">SUM(G238:G238)</f>
        <v>0</v>
      </c>
      <c r="H237" s="30" t="n">
        <f aca="false">SUM(H238:H238)</f>
        <v>2142.4</v>
      </c>
      <c r="I237" s="30" t="n">
        <f aca="false">SUM(I238:I238)</f>
        <v>0</v>
      </c>
      <c r="J237" s="30" t="n">
        <f aca="false">SUM(I237-K237)</f>
        <v>0</v>
      </c>
      <c r="K237" s="30" t="n">
        <f aca="false">SUM(K238:K238)</f>
        <v>0</v>
      </c>
      <c r="L237" s="30" t="n">
        <f aca="false">SUM(I237-(I237*19/100)+(I237*19/100)*1.09)</f>
        <v>0</v>
      </c>
      <c r="M237" s="30" t="n">
        <f aca="false">SUM(L237-N237)</f>
        <v>0</v>
      </c>
      <c r="N237" s="30" t="n">
        <f aca="false">SUM(N238:N238)</f>
        <v>0</v>
      </c>
      <c r="O237" s="30" t="n">
        <f aca="false">SUM(L237*1.07)</f>
        <v>0</v>
      </c>
      <c r="P237" s="30" t="n">
        <f aca="false">SUM(O237-Q237)</f>
        <v>0</v>
      </c>
      <c r="Q237" s="30" t="n">
        <f aca="false">SUM(Q238:Q238)</f>
        <v>0</v>
      </c>
    </row>
    <row r="238" customFormat="false" ht="28.5" hidden="false" customHeight="false" outlineLevel="0" collapsed="false">
      <c r="A238" s="31" t="s">
        <v>31</v>
      </c>
      <c r="B238" s="49"/>
      <c r="C238" s="35" t="s">
        <v>24</v>
      </c>
      <c r="D238" s="35" t="s">
        <v>47</v>
      </c>
      <c r="E238" s="35" t="s">
        <v>100</v>
      </c>
      <c r="F238" s="32" t="s">
        <v>32</v>
      </c>
      <c r="G238" s="30"/>
      <c r="H238" s="30" t="n">
        <v>2142.4</v>
      </c>
      <c r="I238" s="30"/>
      <c r="J238" s="30" t="n">
        <f aca="false">SUM(I238-K238)</f>
        <v>0</v>
      </c>
      <c r="K238" s="30"/>
      <c r="L238" s="30" t="n">
        <f aca="false">SUM(I238-(I238*19/100)+(I238*19/100)*1.09)</f>
        <v>0</v>
      </c>
      <c r="M238" s="30" t="n">
        <f aca="false">SUM(L238-N238)</f>
        <v>0</v>
      </c>
      <c r="N238" s="30"/>
      <c r="O238" s="30" t="n">
        <f aca="false">SUM(L238*1.07)</f>
        <v>0</v>
      </c>
      <c r="P238" s="30" t="n">
        <f aca="false">SUM(O238-Q238)</f>
        <v>0</v>
      </c>
      <c r="Q238" s="30"/>
    </row>
    <row r="239" customFormat="false" ht="28.5" hidden="false" customHeight="false" outlineLevel="0" collapsed="false">
      <c r="A239" s="31" t="s">
        <v>101</v>
      </c>
      <c r="B239" s="49"/>
      <c r="C239" s="35" t="s">
        <v>24</v>
      </c>
      <c r="D239" s="35" t="s">
        <v>47</v>
      </c>
      <c r="E239" s="35" t="s">
        <v>102</v>
      </c>
      <c r="F239" s="32"/>
      <c r="G239" s="30" t="n">
        <f aca="false">SUM(G240)</f>
        <v>0</v>
      </c>
      <c r="H239" s="30" t="n">
        <f aca="false">SUM(H240)</f>
        <v>2077.4</v>
      </c>
      <c r="I239" s="30" t="n">
        <f aca="false">SUM(I240)</f>
        <v>0</v>
      </c>
      <c r="J239" s="30" t="n">
        <f aca="false">SUM(I239-K239)</f>
        <v>0</v>
      </c>
      <c r="K239" s="30" t="n">
        <f aca="false">SUM(K240)</f>
        <v>0</v>
      </c>
      <c r="L239" s="30" t="n">
        <f aca="false">SUM(I239-(I239*19/100)+(I239*19/100)*1.09)</f>
        <v>0</v>
      </c>
      <c r="M239" s="30" t="n">
        <f aca="false">SUM(L239-N239)</f>
        <v>0</v>
      </c>
      <c r="N239" s="30" t="n">
        <f aca="false">SUM(N240)</f>
        <v>0</v>
      </c>
      <c r="O239" s="30" t="n">
        <f aca="false">SUM(L239*1.07)</f>
        <v>0</v>
      </c>
      <c r="P239" s="30" t="n">
        <f aca="false">SUM(O239-Q239)</f>
        <v>0</v>
      </c>
      <c r="Q239" s="30" t="n">
        <f aca="false">SUM(Q240)</f>
        <v>0</v>
      </c>
    </row>
    <row r="240" customFormat="false" ht="28.5" hidden="false" customHeight="false" outlineLevel="0" collapsed="false">
      <c r="A240" s="31" t="s">
        <v>31</v>
      </c>
      <c r="B240" s="49"/>
      <c r="C240" s="35" t="s">
        <v>24</v>
      </c>
      <c r="D240" s="35" t="s">
        <v>47</v>
      </c>
      <c r="E240" s="35" t="s">
        <v>102</v>
      </c>
      <c r="F240" s="32" t="s">
        <v>32</v>
      </c>
      <c r="G240" s="30"/>
      <c r="H240" s="30" t="n">
        <v>2077.4</v>
      </c>
      <c r="I240" s="30"/>
      <c r="J240" s="30" t="n">
        <f aca="false">SUM(I240-K240)</f>
        <v>0</v>
      </c>
      <c r="K240" s="30"/>
      <c r="L240" s="30" t="n">
        <f aca="false">SUM(I240-(I240*19/100)+(I240*19/100)*1.09)</f>
        <v>0</v>
      </c>
      <c r="M240" s="30" t="n">
        <f aca="false">SUM(L240-N240)</f>
        <v>0</v>
      </c>
      <c r="N240" s="30"/>
      <c r="O240" s="30" t="n">
        <f aca="false">SUM(L240*1.07)</f>
        <v>0</v>
      </c>
      <c r="P240" s="30" t="n">
        <f aca="false">SUM(O240-Q240)</f>
        <v>0</v>
      </c>
      <c r="Q240" s="30"/>
    </row>
    <row r="241" customFormat="false" ht="18.75" hidden="false" customHeight="true" outlineLevel="0" collapsed="false">
      <c r="A241" s="31" t="s">
        <v>40</v>
      </c>
      <c r="B241" s="27"/>
      <c r="C241" s="28" t="s">
        <v>24</v>
      </c>
      <c r="D241" s="28" t="s">
        <v>813</v>
      </c>
      <c r="E241" s="28"/>
      <c r="F241" s="32"/>
      <c r="G241" s="30" t="n">
        <f aca="false">SUM(G242+G253+G256+G259+G262+G265+G250)+G247+G245</f>
        <v>18437.3</v>
      </c>
      <c r="H241" s="30" t="n">
        <f aca="false">SUM(H242+H253+H256+H259+H262+H265+H250)+H247+H245</f>
        <v>15758.9</v>
      </c>
      <c r="I241" s="30" t="n">
        <f aca="false">SUM(I242+I253+I256+I259+I262+I265+I250)+I247+I245</f>
        <v>12030.9</v>
      </c>
      <c r="J241" s="30" t="n">
        <f aca="false">SUM(I241-K241)</f>
        <v>11946.7</v>
      </c>
      <c r="K241" s="30" t="n">
        <f aca="false">SUM(K242+K253+K256+K259+K262+K265+K250)+K247+K245</f>
        <v>84.2</v>
      </c>
      <c r="L241" s="30" t="n">
        <f aca="false">SUM(I241-(I241*19/100)+(I241*19/100)*1.09)</f>
        <v>12236.62839</v>
      </c>
      <c r="M241" s="30" t="n">
        <f aca="false">SUM(L241-N241)</f>
        <v>12152.42839</v>
      </c>
      <c r="N241" s="30" t="n">
        <f aca="false">SUM(N242+N253+N256+N259+N262+N265+N250)+N247+N245</f>
        <v>84.2</v>
      </c>
      <c r="O241" s="30" t="n">
        <f aca="false">SUM(L241*1.07)</f>
        <v>13093.1923773</v>
      </c>
      <c r="P241" s="30" t="n">
        <f aca="false">SUM(O241-Q241)</f>
        <v>13008.9923773</v>
      </c>
      <c r="Q241" s="30" t="n">
        <f aca="false">SUM(Q242+Q253+Q256+Q259+Q262+Q265+Q250)+Q247+Q245</f>
        <v>84.2</v>
      </c>
    </row>
    <row r="242" customFormat="false" ht="28.5" hidden="false" customHeight="false" outlineLevel="0" collapsed="false">
      <c r="A242" s="26" t="s">
        <v>103</v>
      </c>
      <c r="B242" s="27"/>
      <c r="C242" s="28" t="s">
        <v>24</v>
      </c>
      <c r="D242" s="28" t="s">
        <v>813</v>
      </c>
      <c r="E242" s="28" t="s">
        <v>104</v>
      </c>
      <c r="F242" s="29"/>
      <c r="G242" s="30" t="n">
        <f aca="false">SUM(G243)</f>
        <v>5089.3</v>
      </c>
      <c r="H242" s="30" t="n">
        <f aca="false">SUM(H243)</f>
        <v>6776.3</v>
      </c>
      <c r="I242" s="30" t="n">
        <f aca="false">SUM(I243)</f>
        <v>6188</v>
      </c>
      <c r="J242" s="30" t="n">
        <f aca="false">SUM(I242-K242)</f>
        <v>6188</v>
      </c>
      <c r="K242" s="30" t="n">
        <f aca="false">SUM(K243)</f>
        <v>0</v>
      </c>
      <c r="L242" s="30" t="n">
        <f aca="false">SUM(I242-(I242*19/100)+(I242*19/100)*1.09)</f>
        <v>6293.8148</v>
      </c>
      <c r="M242" s="30" t="n">
        <f aca="false">SUM(L242-N242)</f>
        <v>6293.8148</v>
      </c>
      <c r="N242" s="30" t="n">
        <f aca="false">SUM(N243)</f>
        <v>0</v>
      </c>
      <c r="O242" s="30" t="n">
        <f aca="false">SUM(L242*1.07)</f>
        <v>6734.381836</v>
      </c>
      <c r="P242" s="30" t="n">
        <f aca="false">SUM(O242-Q242)</f>
        <v>6734.381836</v>
      </c>
      <c r="Q242" s="30" t="n">
        <f aca="false">SUM(Q243)</f>
        <v>0</v>
      </c>
    </row>
    <row r="243" customFormat="false" ht="28.5" hidden="false" customHeight="false" outlineLevel="0" collapsed="false">
      <c r="A243" s="26" t="s">
        <v>105</v>
      </c>
      <c r="B243" s="27"/>
      <c r="C243" s="28" t="s">
        <v>24</v>
      </c>
      <c r="D243" s="28" t="s">
        <v>813</v>
      </c>
      <c r="E243" s="28" t="s">
        <v>106</v>
      </c>
      <c r="F243" s="29"/>
      <c r="G243" s="30" t="n">
        <f aca="false">SUM(G244)</f>
        <v>5089.3</v>
      </c>
      <c r="H243" s="30" t="n">
        <f aca="false">SUM(H244)</f>
        <v>6776.3</v>
      </c>
      <c r="I243" s="30" t="n">
        <f aca="false">SUM(I244)</f>
        <v>6188</v>
      </c>
      <c r="J243" s="30" t="n">
        <f aca="false">SUM(I243-K243)</f>
        <v>6188</v>
      </c>
      <c r="K243" s="30" t="n">
        <f aca="false">SUM(K244)</f>
        <v>0</v>
      </c>
      <c r="L243" s="30" t="n">
        <f aca="false">SUM(I243-(I243*19/100)+(I243*19/100)*1.09)</f>
        <v>6293.8148</v>
      </c>
      <c r="M243" s="30" t="n">
        <f aca="false">SUM(L243-N243)</f>
        <v>6293.8148</v>
      </c>
      <c r="N243" s="30" t="n">
        <f aca="false">SUM(N244)</f>
        <v>0</v>
      </c>
      <c r="O243" s="30" t="n">
        <f aca="false">SUM(L243*1.07)</f>
        <v>6734.381836</v>
      </c>
      <c r="P243" s="30" t="n">
        <f aca="false">SUM(O243-Q243)</f>
        <v>6734.381836</v>
      </c>
      <c r="Q243" s="30" t="n">
        <f aca="false">SUM(Q244)</f>
        <v>0</v>
      </c>
    </row>
    <row r="244" customFormat="false" ht="27" hidden="false" customHeight="true" outlineLevel="0" collapsed="false">
      <c r="A244" s="31" t="s">
        <v>31</v>
      </c>
      <c r="B244" s="27"/>
      <c r="C244" s="28" t="s">
        <v>24</v>
      </c>
      <c r="D244" s="28" t="s">
        <v>813</v>
      </c>
      <c r="E244" s="28" t="s">
        <v>106</v>
      </c>
      <c r="F244" s="29" t="s">
        <v>32</v>
      </c>
      <c r="G244" s="30" t="n">
        <v>5089.3</v>
      </c>
      <c r="H244" s="30" t="n">
        <v>6776.3</v>
      </c>
      <c r="I244" s="30" t="n">
        <v>6188</v>
      </c>
      <c r="J244" s="30" t="n">
        <f aca="false">SUM(I244-K244)</f>
        <v>6188</v>
      </c>
      <c r="K244" s="30"/>
      <c r="L244" s="30" t="n">
        <f aca="false">SUM(I244-(I244*19/100)+(I244*19/100)*1.09)</f>
        <v>6293.8148</v>
      </c>
      <c r="M244" s="30" t="n">
        <f aca="false">SUM(L244-N244)</f>
        <v>6293.8148</v>
      </c>
      <c r="N244" s="30"/>
      <c r="O244" s="30" t="n">
        <f aca="false">SUM(L244*1.07)</f>
        <v>6734.381836</v>
      </c>
      <c r="P244" s="30" t="n">
        <f aca="false">SUM(O244-Q244)</f>
        <v>6734.381836</v>
      </c>
      <c r="Q244" s="30"/>
    </row>
    <row r="245" customFormat="false" ht="27" hidden="false" customHeight="true" outlineLevel="0" collapsed="false">
      <c r="A245" s="31" t="s">
        <v>107</v>
      </c>
      <c r="B245" s="27"/>
      <c r="C245" s="28" t="s">
        <v>24</v>
      </c>
      <c r="D245" s="28" t="s">
        <v>813</v>
      </c>
      <c r="E245" s="28" t="s">
        <v>108</v>
      </c>
      <c r="F245" s="29"/>
      <c r="G245" s="30" t="n">
        <f aca="false">SUM(G246)</f>
        <v>0</v>
      </c>
      <c r="H245" s="30" t="n">
        <f aca="false">SUM(H246)</f>
        <v>759.4</v>
      </c>
      <c r="I245" s="30" t="n">
        <f aca="false">SUM(I246)</f>
        <v>1771.9</v>
      </c>
      <c r="J245" s="30" t="n">
        <f aca="false">SUM(I245-K245)</f>
        <v>1771.9</v>
      </c>
      <c r="K245" s="30" t="n">
        <f aca="false">SUM(K246)</f>
        <v>0</v>
      </c>
      <c r="L245" s="30"/>
      <c r="M245" s="30" t="n">
        <f aca="false">SUM(L245-N245)</f>
        <v>0</v>
      </c>
      <c r="N245" s="30" t="n">
        <f aca="false">SUM(N246)</f>
        <v>0</v>
      </c>
      <c r="O245" s="30" t="n">
        <f aca="false">SUM(L245*1.07)</f>
        <v>0</v>
      </c>
      <c r="P245" s="30" t="n">
        <f aca="false">SUM(O245-Q245)</f>
        <v>0</v>
      </c>
      <c r="Q245" s="30" t="n">
        <f aca="false">SUM(Q246)</f>
        <v>0</v>
      </c>
    </row>
    <row r="246" customFormat="false" ht="27" hidden="false" customHeight="true" outlineLevel="0" collapsed="false">
      <c r="A246" s="31" t="s">
        <v>31</v>
      </c>
      <c r="B246" s="27"/>
      <c r="C246" s="28" t="s">
        <v>24</v>
      </c>
      <c r="D246" s="28" t="s">
        <v>813</v>
      </c>
      <c r="E246" s="28" t="s">
        <v>108</v>
      </c>
      <c r="F246" s="29" t="s">
        <v>32</v>
      </c>
      <c r="G246" s="30"/>
      <c r="H246" s="30" t="n">
        <v>759.4</v>
      </c>
      <c r="I246" s="30" t="n">
        <v>1771.9</v>
      </c>
      <c r="J246" s="30" t="n">
        <f aca="false">SUM(I246-K246)</f>
        <v>1771.9</v>
      </c>
      <c r="K246" s="30"/>
      <c r="L246" s="30"/>
      <c r="M246" s="30" t="n">
        <f aca="false">SUM(L246-N246)</f>
        <v>0</v>
      </c>
      <c r="N246" s="30"/>
      <c r="O246" s="30" t="n">
        <f aca="false">SUM(L246*1.07)</f>
        <v>0</v>
      </c>
      <c r="P246" s="30" t="n">
        <f aca="false">SUM(O246-Q246)</f>
        <v>0</v>
      </c>
      <c r="Q246" s="30"/>
    </row>
    <row r="247" customFormat="false" ht="27" hidden="false" customHeight="true" outlineLevel="0" collapsed="false">
      <c r="A247" s="31" t="s">
        <v>103</v>
      </c>
      <c r="B247" s="27"/>
      <c r="C247" s="28" t="s">
        <v>24</v>
      </c>
      <c r="D247" s="28" t="s">
        <v>813</v>
      </c>
      <c r="E247" s="28" t="s">
        <v>28</v>
      </c>
      <c r="F247" s="32"/>
      <c r="G247" s="30" t="n">
        <f aca="false">SUM(G248)</f>
        <v>2171.4</v>
      </c>
      <c r="H247" s="30" t="n">
        <f aca="false">SUM(H248)</f>
        <v>1094.7</v>
      </c>
      <c r="I247" s="30" t="n">
        <f aca="false">SUM(I248)</f>
        <v>0</v>
      </c>
      <c r="J247" s="30" t="n">
        <f aca="false">SUM(I247-K247)</f>
        <v>0</v>
      </c>
      <c r="K247" s="30" t="n">
        <f aca="false">SUM(K248)</f>
        <v>0</v>
      </c>
      <c r="L247" s="30" t="n">
        <f aca="false">SUM(I247-(I247*19/100)+(I247*19/100)*1.09)</f>
        <v>0</v>
      </c>
      <c r="M247" s="30" t="n">
        <f aca="false">SUM(L247-N247)</f>
        <v>0</v>
      </c>
      <c r="N247" s="30" t="n">
        <f aca="false">SUM(N248)</f>
        <v>0</v>
      </c>
      <c r="O247" s="30" t="n">
        <f aca="false">SUM(L247*1.07)</f>
        <v>0</v>
      </c>
      <c r="P247" s="30" t="n">
        <f aca="false">SUM(O247-Q247)</f>
        <v>0</v>
      </c>
      <c r="Q247" s="30" t="n">
        <f aca="false">SUM(Q248)</f>
        <v>0</v>
      </c>
    </row>
    <row r="248" customFormat="false" ht="27" hidden="false" customHeight="true" outlineLevel="0" collapsed="false">
      <c r="A248" s="31" t="s">
        <v>109</v>
      </c>
      <c r="B248" s="27"/>
      <c r="C248" s="28" t="s">
        <v>24</v>
      </c>
      <c r="D248" s="28" t="s">
        <v>813</v>
      </c>
      <c r="E248" s="28" t="s">
        <v>110</v>
      </c>
      <c r="F248" s="32"/>
      <c r="G248" s="30" t="n">
        <f aca="false">SUM(G249)</f>
        <v>2171.4</v>
      </c>
      <c r="H248" s="30" t="n">
        <f aca="false">SUM(H249)</f>
        <v>1094.7</v>
      </c>
      <c r="I248" s="30" t="n">
        <f aca="false">SUM(I249)</f>
        <v>0</v>
      </c>
      <c r="J248" s="30" t="n">
        <f aca="false">SUM(I248-K248)</f>
        <v>0</v>
      </c>
      <c r="K248" s="30" t="n">
        <f aca="false">SUM(K249)</f>
        <v>0</v>
      </c>
      <c r="L248" s="30" t="n">
        <f aca="false">SUM(I248-(I248*19/100)+(I248*19/100)*1.09)</f>
        <v>0</v>
      </c>
      <c r="M248" s="30" t="n">
        <f aca="false">SUM(L248-N248)</f>
        <v>0</v>
      </c>
      <c r="N248" s="30" t="n">
        <f aca="false">SUM(N249)</f>
        <v>0</v>
      </c>
      <c r="O248" s="30" t="n">
        <f aca="false">SUM(L248*1.07)</f>
        <v>0</v>
      </c>
      <c r="P248" s="30" t="n">
        <f aca="false">SUM(O248-Q248)</f>
        <v>0</v>
      </c>
      <c r="Q248" s="30" t="n">
        <f aca="false">SUM(Q249)</f>
        <v>0</v>
      </c>
    </row>
    <row r="249" customFormat="false" ht="27" hidden="false" customHeight="true" outlineLevel="0" collapsed="false">
      <c r="A249" s="37" t="s">
        <v>53</v>
      </c>
      <c r="B249" s="27"/>
      <c r="C249" s="28" t="s">
        <v>24</v>
      </c>
      <c r="D249" s="28" t="s">
        <v>813</v>
      </c>
      <c r="E249" s="28" t="s">
        <v>110</v>
      </c>
      <c r="F249" s="32" t="s">
        <v>54</v>
      </c>
      <c r="G249" s="30" t="n">
        <v>2171.4</v>
      </c>
      <c r="H249" s="30" t="n">
        <v>1094.7</v>
      </c>
      <c r="I249" s="30"/>
      <c r="J249" s="30" t="n">
        <f aca="false">SUM(I249-K249)</f>
        <v>0</v>
      </c>
      <c r="K249" s="30"/>
      <c r="L249" s="30" t="n">
        <f aca="false">SUM(I249-(I249*19/100)+(I249*19/100)*1.09)</f>
        <v>0</v>
      </c>
      <c r="M249" s="30" t="n">
        <f aca="false">SUM(L249-N249)</f>
        <v>0</v>
      </c>
      <c r="N249" s="30"/>
      <c r="O249" s="30" t="n">
        <f aca="false">SUM(L249*1.07)</f>
        <v>0</v>
      </c>
      <c r="P249" s="30" t="n">
        <f aca="false">SUM(O249-Q249)</f>
        <v>0</v>
      </c>
      <c r="Q249" s="30"/>
    </row>
    <row r="250" customFormat="false" ht="20.25" hidden="false" customHeight="true" outlineLevel="0" collapsed="false">
      <c r="A250" s="26" t="s">
        <v>111</v>
      </c>
      <c r="B250" s="27"/>
      <c r="C250" s="28" t="s">
        <v>24</v>
      </c>
      <c r="D250" s="28" t="s">
        <v>813</v>
      </c>
      <c r="E250" s="28" t="s">
        <v>112</v>
      </c>
      <c r="F250" s="29"/>
      <c r="G250" s="30" t="n">
        <f aca="false">SUM(G252)</f>
        <v>443.2</v>
      </c>
      <c r="H250" s="30" t="n">
        <f aca="false">SUM(H252)</f>
        <v>536.9</v>
      </c>
      <c r="I250" s="30" t="n">
        <f aca="false">SUM(I252)</f>
        <v>0</v>
      </c>
      <c r="J250" s="30" t="n">
        <f aca="false">SUM(I250-K250)</f>
        <v>0</v>
      </c>
      <c r="K250" s="30" t="n">
        <f aca="false">SUM(K252)</f>
        <v>0</v>
      </c>
      <c r="L250" s="30" t="n">
        <f aca="false">SUM(I250-(I250*19/100)+(I250*19/100)*1.09)</f>
        <v>0</v>
      </c>
      <c r="M250" s="30" t="n">
        <f aca="false">SUM(L250-N250)</f>
        <v>0</v>
      </c>
      <c r="N250" s="30" t="n">
        <f aca="false">SUM(N252)</f>
        <v>0</v>
      </c>
      <c r="O250" s="30" t="n">
        <f aca="false">SUM(L250*1.07)</f>
        <v>0</v>
      </c>
      <c r="P250" s="30" t="n">
        <f aca="false">SUM(O250-Q250)</f>
        <v>0</v>
      </c>
      <c r="Q250" s="30" t="n">
        <f aca="false">SUM(Q252)</f>
        <v>0</v>
      </c>
    </row>
    <row r="251" customFormat="false" ht="19.5" hidden="false" customHeight="true" outlineLevel="0" collapsed="false">
      <c r="A251" s="26" t="s">
        <v>86</v>
      </c>
      <c r="B251" s="27"/>
      <c r="C251" s="28" t="s">
        <v>24</v>
      </c>
      <c r="D251" s="28" t="s">
        <v>813</v>
      </c>
      <c r="E251" s="28" t="s">
        <v>87</v>
      </c>
      <c r="F251" s="29"/>
      <c r="G251" s="30" t="n">
        <f aca="false">SUM(G252)</f>
        <v>443.2</v>
      </c>
      <c r="H251" s="30" t="n">
        <f aca="false">SUM(H252)</f>
        <v>536.9</v>
      </c>
      <c r="I251" s="30" t="n">
        <f aca="false">SUM(I252)</f>
        <v>0</v>
      </c>
      <c r="J251" s="30" t="n">
        <f aca="false">SUM(I251-K251)</f>
        <v>0</v>
      </c>
      <c r="K251" s="30" t="n">
        <f aca="false">SUM(K252)</f>
        <v>0</v>
      </c>
      <c r="L251" s="30" t="n">
        <f aca="false">SUM(I251-(I251*19/100)+(I251*19/100)*1.09)</f>
        <v>0</v>
      </c>
      <c r="M251" s="30" t="n">
        <f aca="false">SUM(L251-N251)</f>
        <v>0</v>
      </c>
      <c r="N251" s="30" t="n">
        <f aca="false">SUM(N252)</f>
        <v>0</v>
      </c>
      <c r="O251" s="30" t="n">
        <f aca="false">SUM(L251*1.07)</f>
        <v>0</v>
      </c>
      <c r="P251" s="30" t="n">
        <f aca="false">SUM(O251-Q251)</f>
        <v>0</v>
      </c>
      <c r="Q251" s="30" t="n">
        <f aca="false">SUM(Q252)</f>
        <v>0</v>
      </c>
    </row>
    <row r="252" customFormat="false" ht="32.25" hidden="false" customHeight="true" outlineLevel="0" collapsed="false">
      <c r="A252" s="31" t="s">
        <v>31</v>
      </c>
      <c r="B252" s="27"/>
      <c r="C252" s="28" t="s">
        <v>24</v>
      </c>
      <c r="D252" s="28" t="s">
        <v>813</v>
      </c>
      <c r="E252" s="28" t="s">
        <v>87</v>
      </c>
      <c r="F252" s="29" t="s">
        <v>32</v>
      </c>
      <c r="G252" s="30" t="n">
        <v>443.2</v>
      </c>
      <c r="H252" s="30" t="n">
        <v>536.9</v>
      </c>
      <c r="I252" s="30"/>
      <c r="J252" s="30" t="n">
        <f aca="false">SUM(I252-K252)</f>
        <v>0</v>
      </c>
      <c r="K252" s="30"/>
      <c r="L252" s="30" t="n">
        <f aca="false">SUM(I252-(I252*19/100)+(I252*19/100)*1.09)</f>
        <v>0</v>
      </c>
      <c r="M252" s="30" t="n">
        <f aca="false">SUM(L252-N252)</f>
        <v>0</v>
      </c>
      <c r="N252" s="30"/>
      <c r="O252" s="30" t="n">
        <f aca="false">SUM(L252*1.07)</f>
        <v>0</v>
      </c>
      <c r="P252" s="30" t="n">
        <f aca="false">SUM(O252-Q252)</f>
        <v>0</v>
      </c>
      <c r="Q252" s="30"/>
    </row>
    <row r="253" customFormat="false" ht="46.5" hidden="false" customHeight="true" outlineLevel="0" collapsed="false">
      <c r="A253" s="33" t="s">
        <v>113</v>
      </c>
      <c r="B253" s="27"/>
      <c r="C253" s="28" t="s">
        <v>24</v>
      </c>
      <c r="D253" s="28" t="s">
        <v>813</v>
      </c>
      <c r="E253" s="28" t="s">
        <v>114</v>
      </c>
      <c r="F253" s="29"/>
      <c r="G253" s="30" t="n">
        <f aca="false">SUM(G254)</f>
        <v>5219.4</v>
      </c>
      <c r="H253" s="30" t="n">
        <f aca="false">SUM(H254)</f>
        <v>1028</v>
      </c>
      <c r="I253" s="30" t="n">
        <f aca="false">SUM(I254)</f>
        <v>0</v>
      </c>
      <c r="J253" s="30" t="n">
        <f aca="false">SUM(I253-K253)</f>
        <v>0</v>
      </c>
      <c r="K253" s="30" t="n">
        <f aca="false">SUM(K254)</f>
        <v>0</v>
      </c>
      <c r="L253" s="30" t="n">
        <f aca="false">SUM(I253-(I253*19/100)+(I253*19/100)*1.09)</f>
        <v>0</v>
      </c>
      <c r="M253" s="30" t="n">
        <f aca="false">SUM(L253-N253)</f>
        <v>0</v>
      </c>
      <c r="N253" s="30" t="n">
        <f aca="false">SUM(N254)</f>
        <v>0</v>
      </c>
      <c r="O253" s="30" t="n">
        <f aca="false">SUM(L253*1.07)</f>
        <v>0</v>
      </c>
      <c r="P253" s="30" t="n">
        <f aca="false">SUM(O253-Q253)</f>
        <v>0</v>
      </c>
      <c r="Q253" s="30" t="n">
        <f aca="false">SUM(Q254)</f>
        <v>0</v>
      </c>
    </row>
    <row r="254" customFormat="false" ht="28.5" hidden="false" customHeight="true" outlineLevel="0" collapsed="false">
      <c r="A254" s="33" t="s">
        <v>115</v>
      </c>
      <c r="B254" s="27"/>
      <c r="C254" s="28" t="s">
        <v>24</v>
      </c>
      <c r="D254" s="28" t="s">
        <v>813</v>
      </c>
      <c r="E254" s="28" t="s">
        <v>116</v>
      </c>
      <c r="F254" s="29"/>
      <c r="G254" s="30" t="n">
        <f aca="false">SUM(G255)</f>
        <v>5219.4</v>
      </c>
      <c r="H254" s="30" t="n">
        <f aca="false">SUM(H255)</f>
        <v>1028</v>
      </c>
      <c r="I254" s="30" t="n">
        <f aca="false">SUM(I255)</f>
        <v>0</v>
      </c>
      <c r="J254" s="30" t="n">
        <f aca="false">SUM(I254-K254)</f>
        <v>0</v>
      </c>
      <c r="K254" s="30" t="n">
        <f aca="false">SUM(K255)</f>
        <v>0</v>
      </c>
      <c r="L254" s="30" t="n">
        <f aca="false">SUM(I254-(I254*19/100)+(I254*19/100)*1.09)</f>
        <v>0</v>
      </c>
      <c r="M254" s="30" t="n">
        <f aca="false">SUM(L254-N254)</f>
        <v>0</v>
      </c>
      <c r="N254" s="30" t="n">
        <f aca="false">SUM(N255)</f>
        <v>0</v>
      </c>
      <c r="O254" s="30" t="n">
        <f aca="false">SUM(L254*1.07)</f>
        <v>0</v>
      </c>
      <c r="P254" s="30" t="n">
        <f aca="false">SUM(O254-Q254)</f>
        <v>0</v>
      </c>
      <c r="Q254" s="30" t="n">
        <f aca="false">SUM(Q255)</f>
        <v>0</v>
      </c>
    </row>
    <row r="255" customFormat="false" ht="26.25" hidden="false" customHeight="true" outlineLevel="0" collapsed="false">
      <c r="A255" s="31" t="s">
        <v>31</v>
      </c>
      <c r="B255" s="27"/>
      <c r="C255" s="28" t="s">
        <v>24</v>
      </c>
      <c r="D255" s="28" t="s">
        <v>813</v>
      </c>
      <c r="E255" s="28" t="s">
        <v>116</v>
      </c>
      <c r="F255" s="29" t="s">
        <v>32</v>
      </c>
      <c r="G255" s="30" t="n">
        <v>5219.4</v>
      </c>
      <c r="H255" s="30" t="n">
        <v>1028</v>
      </c>
      <c r="I255" s="30"/>
      <c r="J255" s="30" t="n">
        <f aca="false">SUM(I255-K255)</f>
        <v>0</v>
      </c>
      <c r="K255" s="30"/>
      <c r="L255" s="30" t="n">
        <f aca="false">SUM(I255-(I255*19/100)+(I255*19/100)*1.09)</f>
        <v>0</v>
      </c>
      <c r="M255" s="30" t="n">
        <f aca="false">SUM(L255-N255)</f>
        <v>0</v>
      </c>
      <c r="N255" s="30"/>
      <c r="O255" s="30" t="n">
        <f aca="false">SUM(L255*1.07)</f>
        <v>0</v>
      </c>
      <c r="P255" s="30" t="n">
        <f aca="false">SUM(O255-Q255)</f>
        <v>0</v>
      </c>
      <c r="Q255" s="30"/>
    </row>
    <row r="256" customFormat="false" ht="33" hidden="false" customHeight="true" outlineLevel="0" collapsed="false">
      <c r="A256" s="31" t="s">
        <v>42</v>
      </c>
      <c r="B256" s="27"/>
      <c r="C256" s="28" t="s">
        <v>24</v>
      </c>
      <c r="D256" s="28" t="s">
        <v>813</v>
      </c>
      <c r="E256" s="28" t="s">
        <v>43</v>
      </c>
      <c r="F256" s="34"/>
      <c r="G256" s="30" t="n">
        <f aca="false">SUM(G257)</f>
        <v>1033.6</v>
      </c>
      <c r="H256" s="30" t="n">
        <f aca="false">SUM(H257)</f>
        <v>1689.4</v>
      </c>
      <c r="I256" s="30" t="n">
        <f aca="false">SUM(I257)</f>
        <v>439.2</v>
      </c>
      <c r="J256" s="30" t="n">
        <f aca="false">SUM(I256-K256)</f>
        <v>355</v>
      </c>
      <c r="K256" s="30" t="n">
        <f aca="false">SUM(K257)</f>
        <v>84.2</v>
      </c>
      <c r="L256" s="30" t="n">
        <f aca="false">SUM(I256-(I256*19/100)+(I256*19/100)*1.09)</f>
        <v>446.71032</v>
      </c>
      <c r="M256" s="30" t="n">
        <f aca="false">SUM(L256-N256)</f>
        <v>362.51032</v>
      </c>
      <c r="N256" s="30" t="n">
        <f aca="false">SUM(N257)</f>
        <v>84.2</v>
      </c>
      <c r="O256" s="30" t="n">
        <f aca="false">SUM(L256*1.07)</f>
        <v>477.9800424</v>
      </c>
      <c r="P256" s="30" t="n">
        <f aca="false">SUM(O256-Q256)</f>
        <v>393.7800424</v>
      </c>
      <c r="Q256" s="30" t="n">
        <f aca="false">SUM(Q257)</f>
        <v>84.2</v>
      </c>
    </row>
    <row r="257" customFormat="false" ht="16.5" hidden="false" customHeight="true" outlineLevel="0" collapsed="false">
      <c r="A257" s="31" t="s">
        <v>44</v>
      </c>
      <c r="B257" s="27"/>
      <c r="C257" s="28" t="s">
        <v>24</v>
      </c>
      <c r="D257" s="28" t="s">
        <v>813</v>
      </c>
      <c r="E257" s="28" t="s">
        <v>45</v>
      </c>
      <c r="F257" s="34"/>
      <c r="G257" s="30" t="n">
        <f aca="false">SUM(G258)</f>
        <v>1033.6</v>
      </c>
      <c r="H257" s="30" t="n">
        <f aca="false">SUM(H258)</f>
        <v>1689.4</v>
      </c>
      <c r="I257" s="30" t="n">
        <f aca="false">SUM(I258)</f>
        <v>439.2</v>
      </c>
      <c r="J257" s="30" t="n">
        <f aca="false">SUM(I257-K257)</f>
        <v>355</v>
      </c>
      <c r="K257" s="30" t="n">
        <f aca="false">SUM(K258)</f>
        <v>84.2</v>
      </c>
      <c r="L257" s="30" t="n">
        <f aca="false">SUM(I257-(I257*19/100)+(I257*19/100)*1.09)</f>
        <v>446.71032</v>
      </c>
      <c r="M257" s="30" t="n">
        <f aca="false">SUM(L257-N257)</f>
        <v>362.51032</v>
      </c>
      <c r="N257" s="30" t="n">
        <f aca="false">SUM(N258)</f>
        <v>84.2</v>
      </c>
      <c r="O257" s="30" t="n">
        <f aca="false">SUM(L257*1.07)</f>
        <v>477.9800424</v>
      </c>
      <c r="P257" s="30" t="n">
        <f aca="false">SUM(O257-Q257)</f>
        <v>393.7800424</v>
      </c>
      <c r="Q257" s="30" t="n">
        <f aca="false">SUM(Q258)</f>
        <v>84.2</v>
      </c>
    </row>
    <row r="258" customFormat="false" ht="27" hidden="false" customHeight="true" outlineLevel="0" collapsed="false">
      <c r="A258" s="31" t="s">
        <v>31</v>
      </c>
      <c r="B258" s="27"/>
      <c r="C258" s="28" t="s">
        <v>24</v>
      </c>
      <c r="D258" s="28" t="s">
        <v>813</v>
      </c>
      <c r="E258" s="28" t="s">
        <v>45</v>
      </c>
      <c r="F258" s="34" t="s">
        <v>32</v>
      </c>
      <c r="G258" s="30" t="n">
        <v>1033.6</v>
      </c>
      <c r="H258" s="30" t="n">
        <v>1689.4</v>
      </c>
      <c r="I258" s="30" t="n">
        <v>439.2</v>
      </c>
      <c r="J258" s="30" t="n">
        <f aca="false">SUM(I258-K258)</f>
        <v>355</v>
      </c>
      <c r="K258" s="30" t="n">
        <v>84.2</v>
      </c>
      <c r="L258" s="30" t="n">
        <f aca="false">SUM(I258-(I258*19/100)+(I258*19/100)*1.09)</f>
        <v>446.71032</v>
      </c>
      <c r="M258" s="30" t="n">
        <f aca="false">SUM(L258-N258)</f>
        <v>362.51032</v>
      </c>
      <c r="N258" s="30" t="n">
        <v>84.2</v>
      </c>
      <c r="O258" s="30" t="n">
        <f aca="false">SUM(L258*1.07)</f>
        <v>477.9800424</v>
      </c>
      <c r="P258" s="30" t="n">
        <f aca="false">SUM(O258-Q258)</f>
        <v>393.7800424</v>
      </c>
      <c r="Q258" s="30" t="n">
        <v>84.2</v>
      </c>
    </row>
    <row r="259" customFormat="false" ht="42.75" hidden="true" customHeight="false" outlineLevel="0" collapsed="false">
      <c r="A259" s="50" t="s">
        <v>117</v>
      </c>
      <c r="B259" s="27"/>
      <c r="C259" s="28" t="s">
        <v>24</v>
      </c>
      <c r="D259" s="28" t="s">
        <v>813</v>
      </c>
      <c r="E259" s="28" t="s">
        <v>118</v>
      </c>
      <c r="F259" s="29"/>
      <c r="G259" s="30" t="n">
        <f aca="false">SUM(G261)</f>
        <v>0</v>
      </c>
      <c r="H259" s="30" t="n">
        <f aca="false">SUM(H261)</f>
        <v>0</v>
      </c>
      <c r="I259" s="30" t="n">
        <f aca="false">SUM(I261)</f>
        <v>0</v>
      </c>
      <c r="J259" s="30" t="n">
        <f aca="false">SUM(I259-K259)</f>
        <v>0</v>
      </c>
      <c r="K259" s="30" t="n">
        <f aca="false">SUM(K261)</f>
        <v>0</v>
      </c>
      <c r="L259" s="30" t="n">
        <f aca="false">SUM(I259-(I259*19/100)+(I259*19/100)*1.09)</f>
        <v>0</v>
      </c>
      <c r="M259" s="30" t="n">
        <f aca="false">SUM(L259-N259)</f>
        <v>0</v>
      </c>
      <c r="N259" s="30" t="n">
        <f aca="false">SUM(N261)</f>
        <v>0</v>
      </c>
      <c r="O259" s="30" t="n">
        <f aca="false">SUM(L259*1.07)</f>
        <v>0</v>
      </c>
      <c r="P259" s="30" t="n">
        <f aca="false">SUM(O259-Q259)</f>
        <v>0</v>
      </c>
      <c r="Q259" s="30" t="n">
        <f aca="false">SUM(Q261)</f>
        <v>0</v>
      </c>
    </row>
    <row r="260" customFormat="false" ht="42.75" hidden="true" customHeight="false" outlineLevel="0" collapsed="false">
      <c r="A260" s="50" t="s">
        <v>119</v>
      </c>
      <c r="B260" s="27"/>
      <c r="C260" s="28" t="s">
        <v>24</v>
      </c>
      <c r="D260" s="28" t="s">
        <v>813</v>
      </c>
      <c r="E260" s="28" t="s">
        <v>120</v>
      </c>
      <c r="F260" s="29"/>
      <c r="G260" s="30" t="n">
        <f aca="false">SUM(G261)</f>
        <v>0</v>
      </c>
      <c r="H260" s="30" t="n">
        <f aca="false">SUM(H261)</f>
        <v>0</v>
      </c>
      <c r="I260" s="30" t="n">
        <f aca="false">SUM(I261)</f>
        <v>0</v>
      </c>
      <c r="J260" s="30" t="n">
        <f aca="false">SUM(I260-K260)</f>
        <v>0</v>
      </c>
      <c r="K260" s="30" t="n">
        <f aca="false">SUM(K261)</f>
        <v>0</v>
      </c>
      <c r="L260" s="30" t="n">
        <f aca="false">SUM(I260-(I260*19/100)+(I260*19/100)*1.09)</f>
        <v>0</v>
      </c>
      <c r="M260" s="30" t="n">
        <f aca="false">SUM(L260-N260)</f>
        <v>0</v>
      </c>
      <c r="N260" s="30" t="n">
        <f aca="false">SUM(N261)</f>
        <v>0</v>
      </c>
      <c r="O260" s="30" t="n">
        <f aca="false">SUM(L260*1.07)</f>
        <v>0</v>
      </c>
      <c r="P260" s="30" t="n">
        <f aca="false">SUM(O260-Q260)</f>
        <v>0</v>
      </c>
      <c r="Q260" s="30" t="n">
        <f aca="false">SUM(Q261)</f>
        <v>0</v>
      </c>
    </row>
    <row r="261" customFormat="false" ht="15" hidden="true" customHeight="false" outlineLevel="0" collapsed="false">
      <c r="A261" s="50" t="s">
        <v>121</v>
      </c>
      <c r="B261" s="27"/>
      <c r="C261" s="28" t="s">
        <v>24</v>
      </c>
      <c r="D261" s="28" t="s">
        <v>813</v>
      </c>
      <c r="E261" s="28" t="s">
        <v>120</v>
      </c>
      <c r="F261" s="29" t="s">
        <v>122</v>
      </c>
      <c r="G261" s="30"/>
      <c r="H261" s="30"/>
      <c r="I261" s="30"/>
      <c r="J261" s="30" t="n">
        <f aca="false">SUM(I261-K261)</f>
        <v>0</v>
      </c>
      <c r="K261" s="30"/>
      <c r="L261" s="30" t="n">
        <f aca="false">SUM(I261-(I261*19/100)+(I261*19/100)*1.09)</f>
        <v>0</v>
      </c>
      <c r="M261" s="30" t="n">
        <f aca="false">SUM(L261-N261)</f>
        <v>0</v>
      </c>
      <c r="N261" s="30"/>
      <c r="O261" s="30" t="n">
        <f aca="false">SUM(L261*1.07)</f>
        <v>0</v>
      </c>
      <c r="P261" s="30" t="n">
        <f aca="false">SUM(O261-Q261)</f>
        <v>0</v>
      </c>
      <c r="Q261" s="30"/>
    </row>
    <row r="262" customFormat="false" ht="28.5" hidden="false" customHeight="false" outlineLevel="0" collapsed="false">
      <c r="A262" s="26" t="s">
        <v>123</v>
      </c>
      <c r="B262" s="27"/>
      <c r="C262" s="28" t="s">
        <v>24</v>
      </c>
      <c r="D262" s="28" t="s">
        <v>813</v>
      </c>
      <c r="E262" s="35" t="s">
        <v>124</v>
      </c>
      <c r="F262" s="32"/>
      <c r="G262" s="30" t="n">
        <f aca="false">SUM(G263)</f>
        <v>1902.8</v>
      </c>
      <c r="H262" s="30" t="n">
        <f aca="false">SUM(H263)</f>
        <v>1874.2</v>
      </c>
      <c r="I262" s="30" t="n">
        <f aca="false">SUM(I263)</f>
        <v>2131.8</v>
      </c>
      <c r="J262" s="30" t="n">
        <f aca="false">SUM(I262-K262)</f>
        <v>2131.8</v>
      </c>
      <c r="K262" s="30" t="n">
        <f aca="false">SUM(K263)</f>
        <v>0</v>
      </c>
      <c r="L262" s="30" t="n">
        <f aca="false">SUM(I262-(I262*19/100)+(I262*19/100)*1.09)</f>
        <v>2168.25378</v>
      </c>
      <c r="M262" s="30" t="n">
        <f aca="false">SUM(L262-N262)</f>
        <v>2168.25378</v>
      </c>
      <c r="N262" s="30" t="n">
        <f aca="false">SUM(N263)</f>
        <v>0</v>
      </c>
      <c r="O262" s="30" t="n">
        <f aca="false">SUM(L262*1.07)</f>
        <v>2320.0315446</v>
      </c>
      <c r="P262" s="30" t="n">
        <f aca="false">SUM(O262-Q262)</f>
        <v>2320.0315446</v>
      </c>
      <c r="Q262" s="30" t="n">
        <f aca="false">SUM(Q263)</f>
        <v>0</v>
      </c>
    </row>
    <row r="263" customFormat="false" ht="28.5" hidden="false" customHeight="false" outlineLevel="0" collapsed="false">
      <c r="A263" s="31" t="s">
        <v>109</v>
      </c>
      <c r="B263" s="27"/>
      <c r="C263" s="28" t="s">
        <v>24</v>
      </c>
      <c r="D263" s="28" t="s">
        <v>813</v>
      </c>
      <c r="E263" s="35" t="s">
        <v>125</v>
      </c>
      <c r="F263" s="32"/>
      <c r="G263" s="30" t="n">
        <f aca="false">SUM(G264)</f>
        <v>1902.8</v>
      </c>
      <c r="H263" s="30" t="n">
        <f aca="false">SUM(H264)</f>
        <v>1874.2</v>
      </c>
      <c r="I263" s="30" t="n">
        <f aca="false">SUM(I264)</f>
        <v>2131.8</v>
      </c>
      <c r="J263" s="30" t="n">
        <f aca="false">SUM(I263-K263)</f>
        <v>2131.8</v>
      </c>
      <c r="K263" s="30" t="n">
        <f aca="false">SUM(K264)</f>
        <v>0</v>
      </c>
      <c r="L263" s="30" t="n">
        <f aca="false">SUM(I263-(I263*19/100)+(I263*19/100)*1.09)</f>
        <v>2168.25378</v>
      </c>
      <c r="M263" s="30" t="n">
        <f aca="false">SUM(L263-N263)</f>
        <v>2168.25378</v>
      </c>
      <c r="N263" s="30" t="n">
        <f aca="false">SUM(N264)</f>
        <v>0</v>
      </c>
      <c r="O263" s="30" t="n">
        <f aca="false">SUM(L263*1.07)</f>
        <v>2320.0315446</v>
      </c>
      <c r="P263" s="30" t="n">
        <f aca="false">SUM(O263-Q263)</f>
        <v>2320.0315446</v>
      </c>
      <c r="Q263" s="30" t="n">
        <f aca="false">SUM(Q264)</f>
        <v>0</v>
      </c>
    </row>
    <row r="264" customFormat="false" ht="19.5" hidden="false" customHeight="true" outlineLevel="0" collapsed="false">
      <c r="A264" s="37" t="s">
        <v>53</v>
      </c>
      <c r="B264" s="27"/>
      <c r="C264" s="28" t="s">
        <v>24</v>
      </c>
      <c r="D264" s="28" t="s">
        <v>813</v>
      </c>
      <c r="E264" s="35" t="s">
        <v>125</v>
      </c>
      <c r="F264" s="32" t="s">
        <v>54</v>
      </c>
      <c r="G264" s="30" t="n">
        <v>1902.8</v>
      </c>
      <c r="H264" s="30" t="n">
        <v>1874.2</v>
      </c>
      <c r="I264" s="30" t="n">
        <v>2131.8</v>
      </c>
      <c r="J264" s="30" t="n">
        <f aca="false">SUM(I264-K264)</f>
        <v>2131.8</v>
      </c>
      <c r="K264" s="30"/>
      <c r="L264" s="30" t="n">
        <f aca="false">SUM(I264-(I264*19/100)+(I264*19/100)*1.09)</f>
        <v>2168.25378</v>
      </c>
      <c r="M264" s="30" t="n">
        <f aca="false">SUM(L264-N264)</f>
        <v>2168.25378</v>
      </c>
      <c r="N264" s="30"/>
      <c r="O264" s="30" t="n">
        <f aca="false">SUM(L264*1.07)</f>
        <v>2320.0315446</v>
      </c>
      <c r="P264" s="30" t="n">
        <f aca="false">SUM(O264-Q264)</f>
        <v>2320.0315446</v>
      </c>
      <c r="Q264" s="30"/>
    </row>
    <row r="265" customFormat="false" ht="21.75" hidden="false" customHeight="true" outlineLevel="0" collapsed="false">
      <c r="A265" s="26" t="s">
        <v>88</v>
      </c>
      <c r="B265" s="27"/>
      <c r="C265" s="28" t="s">
        <v>24</v>
      </c>
      <c r="D265" s="28" t="s">
        <v>813</v>
      </c>
      <c r="E265" s="28" t="s">
        <v>89</v>
      </c>
      <c r="F265" s="34"/>
      <c r="G265" s="30" t="n">
        <f aca="false">SUM(G266)</f>
        <v>2577.6</v>
      </c>
      <c r="H265" s="30" t="n">
        <f aca="false">SUM(H266)</f>
        <v>2000</v>
      </c>
      <c r="I265" s="30" t="n">
        <f aca="false">SUM(I266)</f>
        <v>1500</v>
      </c>
      <c r="J265" s="30" t="n">
        <f aca="false">SUM(I265-K265)</f>
        <v>1500</v>
      </c>
      <c r="K265" s="30" t="n">
        <f aca="false">SUM(K266)</f>
        <v>0</v>
      </c>
      <c r="L265" s="30" t="n">
        <f aca="false">SUM(I265-(I265*19/100)+(I265*19/100)*1.09)</f>
        <v>1525.65</v>
      </c>
      <c r="M265" s="30" t="n">
        <f aca="false">SUM(L265-N265)</f>
        <v>1525.65</v>
      </c>
      <c r="N265" s="30" t="n">
        <f aca="false">SUM(N266)</f>
        <v>0</v>
      </c>
      <c r="O265" s="30" t="n">
        <f aca="false">SUM(L265*1.07)</f>
        <v>1632.4455</v>
      </c>
      <c r="P265" s="30" t="n">
        <f aca="false">SUM(O265-Q265)</f>
        <v>1632.4455</v>
      </c>
      <c r="Q265" s="30" t="n">
        <f aca="false">SUM(Q266)</f>
        <v>0</v>
      </c>
    </row>
    <row r="266" customFormat="false" ht="30" hidden="false" customHeight="true" outlineLevel="0" collapsed="false">
      <c r="A266" s="31" t="s">
        <v>31</v>
      </c>
      <c r="B266" s="27"/>
      <c r="C266" s="28" t="s">
        <v>24</v>
      </c>
      <c r="D266" s="28" t="s">
        <v>813</v>
      </c>
      <c r="E266" s="28" t="s">
        <v>89</v>
      </c>
      <c r="F266" s="34" t="s">
        <v>32</v>
      </c>
      <c r="G266" s="30" t="n">
        <f aca="false">SUM(G267:G268)</f>
        <v>2577.6</v>
      </c>
      <c r="H266" s="30" t="n">
        <f aca="false">SUM(H267:H268)</f>
        <v>2000</v>
      </c>
      <c r="I266" s="30" t="n">
        <f aca="false">SUM(I267:I268)</f>
        <v>1500</v>
      </c>
      <c r="J266" s="30" t="n">
        <f aca="false">SUM(I266-K266)</f>
        <v>1500</v>
      </c>
      <c r="K266" s="30" t="n">
        <f aca="false">SUM(K267:K268)</f>
        <v>0</v>
      </c>
      <c r="L266" s="30"/>
      <c r="M266" s="30" t="n">
        <f aca="false">SUM(L266-N266)</f>
        <v>0</v>
      </c>
      <c r="N266" s="30" t="n">
        <f aca="false">SUM(N267:N268)</f>
        <v>0</v>
      </c>
      <c r="O266" s="30" t="n">
        <f aca="false">SUM(L266*1.07)</f>
        <v>0</v>
      </c>
      <c r="P266" s="30" t="n">
        <f aca="false">SUM(O266-Q266)</f>
        <v>0</v>
      </c>
      <c r="Q266" s="30" t="n">
        <f aca="false">SUM(Q267:Q268)</f>
        <v>0</v>
      </c>
    </row>
    <row r="267" customFormat="false" ht="22.5" hidden="false" customHeight="true" outlineLevel="0" collapsed="false">
      <c r="A267" s="31" t="s">
        <v>126</v>
      </c>
      <c r="B267" s="27"/>
      <c r="C267" s="28" t="s">
        <v>24</v>
      </c>
      <c r="D267" s="28" t="s">
        <v>813</v>
      </c>
      <c r="E267" s="28" t="s">
        <v>127</v>
      </c>
      <c r="F267" s="34" t="s">
        <v>32</v>
      </c>
      <c r="G267" s="30" t="n">
        <v>2319.6</v>
      </c>
      <c r="H267" s="30" t="n">
        <v>2000</v>
      </c>
      <c r="I267" s="30" t="n">
        <v>1500</v>
      </c>
      <c r="J267" s="30" t="n">
        <f aca="false">SUM(I267-K267)</f>
        <v>1500</v>
      </c>
      <c r="K267" s="30"/>
      <c r="L267" s="30"/>
      <c r="M267" s="30" t="n">
        <f aca="false">SUM(L267-N267)</f>
        <v>0</v>
      </c>
      <c r="N267" s="30"/>
      <c r="O267" s="30" t="n">
        <f aca="false">SUM(L267*1.07)</f>
        <v>0</v>
      </c>
      <c r="P267" s="30" t="n">
        <f aca="false">SUM(O267-Q267)</f>
        <v>0</v>
      </c>
      <c r="Q267" s="30"/>
    </row>
    <row r="268" customFormat="false" ht="28.5" hidden="false" customHeight="true" outlineLevel="0" collapsed="false">
      <c r="A268" s="31" t="s">
        <v>128</v>
      </c>
      <c r="B268" s="27"/>
      <c r="C268" s="28" t="s">
        <v>24</v>
      </c>
      <c r="D268" s="28" t="s">
        <v>41</v>
      </c>
      <c r="E268" s="28" t="s">
        <v>129</v>
      </c>
      <c r="F268" s="34" t="s">
        <v>32</v>
      </c>
      <c r="G268" s="30" t="n">
        <v>258</v>
      </c>
      <c r="H268" s="30"/>
      <c r="I268" s="30"/>
      <c r="J268" s="30" t="n">
        <f aca="false">SUM(I268-K268)</f>
        <v>0</v>
      </c>
      <c r="K268" s="30"/>
      <c r="L268" s="30" t="n">
        <f aca="false">SUM(I268-(I268*19/100)+(I268*19/100)*1.09)</f>
        <v>0</v>
      </c>
      <c r="M268" s="30" t="n">
        <f aca="false">SUM(L268-N268)</f>
        <v>0</v>
      </c>
      <c r="N268" s="30"/>
      <c r="O268" s="30" t="n">
        <f aca="false">SUM(L268*1.07)</f>
        <v>0</v>
      </c>
      <c r="P268" s="30" t="n">
        <f aca="false">SUM(O268-Q268)</f>
        <v>0</v>
      </c>
      <c r="Q268" s="30"/>
    </row>
    <row r="269" customFormat="false" ht="32.25" hidden="false" customHeight="true" outlineLevel="0" collapsed="false">
      <c r="A269" s="26" t="s">
        <v>130</v>
      </c>
      <c r="B269" s="27"/>
      <c r="C269" s="35" t="s">
        <v>34</v>
      </c>
      <c r="D269" s="35"/>
      <c r="E269" s="35"/>
      <c r="F269" s="32"/>
      <c r="G269" s="30" t="n">
        <f aca="false">SUM(G273)+G270+G291</f>
        <v>27451.2</v>
      </c>
      <c r="H269" s="30" t="n">
        <f aca="false">SUM(H273)+H270+H291</f>
        <v>23446.7</v>
      </c>
      <c r="I269" s="30" t="n">
        <f aca="false">SUM(I273)+I270+I291</f>
        <v>11049.2</v>
      </c>
      <c r="J269" s="30" t="n">
        <f aca="false">SUM(I269-K269)</f>
        <v>11049.2</v>
      </c>
      <c r="K269" s="30" t="n">
        <f aca="false">SUM(K273)+K270+K291</f>
        <v>0</v>
      </c>
      <c r="L269" s="30" t="n">
        <f aca="false">SUM(I269-(I269*19/100)+(I269*19/100)*1.09)</f>
        <v>11238.14132</v>
      </c>
      <c r="M269" s="30" t="n">
        <f aca="false">SUM(L269-N269)</f>
        <v>11238.14132</v>
      </c>
      <c r="N269" s="30" t="n">
        <f aca="false">SUM(N273)+N270+N291</f>
        <v>0</v>
      </c>
      <c r="O269" s="30" t="n">
        <f aca="false">SUM(L269*1.07)</f>
        <v>12024.8112124</v>
      </c>
      <c r="P269" s="30" t="n">
        <f aca="false">SUM(O269-Q269)</f>
        <v>12024.8112124</v>
      </c>
      <c r="Q269" s="30" t="n">
        <f aca="false">SUM(Q273)+Q270+Q291</f>
        <v>0</v>
      </c>
    </row>
    <row r="270" customFormat="false" ht="18.75" hidden="true" customHeight="true" outlineLevel="0" collapsed="false">
      <c r="A270" s="26" t="s">
        <v>131</v>
      </c>
      <c r="B270" s="27"/>
      <c r="C270" s="28" t="s">
        <v>34</v>
      </c>
      <c r="D270" s="28" t="s">
        <v>26</v>
      </c>
      <c r="E270" s="28"/>
      <c r="F270" s="32"/>
      <c r="G270" s="30" t="n">
        <f aca="false">SUM(G271)</f>
        <v>0</v>
      </c>
      <c r="H270" s="30" t="n">
        <f aca="false">SUM(H271)</f>
        <v>0</v>
      </c>
      <c r="I270" s="30" t="n">
        <f aca="false">SUM(I271)</f>
        <v>0</v>
      </c>
      <c r="J270" s="30" t="n">
        <f aca="false">SUM(I270-K270)</f>
        <v>0</v>
      </c>
      <c r="K270" s="30" t="n">
        <f aca="false">SUM(K271)</f>
        <v>0</v>
      </c>
      <c r="L270" s="30" t="n">
        <f aca="false">SUM(I270-(I270*19/100)+(I270*19/100)*1.09)</f>
        <v>0</v>
      </c>
      <c r="M270" s="30" t="n">
        <f aca="false">SUM(L270-N270)</f>
        <v>0</v>
      </c>
      <c r="N270" s="30" t="n">
        <f aca="false">SUM(N271)</f>
        <v>0</v>
      </c>
      <c r="O270" s="30" t="n">
        <f aca="false">SUM(L270*1.07)</f>
        <v>0</v>
      </c>
      <c r="P270" s="30" t="n">
        <f aca="false">SUM(O270-Q270)</f>
        <v>0</v>
      </c>
      <c r="Q270" s="30" t="n">
        <f aca="false">SUM(Q271)</f>
        <v>0</v>
      </c>
    </row>
    <row r="271" customFormat="false" ht="15" hidden="true" customHeight="false" outlineLevel="0" collapsed="false">
      <c r="A271" s="26" t="s">
        <v>132</v>
      </c>
      <c r="B271" s="27"/>
      <c r="C271" s="28" t="s">
        <v>34</v>
      </c>
      <c r="D271" s="28" t="s">
        <v>26</v>
      </c>
      <c r="E271" s="46" t="s">
        <v>133</v>
      </c>
      <c r="F271" s="32"/>
      <c r="G271" s="30" t="n">
        <f aca="false">SUM(G272)</f>
        <v>0</v>
      </c>
      <c r="H271" s="30" t="n">
        <f aca="false">SUM(H272)</f>
        <v>0</v>
      </c>
      <c r="I271" s="30" t="n">
        <f aca="false">SUM(I272)</f>
        <v>0</v>
      </c>
      <c r="J271" s="30" t="n">
        <f aca="false">SUM(I271-K271)</f>
        <v>0</v>
      </c>
      <c r="K271" s="30" t="n">
        <f aca="false">SUM(K272)</f>
        <v>0</v>
      </c>
      <c r="L271" s="30" t="n">
        <f aca="false">SUM(I271-(I271*19/100)+(I271*19/100)*1.09)</f>
        <v>0</v>
      </c>
      <c r="M271" s="30" t="n">
        <f aca="false">SUM(L271-N271)</f>
        <v>0</v>
      </c>
      <c r="N271" s="30" t="n">
        <f aca="false">SUM(N272)</f>
        <v>0</v>
      </c>
      <c r="O271" s="30" t="n">
        <f aca="false">SUM(L271*1.07)</f>
        <v>0</v>
      </c>
      <c r="P271" s="30" t="n">
        <f aca="false">SUM(O271-Q271)</f>
        <v>0</v>
      </c>
      <c r="Q271" s="30" t="n">
        <f aca="false">SUM(Q272)</f>
        <v>0</v>
      </c>
    </row>
    <row r="272" customFormat="false" ht="14.25" hidden="true" customHeight="true" outlineLevel="0" collapsed="false">
      <c r="A272" s="26" t="s">
        <v>134</v>
      </c>
      <c r="B272" s="27"/>
      <c r="C272" s="35" t="s">
        <v>34</v>
      </c>
      <c r="D272" s="35" t="s">
        <v>26</v>
      </c>
      <c r="E272" s="35" t="s">
        <v>135</v>
      </c>
      <c r="F272" s="32" t="s">
        <v>136</v>
      </c>
      <c r="G272" s="30"/>
      <c r="H272" s="30"/>
      <c r="I272" s="30"/>
      <c r="J272" s="30" t="n">
        <f aca="false">SUM(I272-K272)</f>
        <v>0</v>
      </c>
      <c r="K272" s="30"/>
      <c r="L272" s="30" t="n">
        <f aca="false">SUM(I272-(I272*19/100)+(I272*19/100)*1.09)</f>
        <v>0</v>
      </c>
      <c r="M272" s="30" t="n">
        <f aca="false">SUM(L272-N272)</f>
        <v>0</v>
      </c>
      <c r="N272" s="30"/>
      <c r="O272" s="30" t="n">
        <f aca="false">SUM(L272*1.07)</f>
        <v>0</v>
      </c>
      <c r="P272" s="30" t="n">
        <f aca="false">SUM(O272-Q272)</f>
        <v>0</v>
      </c>
      <c r="Q272" s="30"/>
    </row>
    <row r="273" customFormat="false" ht="45.75" hidden="false" customHeight="true" outlineLevel="0" collapsed="false">
      <c r="A273" s="33" t="s">
        <v>137</v>
      </c>
      <c r="B273" s="27"/>
      <c r="C273" s="35" t="s">
        <v>34</v>
      </c>
      <c r="D273" s="35" t="s">
        <v>138</v>
      </c>
      <c r="E273" s="35"/>
      <c r="F273" s="32"/>
      <c r="G273" s="30" t="n">
        <f aca="false">SUM(G277+G282+G285+G288)+G275</f>
        <v>27451.2</v>
      </c>
      <c r="H273" s="30" t="n">
        <f aca="false">SUM(H277+H282+H285+H288)+H275</f>
        <v>23446.7</v>
      </c>
      <c r="I273" s="30" t="n">
        <f aca="false">SUM(I277+I282+I285+I288)+I275</f>
        <v>11049.2</v>
      </c>
      <c r="J273" s="30" t="n">
        <f aca="false">SUM(I273-K273)</f>
        <v>11049.2</v>
      </c>
      <c r="K273" s="30" t="n">
        <f aca="false">SUM(K277+K282+K285+K288)+K275</f>
        <v>0</v>
      </c>
      <c r="L273" s="30" t="n">
        <f aca="false">SUM(I273-(I273*19/100)+(I273*19/100)*1.09)</f>
        <v>11238.14132</v>
      </c>
      <c r="M273" s="30" t="n">
        <f aca="false">SUM(L273-N273)</f>
        <v>11238.14132</v>
      </c>
      <c r="N273" s="30" t="n">
        <f aca="false">SUM(N277+N282+N285+N288)+N275</f>
        <v>0</v>
      </c>
      <c r="O273" s="30" t="n">
        <f aca="false">SUM(L273*1.07)</f>
        <v>12024.8112124</v>
      </c>
      <c r="P273" s="30" t="n">
        <f aca="false">SUM(O273-Q273)</f>
        <v>12024.8112124</v>
      </c>
      <c r="Q273" s="30" t="n">
        <f aca="false">SUM(Q277+Q282+Q285+Q288)+Q275</f>
        <v>0</v>
      </c>
    </row>
    <row r="274" s="51" customFormat="true" ht="16.5" hidden="true" customHeight="true" outlineLevel="0" collapsed="false">
      <c r="A274" s="26" t="s">
        <v>111</v>
      </c>
      <c r="B274" s="27"/>
      <c r="C274" s="35" t="s">
        <v>34</v>
      </c>
      <c r="D274" s="35" t="s">
        <v>138</v>
      </c>
      <c r="E274" s="35" t="s">
        <v>112</v>
      </c>
      <c r="F274" s="32"/>
      <c r="G274" s="30" t="n">
        <f aca="false">SUM(G275)</f>
        <v>0</v>
      </c>
      <c r="H274" s="30" t="n">
        <f aca="false">SUM(H275)</f>
        <v>0</v>
      </c>
      <c r="I274" s="30" t="n">
        <f aca="false">SUM(I275)</f>
        <v>0</v>
      </c>
      <c r="J274" s="30" t="n">
        <f aca="false">SUM(I274-K274)</f>
        <v>0</v>
      </c>
      <c r="K274" s="30" t="n">
        <f aca="false">SUM(K275)</f>
        <v>0</v>
      </c>
      <c r="L274" s="30" t="n">
        <f aca="false">SUM(I274-(I274*19/100)+(I274*19/100)*1.09)</f>
        <v>0</v>
      </c>
      <c r="M274" s="30" t="n">
        <f aca="false">SUM(L274-N274)</f>
        <v>0</v>
      </c>
      <c r="N274" s="30" t="n">
        <f aca="false">SUM(N275)</f>
        <v>0</v>
      </c>
      <c r="O274" s="30" t="n">
        <f aca="false">SUM(L274*1.07)</f>
        <v>0</v>
      </c>
      <c r="P274" s="30" t="n">
        <f aca="false">SUM(O274-Q274)</f>
        <v>0</v>
      </c>
      <c r="Q274" s="30" t="n">
        <f aca="false">SUM(Q275)</f>
        <v>0</v>
      </c>
    </row>
    <row r="275" customFormat="false" ht="21.75" hidden="true" customHeight="true" outlineLevel="0" collapsed="false">
      <c r="A275" s="26" t="s">
        <v>86</v>
      </c>
      <c r="B275" s="27"/>
      <c r="C275" s="35" t="s">
        <v>34</v>
      </c>
      <c r="D275" s="35" t="s">
        <v>138</v>
      </c>
      <c r="E275" s="35" t="s">
        <v>87</v>
      </c>
      <c r="F275" s="32"/>
      <c r="G275" s="30" t="n">
        <f aca="false">SUM(G276)</f>
        <v>0</v>
      </c>
      <c r="H275" s="30" t="n">
        <f aca="false">SUM(H276)</f>
        <v>0</v>
      </c>
      <c r="I275" s="30" t="n">
        <f aca="false">SUM(I276)</f>
        <v>0</v>
      </c>
      <c r="J275" s="30" t="n">
        <f aca="false">SUM(I275-K275)</f>
        <v>0</v>
      </c>
      <c r="K275" s="30" t="n">
        <f aca="false">SUM(K276)</f>
        <v>0</v>
      </c>
      <c r="L275" s="30" t="n">
        <f aca="false">SUM(I275-(I275*19/100)+(I275*19/100)*1.09)</f>
        <v>0</v>
      </c>
      <c r="M275" s="30" t="n">
        <f aca="false">SUM(L275-N275)</f>
        <v>0</v>
      </c>
      <c r="N275" s="30" t="n">
        <f aca="false">SUM(N276)</f>
        <v>0</v>
      </c>
      <c r="O275" s="30" t="n">
        <f aca="false">SUM(L275*1.07)</f>
        <v>0</v>
      </c>
      <c r="P275" s="30" t="n">
        <f aca="false">SUM(O275-Q275)</f>
        <v>0</v>
      </c>
      <c r="Q275" s="30" t="n">
        <f aca="false">SUM(Q276)</f>
        <v>0</v>
      </c>
    </row>
    <row r="276" customFormat="false" ht="28.5" hidden="true" customHeight="false" outlineLevel="0" collapsed="false">
      <c r="A276" s="31" t="s">
        <v>31</v>
      </c>
      <c r="B276" s="27"/>
      <c r="C276" s="35" t="s">
        <v>34</v>
      </c>
      <c r="D276" s="35" t="s">
        <v>138</v>
      </c>
      <c r="E276" s="35" t="s">
        <v>87</v>
      </c>
      <c r="F276" s="32" t="s">
        <v>32</v>
      </c>
      <c r="G276" s="30"/>
      <c r="H276" s="30"/>
      <c r="I276" s="30"/>
      <c r="J276" s="30" t="n">
        <f aca="false">SUM(I276-K276)</f>
        <v>0</v>
      </c>
      <c r="K276" s="30"/>
      <c r="L276" s="30" t="n">
        <f aca="false">SUM(I276-(I276*19/100)+(I276*19/100)*1.09)</f>
        <v>0</v>
      </c>
      <c r="M276" s="30" t="n">
        <f aca="false">SUM(L276-N276)</f>
        <v>0</v>
      </c>
      <c r="N276" s="30"/>
      <c r="O276" s="30" t="n">
        <f aca="false">SUM(L276*1.07)</f>
        <v>0</v>
      </c>
      <c r="P276" s="30" t="n">
        <f aca="false">SUM(O276-Q276)</f>
        <v>0</v>
      </c>
      <c r="Q276" s="30"/>
    </row>
    <row r="277" customFormat="false" ht="14.25" hidden="false" customHeight="true" outlineLevel="0" collapsed="false">
      <c r="A277" s="33" t="s">
        <v>139</v>
      </c>
      <c r="B277" s="27"/>
      <c r="C277" s="35" t="s">
        <v>34</v>
      </c>
      <c r="D277" s="35" t="s">
        <v>138</v>
      </c>
      <c r="E277" s="35" t="s">
        <v>140</v>
      </c>
      <c r="F277" s="32"/>
      <c r="G277" s="30" t="n">
        <f aca="false">SUM(G278+G280)</f>
        <v>19865.1</v>
      </c>
      <c r="H277" s="30" t="n">
        <f aca="false">SUM(H278+H280)</f>
        <v>14223.4</v>
      </c>
      <c r="I277" s="30" t="n">
        <f aca="false">SUM(I278+I280)</f>
        <v>2447</v>
      </c>
      <c r="J277" s="30" t="n">
        <f aca="false">SUM(I277-K277)</f>
        <v>2447</v>
      </c>
      <c r="K277" s="30" t="n">
        <f aca="false">SUM(K278+K280)</f>
        <v>0</v>
      </c>
      <c r="L277" s="30" t="n">
        <f aca="false">SUM(I277-(I277*19/100)+(I277*19/100)*1.09)</f>
        <v>2488.8437</v>
      </c>
      <c r="M277" s="30" t="n">
        <f aca="false">SUM(L277-N277)</f>
        <v>2488.8437</v>
      </c>
      <c r="N277" s="30" t="n">
        <f aca="false">SUM(N278+N280)</f>
        <v>0</v>
      </c>
      <c r="O277" s="30" t="n">
        <f aca="false">SUM(L277*1.07)</f>
        <v>2663.062759</v>
      </c>
      <c r="P277" s="30" t="n">
        <f aca="false">SUM(O277-Q277)</f>
        <v>2663.062759</v>
      </c>
      <c r="Q277" s="30" t="n">
        <f aca="false">SUM(Q278+Q280)</f>
        <v>0</v>
      </c>
    </row>
    <row r="278" customFormat="false" ht="42.75" hidden="false" customHeight="false" outlineLevel="0" collapsed="false">
      <c r="A278" s="33" t="s">
        <v>141</v>
      </c>
      <c r="B278" s="27"/>
      <c r="C278" s="35" t="s">
        <v>34</v>
      </c>
      <c r="D278" s="35" t="s">
        <v>138</v>
      </c>
      <c r="E278" s="35" t="s">
        <v>142</v>
      </c>
      <c r="F278" s="32"/>
      <c r="G278" s="30" t="n">
        <f aca="false">SUM(G279)</f>
        <v>3992.3</v>
      </c>
      <c r="H278" s="30" t="n">
        <f aca="false">SUM(H279)</f>
        <v>687</v>
      </c>
      <c r="I278" s="30" t="n">
        <f aca="false">SUM(I279)</f>
        <v>447</v>
      </c>
      <c r="J278" s="30" t="n">
        <f aca="false">SUM(I278-K278)</f>
        <v>447</v>
      </c>
      <c r="K278" s="30" t="n">
        <f aca="false">SUM(K279)</f>
        <v>0</v>
      </c>
      <c r="L278" s="30" t="n">
        <f aca="false">SUM(I278-(I278*19/100)+(I278*19/100)*1.09)</f>
        <v>454.6437</v>
      </c>
      <c r="M278" s="30" t="n">
        <f aca="false">SUM(L278-N278)</f>
        <v>454.6437</v>
      </c>
      <c r="N278" s="30" t="n">
        <f aca="false">SUM(N279)</f>
        <v>0</v>
      </c>
      <c r="O278" s="30" t="n">
        <f aca="false">SUM(L278*1.07)</f>
        <v>486.468759</v>
      </c>
      <c r="P278" s="30" t="n">
        <f aca="false">SUM(O278-Q278)</f>
        <v>486.468759</v>
      </c>
      <c r="Q278" s="30" t="n">
        <f aca="false">SUM(Q279)</f>
        <v>0</v>
      </c>
    </row>
    <row r="279" customFormat="false" ht="28.5" hidden="false" customHeight="false" outlineLevel="0" collapsed="false">
      <c r="A279" s="31" t="s">
        <v>31</v>
      </c>
      <c r="B279" s="27"/>
      <c r="C279" s="35" t="s">
        <v>34</v>
      </c>
      <c r="D279" s="35" t="s">
        <v>138</v>
      </c>
      <c r="E279" s="35" t="s">
        <v>142</v>
      </c>
      <c r="F279" s="32" t="s">
        <v>32</v>
      </c>
      <c r="G279" s="30" t="n">
        <v>3992.3</v>
      </c>
      <c r="H279" s="30" t="n">
        <v>687</v>
      </c>
      <c r="I279" s="30" t="n">
        <v>447</v>
      </c>
      <c r="J279" s="30" t="n">
        <f aca="false">SUM(I279-K279)</f>
        <v>447</v>
      </c>
      <c r="K279" s="30"/>
      <c r="L279" s="30" t="n">
        <f aca="false">SUM(I279-(I279*19/100)+(I279*19/100)*1.09)</f>
        <v>454.6437</v>
      </c>
      <c r="M279" s="30" t="n">
        <f aca="false">SUM(L279-N279)</f>
        <v>454.6437</v>
      </c>
      <c r="N279" s="30"/>
      <c r="O279" s="30" t="n">
        <f aca="false">SUM(L279*1.07)</f>
        <v>486.468759</v>
      </c>
      <c r="P279" s="30" t="n">
        <f aca="false">SUM(O279-Q279)</f>
        <v>486.468759</v>
      </c>
      <c r="Q279" s="30"/>
    </row>
    <row r="280" customFormat="false" ht="28.5" hidden="false" customHeight="false" outlineLevel="0" collapsed="false">
      <c r="A280" s="31" t="s">
        <v>143</v>
      </c>
      <c r="B280" s="27"/>
      <c r="C280" s="35" t="s">
        <v>34</v>
      </c>
      <c r="D280" s="35" t="s">
        <v>138</v>
      </c>
      <c r="E280" s="35" t="s">
        <v>144</v>
      </c>
      <c r="F280" s="35"/>
      <c r="G280" s="30" t="n">
        <f aca="false">SUM(G281)</f>
        <v>15872.8</v>
      </c>
      <c r="H280" s="30" t="n">
        <f aca="false">SUM(H281)</f>
        <v>13536.4</v>
      </c>
      <c r="I280" s="30" t="n">
        <f aca="false">SUM(I281)</f>
        <v>2000</v>
      </c>
      <c r="J280" s="30" t="n">
        <f aca="false">SUM(I280-K280)</f>
        <v>2000</v>
      </c>
      <c r="K280" s="30" t="n">
        <f aca="false">SUM(K281)</f>
        <v>0</v>
      </c>
      <c r="L280" s="30" t="n">
        <f aca="false">SUM(I280-(I280*19/100)+(I280*19/100)*1.09)</f>
        <v>2034.2</v>
      </c>
      <c r="M280" s="30" t="n">
        <f aca="false">SUM(L280-N280)</f>
        <v>2034.2</v>
      </c>
      <c r="N280" s="30" t="n">
        <f aca="false">SUM(N281)</f>
        <v>0</v>
      </c>
      <c r="O280" s="30" t="n">
        <f aca="false">SUM(L280*1.07)</f>
        <v>2176.594</v>
      </c>
      <c r="P280" s="30" t="n">
        <f aca="false">SUM(O280-Q280)</f>
        <v>2176.594</v>
      </c>
      <c r="Q280" s="30" t="n">
        <f aca="false">SUM(Q281)</f>
        <v>0</v>
      </c>
    </row>
    <row r="281" customFormat="false" ht="15" hidden="false" customHeight="false" outlineLevel="0" collapsed="false">
      <c r="A281" s="31" t="s">
        <v>145</v>
      </c>
      <c r="B281" s="27"/>
      <c r="C281" s="35" t="s">
        <v>34</v>
      </c>
      <c r="D281" s="35" t="s">
        <v>138</v>
      </c>
      <c r="E281" s="35" t="s">
        <v>144</v>
      </c>
      <c r="F281" s="35" t="s">
        <v>146</v>
      </c>
      <c r="G281" s="30" t="n">
        <v>15872.8</v>
      </c>
      <c r="H281" s="30" t="n">
        <v>13536.4</v>
      </c>
      <c r="I281" s="30" t="n">
        <v>2000</v>
      </c>
      <c r="J281" s="30" t="n">
        <f aca="false">SUM(I281-K281)</f>
        <v>2000</v>
      </c>
      <c r="K281" s="30"/>
      <c r="L281" s="30" t="n">
        <f aca="false">SUM(I281-(I281*19/100)+(I281*19/100)*1.09)</f>
        <v>2034.2</v>
      </c>
      <c r="M281" s="30" t="n">
        <f aca="false">SUM(L281-N281)</f>
        <v>2034.2</v>
      </c>
      <c r="N281" s="30"/>
      <c r="O281" s="30" t="n">
        <f aca="false">SUM(L281*1.07)</f>
        <v>2176.594</v>
      </c>
      <c r="P281" s="30" t="n">
        <f aca="false">SUM(O281-Q281)</f>
        <v>2176.594</v>
      </c>
      <c r="Q281" s="30"/>
    </row>
    <row r="282" customFormat="false" ht="15" hidden="false" customHeight="false" outlineLevel="0" collapsed="false">
      <c r="A282" s="33" t="s">
        <v>147</v>
      </c>
      <c r="B282" s="52"/>
      <c r="C282" s="52" t="s">
        <v>34</v>
      </c>
      <c r="D282" s="52" t="s">
        <v>138</v>
      </c>
      <c r="E282" s="52" t="s">
        <v>148</v>
      </c>
      <c r="F282" s="53"/>
      <c r="G282" s="30" t="n">
        <f aca="false">SUM(G283)</f>
        <v>294.8</v>
      </c>
      <c r="H282" s="30" t="n">
        <f aca="false">SUM(H283)</f>
        <v>300.5</v>
      </c>
      <c r="I282" s="30" t="n">
        <f aca="false">SUM(I283)</f>
        <v>198.5</v>
      </c>
      <c r="J282" s="30" t="n">
        <f aca="false">SUM(I282-K282)</f>
        <v>198.5</v>
      </c>
      <c r="K282" s="30" t="n">
        <f aca="false">SUM(K283)</f>
        <v>0</v>
      </c>
      <c r="L282" s="30" t="n">
        <f aca="false">SUM(I282-(I282*19/100)+(I282*19/100)*1.09)</f>
        <v>201.89435</v>
      </c>
      <c r="M282" s="30" t="n">
        <f aca="false">SUM(L282-N282)</f>
        <v>201.89435</v>
      </c>
      <c r="N282" s="30" t="n">
        <f aca="false">SUM(N283)</f>
        <v>0</v>
      </c>
      <c r="O282" s="30" t="n">
        <f aca="false">SUM(L282*1.07)</f>
        <v>216.0269545</v>
      </c>
      <c r="P282" s="30" t="n">
        <f aca="false">SUM(O282-Q282)</f>
        <v>216.0269545</v>
      </c>
      <c r="Q282" s="30" t="n">
        <f aca="false">SUM(Q283)</f>
        <v>0</v>
      </c>
    </row>
    <row r="283" customFormat="false" ht="27" hidden="false" customHeight="true" outlineLevel="0" collapsed="false">
      <c r="A283" s="33" t="s">
        <v>149</v>
      </c>
      <c r="B283" s="52"/>
      <c r="C283" s="54" t="s">
        <v>34</v>
      </c>
      <c r="D283" s="54" t="s">
        <v>138</v>
      </c>
      <c r="E283" s="54" t="s">
        <v>150</v>
      </c>
      <c r="F283" s="55"/>
      <c r="G283" s="30" t="n">
        <f aca="false">SUM(G284)</f>
        <v>294.8</v>
      </c>
      <c r="H283" s="30" t="n">
        <f aca="false">SUM(H284)</f>
        <v>300.5</v>
      </c>
      <c r="I283" s="30" t="n">
        <f aca="false">SUM(I284)</f>
        <v>198.5</v>
      </c>
      <c r="J283" s="30" t="n">
        <f aca="false">SUM(I283-K283)</f>
        <v>198.5</v>
      </c>
      <c r="K283" s="30" t="n">
        <f aca="false">SUM(K284)</f>
        <v>0</v>
      </c>
      <c r="L283" s="30" t="n">
        <f aca="false">SUM(I283-(I283*19/100)+(I283*19/100)*1.09)</f>
        <v>201.89435</v>
      </c>
      <c r="M283" s="30" t="n">
        <f aca="false">SUM(L283-N283)</f>
        <v>201.89435</v>
      </c>
      <c r="N283" s="30" t="n">
        <f aca="false">SUM(N284)</f>
        <v>0</v>
      </c>
      <c r="O283" s="30" t="n">
        <f aca="false">SUM(L283*1.07)</f>
        <v>216.0269545</v>
      </c>
      <c r="P283" s="30" t="n">
        <f aca="false">SUM(O283-Q283)</f>
        <v>216.0269545</v>
      </c>
      <c r="Q283" s="30" t="n">
        <f aca="false">SUM(Q284)</f>
        <v>0</v>
      </c>
    </row>
    <row r="284" customFormat="false" ht="28.5" hidden="false" customHeight="false" outlineLevel="0" collapsed="false">
      <c r="A284" s="31" t="s">
        <v>31</v>
      </c>
      <c r="B284" s="52"/>
      <c r="C284" s="54" t="s">
        <v>34</v>
      </c>
      <c r="D284" s="54" t="s">
        <v>138</v>
      </c>
      <c r="E284" s="54" t="s">
        <v>150</v>
      </c>
      <c r="F284" s="55" t="s">
        <v>32</v>
      </c>
      <c r="G284" s="30" t="n">
        <v>294.8</v>
      </c>
      <c r="H284" s="30" t="n">
        <v>300.5</v>
      </c>
      <c r="I284" s="30" t="n">
        <v>198.5</v>
      </c>
      <c r="J284" s="30" t="n">
        <f aca="false">SUM(I284-K284)</f>
        <v>198.5</v>
      </c>
      <c r="K284" s="30"/>
      <c r="L284" s="30" t="n">
        <f aca="false">SUM(I284-(I284*19/100)+(I284*19/100)*1.09)</f>
        <v>201.89435</v>
      </c>
      <c r="M284" s="30" t="n">
        <f aca="false">SUM(L284-N284)</f>
        <v>201.89435</v>
      </c>
      <c r="N284" s="30"/>
      <c r="O284" s="30" t="n">
        <f aca="false">SUM(L284*1.07)</f>
        <v>216.0269545</v>
      </c>
      <c r="P284" s="30" t="n">
        <f aca="false">SUM(O284-Q284)</f>
        <v>216.0269545</v>
      </c>
      <c r="Q284" s="30"/>
    </row>
    <row r="285" customFormat="false" ht="42.75" hidden="false" customHeight="false" outlineLevel="0" collapsed="false">
      <c r="A285" s="26" t="s">
        <v>151</v>
      </c>
      <c r="B285" s="27"/>
      <c r="C285" s="35" t="s">
        <v>34</v>
      </c>
      <c r="D285" s="35" t="s">
        <v>138</v>
      </c>
      <c r="E285" s="35" t="s">
        <v>152</v>
      </c>
      <c r="F285" s="32"/>
      <c r="G285" s="30" t="n">
        <f aca="false">SUM(G286)</f>
        <v>7291.3</v>
      </c>
      <c r="H285" s="30" t="n">
        <f aca="false">SUM(H286)</f>
        <v>8922.8</v>
      </c>
      <c r="I285" s="30" t="n">
        <f aca="false">SUM(I286)</f>
        <v>8403.7</v>
      </c>
      <c r="J285" s="30" t="n">
        <f aca="false">SUM(I285-K285)</f>
        <v>8403.7</v>
      </c>
      <c r="K285" s="30" t="n">
        <f aca="false">SUM(K286)</f>
        <v>0</v>
      </c>
      <c r="L285" s="30" t="n">
        <f aca="false">SUM(I285-(I285*19/100)+(I285*19/100)*1.09)</f>
        <v>8547.40327</v>
      </c>
      <c r="M285" s="30" t="n">
        <f aca="false">SUM(L285-N285)</f>
        <v>8547.40327</v>
      </c>
      <c r="N285" s="30" t="n">
        <f aca="false">SUM(N286)</f>
        <v>0</v>
      </c>
      <c r="O285" s="30" t="n">
        <f aca="false">SUM(L285*1.07)</f>
        <v>9145.7214989</v>
      </c>
      <c r="P285" s="30" t="n">
        <f aca="false">SUM(O285-Q285)</f>
        <v>9145.7214989</v>
      </c>
      <c r="Q285" s="30" t="n">
        <f aca="false">SUM(Q286)</f>
        <v>0</v>
      </c>
    </row>
    <row r="286" customFormat="false" ht="28.5" hidden="false" customHeight="false" outlineLevel="0" collapsed="false">
      <c r="A286" s="26" t="s">
        <v>109</v>
      </c>
      <c r="B286" s="27"/>
      <c r="C286" s="35" t="s">
        <v>34</v>
      </c>
      <c r="D286" s="35" t="s">
        <v>138</v>
      </c>
      <c r="E286" s="35" t="s">
        <v>153</v>
      </c>
      <c r="F286" s="32"/>
      <c r="G286" s="30" t="n">
        <f aca="false">SUM(G287)</f>
        <v>7291.3</v>
      </c>
      <c r="H286" s="30" t="n">
        <f aca="false">SUM(H287)</f>
        <v>8922.8</v>
      </c>
      <c r="I286" s="30" t="n">
        <f aca="false">SUM(I287)</f>
        <v>8403.7</v>
      </c>
      <c r="J286" s="30" t="n">
        <f aca="false">SUM(I286-K286)</f>
        <v>8403.7</v>
      </c>
      <c r="K286" s="30" t="n">
        <f aca="false">SUM(K287)</f>
        <v>0</v>
      </c>
      <c r="L286" s="30" t="n">
        <f aca="false">SUM(I286-(I286*19/100)+(I286*19/100)*1.09)</f>
        <v>8547.40327</v>
      </c>
      <c r="M286" s="30" t="n">
        <f aca="false">SUM(L286-N286)</f>
        <v>8547.40327</v>
      </c>
      <c r="N286" s="30" t="n">
        <f aca="false">SUM(N287)</f>
        <v>0</v>
      </c>
      <c r="O286" s="30" t="n">
        <f aca="false">SUM(L286*1.07)</f>
        <v>9145.7214989</v>
      </c>
      <c r="P286" s="30" t="n">
        <f aca="false">SUM(O286-Q286)</f>
        <v>9145.7214989</v>
      </c>
      <c r="Q286" s="30" t="n">
        <f aca="false">SUM(Q287)</f>
        <v>0</v>
      </c>
    </row>
    <row r="287" customFormat="false" ht="18" hidden="false" customHeight="true" outlineLevel="0" collapsed="false">
      <c r="A287" s="37" t="s">
        <v>53</v>
      </c>
      <c r="B287" s="56"/>
      <c r="C287" s="57" t="s">
        <v>34</v>
      </c>
      <c r="D287" s="57" t="s">
        <v>138</v>
      </c>
      <c r="E287" s="57" t="s">
        <v>153</v>
      </c>
      <c r="F287" s="34" t="s">
        <v>54</v>
      </c>
      <c r="G287" s="30" t="n">
        <v>7291.3</v>
      </c>
      <c r="H287" s="30" t="n">
        <v>8922.8</v>
      </c>
      <c r="I287" s="30" t="n">
        <v>8403.7</v>
      </c>
      <c r="J287" s="30" t="n">
        <f aca="false">SUM(I287-K287)</f>
        <v>8403.7</v>
      </c>
      <c r="K287" s="30"/>
      <c r="L287" s="30" t="n">
        <f aca="false">SUM(I287-(I287*19/100)+(I287*19/100)*1.09)</f>
        <v>8547.40327</v>
      </c>
      <c r="M287" s="30" t="n">
        <f aca="false">SUM(L287-N287)</f>
        <v>8547.40327</v>
      </c>
      <c r="N287" s="30"/>
      <c r="O287" s="30" t="n">
        <f aca="false">SUM(L287*1.07)</f>
        <v>9145.7214989</v>
      </c>
      <c r="P287" s="30" t="n">
        <f aca="false">SUM(O287-Q287)</f>
        <v>9145.7214989</v>
      </c>
      <c r="Q287" s="30"/>
    </row>
    <row r="288" customFormat="false" ht="14.45" hidden="true" customHeight="true" outlineLevel="0" collapsed="false">
      <c r="A288" s="31" t="s">
        <v>154</v>
      </c>
      <c r="B288" s="56"/>
      <c r="C288" s="57" t="s">
        <v>34</v>
      </c>
      <c r="D288" s="57" t="s">
        <v>138</v>
      </c>
      <c r="E288" s="57" t="s">
        <v>155</v>
      </c>
      <c r="F288" s="34"/>
      <c r="G288" s="30" t="n">
        <f aca="false">SUM(G290)</f>
        <v>0</v>
      </c>
      <c r="H288" s="30" t="n">
        <f aca="false">SUM(H290)</f>
        <v>0</v>
      </c>
      <c r="I288" s="30" t="n">
        <f aca="false">SUM(I290)</f>
        <v>0</v>
      </c>
      <c r="J288" s="30" t="n">
        <f aca="false">SUM(I288-K288)</f>
        <v>0</v>
      </c>
      <c r="K288" s="30" t="n">
        <f aca="false">SUM(K290)</f>
        <v>0</v>
      </c>
      <c r="L288" s="30" t="n">
        <f aca="false">SUM(I288-(I288*19/100)+(I288*19/100)*1.09)</f>
        <v>0</v>
      </c>
      <c r="M288" s="30" t="n">
        <f aca="false">SUM(L288-N288)</f>
        <v>0</v>
      </c>
      <c r="N288" s="30" t="n">
        <f aca="false">SUM(N290)</f>
        <v>0</v>
      </c>
      <c r="O288" s="30" t="n">
        <f aca="false">SUM(L288*1.07)</f>
        <v>0</v>
      </c>
      <c r="P288" s="30" t="n">
        <f aca="false">SUM(O288-Q288)</f>
        <v>0</v>
      </c>
      <c r="Q288" s="30" t="n">
        <f aca="false">SUM(Q290)</f>
        <v>0</v>
      </c>
    </row>
    <row r="289" customFormat="false" ht="71.25" hidden="true" customHeight="false" outlineLevel="0" collapsed="false">
      <c r="A289" s="33" t="s">
        <v>156</v>
      </c>
      <c r="B289" s="27"/>
      <c r="C289" s="35" t="s">
        <v>34</v>
      </c>
      <c r="D289" s="35" t="s">
        <v>138</v>
      </c>
      <c r="E289" s="54" t="s">
        <v>157</v>
      </c>
      <c r="F289" s="32"/>
      <c r="G289" s="30" t="n">
        <f aca="false">SUM(G290)</f>
        <v>0</v>
      </c>
      <c r="H289" s="30" t="n">
        <f aca="false">SUM(H290)</f>
        <v>0</v>
      </c>
      <c r="I289" s="30" t="n">
        <f aca="false">SUM(I290)</f>
        <v>0</v>
      </c>
      <c r="J289" s="30" t="n">
        <f aca="false">SUM(I289-K289)</f>
        <v>0</v>
      </c>
      <c r="K289" s="30" t="n">
        <f aca="false">SUM(K290)</f>
        <v>0</v>
      </c>
      <c r="L289" s="30" t="n">
        <f aca="false">SUM(I289-(I289*19/100)+(I289*19/100)*1.09)</f>
        <v>0</v>
      </c>
      <c r="M289" s="30" t="n">
        <f aca="false">SUM(L289-N289)</f>
        <v>0</v>
      </c>
      <c r="N289" s="30" t="n">
        <f aca="false">SUM(N290)</f>
        <v>0</v>
      </c>
      <c r="O289" s="30" t="n">
        <f aca="false">SUM(L289*1.07)</f>
        <v>0</v>
      </c>
      <c r="P289" s="30" t="n">
        <f aca="false">SUM(O289-Q289)</f>
        <v>0</v>
      </c>
      <c r="Q289" s="30" t="n">
        <f aca="false">SUM(Q290)</f>
        <v>0</v>
      </c>
    </row>
    <row r="290" customFormat="false" ht="57" hidden="true" customHeight="true" outlineLevel="0" collapsed="false">
      <c r="A290" s="33" t="s">
        <v>158</v>
      </c>
      <c r="B290" s="27"/>
      <c r="C290" s="35" t="s">
        <v>34</v>
      </c>
      <c r="D290" s="35" t="s">
        <v>138</v>
      </c>
      <c r="E290" s="54" t="s">
        <v>157</v>
      </c>
      <c r="F290" s="32" t="s">
        <v>159</v>
      </c>
      <c r="G290" s="30"/>
      <c r="H290" s="30"/>
      <c r="I290" s="30"/>
      <c r="J290" s="30" t="n">
        <f aca="false">SUM(I290-K290)</f>
        <v>0</v>
      </c>
      <c r="K290" s="30"/>
      <c r="L290" s="30" t="n">
        <f aca="false">SUM(I290-(I290*19/100)+(I290*19/100)*1.09)</f>
        <v>0</v>
      </c>
      <c r="M290" s="30" t="n">
        <f aca="false">SUM(L290-N290)</f>
        <v>0</v>
      </c>
      <c r="N290" s="30"/>
      <c r="O290" s="30" t="n">
        <f aca="false">SUM(L290*1.07)</f>
        <v>0</v>
      </c>
      <c r="P290" s="30" t="n">
        <f aca="false">SUM(O290-Q290)</f>
        <v>0</v>
      </c>
      <c r="Q290" s="30"/>
    </row>
    <row r="291" customFormat="false" ht="28.5" hidden="true" customHeight="false" outlineLevel="0" collapsed="false">
      <c r="A291" s="33" t="s">
        <v>160</v>
      </c>
      <c r="B291" s="27"/>
      <c r="C291" s="35" t="s">
        <v>34</v>
      </c>
      <c r="D291" s="35" t="s">
        <v>41</v>
      </c>
      <c r="E291" s="54"/>
      <c r="F291" s="32"/>
      <c r="G291" s="30" t="n">
        <f aca="false">SUM(G292)</f>
        <v>0</v>
      </c>
      <c r="H291" s="30" t="n">
        <f aca="false">SUM(H292)</f>
        <v>0</v>
      </c>
      <c r="I291" s="30" t="n">
        <f aca="false">SUM(I292)</f>
        <v>0</v>
      </c>
      <c r="J291" s="30" t="n">
        <f aca="false">SUM(I291-K291)</f>
        <v>0</v>
      </c>
      <c r="K291" s="30" t="n">
        <f aca="false">SUM(K292)</f>
        <v>0</v>
      </c>
      <c r="L291" s="30" t="n">
        <f aca="false">SUM(I291-(I291*19/100)+(I291*19/100)*1.09)</f>
        <v>0</v>
      </c>
      <c r="M291" s="30" t="n">
        <f aca="false">SUM(L291-N291)</f>
        <v>0</v>
      </c>
      <c r="N291" s="30" t="n">
        <f aca="false">SUM(N292)</f>
        <v>0</v>
      </c>
      <c r="O291" s="30" t="n">
        <f aca="false">SUM(L291*1.07)</f>
        <v>0</v>
      </c>
      <c r="P291" s="30" t="n">
        <f aca="false">SUM(O291-Q291)</f>
        <v>0</v>
      </c>
      <c r="Q291" s="30" t="n">
        <f aca="false">SUM(Q292)</f>
        <v>0</v>
      </c>
    </row>
    <row r="292" customFormat="false" ht="15" hidden="true" customHeight="false" outlineLevel="0" collapsed="false">
      <c r="A292" s="33" t="s">
        <v>154</v>
      </c>
      <c r="B292" s="27"/>
      <c r="C292" s="35" t="s">
        <v>34</v>
      </c>
      <c r="D292" s="35" t="s">
        <v>41</v>
      </c>
      <c r="E292" s="54" t="s">
        <v>155</v>
      </c>
      <c r="F292" s="32"/>
      <c r="G292" s="30" t="n">
        <f aca="false">SUM(G293)</f>
        <v>0</v>
      </c>
      <c r="H292" s="30" t="n">
        <f aca="false">SUM(H293)</f>
        <v>0</v>
      </c>
      <c r="I292" s="30" t="n">
        <f aca="false">SUM(I293)</f>
        <v>0</v>
      </c>
      <c r="J292" s="30" t="n">
        <f aca="false">SUM(I292-K292)</f>
        <v>0</v>
      </c>
      <c r="K292" s="30" t="n">
        <f aca="false">SUM(K293)</f>
        <v>0</v>
      </c>
      <c r="L292" s="30" t="n">
        <f aca="false">SUM(I292-(I292*19/100)+(I292*19/100)*1.09)</f>
        <v>0</v>
      </c>
      <c r="M292" s="30" t="n">
        <f aca="false">SUM(L292-N292)</f>
        <v>0</v>
      </c>
      <c r="N292" s="30" t="n">
        <f aca="false">SUM(N293)</f>
        <v>0</v>
      </c>
      <c r="O292" s="30" t="n">
        <f aca="false">SUM(L292*1.07)</f>
        <v>0</v>
      </c>
      <c r="P292" s="30" t="n">
        <f aca="false">SUM(O292-Q292)</f>
        <v>0</v>
      </c>
      <c r="Q292" s="30" t="n">
        <f aca="false">SUM(Q293)</f>
        <v>0</v>
      </c>
    </row>
    <row r="293" customFormat="false" ht="42.75" hidden="true" customHeight="false" outlineLevel="0" collapsed="false">
      <c r="A293" s="33" t="s">
        <v>161</v>
      </c>
      <c r="B293" s="27"/>
      <c r="C293" s="35" t="s">
        <v>34</v>
      </c>
      <c r="D293" s="35" t="s">
        <v>41</v>
      </c>
      <c r="E293" s="54" t="s">
        <v>157</v>
      </c>
      <c r="F293" s="32"/>
      <c r="G293" s="30" t="n">
        <f aca="false">SUM(G294)</f>
        <v>0</v>
      </c>
      <c r="H293" s="30" t="n">
        <f aca="false">SUM(H294)</f>
        <v>0</v>
      </c>
      <c r="I293" s="30" t="n">
        <f aca="false">SUM(I294)</f>
        <v>0</v>
      </c>
      <c r="J293" s="30" t="n">
        <f aca="false">SUM(I293-K293)</f>
        <v>0</v>
      </c>
      <c r="K293" s="30" t="n">
        <f aca="false">SUM(K294)</f>
        <v>0</v>
      </c>
      <c r="L293" s="30" t="n">
        <f aca="false">SUM(I293-(I293*19/100)+(I293*19/100)*1.09)</f>
        <v>0</v>
      </c>
      <c r="M293" s="30" t="n">
        <f aca="false">SUM(L293-N293)</f>
        <v>0</v>
      </c>
      <c r="N293" s="30" t="n">
        <f aca="false">SUM(N294)</f>
        <v>0</v>
      </c>
      <c r="O293" s="30" t="n">
        <f aca="false">SUM(L293*1.07)</f>
        <v>0</v>
      </c>
      <c r="P293" s="30" t="n">
        <f aca="false">SUM(O293-Q293)</f>
        <v>0</v>
      </c>
      <c r="Q293" s="30" t="n">
        <f aca="false">SUM(Q294)</f>
        <v>0</v>
      </c>
    </row>
    <row r="294" customFormat="false" ht="15" hidden="true" customHeight="false" outlineLevel="0" collapsed="false">
      <c r="A294" s="50" t="s">
        <v>121</v>
      </c>
      <c r="B294" s="27"/>
      <c r="C294" s="35" t="s">
        <v>34</v>
      </c>
      <c r="D294" s="35" t="s">
        <v>41</v>
      </c>
      <c r="E294" s="54" t="s">
        <v>157</v>
      </c>
      <c r="F294" s="32" t="s">
        <v>122</v>
      </c>
      <c r="G294" s="30"/>
      <c r="H294" s="30"/>
      <c r="I294" s="30"/>
      <c r="J294" s="30" t="n">
        <f aca="false">SUM(I294-K294)</f>
        <v>0</v>
      </c>
      <c r="K294" s="30"/>
      <c r="L294" s="30" t="n">
        <f aca="false">SUM(I294-(I294*19/100)+(I294*19/100)*1.09)</f>
        <v>0</v>
      </c>
      <c r="M294" s="30" t="n">
        <f aca="false">SUM(L294-N294)</f>
        <v>0</v>
      </c>
      <c r="N294" s="30"/>
      <c r="O294" s="30" t="n">
        <f aca="false">SUM(L294*1.07)</f>
        <v>0</v>
      </c>
      <c r="P294" s="30" t="n">
        <f aca="false">SUM(O294-Q294)</f>
        <v>0</v>
      </c>
      <c r="Q294" s="30"/>
    </row>
    <row r="295" customFormat="false" ht="27" hidden="false" customHeight="true" outlineLevel="0" collapsed="false">
      <c r="A295" s="26" t="s">
        <v>162</v>
      </c>
      <c r="B295" s="27"/>
      <c r="C295" s="28" t="s">
        <v>73</v>
      </c>
      <c r="D295" s="28"/>
      <c r="E295" s="28"/>
      <c r="F295" s="29"/>
      <c r="G295" s="30" t="n">
        <f aca="false">SUM(G296+G305)</f>
        <v>83166</v>
      </c>
      <c r="H295" s="30" t="n">
        <f aca="false">SUM(H296+H305)</f>
        <v>66495.2</v>
      </c>
      <c r="I295" s="30" t="n">
        <f aca="false">SUM(I296+I305)</f>
        <v>5500</v>
      </c>
      <c r="J295" s="30" t="n">
        <f aca="false">SUM(I295-K295)</f>
        <v>500</v>
      </c>
      <c r="K295" s="30" t="n">
        <f aca="false">SUM(K296+K305)</f>
        <v>5000</v>
      </c>
      <c r="L295" s="30" t="n">
        <f aca="false">SUM(I295-(I295*19/100)+(I295*19/100)*1.09)</f>
        <v>5594.05</v>
      </c>
      <c r="M295" s="30" t="n">
        <f aca="false">SUM(L295-N295)</f>
        <v>5594.05</v>
      </c>
      <c r="N295" s="30" t="n">
        <f aca="false">SUM(N296+N305)</f>
        <v>0</v>
      </c>
      <c r="O295" s="30" t="n">
        <f aca="false">SUM(L295*1.07)</f>
        <v>5985.6335</v>
      </c>
      <c r="P295" s="30" t="n">
        <f aca="false">SUM(O295-Q295)</f>
        <v>5985.6335</v>
      </c>
      <c r="Q295" s="30" t="n">
        <f aca="false">SUM(Q296+Q305)</f>
        <v>0</v>
      </c>
    </row>
    <row r="296" customFormat="false" ht="15" hidden="false" customHeight="false" outlineLevel="0" collapsed="false">
      <c r="A296" s="26" t="s">
        <v>163</v>
      </c>
      <c r="B296" s="27"/>
      <c r="C296" s="28" t="s">
        <v>73</v>
      </c>
      <c r="D296" s="28" t="s">
        <v>164</v>
      </c>
      <c r="E296" s="28"/>
      <c r="F296" s="29"/>
      <c r="G296" s="30" t="n">
        <f aca="false">SUM(G300)+G297</f>
        <v>78815.8</v>
      </c>
      <c r="H296" s="30" t="n">
        <f aca="false">SUM(H300)+H297</f>
        <v>65400</v>
      </c>
      <c r="I296" s="30" t="n">
        <f aca="false">SUM(I300)+I297</f>
        <v>0</v>
      </c>
      <c r="J296" s="30" t="n">
        <f aca="false">SUM(I296-K296)</f>
        <v>0</v>
      </c>
      <c r="K296" s="30" t="n">
        <f aca="false">SUM(K300)+K297</f>
        <v>0</v>
      </c>
      <c r="L296" s="30" t="n">
        <f aca="false">SUM(I296-(I296*19/100)+(I296*19/100)*1.09)</f>
        <v>0</v>
      </c>
      <c r="M296" s="30" t="n">
        <f aca="false">SUM(L296-N296)</f>
        <v>0</v>
      </c>
      <c r="N296" s="30" t="n">
        <f aca="false">SUM(N300)+N297</f>
        <v>0</v>
      </c>
      <c r="O296" s="30" t="n">
        <f aca="false">SUM(L296*1.07)</f>
        <v>0</v>
      </c>
      <c r="P296" s="30" t="n">
        <f aca="false">SUM(O296-Q296)</f>
        <v>0</v>
      </c>
      <c r="Q296" s="30" t="n">
        <f aca="false">SUM(Q300)+Q297</f>
        <v>0</v>
      </c>
    </row>
    <row r="297" customFormat="false" ht="28.5" hidden="false" customHeight="false" outlineLevel="0" collapsed="false">
      <c r="A297" s="26" t="s">
        <v>165</v>
      </c>
      <c r="B297" s="27"/>
      <c r="C297" s="28" t="s">
        <v>73</v>
      </c>
      <c r="D297" s="28" t="s">
        <v>164</v>
      </c>
      <c r="E297" s="35" t="s">
        <v>166</v>
      </c>
      <c r="F297" s="32"/>
      <c r="G297" s="30" t="n">
        <f aca="false">SUM(G298)+G299</f>
        <v>28196.6</v>
      </c>
      <c r="H297" s="30" t="n">
        <f aca="false">SUM(H298)+H299</f>
        <v>28400</v>
      </c>
      <c r="I297" s="30" t="n">
        <f aca="false">SUM(I298)+I299</f>
        <v>0</v>
      </c>
      <c r="J297" s="30" t="n">
        <f aca="false">SUM(I297-K297)</f>
        <v>0</v>
      </c>
      <c r="K297" s="30" t="n">
        <f aca="false">SUM(K298)+K299</f>
        <v>0</v>
      </c>
      <c r="L297" s="30" t="n">
        <f aca="false">SUM(I297-(I297*19/100)+(I297*19/100)*1.09)</f>
        <v>0</v>
      </c>
      <c r="M297" s="30" t="n">
        <f aca="false">SUM(L297-N297)</f>
        <v>0</v>
      </c>
      <c r="N297" s="30" t="n">
        <f aca="false">SUM(N298)+N299</f>
        <v>0</v>
      </c>
      <c r="O297" s="30" t="n">
        <f aca="false">SUM(L297*1.07)</f>
        <v>0</v>
      </c>
      <c r="P297" s="30" t="n">
        <f aca="false">SUM(O297-Q297)</f>
        <v>0</v>
      </c>
      <c r="Q297" s="30" t="n">
        <f aca="false">SUM(Q298)+Q299</f>
        <v>0</v>
      </c>
    </row>
    <row r="298" customFormat="false" ht="18" hidden="false" customHeight="true" outlineLevel="0" collapsed="false">
      <c r="A298" s="26" t="s">
        <v>167</v>
      </c>
      <c r="B298" s="27"/>
      <c r="C298" s="28" t="s">
        <v>73</v>
      </c>
      <c r="D298" s="28" t="s">
        <v>164</v>
      </c>
      <c r="E298" s="35" t="s">
        <v>166</v>
      </c>
      <c r="F298" s="29" t="s">
        <v>168</v>
      </c>
      <c r="G298" s="30" t="n">
        <v>27698.6</v>
      </c>
      <c r="H298" s="30" t="n">
        <v>28400</v>
      </c>
      <c r="I298" s="30"/>
      <c r="J298" s="30" t="n">
        <f aca="false">SUM(I298-K298)</f>
        <v>0</v>
      </c>
      <c r="K298" s="30"/>
      <c r="L298" s="30" t="n">
        <f aca="false">SUM(I298-(I298*19/100)+(I298*19/100)*1.09)</f>
        <v>0</v>
      </c>
      <c r="M298" s="30" t="n">
        <f aca="false">SUM(L298-N298)</f>
        <v>0</v>
      </c>
      <c r="N298" s="30"/>
      <c r="O298" s="30" t="n">
        <f aca="false">SUM(L298*1.07)</f>
        <v>0</v>
      </c>
      <c r="P298" s="30" t="n">
        <f aca="false">SUM(O298-Q298)</f>
        <v>0</v>
      </c>
      <c r="Q298" s="30"/>
    </row>
    <row r="299" customFormat="false" ht="30.75" hidden="false" customHeight="true" outlineLevel="0" collapsed="false">
      <c r="A299" s="31" t="s">
        <v>31</v>
      </c>
      <c r="B299" s="27"/>
      <c r="C299" s="28" t="s">
        <v>73</v>
      </c>
      <c r="D299" s="28" t="s">
        <v>164</v>
      </c>
      <c r="E299" s="35" t="s">
        <v>166</v>
      </c>
      <c r="F299" s="29" t="s">
        <v>32</v>
      </c>
      <c r="G299" s="30" t="n">
        <v>498</v>
      </c>
      <c r="H299" s="30"/>
      <c r="I299" s="30"/>
      <c r="J299" s="30" t="n">
        <f aca="false">SUM(I299-K299)</f>
        <v>0</v>
      </c>
      <c r="K299" s="30"/>
      <c r="L299" s="30" t="n">
        <f aca="false">SUM(I299-(I299*19/100)+(I299*19/100)*1.09)</f>
        <v>0</v>
      </c>
      <c r="M299" s="30" t="n">
        <f aca="false">SUM(L299-N299)</f>
        <v>0</v>
      </c>
      <c r="N299" s="30"/>
      <c r="O299" s="30" t="n">
        <f aca="false">SUM(L299*1.07)</f>
        <v>0</v>
      </c>
      <c r="P299" s="30" t="n">
        <f aca="false">SUM(O299-Q299)</f>
        <v>0</v>
      </c>
      <c r="Q299" s="30"/>
    </row>
    <row r="300" customFormat="false" ht="18.75" hidden="false" customHeight="true" outlineLevel="0" collapsed="false">
      <c r="A300" s="26" t="s">
        <v>169</v>
      </c>
      <c r="B300" s="27"/>
      <c r="C300" s="28" t="s">
        <v>73</v>
      </c>
      <c r="D300" s="28" t="s">
        <v>164</v>
      </c>
      <c r="E300" s="28" t="s">
        <v>170</v>
      </c>
      <c r="F300" s="29"/>
      <c r="G300" s="30" t="n">
        <f aca="false">SUM(G301)</f>
        <v>50619.2</v>
      </c>
      <c r="H300" s="30" t="n">
        <f aca="false">SUM(H301)</f>
        <v>37000</v>
      </c>
      <c r="I300" s="30" t="n">
        <f aca="false">SUM(I301)</f>
        <v>0</v>
      </c>
      <c r="J300" s="30" t="n">
        <f aca="false">SUM(I300-K300)</f>
        <v>0</v>
      </c>
      <c r="K300" s="30" t="n">
        <f aca="false">SUM(K301)</f>
        <v>0</v>
      </c>
      <c r="L300" s="30" t="n">
        <f aca="false">SUM(I300-(I300*19/100)+(I300*19/100)*1.09)</f>
        <v>0</v>
      </c>
      <c r="M300" s="30" t="n">
        <f aca="false">SUM(L300-N300)</f>
        <v>0</v>
      </c>
      <c r="N300" s="30" t="n">
        <f aca="false">SUM(N301)</f>
        <v>0</v>
      </c>
      <c r="O300" s="30" t="n">
        <f aca="false">SUM(L300*1.07)</f>
        <v>0</v>
      </c>
      <c r="P300" s="30" t="n">
        <f aca="false">SUM(O300-Q300)</f>
        <v>0</v>
      </c>
      <c r="Q300" s="30" t="n">
        <f aca="false">SUM(Q301)</f>
        <v>0</v>
      </c>
    </row>
    <row r="301" s="58" customFormat="true" ht="30" hidden="false" customHeight="true" outlineLevel="0" collapsed="false">
      <c r="A301" s="26" t="s">
        <v>171</v>
      </c>
      <c r="B301" s="27"/>
      <c r="C301" s="28" t="s">
        <v>73</v>
      </c>
      <c r="D301" s="28" t="s">
        <v>164</v>
      </c>
      <c r="E301" s="28" t="s">
        <v>172</v>
      </c>
      <c r="F301" s="29"/>
      <c r="G301" s="30" t="n">
        <f aca="false">SUM(G302+G303)</f>
        <v>50619.2</v>
      </c>
      <c r="H301" s="30" t="n">
        <f aca="false">SUM(H302+H303)</f>
        <v>37000</v>
      </c>
      <c r="I301" s="30" t="n">
        <f aca="false">SUM(I302+I303)</f>
        <v>0</v>
      </c>
      <c r="J301" s="30" t="n">
        <f aca="false">SUM(I301-K301)</f>
        <v>0</v>
      </c>
      <c r="K301" s="30" t="n">
        <f aca="false">SUM(K302+K303)</f>
        <v>0</v>
      </c>
      <c r="L301" s="30" t="n">
        <f aca="false">SUM(I301-(I301*19/100)+(I301*19/100)*1.09)</f>
        <v>0</v>
      </c>
      <c r="M301" s="30" t="n">
        <f aca="false">SUM(L301-N301)</f>
        <v>0</v>
      </c>
      <c r="N301" s="30" t="n">
        <f aca="false">SUM(N302+N303)</f>
        <v>0</v>
      </c>
      <c r="O301" s="30" t="n">
        <f aca="false">SUM(L301*1.07)</f>
        <v>0</v>
      </c>
      <c r="P301" s="30" t="n">
        <f aca="false">SUM(O301-Q301)</f>
        <v>0</v>
      </c>
      <c r="Q301" s="30" t="n">
        <f aca="false">SUM(Q302+Q303)</f>
        <v>0</v>
      </c>
    </row>
    <row r="302" customFormat="false" ht="14.25" hidden="false" customHeight="true" outlineLevel="0" collapsed="false">
      <c r="A302" s="26" t="s">
        <v>167</v>
      </c>
      <c r="B302" s="27"/>
      <c r="C302" s="28" t="s">
        <v>73</v>
      </c>
      <c r="D302" s="28" t="s">
        <v>164</v>
      </c>
      <c r="E302" s="28" t="s">
        <v>172</v>
      </c>
      <c r="F302" s="29" t="s">
        <v>168</v>
      </c>
      <c r="G302" s="30" t="n">
        <v>50619.2</v>
      </c>
      <c r="H302" s="30" t="n">
        <v>37000</v>
      </c>
      <c r="I302" s="30"/>
      <c r="J302" s="30" t="n">
        <f aca="false">SUM(I302-K302)</f>
        <v>0</v>
      </c>
      <c r="K302" s="30"/>
      <c r="L302" s="30" t="n">
        <f aca="false">SUM(I302-(I302*19/100)+(I302*19/100)*1.09)</f>
        <v>0</v>
      </c>
      <c r="M302" s="30" t="n">
        <f aca="false">SUM(L302-N302)</f>
        <v>0</v>
      </c>
      <c r="N302" s="30"/>
      <c r="O302" s="30" t="n">
        <f aca="false">SUM(L302*1.07)</f>
        <v>0</v>
      </c>
      <c r="P302" s="30" t="n">
        <f aca="false">SUM(O302-Q302)</f>
        <v>0</v>
      </c>
      <c r="Q302" s="30"/>
    </row>
    <row r="303" customFormat="false" ht="71.25" hidden="true" customHeight="false" outlineLevel="0" collapsed="false">
      <c r="A303" s="26" t="s">
        <v>173</v>
      </c>
      <c r="B303" s="27"/>
      <c r="C303" s="28" t="s">
        <v>73</v>
      </c>
      <c r="D303" s="28" t="s">
        <v>164</v>
      </c>
      <c r="E303" s="28" t="s">
        <v>174</v>
      </c>
      <c r="F303" s="29"/>
      <c r="G303" s="30" t="n">
        <f aca="false">SUM(G304)</f>
        <v>0</v>
      </c>
      <c r="H303" s="30" t="n">
        <f aca="false">SUM(H304)</f>
        <v>0</v>
      </c>
      <c r="I303" s="30" t="n">
        <f aca="false">SUM(I304)</f>
        <v>0</v>
      </c>
      <c r="J303" s="30" t="n">
        <f aca="false">SUM(I303-K303)</f>
        <v>0</v>
      </c>
      <c r="K303" s="30" t="n">
        <f aca="false">SUM(K304)</f>
        <v>0</v>
      </c>
      <c r="L303" s="30" t="n">
        <f aca="false">SUM(I303-(I303*19/100)+(I303*19/100)*1.09)</f>
        <v>0</v>
      </c>
      <c r="M303" s="30" t="n">
        <f aca="false">SUM(L303-N303)</f>
        <v>0</v>
      </c>
      <c r="N303" s="30" t="n">
        <f aca="false">SUM(N304)</f>
        <v>0</v>
      </c>
      <c r="O303" s="30" t="n">
        <f aca="false">SUM(L303*1.07)</f>
        <v>0</v>
      </c>
      <c r="P303" s="30" t="n">
        <f aca="false">SUM(O303-Q303)</f>
        <v>0</v>
      </c>
      <c r="Q303" s="30" t="n">
        <f aca="false">SUM(Q304)</f>
        <v>0</v>
      </c>
    </row>
    <row r="304" customFormat="false" ht="14.25" hidden="true" customHeight="true" outlineLevel="0" collapsed="false">
      <c r="A304" s="26" t="s">
        <v>167</v>
      </c>
      <c r="B304" s="27"/>
      <c r="C304" s="28" t="s">
        <v>73</v>
      </c>
      <c r="D304" s="28" t="s">
        <v>164</v>
      </c>
      <c r="E304" s="28" t="s">
        <v>174</v>
      </c>
      <c r="F304" s="29" t="s">
        <v>168</v>
      </c>
      <c r="G304" s="30"/>
      <c r="H304" s="30"/>
      <c r="I304" s="30"/>
      <c r="J304" s="30" t="n">
        <f aca="false">SUM(I304-K304)</f>
        <v>0</v>
      </c>
      <c r="K304" s="30"/>
      <c r="L304" s="30" t="n">
        <f aca="false">SUM(I304-(I304*19/100)+(I304*19/100)*1.09)</f>
        <v>0</v>
      </c>
      <c r="M304" s="30" t="n">
        <f aca="false">SUM(L304-N304)</f>
        <v>0</v>
      </c>
      <c r="N304" s="30"/>
      <c r="O304" s="30" t="n">
        <f aca="false">SUM(L304*1.07)</f>
        <v>0</v>
      </c>
      <c r="P304" s="30" t="n">
        <f aca="false">SUM(O304-Q304)</f>
        <v>0</v>
      </c>
      <c r="Q304" s="30"/>
    </row>
    <row r="305" customFormat="false" ht="21.75" hidden="false" customHeight="true" outlineLevel="0" collapsed="false">
      <c r="A305" s="50" t="s">
        <v>175</v>
      </c>
      <c r="B305" s="49"/>
      <c r="C305" s="35" t="s">
        <v>73</v>
      </c>
      <c r="D305" s="35" t="s">
        <v>176</v>
      </c>
      <c r="E305" s="35"/>
      <c r="F305" s="32"/>
      <c r="G305" s="30" t="n">
        <f aca="false">SUM(G309+G311+G316+G306)</f>
        <v>4350.2</v>
      </c>
      <c r="H305" s="30" t="n">
        <f aca="false">SUM(H309+H311+H316+H306)</f>
        <v>1095.2</v>
      </c>
      <c r="I305" s="30" t="n">
        <f aca="false">SUM(I309+I311+I316+I306)</f>
        <v>5500</v>
      </c>
      <c r="J305" s="30" t="n">
        <f aca="false">SUM(I305-K305)</f>
        <v>500</v>
      </c>
      <c r="K305" s="30" t="n">
        <f aca="false">SUM(K309+K311+K316+K306)</f>
        <v>5000</v>
      </c>
      <c r="L305" s="30" t="n">
        <f aca="false">SUM(I305-(I305*19/100)+(I305*19/100)*1.09)</f>
        <v>5594.05</v>
      </c>
      <c r="M305" s="30" t="n">
        <f aca="false">SUM(L305-N305)</f>
        <v>5594.05</v>
      </c>
      <c r="N305" s="30" t="n">
        <f aca="false">SUM(N309+N311+N316+N306)</f>
        <v>0</v>
      </c>
      <c r="O305" s="30" t="n">
        <f aca="false">SUM(L305*1.07)</f>
        <v>5985.6335</v>
      </c>
      <c r="P305" s="30" t="n">
        <f aca="false">SUM(O305-Q305)</f>
        <v>5985.6335</v>
      </c>
      <c r="Q305" s="30" t="n">
        <f aca="false">SUM(Q309+Q311+Q316+Q306)</f>
        <v>0</v>
      </c>
    </row>
    <row r="306" customFormat="false" ht="16.5" hidden="false" customHeight="true" outlineLevel="0" collapsed="false">
      <c r="A306" s="50" t="s">
        <v>117</v>
      </c>
      <c r="B306" s="35"/>
      <c r="C306" s="35" t="s">
        <v>73</v>
      </c>
      <c r="D306" s="35" t="s">
        <v>176</v>
      </c>
      <c r="E306" s="35" t="s">
        <v>118</v>
      </c>
      <c r="F306" s="32"/>
      <c r="G306" s="30" t="n">
        <f aca="false">SUM(G308)</f>
        <v>215.9</v>
      </c>
      <c r="H306" s="30" t="n">
        <f aca="false">SUM(H308)</f>
        <v>0</v>
      </c>
      <c r="I306" s="30" t="n">
        <f aca="false">SUM(I308)</f>
        <v>0</v>
      </c>
      <c r="J306" s="30" t="n">
        <f aca="false">SUM(I306-K306)</f>
        <v>0</v>
      </c>
      <c r="K306" s="30" t="n">
        <f aca="false">SUM(K308)</f>
        <v>0</v>
      </c>
      <c r="L306" s="30" t="n">
        <f aca="false">SUM(I306-(I306*19/100)+(I306*19/100)*1.09)</f>
        <v>0</v>
      </c>
      <c r="M306" s="30" t="n">
        <f aca="false">SUM(L306-N306)</f>
        <v>0</v>
      </c>
      <c r="N306" s="30" t="n">
        <f aca="false">SUM(N308)</f>
        <v>0</v>
      </c>
      <c r="O306" s="30" t="n">
        <f aca="false">SUM(L306*1.07)</f>
        <v>0</v>
      </c>
      <c r="P306" s="30" t="n">
        <f aca="false">SUM(O306-Q306)</f>
        <v>0</v>
      </c>
      <c r="Q306" s="30" t="n">
        <f aca="false">SUM(Q308)</f>
        <v>0</v>
      </c>
    </row>
    <row r="307" s="58" customFormat="true" ht="28.5" hidden="false" customHeight="true" outlineLevel="0" collapsed="false">
      <c r="A307" s="50" t="s">
        <v>119</v>
      </c>
      <c r="B307" s="35"/>
      <c r="C307" s="35"/>
      <c r="D307" s="35"/>
      <c r="E307" s="54" t="s">
        <v>120</v>
      </c>
      <c r="F307" s="32"/>
      <c r="G307" s="30" t="n">
        <f aca="false">SUM(G308)</f>
        <v>215.9</v>
      </c>
      <c r="H307" s="30" t="n">
        <f aca="false">SUM(H308)</f>
        <v>0</v>
      </c>
      <c r="I307" s="30" t="n">
        <f aca="false">SUM(I308)</f>
        <v>0</v>
      </c>
      <c r="J307" s="30" t="n">
        <f aca="false">SUM(I307-K307)</f>
        <v>0</v>
      </c>
      <c r="K307" s="30" t="n">
        <f aca="false">SUM(K308)</f>
        <v>0</v>
      </c>
      <c r="L307" s="30" t="n">
        <f aca="false">SUM(I307-(I307*19/100)+(I307*19/100)*1.09)</f>
        <v>0</v>
      </c>
      <c r="M307" s="30" t="n">
        <f aca="false">SUM(L307-N307)</f>
        <v>0</v>
      </c>
      <c r="N307" s="30" t="n">
        <f aca="false">SUM(N308)</f>
        <v>0</v>
      </c>
      <c r="O307" s="30" t="n">
        <f aca="false">SUM(L307*1.07)</f>
        <v>0</v>
      </c>
      <c r="P307" s="30" t="n">
        <f aca="false">SUM(O307-Q307)</f>
        <v>0</v>
      </c>
      <c r="Q307" s="30" t="n">
        <f aca="false">SUM(Q308)</f>
        <v>0</v>
      </c>
    </row>
    <row r="308" s="59" customFormat="true" ht="19.5" hidden="false" customHeight="true" outlineLevel="0" collapsed="false">
      <c r="A308" s="50" t="s">
        <v>121</v>
      </c>
      <c r="B308" s="35"/>
      <c r="C308" s="35" t="s">
        <v>73</v>
      </c>
      <c r="D308" s="35" t="s">
        <v>176</v>
      </c>
      <c r="E308" s="54" t="s">
        <v>120</v>
      </c>
      <c r="F308" s="32" t="s">
        <v>122</v>
      </c>
      <c r="G308" s="30" t="n">
        <v>215.9</v>
      </c>
      <c r="H308" s="30"/>
      <c r="I308" s="30"/>
      <c r="J308" s="30" t="n">
        <f aca="false">SUM(I308-K308)</f>
        <v>0</v>
      </c>
      <c r="K308" s="30"/>
      <c r="L308" s="30" t="n">
        <f aca="false">SUM(I308-(I308*19/100)+(I308*19/100)*1.09)</f>
        <v>0</v>
      </c>
      <c r="M308" s="30" t="n">
        <f aca="false">SUM(L308-N308)</f>
        <v>0</v>
      </c>
      <c r="N308" s="30"/>
      <c r="O308" s="30" t="n">
        <f aca="false">SUM(L308*1.07)</f>
        <v>0</v>
      </c>
      <c r="P308" s="30" t="n">
        <f aca="false">SUM(O308-Q308)</f>
        <v>0</v>
      </c>
      <c r="Q308" s="30"/>
    </row>
    <row r="309" s="51" customFormat="true" ht="27.75" hidden="false" customHeight="true" outlineLevel="0" collapsed="false">
      <c r="A309" s="60" t="s">
        <v>177</v>
      </c>
      <c r="B309" s="35"/>
      <c r="C309" s="35" t="s">
        <v>73</v>
      </c>
      <c r="D309" s="35" t="s">
        <v>176</v>
      </c>
      <c r="E309" s="35" t="s">
        <v>178</v>
      </c>
      <c r="F309" s="32"/>
      <c r="G309" s="30" t="n">
        <f aca="false">SUM(G310)</f>
        <v>0</v>
      </c>
      <c r="H309" s="30" t="n">
        <f aca="false">SUM(H310)</f>
        <v>0</v>
      </c>
      <c r="I309" s="30" t="n">
        <f aca="false">SUM(I310)</f>
        <v>5000</v>
      </c>
      <c r="J309" s="30" t="n">
        <f aca="false">SUM(I309-K309)</f>
        <v>0</v>
      </c>
      <c r="K309" s="30" t="n">
        <f aca="false">SUM(K310)</f>
        <v>5000</v>
      </c>
      <c r="L309" s="30"/>
      <c r="M309" s="30" t="n">
        <f aca="false">SUM(L309-N309)</f>
        <v>0</v>
      </c>
      <c r="N309" s="30" t="n">
        <f aca="false">SUM(N310)</f>
        <v>0</v>
      </c>
      <c r="O309" s="30" t="n">
        <f aca="false">SUM(L309*1.07)</f>
        <v>0</v>
      </c>
      <c r="P309" s="30" t="n">
        <f aca="false">SUM(O309-Q309)</f>
        <v>0</v>
      </c>
      <c r="Q309" s="30" t="n">
        <f aca="false">SUM(Q310)</f>
        <v>0</v>
      </c>
    </row>
    <row r="310" s="51" customFormat="true" ht="27" hidden="false" customHeight="true" outlineLevel="0" collapsed="false">
      <c r="A310" s="31" t="s">
        <v>31</v>
      </c>
      <c r="B310" s="35"/>
      <c r="C310" s="35" t="s">
        <v>73</v>
      </c>
      <c r="D310" s="35" t="s">
        <v>176</v>
      </c>
      <c r="E310" s="35" t="s">
        <v>178</v>
      </c>
      <c r="F310" s="32" t="s">
        <v>32</v>
      </c>
      <c r="G310" s="30"/>
      <c r="H310" s="30"/>
      <c r="I310" s="30" t="n">
        <v>5000</v>
      </c>
      <c r="J310" s="30" t="n">
        <f aca="false">SUM(I310-K310)</f>
        <v>0</v>
      </c>
      <c r="K310" s="30" t="n">
        <v>5000</v>
      </c>
      <c r="L310" s="30"/>
      <c r="M310" s="30" t="n">
        <f aca="false">SUM(L310-N310)</f>
        <v>0</v>
      </c>
      <c r="N310" s="30"/>
      <c r="O310" s="30" t="n">
        <f aca="false">SUM(L310*1.07)</f>
        <v>0</v>
      </c>
      <c r="P310" s="30" t="n">
        <f aca="false">SUM(O310-Q310)</f>
        <v>0</v>
      </c>
      <c r="Q310" s="30"/>
    </row>
    <row r="311" s="51" customFormat="true" ht="27" hidden="false" customHeight="true" outlineLevel="0" collapsed="false">
      <c r="A311" s="26" t="s">
        <v>179</v>
      </c>
      <c r="B311" s="27"/>
      <c r="C311" s="35" t="s">
        <v>73</v>
      </c>
      <c r="D311" s="35" t="s">
        <v>176</v>
      </c>
      <c r="E311" s="28" t="s">
        <v>180</v>
      </c>
      <c r="F311" s="32"/>
      <c r="G311" s="30" t="n">
        <f aca="false">SUM(G312)</f>
        <v>3782.5</v>
      </c>
      <c r="H311" s="30" t="n">
        <f aca="false">SUM(H312)</f>
        <v>690.2</v>
      </c>
      <c r="I311" s="30" t="n">
        <f aca="false">SUM(I312)</f>
        <v>0</v>
      </c>
      <c r="J311" s="30" t="n">
        <f aca="false">SUM(I311-K311)</f>
        <v>0</v>
      </c>
      <c r="K311" s="30" t="n">
        <f aca="false">SUM(K312)</f>
        <v>0</v>
      </c>
      <c r="L311" s="30" t="n">
        <f aca="false">SUM(I311-(I311*19/100)+(I311*19/100)*1.09)</f>
        <v>0</v>
      </c>
      <c r="M311" s="30" t="n">
        <f aca="false">SUM(L311-N311)</f>
        <v>0</v>
      </c>
      <c r="N311" s="30" t="n">
        <f aca="false">SUM(N312)</f>
        <v>0</v>
      </c>
      <c r="O311" s="30" t="n">
        <f aca="false">SUM(L311*1.07)</f>
        <v>0</v>
      </c>
      <c r="P311" s="30" t="n">
        <f aca="false">SUM(O311-Q311)</f>
        <v>0</v>
      </c>
      <c r="Q311" s="30" t="n">
        <f aca="false">SUM(Q312)</f>
        <v>0</v>
      </c>
    </row>
    <row r="312" s="51" customFormat="true" ht="27" hidden="false" customHeight="true" outlineLevel="0" collapsed="false">
      <c r="A312" s="26" t="s">
        <v>181</v>
      </c>
      <c r="B312" s="27"/>
      <c r="C312" s="35" t="s">
        <v>73</v>
      </c>
      <c r="D312" s="35" t="s">
        <v>176</v>
      </c>
      <c r="E312" s="28" t="s">
        <v>182</v>
      </c>
      <c r="F312" s="32"/>
      <c r="G312" s="30" t="n">
        <f aca="false">SUM(G313)</f>
        <v>3782.5</v>
      </c>
      <c r="H312" s="30" t="n">
        <f aca="false">SUM(H313)</f>
        <v>690.2</v>
      </c>
      <c r="I312" s="30" t="n">
        <f aca="false">SUM(I313)</f>
        <v>0</v>
      </c>
      <c r="J312" s="30" t="n">
        <f aca="false">SUM(I312-K312)</f>
        <v>0</v>
      </c>
      <c r="K312" s="30" t="n">
        <f aca="false">SUM(K313)</f>
        <v>0</v>
      </c>
      <c r="L312" s="30" t="n">
        <f aca="false">SUM(I312-(I312*19/100)+(I312*19/100)*1.09)</f>
        <v>0</v>
      </c>
      <c r="M312" s="30" t="n">
        <f aca="false">SUM(L312-N312)</f>
        <v>0</v>
      </c>
      <c r="N312" s="30" t="n">
        <f aca="false">SUM(N313)</f>
        <v>0</v>
      </c>
      <c r="O312" s="30" t="n">
        <f aca="false">SUM(L312*1.07)</f>
        <v>0</v>
      </c>
      <c r="P312" s="30" t="n">
        <f aca="false">SUM(O312-Q312)</f>
        <v>0</v>
      </c>
      <c r="Q312" s="30" t="n">
        <f aca="false">SUM(Q313)</f>
        <v>0</v>
      </c>
    </row>
    <row r="313" s="51" customFormat="true" ht="30.75" hidden="false" customHeight="true" outlineLevel="0" collapsed="false">
      <c r="A313" s="31" t="s">
        <v>31</v>
      </c>
      <c r="B313" s="27"/>
      <c r="C313" s="35" t="s">
        <v>73</v>
      </c>
      <c r="D313" s="35" t="s">
        <v>176</v>
      </c>
      <c r="E313" s="28" t="s">
        <v>182</v>
      </c>
      <c r="F313" s="32" t="s">
        <v>32</v>
      </c>
      <c r="G313" s="30" t="n">
        <v>3782.5</v>
      </c>
      <c r="H313" s="30" t="n">
        <v>690.2</v>
      </c>
      <c r="I313" s="30"/>
      <c r="J313" s="30" t="n">
        <f aca="false">SUM(I313-K313)</f>
        <v>0</v>
      </c>
      <c r="K313" s="30"/>
      <c r="L313" s="30" t="n">
        <f aca="false">SUM(I313-(I313*19/100)+(I313*19/100)*1.09)</f>
        <v>0</v>
      </c>
      <c r="M313" s="30" t="n">
        <f aca="false">SUM(L313-N313)</f>
        <v>0</v>
      </c>
      <c r="N313" s="30"/>
      <c r="O313" s="30" t="n">
        <f aca="false">SUM(L313*1.07)</f>
        <v>0</v>
      </c>
      <c r="P313" s="30" t="n">
        <f aca="false">SUM(O313-Q313)</f>
        <v>0</v>
      </c>
      <c r="Q313" s="30"/>
    </row>
    <row r="314" s="61" customFormat="true" ht="22.5" hidden="true" customHeight="true" outlineLevel="0" collapsed="false">
      <c r="A314" s="26" t="s">
        <v>179</v>
      </c>
      <c r="B314" s="27"/>
      <c r="C314" s="35" t="s">
        <v>73</v>
      </c>
      <c r="D314" s="35" t="s">
        <v>176</v>
      </c>
      <c r="E314" s="28" t="s">
        <v>180</v>
      </c>
      <c r="F314" s="32"/>
      <c r="G314" s="30" t="n">
        <f aca="false">SUM(G315)</f>
        <v>0</v>
      </c>
      <c r="H314" s="30" t="n">
        <f aca="false">SUM(H315)</f>
        <v>0</v>
      </c>
      <c r="I314" s="30" t="n">
        <f aca="false">SUM(I315)</f>
        <v>0</v>
      </c>
      <c r="J314" s="30" t="n">
        <f aca="false">SUM(I314-K314)</f>
        <v>0</v>
      </c>
      <c r="K314" s="30" t="n">
        <f aca="false">SUM(K315)</f>
        <v>0</v>
      </c>
      <c r="L314" s="30" t="n">
        <f aca="false">SUM(I314-(I314*19/100)+(I314*19/100)*1.09)</f>
        <v>0</v>
      </c>
      <c r="M314" s="30" t="n">
        <f aca="false">SUM(L314-N314)</f>
        <v>0</v>
      </c>
      <c r="N314" s="30" t="n">
        <f aca="false">SUM(N315)</f>
        <v>0</v>
      </c>
      <c r="O314" s="30" t="n">
        <f aca="false">SUM(L314*1.07)</f>
        <v>0</v>
      </c>
      <c r="P314" s="30" t="n">
        <f aca="false">SUM(O314-Q314)</f>
        <v>0</v>
      </c>
      <c r="Q314" s="30" t="n">
        <f aca="false">SUM(Q315)</f>
        <v>0</v>
      </c>
    </row>
    <row r="315" s="51" customFormat="true" ht="26.25" hidden="true" customHeight="true" outlineLevel="0" collapsed="false">
      <c r="A315" s="26" t="s">
        <v>183</v>
      </c>
      <c r="B315" s="27"/>
      <c r="C315" s="35" t="s">
        <v>73</v>
      </c>
      <c r="D315" s="35" t="s">
        <v>176</v>
      </c>
      <c r="E315" s="28" t="s">
        <v>180</v>
      </c>
      <c r="F315" s="32" t="s">
        <v>184</v>
      </c>
      <c r="G315" s="30"/>
      <c r="H315" s="30"/>
      <c r="I315" s="30"/>
      <c r="J315" s="30" t="n">
        <f aca="false">SUM(I315-K315)</f>
        <v>0</v>
      </c>
      <c r="K315" s="30"/>
      <c r="L315" s="30" t="n">
        <f aca="false">SUM(I315-(I315*19/100)+(I315*19/100)*1.09)</f>
        <v>0</v>
      </c>
      <c r="M315" s="30" t="n">
        <f aca="false">SUM(L315-N315)</f>
        <v>0</v>
      </c>
      <c r="N315" s="30"/>
      <c r="O315" s="30" t="n">
        <f aca="false">SUM(L315*1.07)</f>
        <v>0</v>
      </c>
      <c r="P315" s="30" t="n">
        <f aca="false">SUM(O315-Q315)</f>
        <v>0</v>
      </c>
      <c r="Q315" s="30"/>
    </row>
    <row r="316" s="51" customFormat="true" ht="21" hidden="false" customHeight="true" outlineLevel="0" collapsed="false">
      <c r="A316" s="26" t="s">
        <v>88</v>
      </c>
      <c r="B316" s="27"/>
      <c r="C316" s="35" t="s">
        <v>73</v>
      </c>
      <c r="D316" s="35" t="s">
        <v>176</v>
      </c>
      <c r="E316" s="28" t="s">
        <v>89</v>
      </c>
      <c r="F316" s="32"/>
      <c r="G316" s="30" t="n">
        <f aca="false">SUM(G317)</f>
        <v>351.8</v>
      </c>
      <c r="H316" s="30" t="n">
        <f aca="false">SUM(H317)</f>
        <v>405</v>
      </c>
      <c r="I316" s="30" t="n">
        <f aca="false">SUM(I317)</f>
        <v>500</v>
      </c>
      <c r="J316" s="30" t="n">
        <f aca="false">SUM(I316-K316)</f>
        <v>500</v>
      </c>
      <c r="K316" s="30" t="n">
        <f aca="false">SUM(K317)</f>
        <v>0</v>
      </c>
      <c r="L316" s="30"/>
      <c r="M316" s="30" t="n">
        <f aca="false">SUM(L316-N316)</f>
        <v>0</v>
      </c>
      <c r="N316" s="30" t="n">
        <f aca="false">SUM(N317)</f>
        <v>0</v>
      </c>
      <c r="O316" s="30" t="n">
        <f aca="false">SUM(L316*1.07)</f>
        <v>0</v>
      </c>
      <c r="P316" s="30" t="n">
        <f aca="false">SUM(O316-Q316)</f>
        <v>0</v>
      </c>
      <c r="Q316" s="30" t="n">
        <f aca="false">SUM(Q317)</f>
        <v>0</v>
      </c>
    </row>
    <row r="317" s="51" customFormat="true" ht="28.5" hidden="false" customHeight="false" outlineLevel="0" collapsed="false">
      <c r="A317" s="31" t="s">
        <v>31</v>
      </c>
      <c r="B317" s="27"/>
      <c r="C317" s="35" t="s">
        <v>73</v>
      </c>
      <c r="D317" s="35" t="s">
        <v>176</v>
      </c>
      <c r="E317" s="28" t="s">
        <v>89</v>
      </c>
      <c r="F317" s="32" t="s">
        <v>32</v>
      </c>
      <c r="G317" s="30" t="n">
        <f aca="false">SUM(G318:G319)</f>
        <v>351.8</v>
      </c>
      <c r="H317" s="30" t="n">
        <f aca="false">SUM(H318:H319)</f>
        <v>405</v>
      </c>
      <c r="I317" s="30" t="n">
        <f aca="false">SUM(I318:I319)</f>
        <v>500</v>
      </c>
      <c r="J317" s="30" t="n">
        <f aca="false">SUM(I317-K317)</f>
        <v>500</v>
      </c>
      <c r="K317" s="30" t="n">
        <f aca="false">SUM(K318:K319)</f>
        <v>0</v>
      </c>
      <c r="L317" s="30"/>
      <c r="M317" s="30" t="n">
        <f aca="false">SUM(L317-N317)</f>
        <v>0</v>
      </c>
      <c r="N317" s="30" t="n">
        <f aca="false">SUM(N318:N319)</f>
        <v>0</v>
      </c>
      <c r="O317" s="30" t="n">
        <f aca="false">SUM(L317*1.07)</f>
        <v>0</v>
      </c>
      <c r="P317" s="30" t="n">
        <f aca="false">SUM(O317-Q317)</f>
        <v>0</v>
      </c>
      <c r="Q317" s="30" t="n">
        <f aca="false">SUM(Q318:Q319)</f>
        <v>0</v>
      </c>
    </row>
    <row r="318" s="51" customFormat="true" ht="42.75" hidden="false" customHeight="true" outlineLevel="0" collapsed="false">
      <c r="A318" s="62" t="s">
        <v>185</v>
      </c>
      <c r="B318" s="49"/>
      <c r="C318" s="35" t="s">
        <v>73</v>
      </c>
      <c r="D318" s="35" t="s">
        <v>176</v>
      </c>
      <c r="E318" s="28" t="s">
        <v>186</v>
      </c>
      <c r="F318" s="32" t="s">
        <v>32</v>
      </c>
      <c r="G318" s="63" t="n">
        <v>351.8</v>
      </c>
      <c r="H318" s="63" t="n">
        <v>405</v>
      </c>
      <c r="I318" s="63" t="n">
        <v>500</v>
      </c>
      <c r="J318" s="30" t="n">
        <f aca="false">SUM(I318-K318)</f>
        <v>500</v>
      </c>
      <c r="K318" s="63"/>
      <c r="L318" s="30"/>
      <c r="M318" s="30" t="n">
        <f aca="false">SUM(L318-N318)</f>
        <v>0</v>
      </c>
      <c r="N318" s="63"/>
      <c r="O318" s="30" t="n">
        <f aca="false">SUM(L318*1.07)</f>
        <v>0</v>
      </c>
      <c r="P318" s="30" t="n">
        <f aca="false">SUM(O318-Q318)</f>
        <v>0</v>
      </c>
      <c r="Q318" s="63"/>
    </row>
    <row r="319" s="51" customFormat="true" ht="19.5" hidden="true" customHeight="true" outlineLevel="0" collapsed="false">
      <c r="A319" s="62" t="s">
        <v>187</v>
      </c>
      <c r="B319" s="49"/>
      <c r="C319" s="35" t="s">
        <v>73</v>
      </c>
      <c r="D319" s="35" t="s">
        <v>176</v>
      </c>
      <c r="E319" s="28" t="s">
        <v>188</v>
      </c>
      <c r="F319" s="32" t="s">
        <v>32</v>
      </c>
      <c r="G319" s="63"/>
      <c r="H319" s="63"/>
      <c r="I319" s="63"/>
      <c r="J319" s="30" t="n">
        <f aca="false">SUM(I319-K319)</f>
        <v>0</v>
      </c>
      <c r="K319" s="63"/>
      <c r="L319" s="30" t="n">
        <f aca="false">SUM(I319-(I319*19/100)+(I319*19/100)*1.09)</f>
        <v>0</v>
      </c>
      <c r="M319" s="30" t="n">
        <f aca="false">SUM(L319-N319)</f>
        <v>0</v>
      </c>
      <c r="N319" s="63"/>
      <c r="O319" s="30" t="n">
        <f aca="false">SUM(L319*1.07)</f>
        <v>0</v>
      </c>
      <c r="P319" s="30" t="n">
        <f aca="false">SUM(O319-Q319)</f>
        <v>0</v>
      </c>
      <c r="Q319" s="63"/>
    </row>
    <row r="320" s="51" customFormat="true" ht="18" hidden="false" customHeight="true" outlineLevel="0" collapsed="false">
      <c r="A320" s="50" t="s">
        <v>189</v>
      </c>
      <c r="B320" s="49"/>
      <c r="C320" s="35" t="s">
        <v>93</v>
      </c>
      <c r="D320" s="35"/>
      <c r="E320" s="35"/>
      <c r="F320" s="34"/>
      <c r="G320" s="64" t="n">
        <f aca="false">SUM(G321+G374+G401+G428)</f>
        <v>670684.3</v>
      </c>
      <c r="H320" s="64" t="n">
        <f aca="false">SUM(H321+H374+H401+H428)</f>
        <v>555762.4</v>
      </c>
      <c r="I320" s="64" t="n">
        <f aca="false">SUM(I321+I374+I401+I428)</f>
        <v>6953</v>
      </c>
      <c r="J320" s="30" t="n">
        <f aca="false">SUM(I320-K320)</f>
        <v>0</v>
      </c>
      <c r="K320" s="64" t="n">
        <f aca="false">SUM(K321+K374+K401+K428)</f>
        <v>6953</v>
      </c>
      <c r="L320" s="64" t="n">
        <f aca="false">SUM(L321+L374+L401+L428)</f>
        <v>0</v>
      </c>
      <c r="M320" s="30" t="n">
        <f aca="false">SUM(L320-N320)</f>
        <v>0</v>
      </c>
      <c r="N320" s="64" t="n">
        <f aca="false">SUM(N321+N374+N401+N428)</f>
        <v>0</v>
      </c>
      <c r="O320" s="30" t="n">
        <f aca="false">SUM(L320*1.07)</f>
        <v>0</v>
      </c>
      <c r="P320" s="30" t="n">
        <f aca="false">SUM(O320-Q320)</f>
        <v>0</v>
      </c>
      <c r="Q320" s="64" t="n">
        <f aca="false">SUM(Q321+Q374+Q401+Q428)</f>
        <v>0</v>
      </c>
    </row>
    <row r="321" s="51" customFormat="true" ht="15" hidden="false" customHeight="false" outlineLevel="0" collapsed="false">
      <c r="A321" s="26" t="s">
        <v>190</v>
      </c>
      <c r="B321" s="27"/>
      <c r="C321" s="28" t="s">
        <v>93</v>
      </c>
      <c r="D321" s="28" t="s">
        <v>24</v>
      </c>
      <c r="E321" s="28"/>
      <c r="F321" s="29"/>
      <c r="G321" s="30" t="n">
        <f aca="false">SUM(G342+G364+G334+G347+G322+G361)</f>
        <v>406643.7</v>
      </c>
      <c r="H321" s="30" t="n">
        <f aca="false">SUM(H342+H364+H334+H347+H322+H361)</f>
        <v>220150.7</v>
      </c>
      <c r="I321" s="30" t="n">
        <f aca="false">SUM(I342+I364+I334+I347+I322+I361)</f>
        <v>3600</v>
      </c>
      <c r="J321" s="30" t="n">
        <f aca="false">SUM(I321-K321)</f>
        <v>0</v>
      </c>
      <c r="K321" s="30" t="n">
        <f aca="false">SUM(K342+K364+K334+K347+K322+K361)</f>
        <v>3600</v>
      </c>
      <c r="L321" s="30"/>
      <c r="M321" s="30" t="n">
        <f aca="false">SUM(L321-N321)</f>
        <v>0</v>
      </c>
      <c r="N321" s="30" t="n">
        <f aca="false">SUM(N342+N364+N334+N347+N322+N361)</f>
        <v>0</v>
      </c>
      <c r="O321" s="30" t="n">
        <f aca="false">SUM(L321*1.07)</f>
        <v>0</v>
      </c>
      <c r="P321" s="30" t="n">
        <f aca="false">SUM(O321-Q321)</f>
        <v>0</v>
      </c>
      <c r="Q321" s="30" t="n">
        <f aca="false">SUM(Q342+Q364+Q334+Q347+Q322+Q361)</f>
        <v>0</v>
      </c>
    </row>
    <row r="322" s="58" customFormat="true" ht="49.5" hidden="false" customHeight="true" outlineLevel="0" collapsed="false">
      <c r="A322" s="65" t="s">
        <v>191</v>
      </c>
      <c r="B322" s="66"/>
      <c r="C322" s="28" t="s">
        <v>93</v>
      </c>
      <c r="D322" s="28" t="s">
        <v>24</v>
      </c>
      <c r="E322" s="28" t="s">
        <v>192</v>
      </c>
      <c r="F322" s="29"/>
      <c r="G322" s="30" t="n">
        <f aca="false">SUM(G323+G330)</f>
        <v>378370.5</v>
      </c>
      <c r="H322" s="30" t="n">
        <f aca="false">SUM(H323+H330)</f>
        <v>217778.3</v>
      </c>
      <c r="I322" s="30" t="n">
        <f aca="false">SUM(I323+I330)</f>
        <v>3600</v>
      </c>
      <c r="J322" s="30" t="n">
        <f aca="false">SUM(I322-K322)</f>
        <v>0</v>
      </c>
      <c r="K322" s="30" t="n">
        <f aca="false">SUM(K323+K330)</f>
        <v>3600</v>
      </c>
      <c r="L322" s="30"/>
      <c r="M322" s="30" t="n">
        <f aca="false">SUM(L322-N322)</f>
        <v>0</v>
      </c>
      <c r="N322" s="30" t="n">
        <f aca="false">SUM(N323+N330)</f>
        <v>0</v>
      </c>
      <c r="O322" s="30" t="n">
        <f aca="false">SUM(L322*1.07)</f>
        <v>0</v>
      </c>
      <c r="P322" s="30" t="n">
        <f aca="false">SUM(O322-Q322)</f>
        <v>0</v>
      </c>
      <c r="Q322" s="30" t="n">
        <f aca="false">SUM(Q323+Q330)</f>
        <v>0</v>
      </c>
    </row>
    <row r="323" s="58" customFormat="true" ht="92.25" hidden="false" customHeight="true" outlineLevel="0" collapsed="false">
      <c r="A323" s="65" t="s">
        <v>193</v>
      </c>
      <c r="B323" s="66"/>
      <c r="C323" s="28" t="s">
        <v>93</v>
      </c>
      <c r="D323" s="28" t="s">
        <v>24</v>
      </c>
      <c r="E323" s="28" t="s">
        <v>194</v>
      </c>
      <c r="F323" s="29"/>
      <c r="G323" s="30" t="n">
        <f aca="false">SUM(G324+G326+G328)</f>
        <v>330615.4</v>
      </c>
      <c r="H323" s="30" t="n">
        <f aca="false">SUM(H324+H326+H328)</f>
        <v>176409.6</v>
      </c>
      <c r="I323" s="30" t="n">
        <f aca="false">SUM(I324+I326+I328)</f>
        <v>0</v>
      </c>
      <c r="J323" s="30" t="n">
        <f aca="false">SUM(I323-K323)</f>
        <v>0</v>
      </c>
      <c r="K323" s="30" t="n">
        <f aca="false">SUM(K324+K326+K328)</f>
        <v>0</v>
      </c>
      <c r="L323" s="30" t="n">
        <f aca="false">SUM(I323-(I323*19/100)+(I323*19/100)*1.09)</f>
        <v>0</v>
      </c>
      <c r="M323" s="30" t="n">
        <f aca="false">SUM(L323-N323)</f>
        <v>0</v>
      </c>
      <c r="N323" s="30" t="n">
        <f aca="false">SUM(N324+N326+N328)</f>
        <v>0</v>
      </c>
      <c r="O323" s="30" t="n">
        <f aca="false">SUM(L323*1.07)</f>
        <v>0</v>
      </c>
      <c r="P323" s="30" t="n">
        <f aca="false">SUM(O323-Q323)</f>
        <v>0</v>
      </c>
      <c r="Q323" s="30" t="n">
        <f aca="false">SUM(Q324+Q326+Q328)</f>
        <v>0</v>
      </c>
    </row>
    <row r="324" s="58" customFormat="true" ht="78" hidden="false" customHeight="true" outlineLevel="0" collapsed="false">
      <c r="A324" s="65" t="s">
        <v>195</v>
      </c>
      <c r="B324" s="66"/>
      <c r="C324" s="28" t="s">
        <v>93</v>
      </c>
      <c r="D324" s="28" t="s">
        <v>24</v>
      </c>
      <c r="E324" s="28" t="s">
        <v>196</v>
      </c>
      <c r="F324" s="29"/>
      <c r="G324" s="30" t="n">
        <f aca="false">SUM(G325)</f>
        <v>330615.4</v>
      </c>
      <c r="H324" s="30" t="n">
        <f aca="false">SUM(H325)</f>
        <v>34568</v>
      </c>
      <c r="I324" s="30" t="n">
        <f aca="false">SUM(I325)</f>
        <v>0</v>
      </c>
      <c r="J324" s="30" t="n">
        <f aca="false">SUM(I324-K324)</f>
        <v>0</v>
      </c>
      <c r="K324" s="30" t="n">
        <f aca="false">SUM(K325)</f>
        <v>0</v>
      </c>
      <c r="L324" s="30" t="n">
        <f aca="false">SUM(I324-(I324*19/100)+(I324*19/100)*1.09)</f>
        <v>0</v>
      </c>
      <c r="M324" s="30" t="n">
        <f aca="false">SUM(L324-N324)</f>
        <v>0</v>
      </c>
      <c r="N324" s="30" t="n">
        <f aca="false">SUM(N325)</f>
        <v>0</v>
      </c>
      <c r="O324" s="30" t="n">
        <f aca="false">SUM(L324*1.07)</f>
        <v>0</v>
      </c>
      <c r="P324" s="30" t="n">
        <f aca="false">SUM(O324-Q324)</f>
        <v>0</v>
      </c>
      <c r="Q324" s="30" t="n">
        <f aca="false">SUM(Q325)</f>
        <v>0</v>
      </c>
    </row>
    <row r="325" s="58" customFormat="true" ht="15" hidden="false" customHeight="false" outlineLevel="0" collapsed="false">
      <c r="A325" s="26" t="s">
        <v>167</v>
      </c>
      <c r="B325" s="27"/>
      <c r="C325" s="28" t="s">
        <v>93</v>
      </c>
      <c r="D325" s="28" t="s">
        <v>24</v>
      </c>
      <c r="E325" s="28" t="s">
        <v>196</v>
      </c>
      <c r="F325" s="29" t="s">
        <v>168</v>
      </c>
      <c r="G325" s="30" t="n">
        <v>330615.4</v>
      </c>
      <c r="H325" s="30" t="n">
        <v>34568</v>
      </c>
      <c r="I325" s="30"/>
      <c r="J325" s="30" t="n">
        <f aca="false">SUM(I325-K325)</f>
        <v>0</v>
      </c>
      <c r="K325" s="30"/>
      <c r="L325" s="30" t="n">
        <f aca="false">SUM(I325-(I325*19/100)+(I325*19/100)*1.09)</f>
        <v>0</v>
      </c>
      <c r="M325" s="30" t="n">
        <f aca="false">SUM(L325-N325)</f>
        <v>0</v>
      </c>
      <c r="N325" s="30"/>
      <c r="O325" s="30" t="n">
        <f aca="false">SUM(L325*1.07)</f>
        <v>0</v>
      </c>
      <c r="P325" s="30" t="n">
        <f aca="false">SUM(O325-Q325)</f>
        <v>0</v>
      </c>
      <c r="Q325" s="30"/>
    </row>
    <row r="326" s="58" customFormat="true" ht="71.25" hidden="false" customHeight="false" outlineLevel="0" collapsed="false">
      <c r="A326" s="65" t="s">
        <v>197</v>
      </c>
      <c r="B326" s="66"/>
      <c r="C326" s="28" t="s">
        <v>93</v>
      </c>
      <c r="D326" s="28" t="s">
        <v>24</v>
      </c>
      <c r="E326" s="28" t="s">
        <v>198</v>
      </c>
      <c r="F326" s="29"/>
      <c r="G326" s="30" t="n">
        <f aca="false">SUM(G327)</f>
        <v>0</v>
      </c>
      <c r="H326" s="30" t="n">
        <f aca="false">SUM(H327)</f>
        <v>108161.9</v>
      </c>
      <c r="I326" s="30" t="n">
        <f aca="false">SUM(I327)</f>
        <v>0</v>
      </c>
      <c r="J326" s="30" t="n">
        <f aca="false">SUM(I326-K326)</f>
        <v>0</v>
      </c>
      <c r="K326" s="30" t="n">
        <f aca="false">SUM(K327)</f>
        <v>0</v>
      </c>
      <c r="L326" s="30" t="n">
        <f aca="false">SUM(I326-(I326*19/100)+(I326*19/100)*1.09)</f>
        <v>0</v>
      </c>
      <c r="M326" s="30" t="n">
        <f aca="false">SUM(L326-N326)</f>
        <v>0</v>
      </c>
      <c r="N326" s="30" t="n">
        <f aca="false">SUM(N327)</f>
        <v>0</v>
      </c>
      <c r="O326" s="30" t="n">
        <f aca="false">SUM(L326*1.07)</f>
        <v>0</v>
      </c>
      <c r="P326" s="30" t="n">
        <f aca="false">SUM(O326-Q326)</f>
        <v>0</v>
      </c>
      <c r="Q326" s="30" t="n">
        <f aca="false">SUM(Q327)</f>
        <v>0</v>
      </c>
    </row>
    <row r="327" s="58" customFormat="true" ht="15" hidden="false" customHeight="false" outlineLevel="0" collapsed="false">
      <c r="A327" s="67" t="s">
        <v>121</v>
      </c>
      <c r="B327" s="66"/>
      <c r="C327" s="28" t="s">
        <v>93</v>
      </c>
      <c r="D327" s="28" t="s">
        <v>24</v>
      </c>
      <c r="E327" s="28" t="s">
        <v>198</v>
      </c>
      <c r="F327" s="29" t="s">
        <v>122</v>
      </c>
      <c r="G327" s="30"/>
      <c r="H327" s="30" t="n">
        <v>108161.9</v>
      </c>
      <c r="I327" s="30"/>
      <c r="J327" s="30" t="n">
        <f aca="false">SUM(I327-K327)</f>
        <v>0</v>
      </c>
      <c r="K327" s="30"/>
      <c r="L327" s="30" t="n">
        <f aca="false">SUM(I327-(I327*19/100)+(I327*19/100)*1.09)</f>
        <v>0</v>
      </c>
      <c r="M327" s="30" t="n">
        <f aca="false">SUM(L327-N327)</f>
        <v>0</v>
      </c>
      <c r="N327" s="30"/>
      <c r="O327" s="30" t="n">
        <f aca="false">SUM(L327*1.07)</f>
        <v>0</v>
      </c>
      <c r="P327" s="30" t="n">
        <f aca="false">SUM(O327-Q327)</f>
        <v>0</v>
      </c>
      <c r="Q327" s="30"/>
    </row>
    <row r="328" s="58" customFormat="true" ht="92.25" hidden="false" customHeight="true" outlineLevel="0" collapsed="false">
      <c r="A328" s="65" t="s">
        <v>199</v>
      </c>
      <c r="B328" s="66"/>
      <c r="C328" s="28" t="s">
        <v>93</v>
      </c>
      <c r="D328" s="28" t="s">
        <v>24</v>
      </c>
      <c r="E328" s="28" t="s">
        <v>200</v>
      </c>
      <c r="F328" s="29"/>
      <c r="G328" s="30" t="n">
        <f aca="false">SUM(G329)</f>
        <v>0</v>
      </c>
      <c r="H328" s="30" t="n">
        <v>33679.7</v>
      </c>
      <c r="I328" s="30" t="n">
        <f aca="false">SUM(I329)</f>
        <v>0</v>
      </c>
      <c r="J328" s="30" t="n">
        <f aca="false">SUM(I328-K328)</f>
        <v>0</v>
      </c>
      <c r="K328" s="30" t="n">
        <f aca="false">SUM(K329)</f>
        <v>0</v>
      </c>
      <c r="L328" s="30" t="n">
        <f aca="false">SUM(I328-(I328*19/100)+(I328*19/100)*1.09)</f>
        <v>0</v>
      </c>
      <c r="M328" s="30" t="n">
        <f aca="false">SUM(L328-N328)</f>
        <v>0</v>
      </c>
      <c r="N328" s="30" t="n">
        <f aca="false">SUM(N329)</f>
        <v>0</v>
      </c>
      <c r="O328" s="30" t="n">
        <f aca="false">SUM(L328*1.07)</f>
        <v>0</v>
      </c>
      <c r="P328" s="30" t="n">
        <f aca="false">SUM(O328-Q328)</f>
        <v>0</v>
      </c>
      <c r="Q328" s="30" t="n">
        <f aca="false">SUM(Q329)</f>
        <v>0</v>
      </c>
    </row>
    <row r="329" s="58" customFormat="true" ht="15" hidden="false" customHeight="false" outlineLevel="0" collapsed="false">
      <c r="A329" s="67" t="s">
        <v>121</v>
      </c>
      <c r="B329" s="66"/>
      <c r="C329" s="28" t="s">
        <v>93</v>
      </c>
      <c r="D329" s="28" t="s">
        <v>24</v>
      </c>
      <c r="E329" s="28" t="s">
        <v>200</v>
      </c>
      <c r="F329" s="29" t="s">
        <v>122</v>
      </c>
      <c r="G329" s="30"/>
      <c r="H329" s="30" t="n">
        <v>33679.7</v>
      </c>
      <c r="I329" s="30"/>
      <c r="J329" s="30" t="n">
        <f aca="false">SUM(I329-K329)</f>
        <v>0</v>
      </c>
      <c r="K329" s="30"/>
      <c r="L329" s="30" t="n">
        <f aca="false">SUM(I329-(I329*19/100)+(I329*19/100)*1.09)</f>
        <v>0</v>
      </c>
      <c r="M329" s="30" t="n">
        <f aca="false">SUM(L329-N329)</f>
        <v>0</v>
      </c>
      <c r="N329" s="30"/>
      <c r="O329" s="30" t="n">
        <f aca="false">SUM(L329*1.07)</f>
        <v>0</v>
      </c>
      <c r="P329" s="30" t="n">
        <f aca="false">SUM(O329-Q329)</f>
        <v>0</v>
      </c>
      <c r="Q329" s="30"/>
    </row>
    <row r="330" s="58" customFormat="true" ht="57" hidden="false" customHeight="false" outlineLevel="0" collapsed="false">
      <c r="A330" s="48" t="s">
        <v>201</v>
      </c>
      <c r="B330" s="66"/>
      <c r="C330" s="28" t="s">
        <v>93</v>
      </c>
      <c r="D330" s="28" t="s">
        <v>24</v>
      </c>
      <c r="E330" s="28" t="s">
        <v>202</v>
      </c>
      <c r="F330" s="29"/>
      <c r="G330" s="30" t="n">
        <f aca="false">SUM(G331)+G337+G340</f>
        <v>47755.1</v>
      </c>
      <c r="H330" s="30" t="n">
        <f aca="false">SUM(H331)+H337+H340</f>
        <v>41368.7</v>
      </c>
      <c r="I330" s="30" t="n">
        <f aca="false">SUM(I331)+I337+I340</f>
        <v>3600</v>
      </c>
      <c r="J330" s="30" t="n">
        <f aca="false">SUM(I330-K330)</f>
        <v>0</v>
      </c>
      <c r="K330" s="30" t="n">
        <f aca="false">SUM(K331)+K337+K340</f>
        <v>3600</v>
      </c>
      <c r="L330" s="30"/>
      <c r="M330" s="30" t="n">
        <f aca="false">SUM(L330-N330)</f>
        <v>0</v>
      </c>
      <c r="N330" s="30" t="n">
        <f aca="false">SUM(N331)+N337+N340</f>
        <v>0</v>
      </c>
      <c r="O330" s="30" t="n">
        <f aca="false">SUM(L330*1.07)</f>
        <v>0</v>
      </c>
      <c r="P330" s="30" t="n">
        <f aca="false">SUM(O330-Q330)</f>
        <v>0</v>
      </c>
      <c r="Q330" s="30" t="n">
        <f aca="false">SUM(Q331)+Q337+Q340</f>
        <v>0</v>
      </c>
    </row>
    <row r="331" s="58" customFormat="true" ht="37.5" hidden="false" customHeight="true" outlineLevel="0" collapsed="false">
      <c r="A331" s="48" t="s">
        <v>203</v>
      </c>
      <c r="B331" s="66"/>
      <c r="C331" s="28" t="s">
        <v>93</v>
      </c>
      <c r="D331" s="28" t="s">
        <v>24</v>
      </c>
      <c r="E331" s="28" t="s">
        <v>204</v>
      </c>
      <c r="F331" s="29"/>
      <c r="G331" s="30" t="n">
        <f aca="false">SUM(G332+G333)</f>
        <v>47755.1</v>
      </c>
      <c r="H331" s="30" t="n">
        <f aca="false">SUM(H332+H333)</f>
        <v>4720.4</v>
      </c>
      <c r="I331" s="30" t="n">
        <f aca="false">SUM(I332+I333)</f>
        <v>0</v>
      </c>
      <c r="J331" s="30" t="n">
        <f aca="false">SUM(I331-K331)</f>
        <v>0</v>
      </c>
      <c r="K331" s="30" t="n">
        <f aca="false">SUM(K332+K333)</f>
        <v>0</v>
      </c>
      <c r="L331" s="30" t="n">
        <f aca="false">SUM(I331-(I331*19/100)+(I331*19/100)*1.09)</f>
        <v>0</v>
      </c>
      <c r="M331" s="30" t="n">
        <f aca="false">SUM(L331-N331)</f>
        <v>0</v>
      </c>
      <c r="N331" s="30" t="n">
        <f aca="false">SUM(N332+N333)</f>
        <v>0</v>
      </c>
      <c r="O331" s="30" t="n">
        <f aca="false">SUM(L331*1.07)</f>
        <v>0</v>
      </c>
      <c r="P331" s="30" t="n">
        <f aca="false">SUM(O331-Q331)</f>
        <v>0</v>
      </c>
      <c r="Q331" s="30" t="n">
        <f aca="false">SUM(Q332+Q333)</f>
        <v>0</v>
      </c>
    </row>
    <row r="332" s="58" customFormat="true" ht="21" hidden="false" customHeight="true" outlineLevel="0" collapsed="false">
      <c r="A332" s="68" t="s">
        <v>167</v>
      </c>
      <c r="B332" s="66"/>
      <c r="C332" s="28" t="s">
        <v>93</v>
      </c>
      <c r="D332" s="28" t="s">
        <v>24</v>
      </c>
      <c r="E332" s="28" t="s">
        <v>204</v>
      </c>
      <c r="F332" s="29" t="s">
        <v>168</v>
      </c>
      <c r="G332" s="30" t="n">
        <v>22783</v>
      </c>
      <c r="H332" s="30" t="n">
        <v>1788.4</v>
      </c>
      <c r="I332" s="30"/>
      <c r="J332" s="30" t="n">
        <f aca="false">SUM(I332-K332)</f>
        <v>0</v>
      </c>
      <c r="K332" s="30"/>
      <c r="L332" s="30" t="n">
        <f aca="false">SUM(I332-(I332*19/100)+(I332*19/100)*1.09)</f>
        <v>0</v>
      </c>
      <c r="M332" s="30" t="n">
        <f aca="false">SUM(L332-N332)</f>
        <v>0</v>
      </c>
      <c r="N332" s="30"/>
      <c r="O332" s="30" t="n">
        <f aca="false">SUM(L332*1.07)</f>
        <v>0</v>
      </c>
      <c r="P332" s="30" t="n">
        <f aca="false">SUM(O332-Q332)</f>
        <v>0</v>
      </c>
      <c r="Q332" s="30"/>
    </row>
    <row r="333" s="58" customFormat="true" ht="30.75" hidden="false" customHeight="true" outlineLevel="0" collapsed="false">
      <c r="A333" s="68" t="s">
        <v>205</v>
      </c>
      <c r="B333" s="66"/>
      <c r="C333" s="28" t="s">
        <v>93</v>
      </c>
      <c r="D333" s="28" t="s">
        <v>24</v>
      </c>
      <c r="E333" s="28" t="s">
        <v>204</v>
      </c>
      <c r="F333" s="29" t="s">
        <v>206</v>
      </c>
      <c r="G333" s="30" t="n">
        <v>24972.1</v>
      </c>
      <c r="H333" s="30" t="n">
        <v>2932</v>
      </c>
      <c r="I333" s="30"/>
      <c r="J333" s="30" t="n">
        <f aca="false">SUM(I333-K333)</f>
        <v>0</v>
      </c>
      <c r="K333" s="30"/>
      <c r="L333" s="30" t="n">
        <f aca="false">SUM(I333-(I333*19/100)+(I333*19/100)*1.09)</f>
        <v>0</v>
      </c>
      <c r="M333" s="30" t="n">
        <f aca="false">SUM(L333-N333)</f>
        <v>0</v>
      </c>
      <c r="N333" s="30"/>
      <c r="O333" s="30" t="n">
        <f aca="false">SUM(L333*1.07)</f>
        <v>0</v>
      </c>
      <c r="P333" s="30" t="n">
        <f aca="false">SUM(O333-Q333)</f>
        <v>0</v>
      </c>
      <c r="Q333" s="30"/>
    </row>
    <row r="334" s="58" customFormat="true" ht="18.75" hidden="true" customHeight="true" outlineLevel="0" collapsed="false">
      <c r="A334" s="50" t="s">
        <v>117</v>
      </c>
      <c r="B334" s="27"/>
      <c r="C334" s="28" t="s">
        <v>93</v>
      </c>
      <c r="D334" s="28" t="s">
        <v>24</v>
      </c>
      <c r="E334" s="28" t="s">
        <v>118</v>
      </c>
      <c r="F334" s="29"/>
      <c r="G334" s="30" t="n">
        <f aca="false">SUM(G335)</f>
        <v>0</v>
      </c>
      <c r="H334" s="30" t="n">
        <f aca="false">SUM(H335)</f>
        <v>0</v>
      </c>
      <c r="I334" s="30" t="n">
        <f aca="false">SUM(I335)</f>
        <v>0</v>
      </c>
      <c r="J334" s="30" t="n">
        <f aca="false">SUM(I334-K334)</f>
        <v>0</v>
      </c>
      <c r="K334" s="30" t="n">
        <f aca="false">SUM(K335)</f>
        <v>0</v>
      </c>
      <c r="L334" s="30" t="n">
        <f aca="false">SUM(I334-(I334*19/100)+(I334*19/100)*1.09)</f>
        <v>0</v>
      </c>
      <c r="M334" s="30" t="n">
        <f aca="false">SUM(L334-N334)</f>
        <v>0</v>
      </c>
      <c r="N334" s="30" t="n">
        <f aca="false">SUM(N335)</f>
        <v>0</v>
      </c>
      <c r="O334" s="30" t="n">
        <f aca="false">SUM(L334*1.07)</f>
        <v>0</v>
      </c>
      <c r="P334" s="30" t="n">
        <f aca="false">SUM(O334-Q334)</f>
        <v>0</v>
      </c>
      <c r="Q334" s="30" t="n">
        <f aca="false">SUM(Q335)</f>
        <v>0</v>
      </c>
    </row>
    <row r="335" s="58" customFormat="true" ht="18" hidden="true" customHeight="true" outlineLevel="0" collapsed="false">
      <c r="A335" s="50" t="s">
        <v>119</v>
      </c>
      <c r="B335" s="27"/>
      <c r="C335" s="28" t="s">
        <v>93</v>
      </c>
      <c r="D335" s="28" t="s">
        <v>24</v>
      </c>
      <c r="E335" s="28" t="s">
        <v>120</v>
      </c>
      <c r="F335" s="29"/>
      <c r="G335" s="30" t="n">
        <f aca="false">SUM(G336)</f>
        <v>0</v>
      </c>
      <c r="H335" s="30" t="n">
        <f aca="false">SUM(H336)</f>
        <v>0</v>
      </c>
      <c r="I335" s="30" t="n">
        <f aca="false">SUM(I336)</f>
        <v>0</v>
      </c>
      <c r="J335" s="30" t="n">
        <f aca="false">SUM(I335-K335)</f>
        <v>0</v>
      </c>
      <c r="K335" s="30" t="n">
        <f aca="false">SUM(K336)</f>
        <v>0</v>
      </c>
      <c r="L335" s="30" t="n">
        <f aca="false">SUM(I335-(I335*19/100)+(I335*19/100)*1.09)</f>
        <v>0</v>
      </c>
      <c r="M335" s="30" t="n">
        <f aca="false">SUM(L335-N335)</f>
        <v>0</v>
      </c>
      <c r="N335" s="30" t="n">
        <f aca="false">SUM(N336)</f>
        <v>0</v>
      </c>
      <c r="O335" s="30" t="n">
        <f aca="false">SUM(L335*1.07)</f>
        <v>0</v>
      </c>
      <c r="P335" s="30" t="n">
        <f aca="false">SUM(O335-Q335)</f>
        <v>0</v>
      </c>
      <c r="Q335" s="30" t="n">
        <f aca="false">SUM(Q336)</f>
        <v>0</v>
      </c>
    </row>
    <row r="336" s="58" customFormat="true" ht="25.5" hidden="true" customHeight="true" outlineLevel="0" collapsed="false">
      <c r="A336" s="50" t="s">
        <v>121</v>
      </c>
      <c r="B336" s="27"/>
      <c r="C336" s="28" t="s">
        <v>93</v>
      </c>
      <c r="D336" s="28" t="s">
        <v>24</v>
      </c>
      <c r="E336" s="28" t="s">
        <v>120</v>
      </c>
      <c r="F336" s="29" t="s">
        <v>122</v>
      </c>
      <c r="G336" s="30"/>
      <c r="H336" s="30"/>
      <c r="I336" s="30"/>
      <c r="J336" s="30" t="n">
        <f aca="false">SUM(I336-K336)</f>
        <v>0</v>
      </c>
      <c r="K336" s="30"/>
      <c r="L336" s="30" t="n">
        <f aca="false">SUM(I336-(I336*19/100)+(I336*19/100)*1.09)</f>
        <v>0</v>
      </c>
      <c r="M336" s="30" t="n">
        <f aca="false">SUM(L336-N336)</f>
        <v>0</v>
      </c>
      <c r="N336" s="30"/>
      <c r="O336" s="30" t="n">
        <f aca="false">SUM(L336*1.07)</f>
        <v>0</v>
      </c>
      <c r="P336" s="30" t="n">
        <f aca="false">SUM(O336-Q336)</f>
        <v>0</v>
      </c>
      <c r="Q336" s="30"/>
    </row>
    <row r="337" s="58" customFormat="true" ht="43.5" hidden="false" customHeight="true" outlineLevel="0" collapsed="false">
      <c r="A337" s="50" t="s">
        <v>207</v>
      </c>
      <c r="B337" s="27"/>
      <c r="C337" s="28" t="s">
        <v>93</v>
      </c>
      <c r="D337" s="28" t="s">
        <v>24</v>
      </c>
      <c r="E337" s="28" t="s">
        <v>208</v>
      </c>
      <c r="F337" s="29"/>
      <c r="G337" s="30" t="n">
        <f aca="false">SUM(G338+G339)</f>
        <v>0</v>
      </c>
      <c r="H337" s="30" t="n">
        <f aca="false">SUM(H338+H339)</f>
        <v>24088.9</v>
      </c>
      <c r="I337" s="30" t="n">
        <f aca="false">SUM(I338+I339)</f>
        <v>0</v>
      </c>
      <c r="J337" s="30" t="n">
        <f aca="false">SUM(I337-K337)</f>
        <v>0</v>
      </c>
      <c r="K337" s="30" t="n">
        <f aca="false">SUM(K338+K339)</f>
        <v>0</v>
      </c>
      <c r="L337" s="30" t="n">
        <f aca="false">SUM(I337-(I337*19/100)+(I337*19/100)*1.09)</f>
        <v>0</v>
      </c>
      <c r="M337" s="30" t="n">
        <f aca="false">SUM(L337-N337)</f>
        <v>0</v>
      </c>
      <c r="N337" s="30" t="n">
        <f aca="false">SUM(N338+N339)</f>
        <v>0</v>
      </c>
      <c r="O337" s="30" t="n">
        <f aca="false">SUM(L337*1.07)</f>
        <v>0</v>
      </c>
      <c r="P337" s="30" t="n">
        <f aca="false">SUM(O337-Q337)</f>
        <v>0</v>
      </c>
      <c r="Q337" s="30" t="n">
        <f aca="false">SUM(Q338+Q339)</f>
        <v>0</v>
      </c>
    </row>
    <row r="338" s="58" customFormat="true" ht="19.5" hidden="false" customHeight="true" outlineLevel="0" collapsed="false">
      <c r="A338" s="67" t="s">
        <v>121</v>
      </c>
      <c r="B338" s="27"/>
      <c r="C338" s="28" t="s">
        <v>93</v>
      </c>
      <c r="D338" s="28" t="s">
        <v>24</v>
      </c>
      <c r="E338" s="28" t="s">
        <v>208</v>
      </c>
      <c r="F338" s="29" t="s">
        <v>122</v>
      </c>
      <c r="G338" s="30"/>
      <c r="H338" s="30" t="n">
        <v>13300</v>
      </c>
      <c r="I338" s="30"/>
      <c r="J338" s="30" t="n">
        <f aca="false">SUM(I338-K338)</f>
        <v>0</v>
      </c>
      <c r="K338" s="30"/>
      <c r="L338" s="30" t="n">
        <f aca="false">SUM(I338-(I338*19/100)+(I338*19/100)*1.09)</f>
        <v>0</v>
      </c>
      <c r="M338" s="30" t="n">
        <f aca="false">SUM(L338-N338)</f>
        <v>0</v>
      </c>
      <c r="N338" s="30"/>
      <c r="O338" s="30" t="n">
        <f aca="false">SUM(L338*1.07)</f>
        <v>0</v>
      </c>
      <c r="P338" s="30" t="n">
        <f aca="false">SUM(O338-Q338)</f>
        <v>0</v>
      </c>
      <c r="Q338" s="30"/>
    </row>
    <row r="339" s="58" customFormat="true" ht="29.25" hidden="false" customHeight="true" outlineLevel="0" collapsed="false">
      <c r="A339" s="67" t="s">
        <v>209</v>
      </c>
      <c r="B339" s="27"/>
      <c r="C339" s="28" t="s">
        <v>93</v>
      </c>
      <c r="D339" s="28" t="s">
        <v>24</v>
      </c>
      <c r="E339" s="28" t="s">
        <v>208</v>
      </c>
      <c r="F339" s="29" t="s">
        <v>210</v>
      </c>
      <c r="G339" s="30"/>
      <c r="H339" s="30" t="n">
        <v>10788.9</v>
      </c>
      <c r="I339" s="30"/>
      <c r="J339" s="30" t="n">
        <f aca="false">SUM(I339-K339)</f>
        <v>0</v>
      </c>
      <c r="K339" s="30"/>
      <c r="L339" s="30" t="n">
        <f aca="false">SUM(I339-(I339*19/100)+(I339*19/100)*1.09)</f>
        <v>0</v>
      </c>
      <c r="M339" s="30" t="n">
        <f aca="false">SUM(L339-N339)</f>
        <v>0</v>
      </c>
      <c r="N339" s="30"/>
      <c r="O339" s="30" t="n">
        <f aca="false">SUM(L339*1.07)</f>
        <v>0</v>
      </c>
      <c r="P339" s="30" t="n">
        <f aca="false">SUM(O339-Q339)</f>
        <v>0</v>
      </c>
      <c r="Q339" s="30"/>
    </row>
    <row r="340" s="58" customFormat="true" ht="63" hidden="false" customHeight="true" outlineLevel="0" collapsed="false">
      <c r="A340" s="50" t="s">
        <v>211</v>
      </c>
      <c r="B340" s="27"/>
      <c r="C340" s="28" t="s">
        <v>93</v>
      </c>
      <c r="D340" s="28" t="s">
        <v>24</v>
      </c>
      <c r="E340" s="28" t="s">
        <v>212</v>
      </c>
      <c r="F340" s="29"/>
      <c r="G340" s="30" t="n">
        <f aca="false">SUM(G341)</f>
        <v>0</v>
      </c>
      <c r="H340" s="30" t="n">
        <f aca="false">SUM(H341)</f>
        <v>12559.4</v>
      </c>
      <c r="I340" s="30" t="n">
        <f aca="false">SUM(I341)</f>
        <v>3600</v>
      </c>
      <c r="J340" s="30" t="n">
        <f aca="false">SUM(I340-K340)</f>
        <v>0</v>
      </c>
      <c r="K340" s="30" t="n">
        <f aca="false">SUM(K341)</f>
        <v>3600</v>
      </c>
      <c r="L340" s="30"/>
      <c r="M340" s="30" t="n">
        <f aca="false">SUM(L340-N340)</f>
        <v>0</v>
      </c>
      <c r="N340" s="30" t="n">
        <f aca="false">SUM(N341)</f>
        <v>0</v>
      </c>
      <c r="O340" s="30" t="n">
        <f aca="false">SUM(L340*1.07)</f>
        <v>0</v>
      </c>
      <c r="P340" s="30" t="n">
        <f aca="false">SUM(O340-Q340)</f>
        <v>0</v>
      </c>
      <c r="Q340" s="30" t="n">
        <f aca="false">SUM(Q341)</f>
        <v>0</v>
      </c>
    </row>
    <row r="341" s="58" customFormat="true" ht="19.5" hidden="false" customHeight="true" outlineLevel="0" collapsed="false">
      <c r="A341" s="67" t="s">
        <v>121</v>
      </c>
      <c r="B341" s="27"/>
      <c r="C341" s="28" t="s">
        <v>93</v>
      </c>
      <c r="D341" s="28" t="s">
        <v>24</v>
      </c>
      <c r="E341" s="28" t="s">
        <v>212</v>
      </c>
      <c r="F341" s="29" t="s">
        <v>122</v>
      </c>
      <c r="G341" s="30"/>
      <c r="H341" s="30" t="n">
        <v>12559.4</v>
      </c>
      <c r="I341" s="30" t="n">
        <v>3600</v>
      </c>
      <c r="J341" s="30" t="n">
        <f aca="false">SUM(I341-K341)</f>
        <v>0</v>
      </c>
      <c r="K341" s="30" t="n">
        <v>3600</v>
      </c>
      <c r="L341" s="30"/>
      <c r="M341" s="30" t="n">
        <f aca="false">SUM(L341-N341)</f>
        <v>0</v>
      </c>
      <c r="N341" s="30"/>
      <c r="O341" s="30" t="n">
        <f aca="false">SUM(L341*1.07)</f>
        <v>0</v>
      </c>
      <c r="P341" s="30" t="n">
        <f aca="false">SUM(O341-Q341)</f>
        <v>0</v>
      </c>
      <c r="Q341" s="30"/>
    </row>
    <row r="342" s="58" customFormat="true" ht="15.75" hidden="false" customHeight="true" outlineLevel="0" collapsed="false">
      <c r="A342" s="26" t="s">
        <v>213</v>
      </c>
      <c r="B342" s="27"/>
      <c r="C342" s="28" t="s">
        <v>93</v>
      </c>
      <c r="D342" s="28" t="s">
        <v>24</v>
      </c>
      <c r="E342" s="28" t="s">
        <v>214</v>
      </c>
      <c r="F342" s="29"/>
      <c r="G342" s="30" t="n">
        <f aca="false">SUM(G343+G345)</f>
        <v>3606.8</v>
      </c>
      <c r="H342" s="30" t="n">
        <f aca="false">SUM(H343+H345)</f>
        <v>813.5</v>
      </c>
      <c r="I342" s="30" t="n">
        <f aca="false">SUM(I343+I345)</f>
        <v>0</v>
      </c>
      <c r="J342" s="30" t="n">
        <f aca="false">SUM(I342-K342)</f>
        <v>0</v>
      </c>
      <c r="K342" s="30" t="n">
        <f aca="false">SUM(K343+K345)</f>
        <v>0</v>
      </c>
      <c r="L342" s="30" t="n">
        <f aca="false">SUM(I342-(I342*19/100)+(I342*19/100)*1.09)</f>
        <v>0</v>
      </c>
      <c r="M342" s="30" t="n">
        <f aca="false">SUM(L342-N342)</f>
        <v>0</v>
      </c>
      <c r="N342" s="30" t="n">
        <f aca="false">SUM(N343+N345)</f>
        <v>0</v>
      </c>
      <c r="O342" s="30" t="n">
        <f aca="false">SUM(L342*1.07)</f>
        <v>0</v>
      </c>
      <c r="P342" s="30" t="n">
        <f aca="false">SUM(O342-Q342)</f>
        <v>0</v>
      </c>
      <c r="Q342" s="30" t="n">
        <f aca="false">SUM(Q343+Q345)</f>
        <v>0</v>
      </c>
    </row>
    <row r="343" s="58" customFormat="true" ht="42.75" hidden="false" customHeight="true" outlineLevel="0" collapsed="false">
      <c r="A343" s="33" t="s">
        <v>215</v>
      </c>
      <c r="B343" s="27"/>
      <c r="C343" s="28" t="s">
        <v>93</v>
      </c>
      <c r="D343" s="28" t="s">
        <v>24</v>
      </c>
      <c r="E343" s="28" t="s">
        <v>216</v>
      </c>
      <c r="F343" s="29"/>
      <c r="G343" s="30" t="n">
        <f aca="false">SUM(G344)</f>
        <v>292.9</v>
      </c>
      <c r="H343" s="30" t="n">
        <f aca="false">SUM(H344)</f>
        <v>0</v>
      </c>
      <c r="I343" s="30" t="n">
        <f aca="false">SUM(I344)</f>
        <v>0</v>
      </c>
      <c r="J343" s="30" t="n">
        <f aca="false">SUM(I343-K343)</f>
        <v>0</v>
      </c>
      <c r="K343" s="30" t="n">
        <f aca="false">SUM(K344)</f>
        <v>0</v>
      </c>
      <c r="L343" s="30" t="n">
        <f aca="false">SUM(I343-(I343*19/100)+(I343*19/100)*1.09)</f>
        <v>0</v>
      </c>
      <c r="M343" s="30" t="n">
        <f aca="false">SUM(L343-N343)</f>
        <v>0</v>
      </c>
      <c r="N343" s="30" t="n">
        <f aca="false">SUM(N344)</f>
        <v>0</v>
      </c>
      <c r="O343" s="30" t="n">
        <f aca="false">SUM(L343*1.07)</f>
        <v>0</v>
      </c>
      <c r="P343" s="30" t="n">
        <f aca="false">SUM(O343-Q343)</f>
        <v>0</v>
      </c>
      <c r="Q343" s="30" t="n">
        <f aca="false">SUM(Q344)</f>
        <v>0</v>
      </c>
    </row>
    <row r="344" s="58" customFormat="true" ht="20.25" hidden="false" customHeight="true" outlineLevel="0" collapsed="false">
      <c r="A344" s="26" t="s">
        <v>167</v>
      </c>
      <c r="B344" s="27"/>
      <c r="C344" s="28" t="s">
        <v>93</v>
      </c>
      <c r="D344" s="28" t="s">
        <v>24</v>
      </c>
      <c r="E344" s="28" t="s">
        <v>216</v>
      </c>
      <c r="F344" s="29" t="s">
        <v>168</v>
      </c>
      <c r="G344" s="30" t="n">
        <v>292.9</v>
      </c>
      <c r="H344" s="30"/>
      <c r="I344" s="30"/>
      <c r="J344" s="30" t="n">
        <f aca="false">SUM(I344-K344)</f>
        <v>0</v>
      </c>
      <c r="K344" s="30"/>
      <c r="L344" s="30" t="n">
        <f aca="false">SUM(I344-(I344*19/100)+(I344*19/100)*1.09)</f>
        <v>0</v>
      </c>
      <c r="M344" s="30" t="n">
        <f aca="false">SUM(L344-N344)</f>
        <v>0</v>
      </c>
      <c r="N344" s="30"/>
      <c r="O344" s="30" t="n">
        <f aca="false">SUM(L344*1.07)</f>
        <v>0</v>
      </c>
      <c r="P344" s="30" t="n">
        <f aca="false">SUM(O344-Q344)</f>
        <v>0</v>
      </c>
      <c r="Q344" s="30"/>
    </row>
    <row r="345" s="58" customFormat="true" ht="44.25" hidden="false" customHeight="true" outlineLevel="0" collapsed="false">
      <c r="A345" s="33" t="s">
        <v>217</v>
      </c>
      <c r="B345" s="49"/>
      <c r="C345" s="28" t="s">
        <v>93</v>
      </c>
      <c r="D345" s="28" t="s">
        <v>24</v>
      </c>
      <c r="E345" s="28" t="s">
        <v>218</v>
      </c>
      <c r="F345" s="32"/>
      <c r="G345" s="30" t="n">
        <f aca="false">SUM(G346)</f>
        <v>3313.9</v>
      </c>
      <c r="H345" s="30" t="n">
        <f aca="false">SUM(H346)</f>
        <v>813.5</v>
      </c>
      <c r="I345" s="30" t="n">
        <f aca="false">SUM(I346)</f>
        <v>0</v>
      </c>
      <c r="J345" s="30" t="n">
        <f aca="false">SUM(I345-K345)</f>
        <v>0</v>
      </c>
      <c r="K345" s="30" t="n">
        <f aca="false">SUM(K346)</f>
        <v>0</v>
      </c>
      <c r="L345" s="30" t="n">
        <f aca="false">SUM(I345-(I345*19/100)+(I345*19/100)*1.09)</f>
        <v>0</v>
      </c>
      <c r="M345" s="30" t="n">
        <f aca="false">SUM(L345-N345)</f>
        <v>0</v>
      </c>
      <c r="N345" s="30" t="n">
        <f aca="false">SUM(N346)</f>
        <v>0</v>
      </c>
      <c r="O345" s="30" t="n">
        <f aca="false">SUM(L345*1.07)</f>
        <v>0</v>
      </c>
      <c r="P345" s="30" t="n">
        <f aca="false">SUM(O345-Q345)</f>
        <v>0</v>
      </c>
      <c r="Q345" s="30" t="n">
        <f aca="false">SUM(Q346)</f>
        <v>0</v>
      </c>
    </row>
    <row r="346" s="58" customFormat="true" ht="30" hidden="false" customHeight="true" outlineLevel="0" collapsed="false">
      <c r="A346" s="31" t="s">
        <v>31</v>
      </c>
      <c r="B346" s="69"/>
      <c r="C346" s="28" t="s">
        <v>93</v>
      </c>
      <c r="D346" s="28" t="s">
        <v>24</v>
      </c>
      <c r="E346" s="28" t="s">
        <v>218</v>
      </c>
      <c r="F346" s="55" t="s">
        <v>32</v>
      </c>
      <c r="G346" s="63" t="n">
        <v>3313.9</v>
      </c>
      <c r="H346" s="63" t="n">
        <v>813.5</v>
      </c>
      <c r="I346" s="63"/>
      <c r="J346" s="30" t="n">
        <f aca="false">SUM(I346-K346)</f>
        <v>0</v>
      </c>
      <c r="K346" s="63"/>
      <c r="L346" s="30" t="n">
        <f aca="false">SUM(I346-(I346*19/100)+(I346*19/100)*1.09)</f>
        <v>0</v>
      </c>
      <c r="M346" s="30" t="n">
        <f aca="false">SUM(L346-N346)</f>
        <v>0</v>
      </c>
      <c r="N346" s="63"/>
      <c r="O346" s="30" t="n">
        <f aca="false">SUM(L346*1.07)</f>
        <v>0</v>
      </c>
      <c r="P346" s="30" t="n">
        <f aca="false">SUM(O346-Q346)</f>
        <v>0</v>
      </c>
      <c r="Q346" s="63"/>
    </row>
    <row r="347" s="58" customFormat="true" ht="17.25" hidden="false" customHeight="true" outlineLevel="0" collapsed="false">
      <c r="A347" s="33" t="s">
        <v>154</v>
      </c>
      <c r="B347" s="52"/>
      <c r="C347" s="70" t="s">
        <v>93</v>
      </c>
      <c r="D347" s="70" t="s">
        <v>24</v>
      </c>
      <c r="E347" s="70" t="s">
        <v>155</v>
      </c>
      <c r="F347" s="71"/>
      <c r="G347" s="72" t="n">
        <f aca="false">SUM(G351)+G356+G348</f>
        <v>1527.1</v>
      </c>
      <c r="H347" s="72" t="n">
        <f aca="false">SUM(H351)+H356+H348</f>
        <v>1012.5</v>
      </c>
      <c r="I347" s="72" t="n">
        <f aca="false">SUM(I351)+I356+I348</f>
        <v>0</v>
      </c>
      <c r="J347" s="30" t="n">
        <f aca="false">SUM(I347-K347)</f>
        <v>0</v>
      </c>
      <c r="K347" s="72" t="n">
        <f aca="false">SUM(K351)+K356+K348</f>
        <v>0</v>
      </c>
      <c r="L347" s="30" t="n">
        <f aca="false">SUM(I347-(I347*19/100)+(I347*19/100)*1.09)</f>
        <v>0</v>
      </c>
      <c r="M347" s="30" t="n">
        <f aca="false">SUM(L347-N347)</f>
        <v>0</v>
      </c>
      <c r="N347" s="72" t="n">
        <f aca="false">SUM(N351)+N356+N348</f>
        <v>0</v>
      </c>
      <c r="O347" s="30" t="n">
        <f aca="false">SUM(L347*1.07)</f>
        <v>0</v>
      </c>
      <c r="P347" s="30" t="n">
        <f aca="false">SUM(O347-Q347)</f>
        <v>0</v>
      </c>
      <c r="Q347" s="72" t="n">
        <f aca="false">SUM(Q351)+Q356+Q348</f>
        <v>0</v>
      </c>
    </row>
    <row r="348" s="58" customFormat="true" ht="46.5" hidden="false" customHeight="true" outlineLevel="0" collapsed="false">
      <c r="A348" s="33" t="s">
        <v>219</v>
      </c>
      <c r="B348" s="52"/>
      <c r="C348" s="70" t="s">
        <v>93</v>
      </c>
      <c r="D348" s="70" t="s">
        <v>24</v>
      </c>
      <c r="E348" s="70" t="s">
        <v>220</v>
      </c>
      <c r="F348" s="71"/>
      <c r="G348" s="72" t="n">
        <f aca="false">SUM(G349)</f>
        <v>1527.1</v>
      </c>
      <c r="H348" s="72" t="n">
        <f aca="false">SUM(H349)</f>
        <v>0</v>
      </c>
      <c r="I348" s="72" t="n">
        <f aca="false">SUM(I349)</f>
        <v>0</v>
      </c>
      <c r="J348" s="30" t="n">
        <f aca="false">SUM(I348-K348)</f>
        <v>0</v>
      </c>
      <c r="K348" s="72" t="n">
        <f aca="false">SUM(K349)</f>
        <v>0</v>
      </c>
      <c r="L348" s="30" t="n">
        <f aca="false">SUM(I348-(I348*19/100)+(I348*19/100)*1.09)</f>
        <v>0</v>
      </c>
      <c r="M348" s="30" t="n">
        <f aca="false">SUM(L348-N348)</f>
        <v>0</v>
      </c>
      <c r="N348" s="72" t="n">
        <f aca="false">SUM(N349)</f>
        <v>0</v>
      </c>
      <c r="O348" s="30" t="n">
        <f aca="false">SUM(L348*1.07)</f>
        <v>0</v>
      </c>
      <c r="P348" s="30" t="n">
        <f aca="false">SUM(O348-Q348)</f>
        <v>0</v>
      </c>
      <c r="Q348" s="72" t="n">
        <f aca="false">SUM(Q349)</f>
        <v>0</v>
      </c>
    </row>
    <row r="349" s="58" customFormat="true" ht="19.5" hidden="false" customHeight="true" outlineLevel="0" collapsed="false">
      <c r="A349" s="33" t="s">
        <v>121</v>
      </c>
      <c r="B349" s="52"/>
      <c r="C349" s="70" t="s">
        <v>93</v>
      </c>
      <c r="D349" s="70" t="s">
        <v>24</v>
      </c>
      <c r="E349" s="70" t="s">
        <v>220</v>
      </c>
      <c r="F349" s="71" t="s">
        <v>122</v>
      </c>
      <c r="G349" s="72" t="n">
        <v>1527.1</v>
      </c>
      <c r="H349" s="72"/>
      <c r="I349" s="72"/>
      <c r="J349" s="30" t="n">
        <f aca="false">SUM(I349-K349)</f>
        <v>0</v>
      </c>
      <c r="K349" s="72"/>
      <c r="L349" s="30" t="n">
        <f aca="false">SUM(I349-(I349*19/100)+(I349*19/100)*1.09)</f>
        <v>0</v>
      </c>
      <c r="M349" s="30" t="n">
        <f aca="false">SUM(L349-N349)</f>
        <v>0</v>
      </c>
      <c r="N349" s="72"/>
      <c r="O349" s="30" t="n">
        <f aca="false">SUM(L349*1.07)</f>
        <v>0</v>
      </c>
      <c r="P349" s="30" t="n">
        <f aca="false">SUM(O349-Q349)</f>
        <v>0</v>
      </c>
      <c r="Q349" s="72"/>
    </row>
    <row r="350" s="58" customFormat="true" ht="26.25" hidden="true" customHeight="true" outlineLevel="0" collapsed="false">
      <c r="A350" s="33"/>
      <c r="B350" s="52"/>
      <c r="C350" s="52"/>
      <c r="D350" s="52"/>
      <c r="E350" s="52"/>
      <c r="F350" s="71"/>
      <c r="G350" s="72"/>
      <c r="H350" s="72"/>
      <c r="I350" s="72"/>
      <c r="J350" s="30" t="n">
        <f aca="false">SUM(I350-K350)</f>
        <v>0</v>
      </c>
      <c r="K350" s="72"/>
      <c r="L350" s="30" t="n">
        <f aca="false">SUM(I350-(I350*19/100)+(I350*19/100)*1.09)</f>
        <v>0</v>
      </c>
      <c r="M350" s="30" t="n">
        <f aca="false">SUM(L350-N350)</f>
        <v>0</v>
      </c>
      <c r="N350" s="72"/>
      <c r="O350" s="30" t="n">
        <f aca="false">SUM(L350*1.07)</f>
        <v>0</v>
      </c>
      <c r="P350" s="30" t="n">
        <f aca="false">SUM(O350-Q350)</f>
        <v>0</v>
      </c>
      <c r="Q350" s="72"/>
    </row>
    <row r="351" s="58" customFormat="true" ht="18" hidden="false" customHeight="true" outlineLevel="0" collapsed="false">
      <c r="A351" s="26" t="s">
        <v>221</v>
      </c>
      <c r="B351" s="52"/>
      <c r="C351" s="70" t="s">
        <v>93</v>
      </c>
      <c r="D351" s="70" t="s">
        <v>24</v>
      </c>
      <c r="E351" s="70" t="s">
        <v>222</v>
      </c>
      <c r="F351" s="71"/>
      <c r="G351" s="72" t="n">
        <f aca="false">SUM(G352+G354)</f>
        <v>0</v>
      </c>
      <c r="H351" s="72" t="n">
        <f aca="false">SUM(H352+H354)</f>
        <v>1012.5</v>
      </c>
      <c r="I351" s="72" t="n">
        <f aca="false">SUM(I352+I354)</f>
        <v>0</v>
      </c>
      <c r="J351" s="30" t="n">
        <f aca="false">SUM(I351-K351)</f>
        <v>0</v>
      </c>
      <c r="K351" s="72" t="n">
        <f aca="false">SUM(K352+K354)</f>
        <v>0</v>
      </c>
      <c r="L351" s="30" t="n">
        <f aca="false">SUM(I351-(I351*19/100)+(I351*19/100)*1.09)</f>
        <v>0</v>
      </c>
      <c r="M351" s="30" t="n">
        <f aca="false">SUM(L351-N351)</f>
        <v>0</v>
      </c>
      <c r="N351" s="72" t="n">
        <f aca="false">SUM(N352+N354)</f>
        <v>0</v>
      </c>
      <c r="O351" s="30" t="n">
        <f aca="false">SUM(L351*1.07)</f>
        <v>0</v>
      </c>
      <c r="P351" s="30" t="n">
        <f aca="false">SUM(O351-Q351)</f>
        <v>0</v>
      </c>
      <c r="Q351" s="72" t="n">
        <f aca="false">SUM(Q352+Q354)</f>
        <v>0</v>
      </c>
    </row>
    <row r="352" s="58" customFormat="true" ht="42.75" hidden="false" customHeight="false" outlineLevel="0" collapsed="false">
      <c r="A352" s="33" t="s">
        <v>223</v>
      </c>
      <c r="B352" s="73"/>
      <c r="C352" s="70" t="s">
        <v>93</v>
      </c>
      <c r="D352" s="70" t="s">
        <v>24</v>
      </c>
      <c r="E352" s="70" t="s">
        <v>224</v>
      </c>
      <c r="F352" s="71"/>
      <c r="G352" s="72" t="n">
        <f aca="false">SUM(G353)</f>
        <v>0</v>
      </c>
      <c r="H352" s="72" t="n">
        <f aca="false">SUM(H353)</f>
        <v>1012.5</v>
      </c>
      <c r="I352" s="72" t="n">
        <f aca="false">SUM(I353)</f>
        <v>0</v>
      </c>
      <c r="J352" s="30" t="n">
        <f aca="false">SUM(I352-K352)</f>
        <v>0</v>
      </c>
      <c r="K352" s="72" t="n">
        <f aca="false">SUM(K353)</f>
        <v>0</v>
      </c>
      <c r="L352" s="30" t="n">
        <f aca="false">SUM(I352-(I352*19/100)+(I352*19/100)*1.09)</f>
        <v>0</v>
      </c>
      <c r="M352" s="30" t="n">
        <f aca="false">SUM(L352-N352)</f>
        <v>0</v>
      </c>
      <c r="N352" s="72" t="n">
        <f aca="false">SUM(N353)</f>
        <v>0</v>
      </c>
      <c r="O352" s="30" t="n">
        <f aca="false">SUM(L352*1.07)</f>
        <v>0</v>
      </c>
      <c r="P352" s="30" t="n">
        <f aca="false">SUM(O352-Q352)</f>
        <v>0</v>
      </c>
      <c r="Q352" s="72" t="n">
        <f aca="false">SUM(Q353)</f>
        <v>0</v>
      </c>
    </row>
    <row r="353" s="58" customFormat="true" ht="15" hidden="false" customHeight="false" outlineLevel="0" collapsed="false">
      <c r="A353" s="50" t="s">
        <v>121</v>
      </c>
      <c r="B353" s="52"/>
      <c r="C353" s="70" t="s">
        <v>93</v>
      </c>
      <c r="D353" s="70" t="s">
        <v>24</v>
      </c>
      <c r="E353" s="70" t="s">
        <v>224</v>
      </c>
      <c r="F353" s="53" t="s">
        <v>122</v>
      </c>
      <c r="G353" s="30"/>
      <c r="H353" s="30" t="n">
        <v>1012.5</v>
      </c>
      <c r="I353" s="30"/>
      <c r="J353" s="30" t="n">
        <f aca="false">SUM(I353-K353)</f>
        <v>0</v>
      </c>
      <c r="K353" s="30"/>
      <c r="L353" s="30" t="n">
        <f aca="false">SUM(I353-(I353*19/100)+(I353*19/100)*1.09)</f>
        <v>0</v>
      </c>
      <c r="M353" s="30" t="n">
        <f aca="false">SUM(L353-N353)</f>
        <v>0</v>
      </c>
      <c r="N353" s="30"/>
      <c r="O353" s="30" t="n">
        <f aca="false">SUM(L353*1.07)</f>
        <v>0</v>
      </c>
      <c r="P353" s="30" t="n">
        <f aca="false">SUM(O353-Q353)</f>
        <v>0</v>
      </c>
      <c r="Q353" s="30"/>
    </row>
    <row r="354" s="58" customFormat="true" ht="28.5" hidden="true" customHeight="false" outlineLevel="0" collapsed="false">
      <c r="A354" s="50" t="s">
        <v>225</v>
      </c>
      <c r="B354" s="52"/>
      <c r="C354" s="70" t="s">
        <v>93</v>
      </c>
      <c r="D354" s="70" t="s">
        <v>24</v>
      </c>
      <c r="E354" s="70" t="s">
        <v>226</v>
      </c>
      <c r="F354" s="53"/>
      <c r="G354" s="30" t="n">
        <f aca="false">SUM(G355)</f>
        <v>0</v>
      </c>
      <c r="H354" s="30" t="n">
        <f aca="false">SUM(H355)</f>
        <v>0</v>
      </c>
      <c r="I354" s="30" t="n">
        <f aca="false">SUM(I355)</f>
        <v>0</v>
      </c>
      <c r="J354" s="30" t="n">
        <f aca="false">SUM(I354-K354)</f>
        <v>0</v>
      </c>
      <c r="K354" s="30" t="n">
        <f aca="false">SUM(K355)</f>
        <v>0</v>
      </c>
      <c r="L354" s="30" t="n">
        <f aca="false">SUM(I354-(I354*19/100)+(I354*19/100)*1.09)</f>
        <v>0</v>
      </c>
      <c r="M354" s="30" t="n">
        <f aca="false">SUM(L354-N354)</f>
        <v>0</v>
      </c>
      <c r="N354" s="30" t="n">
        <f aca="false">SUM(N355)</f>
        <v>0</v>
      </c>
      <c r="O354" s="30" t="n">
        <f aca="false">SUM(L354*1.07)</f>
        <v>0</v>
      </c>
      <c r="P354" s="30" t="n">
        <f aca="false">SUM(O354-Q354)</f>
        <v>0</v>
      </c>
      <c r="Q354" s="30" t="n">
        <f aca="false">SUM(Q355)</f>
        <v>0</v>
      </c>
    </row>
    <row r="355" s="58" customFormat="true" ht="28.5" hidden="true" customHeight="false" outlineLevel="0" collapsed="false">
      <c r="A355" s="31" t="s">
        <v>31</v>
      </c>
      <c r="B355" s="69"/>
      <c r="C355" s="28" t="s">
        <v>93</v>
      </c>
      <c r="D355" s="28" t="s">
        <v>24</v>
      </c>
      <c r="E355" s="70" t="s">
        <v>226</v>
      </c>
      <c r="F355" s="53" t="s">
        <v>32</v>
      </c>
      <c r="G355" s="30"/>
      <c r="H355" s="30"/>
      <c r="I355" s="30"/>
      <c r="J355" s="30" t="n">
        <f aca="false">SUM(I355-K355)</f>
        <v>0</v>
      </c>
      <c r="K355" s="30"/>
      <c r="L355" s="30" t="n">
        <f aca="false">SUM(I355-(I355*19/100)+(I355*19/100)*1.09)</f>
        <v>0</v>
      </c>
      <c r="M355" s="30" t="n">
        <f aca="false">SUM(L355-N355)</f>
        <v>0</v>
      </c>
      <c r="N355" s="30"/>
      <c r="O355" s="30" t="n">
        <f aca="false">SUM(L355*1.07)</f>
        <v>0</v>
      </c>
      <c r="P355" s="30" t="n">
        <f aca="false">SUM(O355-Q355)</f>
        <v>0</v>
      </c>
      <c r="Q355" s="30"/>
    </row>
    <row r="356" s="58" customFormat="true" ht="28.5" hidden="true" customHeight="false" outlineLevel="0" collapsed="false">
      <c r="A356" s="31" t="s">
        <v>227</v>
      </c>
      <c r="B356" s="69"/>
      <c r="C356" s="28" t="s">
        <v>93</v>
      </c>
      <c r="D356" s="28" t="s">
        <v>24</v>
      </c>
      <c r="E356" s="54" t="s">
        <v>228</v>
      </c>
      <c r="F356" s="53"/>
      <c r="G356" s="30"/>
      <c r="H356" s="30"/>
      <c r="I356" s="30"/>
      <c r="J356" s="30" t="n">
        <f aca="false">SUM(I356-K356)</f>
        <v>0</v>
      </c>
      <c r="K356" s="30"/>
      <c r="L356" s="30" t="n">
        <f aca="false">SUM(I356-(I356*19/100)+(I356*19/100)*1.09)</f>
        <v>0</v>
      </c>
      <c r="M356" s="30" t="n">
        <f aca="false">SUM(L356-N356)</f>
        <v>0</v>
      </c>
      <c r="N356" s="30"/>
      <c r="O356" s="30" t="n">
        <f aca="false">SUM(L356*1.07)</f>
        <v>0</v>
      </c>
      <c r="P356" s="30" t="n">
        <f aca="false">SUM(O356-Q356)</f>
        <v>0</v>
      </c>
      <c r="Q356" s="30"/>
    </row>
    <row r="357" s="58" customFormat="true" ht="42.75" hidden="true" customHeight="false" outlineLevel="0" collapsed="false">
      <c r="A357" s="31" t="s">
        <v>229</v>
      </c>
      <c r="B357" s="69"/>
      <c r="C357" s="28" t="s">
        <v>93</v>
      </c>
      <c r="D357" s="28" t="s">
        <v>24</v>
      </c>
      <c r="E357" s="54" t="s">
        <v>230</v>
      </c>
      <c r="F357" s="53"/>
      <c r="G357" s="30" t="n">
        <f aca="false">SUM(G358)</f>
        <v>0</v>
      </c>
      <c r="H357" s="30" t="n">
        <f aca="false">SUM(H358)</f>
        <v>0</v>
      </c>
      <c r="I357" s="30" t="n">
        <f aca="false">SUM(I358)</f>
        <v>0</v>
      </c>
      <c r="J357" s="30" t="n">
        <f aca="false">SUM(I357-K357)</f>
        <v>0</v>
      </c>
      <c r="K357" s="30" t="n">
        <f aca="false">SUM(K358)</f>
        <v>0</v>
      </c>
      <c r="L357" s="30" t="n">
        <f aca="false">SUM(I357-(I357*19/100)+(I357*19/100)*1.09)</f>
        <v>0</v>
      </c>
      <c r="M357" s="30" t="n">
        <f aca="false">SUM(L357-N357)</f>
        <v>0</v>
      </c>
      <c r="N357" s="30" t="n">
        <f aca="false">SUM(N358)</f>
        <v>0</v>
      </c>
      <c r="O357" s="30" t="n">
        <f aca="false">SUM(L357*1.07)</f>
        <v>0</v>
      </c>
      <c r="P357" s="30" t="n">
        <f aca="false">SUM(O357-Q357)</f>
        <v>0</v>
      </c>
      <c r="Q357" s="30" t="n">
        <f aca="false">SUM(Q358)</f>
        <v>0</v>
      </c>
    </row>
    <row r="358" s="58" customFormat="true" ht="15" hidden="true" customHeight="false" outlineLevel="0" collapsed="false">
      <c r="A358" s="26" t="s">
        <v>167</v>
      </c>
      <c r="B358" s="69"/>
      <c r="C358" s="28" t="s">
        <v>93</v>
      </c>
      <c r="D358" s="28" t="s">
        <v>24</v>
      </c>
      <c r="E358" s="70" t="s">
        <v>230</v>
      </c>
      <c r="F358" s="53" t="s">
        <v>168</v>
      </c>
      <c r="G358" s="30"/>
      <c r="H358" s="30"/>
      <c r="I358" s="30"/>
      <c r="J358" s="30" t="n">
        <f aca="false">SUM(I358-K358)</f>
        <v>0</v>
      </c>
      <c r="K358" s="30"/>
      <c r="L358" s="30" t="n">
        <f aca="false">SUM(I358-(I358*19/100)+(I358*19/100)*1.09)</f>
        <v>0</v>
      </c>
      <c r="M358" s="30" t="n">
        <f aca="false">SUM(L358-N358)</f>
        <v>0</v>
      </c>
      <c r="N358" s="30"/>
      <c r="O358" s="30" t="n">
        <f aca="false">SUM(L358*1.07)</f>
        <v>0</v>
      </c>
      <c r="P358" s="30" t="n">
        <f aca="false">SUM(O358-Q358)</f>
        <v>0</v>
      </c>
      <c r="Q358" s="30"/>
    </row>
    <row r="359" s="58" customFormat="true" ht="42.75" hidden="true" customHeight="false" outlineLevel="0" collapsed="false">
      <c r="A359" s="31" t="s">
        <v>231</v>
      </c>
      <c r="B359" s="69"/>
      <c r="C359" s="28" t="s">
        <v>93</v>
      </c>
      <c r="D359" s="28" t="s">
        <v>24</v>
      </c>
      <c r="E359" s="54" t="s">
        <v>232</v>
      </c>
      <c r="F359" s="53"/>
      <c r="G359" s="30" t="n">
        <f aca="false">SUM(G360)</f>
        <v>0</v>
      </c>
      <c r="H359" s="30" t="n">
        <f aca="false">SUM(H360)</f>
        <v>0</v>
      </c>
      <c r="I359" s="30" t="n">
        <f aca="false">SUM(I360)</f>
        <v>0</v>
      </c>
      <c r="J359" s="30" t="n">
        <f aca="false">SUM(I359-K359)</f>
        <v>0</v>
      </c>
      <c r="K359" s="30" t="n">
        <f aca="false">SUM(K360)</f>
        <v>0</v>
      </c>
      <c r="L359" s="30" t="n">
        <f aca="false">SUM(I359-(I359*19/100)+(I359*19/100)*1.09)</f>
        <v>0</v>
      </c>
      <c r="M359" s="30" t="n">
        <f aca="false">SUM(L359-N359)</f>
        <v>0</v>
      </c>
      <c r="N359" s="30" t="n">
        <f aca="false">SUM(N360)</f>
        <v>0</v>
      </c>
      <c r="O359" s="30" t="n">
        <f aca="false">SUM(L359*1.07)</f>
        <v>0</v>
      </c>
      <c r="P359" s="30" t="n">
        <f aca="false">SUM(O359-Q359)</f>
        <v>0</v>
      </c>
      <c r="Q359" s="30" t="n">
        <f aca="false">SUM(Q360)</f>
        <v>0</v>
      </c>
    </row>
    <row r="360" s="58" customFormat="true" ht="21.75" hidden="true" customHeight="true" outlineLevel="0" collapsed="false">
      <c r="A360" s="26" t="s">
        <v>167</v>
      </c>
      <c r="B360" s="69"/>
      <c r="C360" s="28" t="s">
        <v>93</v>
      </c>
      <c r="D360" s="28" t="s">
        <v>24</v>
      </c>
      <c r="E360" s="70" t="s">
        <v>232</v>
      </c>
      <c r="F360" s="53" t="s">
        <v>168</v>
      </c>
      <c r="G360" s="30"/>
      <c r="H360" s="30"/>
      <c r="I360" s="30"/>
      <c r="J360" s="30" t="n">
        <f aca="false">SUM(I360-K360)</f>
        <v>0</v>
      </c>
      <c r="K360" s="30"/>
      <c r="L360" s="30" t="n">
        <f aca="false">SUM(I360-(I360*19/100)+(I360*19/100)*1.09)</f>
        <v>0</v>
      </c>
      <c r="M360" s="30" t="n">
        <f aca="false">SUM(L360-N360)</f>
        <v>0</v>
      </c>
      <c r="N360" s="30"/>
      <c r="O360" s="30" t="n">
        <f aca="false">SUM(L360*1.07)</f>
        <v>0</v>
      </c>
      <c r="P360" s="30" t="n">
        <f aca="false">SUM(O360-Q360)</f>
        <v>0</v>
      </c>
      <c r="Q360" s="30"/>
    </row>
    <row r="361" s="58" customFormat="true" ht="21.75" hidden="true" customHeight="true" outlineLevel="0" collapsed="false">
      <c r="A361" s="26" t="s">
        <v>213</v>
      </c>
      <c r="B361" s="69"/>
      <c r="C361" s="28" t="s">
        <v>93</v>
      </c>
      <c r="D361" s="28" t="s">
        <v>24</v>
      </c>
      <c r="E361" s="70" t="s">
        <v>214</v>
      </c>
      <c r="F361" s="53"/>
      <c r="G361" s="30" t="n">
        <f aca="false">SUM(G362)</f>
        <v>0</v>
      </c>
      <c r="H361" s="30" t="n">
        <f aca="false">SUM(H362)</f>
        <v>0</v>
      </c>
      <c r="I361" s="30" t="n">
        <f aca="false">SUM(I362)</f>
        <v>0</v>
      </c>
      <c r="J361" s="30" t="n">
        <f aca="false">SUM(I361-K361)</f>
        <v>0</v>
      </c>
      <c r="K361" s="30" t="n">
        <f aca="false">SUM(K362)</f>
        <v>0</v>
      </c>
      <c r="L361" s="30" t="n">
        <f aca="false">SUM(I361-(I361*19/100)+(I361*19/100)*1.09)</f>
        <v>0</v>
      </c>
      <c r="M361" s="30" t="n">
        <f aca="false">SUM(L361-N361)</f>
        <v>0</v>
      </c>
      <c r="N361" s="30" t="n">
        <f aca="false">SUM(N362)</f>
        <v>0</v>
      </c>
      <c r="O361" s="30" t="n">
        <f aca="false">SUM(L361*1.07)</f>
        <v>0</v>
      </c>
      <c r="P361" s="30" t="n">
        <f aca="false">SUM(O361-Q361)</f>
        <v>0</v>
      </c>
      <c r="Q361" s="30" t="n">
        <f aca="false">SUM(Q362)</f>
        <v>0</v>
      </c>
    </row>
    <row r="362" s="58" customFormat="true" ht="45.75" hidden="true" customHeight="true" outlineLevel="0" collapsed="false">
      <c r="A362" s="26" t="s">
        <v>233</v>
      </c>
      <c r="B362" s="69"/>
      <c r="C362" s="28" t="s">
        <v>93</v>
      </c>
      <c r="D362" s="28" t="s">
        <v>24</v>
      </c>
      <c r="E362" s="54" t="s">
        <v>218</v>
      </c>
      <c r="F362" s="53"/>
      <c r="G362" s="30" t="n">
        <f aca="false">SUM(G363)</f>
        <v>0</v>
      </c>
      <c r="H362" s="30" t="n">
        <f aca="false">SUM(H363)</f>
        <v>0</v>
      </c>
      <c r="I362" s="30" t="n">
        <f aca="false">SUM(I363)</f>
        <v>0</v>
      </c>
      <c r="J362" s="30" t="n">
        <f aca="false">SUM(I362-K362)</f>
        <v>0</v>
      </c>
      <c r="K362" s="30" t="n">
        <f aca="false">SUM(K363)</f>
        <v>0</v>
      </c>
      <c r="L362" s="30" t="n">
        <f aca="false">SUM(I362-(I362*19/100)+(I362*19/100)*1.09)</f>
        <v>0</v>
      </c>
      <c r="M362" s="30" t="n">
        <f aca="false">SUM(L362-N362)</f>
        <v>0</v>
      </c>
      <c r="N362" s="30" t="n">
        <f aca="false">SUM(N363)</f>
        <v>0</v>
      </c>
      <c r="O362" s="30" t="n">
        <f aca="false">SUM(L362*1.07)</f>
        <v>0</v>
      </c>
      <c r="P362" s="30" t="n">
        <f aca="false">SUM(O362-Q362)</f>
        <v>0</v>
      </c>
      <c r="Q362" s="30" t="n">
        <f aca="false">SUM(Q363)</f>
        <v>0</v>
      </c>
    </row>
    <row r="363" s="58" customFormat="true" ht="32.25" hidden="true" customHeight="true" outlineLevel="0" collapsed="false">
      <c r="A363" s="26" t="s">
        <v>31</v>
      </c>
      <c r="B363" s="69"/>
      <c r="C363" s="28" t="s">
        <v>93</v>
      </c>
      <c r="D363" s="28" t="s">
        <v>24</v>
      </c>
      <c r="E363" s="54" t="s">
        <v>218</v>
      </c>
      <c r="F363" s="55" t="s">
        <v>32</v>
      </c>
      <c r="G363" s="30"/>
      <c r="H363" s="30"/>
      <c r="I363" s="30"/>
      <c r="J363" s="30" t="n">
        <f aca="false">SUM(I363-K363)</f>
        <v>0</v>
      </c>
      <c r="K363" s="30"/>
      <c r="L363" s="30" t="n">
        <f aca="false">SUM(I363-(I363*19/100)+(I363*19/100)*1.09)</f>
        <v>0</v>
      </c>
      <c r="M363" s="30" t="n">
        <f aca="false">SUM(L363-N363)</f>
        <v>0</v>
      </c>
      <c r="N363" s="30"/>
      <c r="O363" s="30" t="n">
        <f aca="false">SUM(L363*1.07)</f>
        <v>0</v>
      </c>
      <c r="P363" s="30" t="n">
        <f aca="false">SUM(O363-Q363)</f>
        <v>0</v>
      </c>
      <c r="Q363" s="30"/>
    </row>
    <row r="364" s="58" customFormat="true" ht="15" hidden="false" customHeight="false" outlineLevel="0" collapsed="false">
      <c r="A364" s="74" t="s">
        <v>88</v>
      </c>
      <c r="B364" s="52"/>
      <c r="C364" s="52" t="s">
        <v>93</v>
      </c>
      <c r="D364" s="52" t="s">
        <v>24</v>
      </c>
      <c r="E364" s="52" t="s">
        <v>89</v>
      </c>
      <c r="F364" s="53"/>
      <c r="G364" s="30" t="n">
        <f aca="false">SUM(G365+G368)+G372</f>
        <v>23139.3</v>
      </c>
      <c r="H364" s="30" t="n">
        <f aca="false">SUM(H365+H368)+H372</f>
        <v>546.4</v>
      </c>
      <c r="I364" s="30" t="n">
        <f aca="false">SUM(I365+I368)+I372</f>
        <v>0</v>
      </c>
      <c r="J364" s="30" t="n">
        <f aca="false">SUM(I364-K364)</f>
        <v>0</v>
      </c>
      <c r="K364" s="30" t="n">
        <f aca="false">SUM(K365+K368)+K372</f>
        <v>0</v>
      </c>
      <c r="L364" s="30" t="n">
        <f aca="false">SUM(I364-(I364*19/100)+(I364*19/100)*1.09)</f>
        <v>0</v>
      </c>
      <c r="M364" s="30" t="n">
        <f aca="false">SUM(L364-N364)</f>
        <v>0</v>
      </c>
      <c r="N364" s="30" t="n">
        <f aca="false">SUM(N365+N368)+N372</f>
        <v>0</v>
      </c>
      <c r="O364" s="30" t="n">
        <f aca="false">SUM(L364*1.07)</f>
        <v>0</v>
      </c>
      <c r="P364" s="30" t="n">
        <f aca="false">SUM(O364-Q364)</f>
        <v>0</v>
      </c>
      <c r="Q364" s="30" t="n">
        <f aca="false">SUM(Q365+Q368)+Q372</f>
        <v>0</v>
      </c>
    </row>
    <row r="365" s="58" customFormat="true" ht="25.5" hidden="false" customHeight="true" outlineLevel="0" collapsed="false">
      <c r="A365" s="31" t="s">
        <v>31</v>
      </c>
      <c r="B365" s="52"/>
      <c r="C365" s="52" t="s">
        <v>93</v>
      </c>
      <c r="D365" s="52" t="s">
        <v>24</v>
      </c>
      <c r="E365" s="52" t="s">
        <v>89</v>
      </c>
      <c r="F365" s="53" t="s">
        <v>32</v>
      </c>
      <c r="G365" s="75" t="n">
        <f aca="false">SUM(G366:G367)</f>
        <v>885.3</v>
      </c>
      <c r="H365" s="75" t="n">
        <f aca="false">SUM(H366:H367)</f>
        <v>0</v>
      </c>
      <c r="I365" s="75" t="n">
        <f aca="false">SUM(I366:I367)</f>
        <v>0</v>
      </c>
      <c r="J365" s="30" t="n">
        <f aca="false">SUM(I365-K365)</f>
        <v>0</v>
      </c>
      <c r="K365" s="75" t="n">
        <f aca="false">SUM(K366:K367)</f>
        <v>0</v>
      </c>
      <c r="L365" s="30" t="n">
        <f aca="false">SUM(I365-(I365*19/100)+(I365*19/100)*1.09)</f>
        <v>0</v>
      </c>
      <c r="M365" s="30" t="n">
        <f aca="false">SUM(L365-N365)</f>
        <v>0</v>
      </c>
      <c r="N365" s="75" t="n">
        <f aca="false">SUM(N366:N367)</f>
        <v>0</v>
      </c>
      <c r="O365" s="30" t="n">
        <f aca="false">SUM(L365*1.07)</f>
        <v>0</v>
      </c>
      <c r="P365" s="30" t="n">
        <f aca="false">SUM(O365-Q365)</f>
        <v>0</v>
      </c>
      <c r="Q365" s="75" t="n">
        <f aca="false">SUM(Q366:Q367)</f>
        <v>0</v>
      </c>
    </row>
    <row r="366" s="58" customFormat="true" ht="15" hidden="false" customHeight="true" outlineLevel="0" collapsed="false">
      <c r="A366" s="67" t="s">
        <v>234</v>
      </c>
      <c r="B366" s="52"/>
      <c r="C366" s="52" t="s">
        <v>93</v>
      </c>
      <c r="D366" s="52" t="s">
        <v>24</v>
      </c>
      <c r="E366" s="52" t="s">
        <v>235</v>
      </c>
      <c r="F366" s="53" t="s">
        <v>32</v>
      </c>
      <c r="G366" s="75"/>
      <c r="H366" s="75"/>
      <c r="I366" s="75"/>
      <c r="J366" s="30" t="n">
        <f aca="false">SUM(I366-K366)</f>
        <v>0</v>
      </c>
      <c r="K366" s="75"/>
      <c r="L366" s="30" t="n">
        <f aca="false">SUM(I366-(I366*19/100)+(I366*19/100)*1.09)</f>
        <v>0</v>
      </c>
      <c r="M366" s="30" t="n">
        <f aca="false">SUM(L366-N366)</f>
        <v>0</v>
      </c>
      <c r="N366" s="75"/>
      <c r="O366" s="30" t="n">
        <f aca="false">SUM(L366*1.07)</f>
        <v>0</v>
      </c>
      <c r="P366" s="30" t="n">
        <f aca="false">SUM(O366-Q366)</f>
        <v>0</v>
      </c>
      <c r="Q366" s="75"/>
    </row>
    <row r="367" s="59" customFormat="true" ht="15" hidden="false" customHeight="true" outlineLevel="0" collapsed="false">
      <c r="A367" s="67" t="s">
        <v>236</v>
      </c>
      <c r="B367" s="52"/>
      <c r="C367" s="52" t="s">
        <v>93</v>
      </c>
      <c r="D367" s="52" t="s">
        <v>24</v>
      </c>
      <c r="E367" s="52" t="s">
        <v>237</v>
      </c>
      <c r="F367" s="53" t="s">
        <v>32</v>
      </c>
      <c r="G367" s="75" t="n">
        <v>885.3</v>
      </c>
      <c r="H367" s="75"/>
      <c r="I367" s="75"/>
      <c r="J367" s="30" t="n">
        <f aca="false">SUM(I367-K367)</f>
        <v>0</v>
      </c>
      <c r="K367" s="75"/>
      <c r="L367" s="30" t="n">
        <f aca="false">SUM(I367-(I367*19/100)+(I367*19/100)*1.09)</f>
        <v>0</v>
      </c>
      <c r="M367" s="30" t="n">
        <f aca="false">SUM(L367-N367)</f>
        <v>0</v>
      </c>
      <c r="N367" s="75"/>
      <c r="O367" s="30" t="n">
        <f aca="false">SUM(L367*1.07)</f>
        <v>0</v>
      </c>
      <c r="P367" s="30" t="n">
        <f aca="false">SUM(O367-Q367)</f>
        <v>0</v>
      </c>
      <c r="Q367" s="75"/>
    </row>
    <row r="368" s="59" customFormat="true" ht="15" hidden="false" customHeight="false" outlineLevel="0" collapsed="false">
      <c r="A368" s="67" t="s">
        <v>121</v>
      </c>
      <c r="B368" s="52"/>
      <c r="C368" s="52" t="s">
        <v>93</v>
      </c>
      <c r="D368" s="52" t="s">
        <v>24</v>
      </c>
      <c r="E368" s="52" t="s">
        <v>89</v>
      </c>
      <c r="F368" s="53" t="s">
        <v>122</v>
      </c>
      <c r="G368" s="63" t="n">
        <f aca="false">SUM(G369)</f>
        <v>19445.9</v>
      </c>
      <c r="H368" s="63" t="n">
        <f aca="false">SUM(H369)</f>
        <v>0</v>
      </c>
      <c r="I368" s="63" t="n">
        <f aca="false">SUM(I369)</f>
        <v>0</v>
      </c>
      <c r="J368" s="30" t="n">
        <f aca="false">SUM(I368-K368)</f>
        <v>0</v>
      </c>
      <c r="K368" s="63" t="n">
        <f aca="false">SUM(K369)</f>
        <v>0</v>
      </c>
      <c r="L368" s="30" t="n">
        <f aca="false">SUM(I368-(I368*19/100)+(I368*19/100)*1.09)</f>
        <v>0</v>
      </c>
      <c r="M368" s="30" t="n">
        <f aca="false">SUM(L368-N368)</f>
        <v>0</v>
      </c>
      <c r="N368" s="63" t="n">
        <f aca="false">SUM(N369)</f>
        <v>0</v>
      </c>
      <c r="O368" s="30" t="n">
        <f aca="false">SUM(L368*1.07)</f>
        <v>0</v>
      </c>
      <c r="P368" s="30" t="n">
        <f aca="false">SUM(O368-Q368)</f>
        <v>0</v>
      </c>
      <c r="Q368" s="63" t="n">
        <f aca="false">SUM(Q369)</f>
        <v>0</v>
      </c>
    </row>
    <row r="369" customFormat="false" ht="46.5" hidden="false" customHeight="true" outlineLevel="0" collapsed="false">
      <c r="A369" s="50" t="s">
        <v>238</v>
      </c>
      <c r="B369" s="52"/>
      <c r="C369" s="54" t="s">
        <v>93</v>
      </c>
      <c r="D369" s="54" t="s">
        <v>24</v>
      </c>
      <c r="E369" s="54" t="s">
        <v>239</v>
      </c>
      <c r="F369" s="55" t="s">
        <v>122</v>
      </c>
      <c r="G369" s="30" t="n">
        <f aca="false">SUM(G371)</f>
        <v>19445.9</v>
      </c>
      <c r="H369" s="30" t="n">
        <f aca="false">SUM(H371)</f>
        <v>0</v>
      </c>
      <c r="I369" s="30" t="n">
        <f aca="false">SUM(I371)</f>
        <v>0</v>
      </c>
      <c r="J369" s="30" t="n">
        <f aca="false">SUM(I369-K369)</f>
        <v>0</v>
      </c>
      <c r="K369" s="30" t="n">
        <f aca="false">SUM(K371)</f>
        <v>0</v>
      </c>
      <c r="L369" s="30" t="n">
        <f aca="false">SUM(I369-(I369*19/100)+(I369*19/100)*1.09)</f>
        <v>0</v>
      </c>
      <c r="M369" s="30" t="n">
        <f aca="false">SUM(L369-N369)</f>
        <v>0</v>
      </c>
      <c r="N369" s="30" t="n">
        <f aca="false">SUM(N371)</f>
        <v>0</v>
      </c>
      <c r="O369" s="30" t="n">
        <f aca="false">SUM(L369*1.07)</f>
        <v>0</v>
      </c>
      <c r="P369" s="30" t="n">
        <f aca="false">SUM(O369-Q369)</f>
        <v>0</v>
      </c>
      <c r="Q369" s="30" t="n">
        <f aca="false">SUM(Q371)</f>
        <v>0</v>
      </c>
    </row>
    <row r="370" s="58" customFormat="true" ht="33.75" hidden="true" customHeight="true" outlineLevel="0" collapsed="false">
      <c r="A370" s="50" t="s">
        <v>311</v>
      </c>
      <c r="B370" s="52"/>
      <c r="C370" s="54"/>
      <c r="D370" s="54"/>
      <c r="E370" s="54"/>
      <c r="F370" s="55"/>
      <c r="G370" s="30"/>
      <c r="H370" s="30"/>
      <c r="I370" s="30"/>
      <c r="J370" s="30" t="n">
        <f aca="false">SUM(I370-K370)</f>
        <v>0</v>
      </c>
      <c r="K370" s="30"/>
      <c r="L370" s="30" t="n">
        <f aca="false">SUM(I370-(I370*19/100)+(I370*19/100)*1.09)</f>
        <v>0</v>
      </c>
      <c r="M370" s="30" t="n">
        <f aca="false">SUM(L370-N370)</f>
        <v>0</v>
      </c>
      <c r="N370" s="30"/>
      <c r="O370" s="30" t="n">
        <f aca="false">SUM(L370*1.07)</f>
        <v>0</v>
      </c>
      <c r="P370" s="30" t="n">
        <f aca="false">SUM(O370-Q370)</f>
        <v>0</v>
      </c>
      <c r="Q370" s="30"/>
    </row>
    <row r="371" s="58" customFormat="true" ht="47.25" hidden="false" customHeight="true" outlineLevel="0" collapsed="false">
      <c r="A371" s="33" t="s">
        <v>223</v>
      </c>
      <c r="B371" s="52"/>
      <c r="C371" s="54" t="s">
        <v>93</v>
      </c>
      <c r="D371" s="54" t="s">
        <v>24</v>
      </c>
      <c r="E371" s="54" t="s">
        <v>240</v>
      </c>
      <c r="F371" s="55" t="s">
        <v>122</v>
      </c>
      <c r="G371" s="30" t="n">
        <v>19445.9</v>
      </c>
      <c r="H371" s="30"/>
      <c r="I371" s="30"/>
      <c r="J371" s="30" t="n">
        <f aca="false">SUM(I371-K371)</f>
        <v>0</v>
      </c>
      <c r="K371" s="30"/>
      <c r="L371" s="30" t="n">
        <f aca="false">SUM(I371-(I371*19/100)+(I371*19/100)*1.09)</f>
        <v>0</v>
      </c>
      <c r="M371" s="30" t="n">
        <f aca="false">SUM(L371-N371)</f>
        <v>0</v>
      </c>
      <c r="N371" s="30"/>
      <c r="O371" s="30" t="n">
        <f aca="false">SUM(L371*1.07)</f>
        <v>0</v>
      </c>
      <c r="P371" s="30" t="n">
        <f aca="false">SUM(O371-Q371)</f>
        <v>0</v>
      </c>
      <c r="Q371" s="30"/>
    </row>
    <row r="372" s="58" customFormat="true" ht="31.5" hidden="false" customHeight="true" outlineLevel="0" collapsed="false">
      <c r="A372" s="31" t="s">
        <v>816</v>
      </c>
      <c r="B372" s="52"/>
      <c r="C372" s="54" t="s">
        <v>93</v>
      </c>
      <c r="D372" s="54" t="s">
        <v>24</v>
      </c>
      <c r="E372" s="54" t="s">
        <v>242</v>
      </c>
      <c r="F372" s="55"/>
      <c r="G372" s="30" t="n">
        <f aca="false">SUM(G373)</f>
        <v>2808.1</v>
      </c>
      <c r="H372" s="30" t="n">
        <f aca="false">SUM(H373)</f>
        <v>546.4</v>
      </c>
      <c r="I372" s="30" t="n">
        <f aca="false">SUM(I373)</f>
        <v>0</v>
      </c>
      <c r="J372" s="30" t="n">
        <f aca="false">SUM(I372-K372)</f>
        <v>0</v>
      </c>
      <c r="K372" s="30" t="n">
        <f aca="false">SUM(K373)</f>
        <v>0</v>
      </c>
      <c r="L372" s="30" t="n">
        <f aca="false">SUM(I372-(I372*19/100)+(I372*19/100)*1.09)</f>
        <v>0</v>
      </c>
      <c r="M372" s="30" t="n">
        <f aca="false">SUM(L372-N372)</f>
        <v>0</v>
      </c>
      <c r="N372" s="30" t="n">
        <f aca="false">SUM(N373)</f>
        <v>0</v>
      </c>
      <c r="O372" s="30" t="n">
        <f aca="false">SUM(L372*1.07)</f>
        <v>0</v>
      </c>
      <c r="P372" s="30" t="n">
        <f aca="false">SUM(O372-Q372)</f>
        <v>0</v>
      </c>
      <c r="Q372" s="30" t="n">
        <f aca="false">SUM(Q373)</f>
        <v>0</v>
      </c>
    </row>
    <row r="373" customFormat="false" ht="21" hidden="false" customHeight="true" outlineLevel="0" collapsed="false">
      <c r="A373" s="67" t="s">
        <v>121</v>
      </c>
      <c r="B373" s="52"/>
      <c r="C373" s="54" t="s">
        <v>93</v>
      </c>
      <c r="D373" s="54" t="s">
        <v>24</v>
      </c>
      <c r="E373" s="54" t="s">
        <v>242</v>
      </c>
      <c r="F373" s="55" t="s">
        <v>122</v>
      </c>
      <c r="G373" s="30" t="n">
        <v>2808.1</v>
      </c>
      <c r="H373" s="30" t="n">
        <v>546.4</v>
      </c>
      <c r="I373" s="30"/>
      <c r="J373" s="30" t="n">
        <f aca="false">SUM(I373-K373)</f>
        <v>0</v>
      </c>
      <c r="K373" s="30"/>
      <c r="L373" s="30" t="n">
        <f aca="false">SUM(I373-(I373*19/100)+(I373*19/100)*1.09)</f>
        <v>0</v>
      </c>
      <c r="M373" s="30" t="n">
        <f aca="false">SUM(L373-N373)</f>
        <v>0</v>
      </c>
      <c r="N373" s="30"/>
      <c r="O373" s="30" t="n">
        <f aca="false">SUM(L373*1.07)</f>
        <v>0</v>
      </c>
      <c r="P373" s="30" t="n">
        <f aca="false">SUM(O373-Q373)</f>
        <v>0</v>
      </c>
      <c r="Q373" s="30"/>
    </row>
    <row r="374" customFormat="false" ht="26.25" hidden="false" customHeight="true" outlineLevel="0" collapsed="false">
      <c r="A374" s="50" t="s">
        <v>243</v>
      </c>
      <c r="B374" s="49"/>
      <c r="C374" s="35" t="s">
        <v>93</v>
      </c>
      <c r="D374" s="35" t="s">
        <v>26</v>
      </c>
      <c r="E374" s="35"/>
      <c r="F374" s="32"/>
      <c r="G374" s="30" t="n">
        <f aca="false">SUM(G381+G393)+G375+G389+G378</f>
        <v>84892.8</v>
      </c>
      <c r="H374" s="30" t="n">
        <f aca="false">SUM(H381+H393)+H375+H389+H378</f>
        <v>37196.6</v>
      </c>
      <c r="I374" s="30" t="n">
        <f aca="false">SUM(I381+I393)+I375+I389+I378</f>
        <v>0</v>
      </c>
      <c r="J374" s="30" t="n">
        <f aca="false">SUM(I374-K374)</f>
        <v>0</v>
      </c>
      <c r="K374" s="30" t="n">
        <f aca="false">SUM(K381+K393)+K375+K389+K378</f>
        <v>0</v>
      </c>
      <c r="L374" s="30" t="n">
        <f aca="false">SUM(I374-(I374*19/100)+(I374*19/100)*1.09)</f>
        <v>0</v>
      </c>
      <c r="M374" s="30" t="n">
        <f aca="false">SUM(L374-N374)</f>
        <v>0</v>
      </c>
      <c r="N374" s="30" t="n">
        <f aca="false">SUM(N381+N393)+N375+N389+N378</f>
        <v>0</v>
      </c>
      <c r="O374" s="30" t="n">
        <f aca="false">SUM(L374*1.07)</f>
        <v>0</v>
      </c>
      <c r="P374" s="30" t="n">
        <f aca="false">SUM(O374-Q374)</f>
        <v>0</v>
      </c>
      <c r="Q374" s="30" t="n">
        <f aca="false">SUM(Q381+Q393)+Q375+Q389+Q378</f>
        <v>0</v>
      </c>
    </row>
    <row r="375" customFormat="false" ht="24" hidden="false" customHeight="true" outlineLevel="0" collapsed="false">
      <c r="A375" s="26" t="s">
        <v>111</v>
      </c>
      <c r="B375" s="27"/>
      <c r="C375" s="35" t="s">
        <v>93</v>
      </c>
      <c r="D375" s="35" t="s">
        <v>26</v>
      </c>
      <c r="E375" s="35" t="s">
        <v>112</v>
      </c>
      <c r="F375" s="32"/>
      <c r="G375" s="30" t="n">
        <f aca="false">SUM(G376)</f>
        <v>1207.9</v>
      </c>
      <c r="H375" s="30" t="n">
        <f aca="false">SUM(H376)</f>
        <v>0</v>
      </c>
      <c r="I375" s="30" t="n">
        <f aca="false">SUM(I376)</f>
        <v>0</v>
      </c>
      <c r="J375" s="30" t="n">
        <f aca="false">SUM(I375-K375)</f>
        <v>0</v>
      </c>
      <c r="K375" s="30" t="n">
        <f aca="false">SUM(K376)</f>
        <v>0</v>
      </c>
      <c r="L375" s="30" t="n">
        <f aca="false">SUM(I375-(I375*19/100)+(I375*19/100)*1.09)</f>
        <v>0</v>
      </c>
      <c r="M375" s="30" t="n">
        <f aca="false">SUM(L375-N375)</f>
        <v>0</v>
      </c>
      <c r="N375" s="30" t="n">
        <f aca="false">SUM(N376)</f>
        <v>0</v>
      </c>
      <c r="O375" s="30" t="n">
        <f aca="false">SUM(L375*1.07)</f>
        <v>0</v>
      </c>
      <c r="P375" s="30" t="n">
        <f aca="false">SUM(O375-Q375)</f>
        <v>0</v>
      </c>
      <c r="Q375" s="30" t="n">
        <f aca="false">SUM(Q376)</f>
        <v>0</v>
      </c>
    </row>
    <row r="376" customFormat="false" ht="21.75" hidden="false" customHeight="true" outlineLevel="0" collapsed="false">
      <c r="A376" s="26" t="s">
        <v>86</v>
      </c>
      <c r="B376" s="27"/>
      <c r="C376" s="35" t="s">
        <v>93</v>
      </c>
      <c r="D376" s="35" t="s">
        <v>26</v>
      </c>
      <c r="E376" s="35" t="s">
        <v>87</v>
      </c>
      <c r="F376" s="29"/>
      <c r="G376" s="30" t="n">
        <f aca="false">SUM(G377)</f>
        <v>1207.9</v>
      </c>
      <c r="H376" s="30" t="n">
        <f aca="false">SUM(H377)</f>
        <v>0</v>
      </c>
      <c r="I376" s="30" t="n">
        <f aca="false">SUM(I377)</f>
        <v>0</v>
      </c>
      <c r="J376" s="30" t="n">
        <f aca="false">SUM(I376-K376)</f>
        <v>0</v>
      </c>
      <c r="K376" s="30" t="n">
        <f aca="false">SUM(K377)</f>
        <v>0</v>
      </c>
      <c r="L376" s="30" t="n">
        <f aca="false">SUM(I376-(I376*19/100)+(I376*19/100)*1.09)</f>
        <v>0</v>
      </c>
      <c r="M376" s="30" t="n">
        <f aca="false">SUM(L376-N376)</f>
        <v>0</v>
      </c>
      <c r="N376" s="30" t="n">
        <f aca="false">SUM(N377)</f>
        <v>0</v>
      </c>
      <c r="O376" s="30" t="n">
        <f aca="false">SUM(L376*1.07)</f>
        <v>0</v>
      </c>
      <c r="P376" s="30" t="n">
        <f aca="false">SUM(O376-Q376)</f>
        <v>0</v>
      </c>
      <c r="Q376" s="30" t="n">
        <f aca="false">SUM(Q377)</f>
        <v>0</v>
      </c>
    </row>
    <row r="377" customFormat="false" ht="27.75" hidden="false" customHeight="true" outlineLevel="0" collapsed="false">
      <c r="A377" s="31" t="s">
        <v>31</v>
      </c>
      <c r="B377" s="27"/>
      <c r="C377" s="35" t="s">
        <v>93</v>
      </c>
      <c r="D377" s="35" t="s">
        <v>26</v>
      </c>
      <c r="E377" s="35" t="s">
        <v>87</v>
      </c>
      <c r="F377" s="29" t="s">
        <v>32</v>
      </c>
      <c r="G377" s="30" t="n">
        <v>1207.9</v>
      </c>
      <c r="H377" s="30"/>
      <c r="I377" s="30"/>
      <c r="J377" s="30" t="n">
        <f aca="false">SUM(I377-K377)</f>
        <v>0</v>
      </c>
      <c r="K377" s="30"/>
      <c r="L377" s="30" t="n">
        <f aca="false">SUM(I377-(I377*19/100)+(I377*19/100)*1.09)</f>
        <v>0</v>
      </c>
      <c r="M377" s="30" t="n">
        <f aca="false">SUM(L377-N377)</f>
        <v>0</v>
      </c>
      <c r="N377" s="30"/>
      <c r="O377" s="30" t="n">
        <f aca="false">SUM(L377*1.07)</f>
        <v>0</v>
      </c>
      <c r="P377" s="30" t="n">
        <f aca="false">SUM(O377-Q377)</f>
        <v>0</v>
      </c>
      <c r="Q377" s="30"/>
    </row>
    <row r="378" customFormat="false" ht="33" hidden="false" customHeight="true" outlineLevel="0" collapsed="false">
      <c r="A378" s="31" t="s">
        <v>244</v>
      </c>
      <c r="B378" s="27"/>
      <c r="C378" s="35" t="s">
        <v>93</v>
      </c>
      <c r="D378" s="35" t="s">
        <v>26</v>
      </c>
      <c r="E378" s="35" t="s">
        <v>245</v>
      </c>
      <c r="F378" s="29"/>
      <c r="G378" s="30" t="n">
        <f aca="false">SUM(G379)</f>
        <v>5582.2</v>
      </c>
      <c r="H378" s="30" t="n">
        <f aca="false">SUM(H379)</f>
        <v>9483.6</v>
      </c>
      <c r="I378" s="30" t="n">
        <f aca="false">SUM(I379)</f>
        <v>0</v>
      </c>
      <c r="J378" s="30" t="n">
        <f aca="false">SUM(I378-K378)</f>
        <v>0</v>
      </c>
      <c r="K378" s="30" t="n">
        <f aca="false">SUM(K379)</f>
        <v>0</v>
      </c>
      <c r="L378" s="30" t="n">
        <f aca="false">SUM(I378-(I378*19/100)+(I378*19/100)*1.09)</f>
        <v>0</v>
      </c>
      <c r="M378" s="30" t="n">
        <f aca="false">SUM(L378-N378)</f>
        <v>0</v>
      </c>
      <c r="N378" s="30" t="n">
        <f aca="false">SUM(N379)</f>
        <v>0</v>
      </c>
      <c r="O378" s="30" t="n">
        <f aca="false">SUM(L378*1.07)</f>
        <v>0</v>
      </c>
      <c r="P378" s="30" t="n">
        <f aca="false">SUM(O378-Q378)</f>
        <v>0</v>
      </c>
      <c r="Q378" s="30" t="n">
        <f aca="false">SUM(Q379)</f>
        <v>0</v>
      </c>
    </row>
    <row r="379" customFormat="false" ht="15.75" hidden="false" customHeight="true" outlineLevel="0" collapsed="false">
      <c r="A379" s="31" t="s">
        <v>246</v>
      </c>
      <c r="B379" s="27"/>
      <c r="C379" s="35" t="s">
        <v>93</v>
      </c>
      <c r="D379" s="35" t="s">
        <v>26</v>
      </c>
      <c r="E379" s="35" t="s">
        <v>247</v>
      </c>
      <c r="F379" s="29"/>
      <c r="G379" s="30" t="n">
        <f aca="false">SUM(G380)</f>
        <v>5582.2</v>
      </c>
      <c r="H379" s="30" t="n">
        <f aca="false">SUM(H380)</f>
        <v>9483.6</v>
      </c>
      <c r="I379" s="30" t="n">
        <f aca="false">SUM(I380)</f>
        <v>0</v>
      </c>
      <c r="J379" s="30" t="n">
        <f aca="false">SUM(I379-K379)</f>
        <v>0</v>
      </c>
      <c r="K379" s="30" t="n">
        <f aca="false">SUM(K380)</f>
        <v>0</v>
      </c>
      <c r="L379" s="30" t="n">
        <f aca="false">SUM(I379-(I379*19/100)+(I379*19/100)*1.09)</f>
        <v>0</v>
      </c>
      <c r="M379" s="30" t="n">
        <f aca="false">SUM(L379-N379)</f>
        <v>0</v>
      </c>
      <c r="N379" s="30" t="n">
        <f aca="false">SUM(N380)</f>
        <v>0</v>
      </c>
      <c r="O379" s="30" t="n">
        <f aca="false">SUM(L379*1.07)</f>
        <v>0</v>
      </c>
      <c r="P379" s="30" t="n">
        <f aca="false">SUM(O379-Q379)</f>
        <v>0</v>
      </c>
      <c r="Q379" s="30" t="n">
        <f aca="false">SUM(Q380)</f>
        <v>0</v>
      </c>
    </row>
    <row r="380" customFormat="false" ht="18.75" hidden="false" customHeight="true" outlineLevel="0" collapsed="false">
      <c r="A380" s="26" t="s">
        <v>167</v>
      </c>
      <c r="B380" s="27"/>
      <c r="C380" s="35" t="s">
        <v>93</v>
      </c>
      <c r="D380" s="35" t="s">
        <v>26</v>
      </c>
      <c r="E380" s="35" t="s">
        <v>247</v>
      </c>
      <c r="F380" s="29" t="s">
        <v>168</v>
      </c>
      <c r="G380" s="30" t="n">
        <v>5582.2</v>
      </c>
      <c r="H380" s="30" t="n">
        <v>9483.6</v>
      </c>
      <c r="I380" s="30"/>
      <c r="J380" s="30" t="n">
        <f aca="false">SUM(I380-K380)</f>
        <v>0</v>
      </c>
      <c r="K380" s="30"/>
      <c r="L380" s="30" t="n">
        <f aca="false">SUM(I380-(I380*19/100)+(I380*19/100)*1.09)</f>
        <v>0</v>
      </c>
      <c r="M380" s="30" t="n">
        <f aca="false">SUM(L380-N380)</f>
        <v>0</v>
      </c>
      <c r="N380" s="30"/>
      <c r="O380" s="30" t="n">
        <f aca="false">SUM(L380*1.07)</f>
        <v>0</v>
      </c>
      <c r="P380" s="30" t="n">
        <f aca="false">SUM(O380-Q380)</f>
        <v>0</v>
      </c>
      <c r="Q380" s="30"/>
    </row>
    <row r="381" customFormat="false" ht="17.25" hidden="false" customHeight="true" outlineLevel="0" collapsed="false">
      <c r="A381" s="60" t="s">
        <v>248</v>
      </c>
      <c r="B381" s="49"/>
      <c r="C381" s="35" t="s">
        <v>93</v>
      </c>
      <c r="D381" s="35" t="s">
        <v>26</v>
      </c>
      <c r="E381" s="35" t="s">
        <v>249</v>
      </c>
      <c r="F381" s="32"/>
      <c r="G381" s="30" t="n">
        <f aca="false">SUM(G382+G384+G386)</f>
        <v>78102.7</v>
      </c>
      <c r="H381" s="30" t="n">
        <f aca="false">SUM(H382+H384+H386)</f>
        <v>27713</v>
      </c>
      <c r="I381" s="30" t="n">
        <f aca="false">SUM(I382+I384+I386)</f>
        <v>0</v>
      </c>
      <c r="J381" s="30" t="n">
        <f aca="false">SUM(I381-K381)</f>
        <v>0</v>
      </c>
      <c r="K381" s="30" t="n">
        <f aca="false">SUM(K382+K384+K386)</f>
        <v>0</v>
      </c>
      <c r="L381" s="30" t="n">
        <f aca="false">SUM(I381-(I381*19/100)+(I381*19/100)*1.09)</f>
        <v>0</v>
      </c>
      <c r="M381" s="30" t="n">
        <f aca="false">SUM(L381-N381)</f>
        <v>0</v>
      </c>
      <c r="N381" s="30" t="n">
        <f aca="false">SUM(N382+N384+N386)</f>
        <v>0</v>
      </c>
      <c r="O381" s="30" t="n">
        <f aca="false">SUM(L381*1.07)</f>
        <v>0</v>
      </c>
      <c r="P381" s="30" t="n">
        <f aca="false">SUM(O381-Q381)</f>
        <v>0</v>
      </c>
      <c r="Q381" s="30" t="n">
        <f aca="false">SUM(Q382+Q384+Q386)</f>
        <v>0</v>
      </c>
    </row>
    <row r="382" s="77" customFormat="true" ht="18" hidden="false" customHeight="true" outlineLevel="0" collapsed="false">
      <c r="A382" s="74" t="s">
        <v>250</v>
      </c>
      <c r="B382" s="49"/>
      <c r="C382" s="35" t="s">
        <v>93</v>
      </c>
      <c r="D382" s="35" t="s">
        <v>26</v>
      </c>
      <c r="E382" s="35" t="s">
        <v>251</v>
      </c>
      <c r="F382" s="32"/>
      <c r="G382" s="30" t="n">
        <f aca="false">SUM(G383)</f>
        <v>10485.7</v>
      </c>
      <c r="H382" s="30" t="n">
        <f aca="false">SUM(H383)</f>
        <v>0</v>
      </c>
      <c r="I382" s="30" t="n">
        <f aca="false">SUM(I383)</f>
        <v>0</v>
      </c>
      <c r="J382" s="30" t="n">
        <f aca="false">SUM(I382-K382)</f>
        <v>0</v>
      </c>
      <c r="K382" s="30" t="n">
        <f aca="false">SUM(K383)</f>
        <v>0</v>
      </c>
      <c r="L382" s="30" t="n">
        <f aca="false">SUM(I382-(I382*19/100)+(I382*19/100)*1.09)</f>
        <v>0</v>
      </c>
      <c r="M382" s="30" t="n">
        <f aca="false">SUM(L382-N382)</f>
        <v>0</v>
      </c>
      <c r="N382" s="30" t="n">
        <f aca="false">SUM(N383)</f>
        <v>0</v>
      </c>
      <c r="O382" s="30" t="n">
        <f aca="false">SUM(L382*1.07)</f>
        <v>0</v>
      </c>
      <c r="P382" s="30" t="n">
        <f aca="false">SUM(O382-Q382)</f>
        <v>0</v>
      </c>
      <c r="Q382" s="30" t="n">
        <f aca="false">SUM(Q383)</f>
        <v>0</v>
      </c>
    </row>
    <row r="383" customFormat="false" ht="17.25" hidden="false" customHeight="true" outlineLevel="0" collapsed="false">
      <c r="A383" s="26" t="s">
        <v>167</v>
      </c>
      <c r="B383" s="27"/>
      <c r="C383" s="28" t="s">
        <v>93</v>
      </c>
      <c r="D383" s="35" t="s">
        <v>26</v>
      </c>
      <c r="E383" s="35" t="s">
        <v>251</v>
      </c>
      <c r="F383" s="29" t="s">
        <v>168</v>
      </c>
      <c r="G383" s="30" t="n">
        <v>10485.7</v>
      </c>
      <c r="H383" s="30"/>
      <c r="I383" s="30"/>
      <c r="J383" s="30" t="n">
        <f aca="false">SUM(I383-K383)</f>
        <v>0</v>
      </c>
      <c r="K383" s="30"/>
      <c r="L383" s="30" t="n">
        <f aca="false">SUM(I383-(I383*19/100)+(I383*19/100)*1.09)</f>
        <v>0</v>
      </c>
      <c r="M383" s="30" t="n">
        <f aca="false">SUM(L383-N383)</f>
        <v>0</v>
      </c>
      <c r="N383" s="30"/>
      <c r="O383" s="30" t="n">
        <f aca="false">SUM(L383*1.07)</f>
        <v>0</v>
      </c>
      <c r="P383" s="30" t="n">
        <f aca="false">SUM(O383-Q383)</f>
        <v>0</v>
      </c>
      <c r="Q383" s="30"/>
    </row>
    <row r="384" s="77" customFormat="true" ht="14.25" hidden="false" customHeight="true" outlineLevel="0" collapsed="false">
      <c r="A384" s="74" t="s">
        <v>252</v>
      </c>
      <c r="B384" s="27"/>
      <c r="C384" s="35" t="s">
        <v>93</v>
      </c>
      <c r="D384" s="35" t="s">
        <v>26</v>
      </c>
      <c r="E384" s="35" t="s">
        <v>253</v>
      </c>
      <c r="F384" s="29"/>
      <c r="G384" s="30" t="n">
        <f aca="false">SUM(G385)</f>
        <v>320.8</v>
      </c>
      <c r="H384" s="30" t="n">
        <f aca="false">SUM(H385)</f>
        <v>0</v>
      </c>
      <c r="I384" s="30" t="n">
        <f aca="false">SUM(I385)</f>
        <v>0</v>
      </c>
      <c r="J384" s="30" t="n">
        <f aca="false">SUM(I384-K384)</f>
        <v>0</v>
      </c>
      <c r="K384" s="30" t="n">
        <f aca="false">SUM(K385)</f>
        <v>0</v>
      </c>
      <c r="L384" s="30" t="n">
        <f aca="false">SUM(I384-(I384*19/100)+(I384*19/100)*1.09)</f>
        <v>0</v>
      </c>
      <c r="M384" s="30" t="n">
        <f aca="false">SUM(L384-N384)</f>
        <v>0</v>
      </c>
      <c r="N384" s="30" t="n">
        <f aca="false">SUM(N385)</f>
        <v>0</v>
      </c>
      <c r="O384" s="30" t="n">
        <f aca="false">SUM(L384*1.07)</f>
        <v>0</v>
      </c>
      <c r="P384" s="30" t="n">
        <f aca="false">SUM(O384-Q384)</f>
        <v>0</v>
      </c>
      <c r="Q384" s="30" t="n">
        <f aca="false">SUM(Q385)</f>
        <v>0</v>
      </c>
    </row>
    <row r="385" customFormat="false" ht="14.25" hidden="false" customHeight="true" outlineLevel="0" collapsed="false">
      <c r="A385" s="26" t="s">
        <v>167</v>
      </c>
      <c r="B385" s="27"/>
      <c r="C385" s="35" t="s">
        <v>93</v>
      </c>
      <c r="D385" s="35" t="s">
        <v>26</v>
      </c>
      <c r="E385" s="35" t="s">
        <v>253</v>
      </c>
      <c r="F385" s="29" t="s">
        <v>168</v>
      </c>
      <c r="G385" s="30" t="n">
        <v>320.8</v>
      </c>
      <c r="H385" s="30"/>
      <c r="I385" s="30"/>
      <c r="J385" s="30" t="n">
        <f aca="false">SUM(I385-K385)</f>
        <v>0</v>
      </c>
      <c r="K385" s="30"/>
      <c r="L385" s="30" t="n">
        <f aca="false">SUM(I385-(I385*19/100)+(I385*19/100)*1.09)</f>
        <v>0</v>
      </c>
      <c r="M385" s="30" t="n">
        <f aca="false">SUM(L385-N385)</f>
        <v>0</v>
      </c>
      <c r="N385" s="30"/>
      <c r="O385" s="30" t="n">
        <f aca="false">SUM(L385*1.07)</f>
        <v>0</v>
      </c>
      <c r="P385" s="30" t="n">
        <f aca="false">SUM(O385-Q385)</f>
        <v>0</v>
      </c>
      <c r="Q385" s="30"/>
    </row>
    <row r="386" customFormat="false" ht="15" hidden="false" customHeight="true" outlineLevel="0" collapsed="false">
      <c r="A386" s="33" t="s">
        <v>254</v>
      </c>
      <c r="B386" s="49"/>
      <c r="C386" s="35" t="s">
        <v>93</v>
      </c>
      <c r="D386" s="35" t="s">
        <v>26</v>
      </c>
      <c r="E386" s="35" t="s">
        <v>255</v>
      </c>
      <c r="F386" s="32"/>
      <c r="G386" s="30" t="n">
        <f aca="false">SUM(G387:G388)</f>
        <v>67296.2</v>
      </c>
      <c r="H386" s="30" t="n">
        <f aca="false">SUM(H387:H388)</f>
        <v>27713</v>
      </c>
      <c r="I386" s="30" t="n">
        <f aca="false">SUM(I387:I388)</f>
        <v>0</v>
      </c>
      <c r="J386" s="30" t="n">
        <f aca="false">SUM(I386-K386)</f>
        <v>0</v>
      </c>
      <c r="K386" s="30" t="n">
        <f aca="false">SUM(K387:K388)</f>
        <v>0</v>
      </c>
      <c r="L386" s="30" t="n">
        <f aca="false">SUM(I386-(I386*19/100)+(I386*19/100)*1.09)</f>
        <v>0</v>
      </c>
      <c r="M386" s="30" t="n">
        <f aca="false">SUM(L386-N386)</f>
        <v>0</v>
      </c>
      <c r="N386" s="30" t="n">
        <f aca="false">SUM(N387:N388)</f>
        <v>0</v>
      </c>
      <c r="O386" s="30" t="n">
        <f aca="false">SUM(L386*1.07)</f>
        <v>0</v>
      </c>
      <c r="P386" s="30" t="n">
        <f aca="false">SUM(O386-Q386)</f>
        <v>0</v>
      </c>
      <c r="Q386" s="30" t="n">
        <f aca="false">SUM(Q387:Q388)</f>
        <v>0</v>
      </c>
    </row>
    <row r="387" customFormat="false" ht="17.25" hidden="false" customHeight="true" outlineLevel="0" collapsed="false">
      <c r="A387" s="26" t="s">
        <v>167</v>
      </c>
      <c r="B387" s="49"/>
      <c r="C387" s="35" t="s">
        <v>93</v>
      </c>
      <c r="D387" s="35" t="s">
        <v>26</v>
      </c>
      <c r="E387" s="35" t="s">
        <v>255</v>
      </c>
      <c r="F387" s="29" t="s">
        <v>168</v>
      </c>
      <c r="G387" s="63" t="n">
        <f aca="false">21680.6+10000</f>
        <v>31680.6</v>
      </c>
      <c r="H387" s="63" t="n">
        <v>8635.7</v>
      </c>
      <c r="I387" s="63"/>
      <c r="J387" s="30" t="n">
        <f aca="false">SUM(I387-K387)</f>
        <v>0</v>
      </c>
      <c r="K387" s="63"/>
      <c r="L387" s="30" t="n">
        <f aca="false">SUM(I387-(I387*19/100)+(I387*19/100)*1.09)</f>
        <v>0</v>
      </c>
      <c r="M387" s="30" t="n">
        <f aca="false">SUM(L387-N387)</f>
        <v>0</v>
      </c>
      <c r="N387" s="63"/>
      <c r="O387" s="30" t="n">
        <f aca="false">SUM(L387*1.07)</f>
        <v>0</v>
      </c>
      <c r="P387" s="30" t="n">
        <f aca="false">SUM(O387-Q387)</f>
        <v>0</v>
      </c>
      <c r="Q387" s="63"/>
    </row>
    <row r="388" customFormat="false" ht="28.5" hidden="false" customHeight="true" outlineLevel="0" collapsed="false">
      <c r="A388" s="31" t="s">
        <v>31</v>
      </c>
      <c r="B388" s="49"/>
      <c r="C388" s="35" t="s">
        <v>93</v>
      </c>
      <c r="D388" s="35" t="s">
        <v>26</v>
      </c>
      <c r="E388" s="35" t="s">
        <v>255</v>
      </c>
      <c r="F388" s="29" t="s">
        <v>32</v>
      </c>
      <c r="G388" s="63" t="n">
        <v>35615.6</v>
      </c>
      <c r="H388" s="63" t="n">
        <v>19077.3</v>
      </c>
      <c r="I388" s="63"/>
      <c r="J388" s="30" t="n">
        <f aca="false">SUM(I388-K388)</f>
        <v>0</v>
      </c>
      <c r="K388" s="63"/>
      <c r="L388" s="30" t="n">
        <f aca="false">SUM(I388-(I388*19/100)+(I388*19/100)*1.09)</f>
        <v>0</v>
      </c>
      <c r="M388" s="30" t="n">
        <f aca="false">SUM(L388-N388)</f>
        <v>0</v>
      </c>
      <c r="N388" s="63"/>
      <c r="O388" s="30" t="n">
        <f aca="false">SUM(L388*1.07)</f>
        <v>0</v>
      </c>
      <c r="P388" s="30" t="n">
        <f aca="false">SUM(O388-Q388)</f>
        <v>0</v>
      </c>
      <c r="Q388" s="63"/>
    </row>
    <row r="389" customFormat="false" ht="15.75" hidden="true" customHeight="true" outlineLevel="0" collapsed="false">
      <c r="A389" s="33" t="s">
        <v>154</v>
      </c>
      <c r="B389" s="52"/>
      <c r="C389" s="35" t="s">
        <v>93</v>
      </c>
      <c r="D389" s="35" t="s">
        <v>26</v>
      </c>
      <c r="E389" s="54" t="s">
        <v>155</v>
      </c>
      <c r="F389" s="32"/>
      <c r="G389" s="63" t="n">
        <f aca="false">SUM(G390)</f>
        <v>0</v>
      </c>
      <c r="H389" s="63" t="n">
        <f aca="false">SUM(H390)</f>
        <v>0</v>
      </c>
      <c r="I389" s="63" t="n">
        <f aca="false">SUM(I390)</f>
        <v>0</v>
      </c>
      <c r="J389" s="30" t="n">
        <f aca="false">SUM(I389-K389)</f>
        <v>0</v>
      </c>
      <c r="K389" s="63" t="n">
        <f aca="false">SUM(K390)</f>
        <v>0</v>
      </c>
      <c r="L389" s="30" t="n">
        <f aca="false">SUM(I389-(I389*19/100)+(I389*19/100)*1.09)</f>
        <v>0</v>
      </c>
      <c r="M389" s="30" t="n">
        <f aca="false">SUM(L389-N389)</f>
        <v>0</v>
      </c>
      <c r="N389" s="63" t="n">
        <f aca="false">SUM(N390)</f>
        <v>0</v>
      </c>
      <c r="O389" s="30" t="n">
        <f aca="false">SUM(L389*1.07)</f>
        <v>0</v>
      </c>
      <c r="P389" s="30" t="n">
        <f aca="false">SUM(O389-Q389)</f>
        <v>0</v>
      </c>
      <c r="Q389" s="63" t="n">
        <f aca="false">SUM(Q390)</f>
        <v>0</v>
      </c>
    </row>
    <row r="390" customFormat="false" ht="13.5" hidden="true" customHeight="true" outlineLevel="0" collapsed="false">
      <c r="A390" s="26" t="s">
        <v>221</v>
      </c>
      <c r="B390" s="52"/>
      <c r="C390" s="35" t="s">
        <v>93</v>
      </c>
      <c r="D390" s="35" t="s">
        <v>26</v>
      </c>
      <c r="E390" s="54" t="s">
        <v>222</v>
      </c>
      <c r="F390" s="32"/>
      <c r="G390" s="63" t="n">
        <f aca="false">SUM(G391)</f>
        <v>0</v>
      </c>
      <c r="H390" s="63" t="n">
        <f aca="false">SUM(H391)</f>
        <v>0</v>
      </c>
      <c r="I390" s="63" t="n">
        <f aca="false">SUM(I391)</f>
        <v>0</v>
      </c>
      <c r="J390" s="30" t="n">
        <f aca="false">SUM(I390-K390)</f>
        <v>0</v>
      </c>
      <c r="K390" s="63" t="n">
        <f aca="false">SUM(K391)</f>
        <v>0</v>
      </c>
      <c r="L390" s="30" t="n">
        <f aca="false">SUM(I390-(I390*19/100)+(I390*19/100)*1.09)</f>
        <v>0</v>
      </c>
      <c r="M390" s="30" t="n">
        <f aca="false">SUM(L390-N390)</f>
        <v>0</v>
      </c>
      <c r="N390" s="63" t="n">
        <f aca="false">SUM(N391)</f>
        <v>0</v>
      </c>
      <c r="O390" s="30" t="n">
        <f aca="false">SUM(L390*1.07)</f>
        <v>0</v>
      </c>
      <c r="P390" s="30" t="n">
        <f aca="false">SUM(O390-Q390)</f>
        <v>0</v>
      </c>
      <c r="Q390" s="63" t="n">
        <f aca="false">SUM(Q391)</f>
        <v>0</v>
      </c>
    </row>
    <row r="391" customFormat="false" ht="28.5" hidden="true" customHeight="true" outlineLevel="0" collapsed="false">
      <c r="A391" s="33" t="s">
        <v>256</v>
      </c>
      <c r="B391" s="27"/>
      <c r="C391" s="35" t="s">
        <v>93</v>
      </c>
      <c r="D391" s="35" t="s">
        <v>26</v>
      </c>
      <c r="E391" s="54" t="s">
        <v>257</v>
      </c>
      <c r="F391" s="32"/>
      <c r="G391" s="63" t="n">
        <f aca="false">SUM(G392)</f>
        <v>0</v>
      </c>
      <c r="H391" s="63" t="n">
        <f aca="false">SUM(H392)</f>
        <v>0</v>
      </c>
      <c r="I391" s="63" t="n">
        <f aca="false">SUM(I392)</f>
        <v>0</v>
      </c>
      <c r="J391" s="30" t="n">
        <f aca="false">SUM(I391-K391)</f>
        <v>0</v>
      </c>
      <c r="K391" s="63" t="n">
        <f aca="false">SUM(K392)</f>
        <v>0</v>
      </c>
      <c r="L391" s="30" t="n">
        <f aca="false">SUM(I391-(I391*19/100)+(I391*19/100)*1.09)</f>
        <v>0</v>
      </c>
      <c r="M391" s="30" t="n">
        <f aca="false">SUM(L391-N391)</f>
        <v>0</v>
      </c>
      <c r="N391" s="63" t="n">
        <f aca="false">SUM(N392)</f>
        <v>0</v>
      </c>
      <c r="O391" s="30" t="n">
        <f aca="false">SUM(L391*1.07)</f>
        <v>0</v>
      </c>
      <c r="P391" s="30" t="n">
        <f aca="false">SUM(O391-Q391)</f>
        <v>0</v>
      </c>
      <c r="Q391" s="63" t="n">
        <f aca="false">SUM(Q392)</f>
        <v>0</v>
      </c>
    </row>
    <row r="392" customFormat="false" ht="28.5" hidden="true" customHeight="false" outlineLevel="0" collapsed="false">
      <c r="A392" s="31" t="s">
        <v>31</v>
      </c>
      <c r="B392" s="49"/>
      <c r="C392" s="35" t="s">
        <v>93</v>
      </c>
      <c r="D392" s="35" t="s">
        <v>26</v>
      </c>
      <c r="E392" s="54" t="s">
        <v>257</v>
      </c>
      <c r="F392" s="29" t="s">
        <v>32</v>
      </c>
      <c r="G392" s="63"/>
      <c r="H392" s="63"/>
      <c r="I392" s="63"/>
      <c r="J392" s="30" t="n">
        <f aca="false">SUM(I392-K392)</f>
        <v>0</v>
      </c>
      <c r="K392" s="63"/>
      <c r="L392" s="30" t="n">
        <f aca="false">SUM(I392-(I392*19/100)+(I392*19/100)*1.09)</f>
        <v>0</v>
      </c>
      <c r="M392" s="30" t="n">
        <f aca="false">SUM(L392-N392)</f>
        <v>0</v>
      </c>
      <c r="N392" s="63"/>
      <c r="O392" s="30" t="n">
        <f aca="false">SUM(L392*1.07)</f>
        <v>0</v>
      </c>
      <c r="P392" s="30" t="n">
        <f aca="false">SUM(O392-Q392)</f>
        <v>0</v>
      </c>
      <c r="Q392" s="63"/>
    </row>
    <row r="393" s="80" customFormat="true" ht="15" hidden="true" customHeight="false" outlineLevel="0" collapsed="false">
      <c r="A393" s="74" t="s">
        <v>88</v>
      </c>
      <c r="B393" s="78"/>
      <c r="C393" s="52" t="s">
        <v>93</v>
      </c>
      <c r="D393" s="52" t="s">
        <v>26</v>
      </c>
      <c r="E393" s="52" t="s">
        <v>89</v>
      </c>
      <c r="F393" s="53"/>
      <c r="G393" s="63" t="n">
        <f aca="false">SUM(G394)</f>
        <v>0</v>
      </c>
      <c r="H393" s="63" t="n">
        <f aca="false">SUM(H394)</f>
        <v>0</v>
      </c>
      <c r="I393" s="63" t="n">
        <f aca="false">SUM(I394)</f>
        <v>0</v>
      </c>
      <c r="J393" s="30" t="n">
        <f aca="false">SUM(I393-K393)</f>
        <v>0</v>
      </c>
      <c r="K393" s="63" t="n">
        <f aca="false">SUM(K394)</f>
        <v>0</v>
      </c>
      <c r="L393" s="30" t="n">
        <f aca="false">SUM(I393-(I393*19/100)+(I393*19/100)*1.09)</f>
        <v>0</v>
      </c>
      <c r="M393" s="30" t="n">
        <f aca="false">SUM(L393-N393)</f>
        <v>0</v>
      </c>
      <c r="N393" s="63" t="n">
        <f aca="false">SUM(N394)</f>
        <v>0</v>
      </c>
      <c r="O393" s="30" t="n">
        <f aca="false">SUM(L393*1.07)</f>
        <v>0</v>
      </c>
      <c r="P393" s="30" t="n">
        <f aca="false">SUM(O393-Q393)</f>
        <v>0</v>
      </c>
      <c r="Q393" s="63" t="n">
        <f aca="false">SUM(Q394)</f>
        <v>0</v>
      </c>
    </row>
    <row r="394" customFormat="false" ht="57" hidden="true" customHeight="false" outlineLevel="0" collapsed="false">
      <c r="A394" s="79" t="s">
        <v>258</v>
      </c>
      <c r="B394" s="78"/>
      <c r="C394" s="54" t="s">
        <v>93</v>
      </c>
      <c r="D394" s="54" t="s">
        <v>26</v>
      </c>
      <c r="E394" s="54" t="s">
        <v>259</v>
      </c>
      <c r="F394" s="29"/>
      <c r="G394" s="63" t="n">
        <f aca="false">SUM(G395)+G396+G398+G397</f>
        <v>0</v>
      </c>
      <c r="H394" s="63" t="n">
        <f aca="false">SUM(H395)+H396+H398+H397</f>
        <v>0</v>
      </c>
      <c r="I394" s="63" t="n">
        <f aca="false">SUM(I395)+I396+I398+I397</f>
        <v>0</v>
      </c>
      <c r="J394" s="30" t="n">
        <f aca="false">SUM(I394-K394)</f>
        <v>0</v>
      </c>
      <c r="K394" s="63" t="n">
        <f aca="false">SUM(K395)+K396+K398+K397</f>
        <v>0</v>
      </c>
      <c r="L394" s="30" t="n">
        <f aca="false">SUM(I394-(I394*19/100)+(I394*19/100)*1.09)</f>
        <v>0</v>
      </c>
      <c r="M394" s="30" t="n">
        <f aca="false">SUM(L394-N394)</f>
        <v>0</v>
      </c>
      <c r="N394" s="63" t="n">
        <f aca="false">SUM(N395)+N396+N398+N397</f>
        <v>0</v>
      </c>
      <c r="O394" s="30" t="n">
        <f aca="false">SUM(L394*1.07)</f>
        <v>0</v>
      </c>
      <c r="P394" s="30" t="n">
        <f aca="false">SUM(O394-Q394)</f>
        <v>0</v>
      </c>
      <c r="Q394" s="63" t="n">
        <f aca="false">SUM(Q395)+Q396+Q398+Q397</f>
        <v>0</v>
      </c>
    </row>
    <row r="395" customFormat="false" ht="42.75" hidden="true" customHeight="false" outlineLevel="0" collapsed="false">
      <c r="A395" s="31" t="s">
        <v>260</v>
      </c>
      <c r="B395" s="78"/>
      <c r="C395" s="54" t="s">
        <v>93</v>
      </c>
      <c r="D395" s="54" t="s">
        <v>26</v>
      </c>
      <c r="E395" s="54" t="s">
        <v>261</v>
      </c>
      <c r="F395" s="29" t="s">
        <v>32</v>
      </c>
      <c r="G395" s="63" t="n">
        <f aca="false">600-600</f>
        <v>0</v>
      </c>
      <c r="H395" s="63" t="n">
        <f aca="false">600-600</f>
        <v>0</v>
      </c>
      <c r="I395" s="63" t="n">
        <f aca="false">600-600</f>
        <v>0</v>
      </c>
      <c r="J395" s="30" t="n">
        <f aca="false">SUM(I395-K395)</f>
        <v>0</v>
      </c>
      <c r="K395" s="63" t="n">
        <f aca="false">600-600</f>
        <v>0</v>
      </c>
      <c r="L395" s="30" t="n">
        <f aca="false">SUM(I395-(I395*19/100)+(I395*19/100)*1.09)</f>
        <v>0</v>
      </c>
      <c r="M395" s="30" t="n">
        <f aca="false">SUM(L395-N395)</f>
        <v>0</v>
      </c>
      <c r="N395" s="63" t="n">
        <f aca="false">600-600</f>
        <v>0</v>
      </c>
      <c r="O395" s="30" t="n">
        <f aca="false">SUM(L395*1.07)</f>
        <v>0</v>
      </c>
      <c r="P395" s="30" t="n">
        <f aca="false">SUM(O395-Q395)</f>
        <v>0</v>
      </c>
      <c r="Q395" s="63" t="n">
        <f aca="false">600-600</f>
        <v>0</v>
      </c>
    </row>
    <row r="396" customFormat="false" ht="28.5" hidden="true" customHeight="false" outlineLevel="0" collapsed="false">
      <c r="A396" s="67" t="s">
        <v>262</v>
      </c>
      <c r="B396" s="78"/>
      <c r="C396" s="54" t="s">
        <v>93</v>
      </c>
      <c r="D396" s="54" t="s">
        <v>26</v>
      </c>
      <c r="E396" s="54" t="s">
        <v>263</v>
      </c>
      <c r="F396" s="29" t="s">
        <v>32</v>
      </c>
      <c r="G396" s="63" t="n">
        <f aca="false">900-900</f>
        <v>0</v>
      </c>
      <c r="H396" s="63" t="n">
        <f aca="false">900-900</f>
        <v>0</v>
      </c>
      <c r="I396" s="63" t="n">
        <f aca="false">900-900</f>
        <v>0</v>
      </c>
      <c r="J396" s="30" t="n">
        <f aca="false">SUM(I396-K396)</f>
        <v>0</v>
      </c>
      <c r="K396" s="63" t="n">
        <f aca="false">900-900</f>
        <v>0</v>
      </c>
      <c r="L396" s="30" t="n">
        <f aca="false">SUM(I396-(I396*19/100)+(I396*19/100)*1.09)</f>
        <v>0</v>
      </c>
      <c r="M396" s="30" t="n">
        <f aca="false">SUM(L396-N396)</f>
        <v>0</v>
      </c>
      <c r="N396" s="63" t="n">
        <f aca="false">900-900</f>
        <v>0</v>
      </c>
      <c r="O396" s="30" t="n">
        <f aca="false">SUM(L396*1.07)</f>
        <v>0</v>
      </c>
      <c r="P396" s="30" t="n">
        <f aca="false">SUM(O396-Q396)</f>
        <v>0</v>
      </c>
      <c r="Q396" s="63" t="n">
        <f aca="false">900-900</f>
        <v>0</v>
      </c>
    </row>
    <row r="397" customFormat="false" ht="13.5" hidden="true" customHeight="true" outlineLevel="0" collapsed="false">
      <c r="A397" s="31" t="s">
        <v>31</v>
      </c>
      <c r="B397" s="78"/>
      <c r="C397" s="54" t="s">
        <v>93</v>
      </c>
      <c r="D397" s="54" t="s">
        <v>26</v>
      </c>
      <c r="E397" s="54" t="s">
        <v>259</v>
      </c>
      <c r="F397" s="29" t="s">
        <v>32</v>
      </c>
      <c r="G397" s="63" t="n">
        <f aca="false">5825.2-5825.2</f>
        <v>0</v>
      </c>
      <c r="H397" s="63" t="n">
        <f aca="false">5825.2-5825.2</f>
        <v>0</v>
      </c>
      <c r="I397" s="63" t="n">
        <f aca="false">5825.2-5825.2</f>
        <v>0</v>
      </c>
      <c r="J397" s="30" t="n">
        <f aca="false">SUM(I397-K397)</f>
        <v>0</v>
      </c>
      <c r="K397" s="63" t="n">
        <f aca="false">5825.2-5825.2</f>
        <v>0</v>
      </c>
      <c r="L397" s="30" t="n">
        <f aca="false">SUM(I397-(I397*19/100)+(I397*19/100)*1.09)</f>
        <v>0</v>
      </c>
      <c r="M397" s="30" t="n">
        <f aca="false">SUM(L397-N397)</f>
        <v>0</v>
      </c>
      <c r="N397" s="63" t="n">
        <f aca="false">5825.2-5825.2</f>
        <v>0</v>
      </c>
      <c r="O397" s="30" t="n">
        <f aca="false">SUM(L397*1.07)</f>
        <v>0</v>
      </c>
      <c r="P397" s="30" t="n">
        <f aca="false">SUM(O397-Q397)</f>
        <v>0</v>
      </c>
      <c r="Q397" s="63" t="n">
        <f aca="false">5825.2-5825.2</f>
        <v>0</v>
      </c>
    </row>
    <row r="398" customFormat="false" ht="14.25" hidden="true" customHeight="true" outlineLevel="0" collapsed="false">
      <c r="A398" s="76" t="s">
        <v>264</v>
      </c>
      <c r="B398" s="78"/>
      <c r="C398" s="54" t="s">
        <v>93</v>
      </c>
      <c r="D398" s="54" t="s">
        <v>26</v>
      </c>
      <c r="E398" s="54" t="s">
        <v>265</v>
      </c>
      <c r="F398" s="29"/>
      <c r="G398" s="63" t="n">
        <f aca="false">SUM(G399)</f>
        <v>0</v>
      </c>
      <c r="H398" s="63" t="n">
        <f aca="false">SUM(H399)</f>
        <v>0</v>
      </c>
      <c r="I398" s="63" t="n">
        <f aca="false">SUM(I399)</f>
        <v>0</v>
      </c>
      <c r="J398" s="30" t="n">
        <f aca="false">SUM(I398-K398)</f>
        <v>0</v>
      </c>
      <c r="K398" s="63" t="n">
        <f aca="false">SUM(K399)</f>
        <v>0</v>
      </c>
      <c r="L398" s="30" t="n">
        <f aca="false">SUM(I398-(I398*19/100)+(I398*19/100)*1.09)</f>
        <v>0</v>
      </c>
      <c r="M398" s="30" t="n">
        <f aca="false">SUM(L398-N398)</f>
        <v>0</v>
      </c>
      <c r="N398" s="63" t="n">
        <f aca="false">SUM(N399)</f>
        <v>0</v>
      </c>
      <c r="O398" s="30" t="n">
        <f aca="false">SUM(L398*1.07)</f>
        <v>0</v>
      </c>
      <c r="P398" s="30" t="n">
        <f aca="false">SUM(O398-Q398)</f>
        <v>0</v>
      </c>
      <c r="Q398" s="63" t="n">
        <f aca="false">SUM(Q399)</f>
        <v>0</v>
      </c>
    </row>
    <row r="399" customFormat="false" ht="13.5" hidden="true" customHeight="true" outlineLevel="0" collapsed="false">
      <c r="A399" s="67" t="s">
        <v>256</v>
      </c>
      <c r="B399" s="78"/>
      <c r="C399" s="54" t="s">
        <v>93</v>
      </c>
      <c r="D399" s="54" t="s">
        <v>26</v>
      </c>
      <c r="E399" s="54" t="s">
        <v>266</v>
      </c>
      <c r="F399" s="29"/>
      <c r="G399" s="63" t="n">
        <f aca="false">SUM(G400)</f>
        <v>0</v>
      </c>
      <c r="H399" s="63" t="n">
        <f aca="false">SUM(H400)</f>
        <v>0</v>
      </c>
      <c r="I399" s="63" t="n">
        <f aca="false">SUM(I400)</f>
        <v>0</v>
      </c>
      <c r="J399" s="30" t="n">
        <f aca="false">SUM(I399-K399)</f>
        <v>0</v>
      </c>
      <c r="K399" s="63" t="n">
        <f aca="false">SUM(K400)</f>
        <v>0</v>
      </c>
      <c r="L399" s="30" t="n">
        <f aca="false">SUM(I399-(I399*19/100)+(I399*19/100)*1.09)</f>
        <v>0</v>
      </c>
      <c r="M399" s="30" t="n">
        <f aca="false">SUM(L399-N399)</f>
        <v>0</v>
      </c>
      <c r="N399" s="63" t="n">
        <f aca="false">SUM(N400)</f>
        <v>0</v>
      </c>
      <c r="O399" s="30" t="n">
        <f aca="false">SUM(L399*1.07)</f>
        <v>0</v>
      </c>
      <c r="P399" s="30" t="n">
        <f aca="false">SUM(O399-Q399)</f>
        <v>0</v>
      </c>
      <c r="Q399" s="63" t="n">
        <f aca="false">SUM(Q400)</f>
        <v>0</v>
      </c>
    </row>
    <row r="400" s="82" customFormat="true" ht="30" hidden="true" customHeight="true" outlineLevel="0" collapsed="false">
      <c r="A400" s="31" t="s">
        <v>31</v>
      </c>
      <c r="B400" s="78"/>
      <c r="C400" s="54" t="s">
        <v>93</v>
      </c>
      <c r="D400" s="54" t="s">
        <v>26</v>
      </c>
      <c r="E400" s="35" t="s">
        <v>255</v>
      </c>
      <c r="F400" s="29" t="s">
        <v>32</v>
      </c>
      <c r="G400" s="63"/>
      <c r="H400" s="63" t="n">
        <f aca="false">4200.9-4200.9</f>
        <v>0</v>
      </c>
      <c r="I400" s="63" t="n">
        <f aca="false">4200.9-4200.9</f>
        <v>0</v>
      </c>
      <c r="J400" s="30" t="n">
        <f aca="false">SUM(I400-K400)</f>
        <v>0</v>
      </c>
      <c r="K400" s="63" t="n">
        <f aca="false">4200.9-4200.9</f>
        <v>0</v>
      </c>
      <c r="L400" s="30" t="n">
        <f aca="false">SUM(I400-(I400*19/100)+(I400*19/100)*1.09)</f>
        <v>0</v>
      </c>
      <c r="M400" s="30" t="n">
        <f aca="false">SUM(L400-N400)</f>
        <v>0</v>
      </c>
      <c r="N400" s="63" t="n">
        <f aca="false">4200.9-4200.9</f>
        <v>0</v>
      </c>
      <c r="O400" s="30" t="n">
        <f aca="false">SUM(L400*1.07)</f>
        <v>0</v>
      </c>
      <c r="P400" s="30" t="n">
        <f aca="false">SUM(O400-Q400)</f>
        <v>0</v>
      </c>
      <c r="Q400" s="63" t="n">
        <f aca="false">4200.9-4200.9</f>
        <v>0</v>
      </c>
    </row>
    <row r="401" s="83" customFormat="true" ht="20.25" hidden="false" customHeight="true" outlineLevel="0" collapsed="false">
      <c r="A401" s="81" t="s">
        <v>267</v>
      </c>
      <c r="B401" s="49"/>
      <c r="C401" s="35" t="s">
        <v>93</v>
      </c>
      <c r="D401" s="35" t="s">
        <v>34</v>
      </c>
      <c r="E401" s="35"/>
      <c r="F401" s="32"/>
      <c r="G401" s="30" t="n">
        <f aca="false">SUM(G404+G421)+G402</f>
        <v>114864.1</v>
      </c>
      <c r="H401" s="30" t="n">
        <f aca="false">SUM(H404+H421)+H402</f>
        <v>281790.1</v>
      </c>
      <c r="I401" s="30" t="n">
        <f aca="false">SUM(I404+I421)+I402</f>
        <v>0</v>
      </c>
      <c r="J401" s="30" t="n">
        <f aca="false">SUM(I401-K401)</f>
        <v>0</v>
      </c>
      <c r="K401" s="30" t="n">
        <f aca="false">SUM(K404+K421)+K402</f>
        <v>0</v>
      </c>
      <c r="L401" s="30" t="n">
        <f aca="false">SUM(I401-(I401*19/100)+(I401*19/100)*1.09)</f>
        <v>0</v>
      </c>
      <c r="M401" s="30" t="n">
        <f aca="false">SUM(L401-N401)</f>
        <v>0</v>
      </c>
      <c r="N401" s="30" t="n">
        <f aca="false">SUM(N404+N421)+N402</f>
        <v>0</v>
      </c>
      <c r="O401" s="30" t="n">
        <f aca="false">SUM(L401*1.07)</f>
        <v>0</v>
      </c>
      <c r="P401" s="30" t="n">
        <f aca="false">SUM(O401-Q401)</f>
        <v>0</v>
      </c>
      <c r="Q401" s="30" t="n">
        <f aca="false">SUM(Q404+Q421)+Q402</f>
        <v>0</v>
      </c>
    </row>
    <row r="402" s="83" customFormat="true" ht="20.25" hidden="true" customHeight="true" outlineLevel="0" collapsed="false">
      <c r="A402" s="81" t="s">
        <v>268</v>
      </c>
      <c r="B402" s="49"/>
      <c r="C402" s="35" t="s">
        <v>93</v>
      </c>
      <c r="D402" s="35" t="s">
        <v>34</v>
      </c>
      <c r="E402" s="35" t="s">
        <v>269</v>
      </c>
      <c r="F402" s="32"/>
      <c r="G402" s="30" t="n">
        <f aca="false">SUM(G403)</f>
        <v>0</v>
      </c>
      <c r="H402" s="30" t="n">
        <f aca="false">SUM(H403)</f>
        <v>0</v>
      </c>
      <c r="I402" s="30" t="n">
        <f aca="false">SUM(I403)</f>
        <v>0</v>
      </c>
      <c r="J402" s="30" t="n">
        <f aca="false">SUM(I402-K402)</f>
        <v>0</v>
      </c>
      <c r="K402" s="30" t="n">
        <f aca="false">SUM(K403)</f>
        <v>0</v>
      </c>
      <c r="L402" s="30" t="n">
        <f aca="false">SUM(I402-(I402*19/100)+(I402*19/100)*1.09)</f>
        <v>0</v>
      </c>
      <c r="M402" s="30" t="n">
        <f aca="false">SUM(L402-N402)</f>
        <v>0</v>
      </c>
      <c r="N402" s="30" t="n">
        <f aca="false">SUM(N403)</f>
        <v>0</v>
      </c>
      <c r="O402" s="30" t="n">
        <f aca="false">SUM(L402*1.07)</f>
        <v>0</v>
      </c>
      <c r="P402" s="30" t="n">
        <f aca="false">SUM(O402-Q402)</f>
        <v>0</v>
      </c>
      <c r="Q402" s="30" t="n">
        <f aca="false">SUM(Q403)</f>
        <v>0</v>
      </c>
    </row>
    <row r="403" s="83" customFormat="true" ht="18.75" hidden="true" customHeight="true" outlineLevel="0" collapsed="false">
      <c r="A403" s="81" t="s">
        <v>270</v>
      </c>
      <c r="B403" s="49"/>
      <c r="C403" s="35" t="s">
        <v>93</v>
      </c>
      <c r="D403" s="35" t="s">
        <v>34</v>
      </c>
      <c r="E403" s="35" t="s">
        <v>269</v>
      </c>
      <c r="F403" s="32" t="s">
        <v>271</v>
      </c>
      <c r="G403" s="30"/>
      <c r="H403" s="30"/>
      <c r="I403" s="30"/>
      <c r="J403" s="30" t="n">
        <f aca="false">SUM(I403-K403)</f>
        <v>0</v>
      </c>
      <c r="K403" s="30"/>
      <c r="L403" s="30" t="n">
        <f aca="false">SUM(I403-(I403*19/100)+(I403*19/100)*1.09)</f>
        <v>0</v>
      </c>
      <c r="M403" s="30" t="n">
        <f aca="false">SUM(L403-N403)</f>
        <v>0</v>
      </c>
      <c r="N403" s="30"/>
      <c r="O403" s="30" t="n">
        <f aca="false">SUM(L403*1.07)</f>
        <v>0</v>
      </c>
      <c r="P403" s="30" t="n">
        <f aca="false">SUM(O403-Q403)</f>
        <v>0</v>
      </c>
      <c r="Q403" s="30"/>
    </row>
    <row r="404" s="83" customFormat="true" ht="15.75" hidden="false" customHeight="true" outlineLevel="0" collapsed="false">
      <c r="A404" s="81" t="s">
        <v>267</v>
      </c>
      <c r="B404" s="52"/>
      <c r="C404" s="35" t="s">
        <v>93</v>
      </c>
      <c r="D404" s="35" t="s">
        <v>34</v>
      </c>
      <c r="E404" s="54" t="s">
        <v>272</v>
      </c>
      <c r="F404" s="55"/>
      <c r="G404" s="30" t="n">
        <f aca="false">SUM(G405+G410+G415+G418)+G413</f>
        <v>114264.1</v>
      </c>
      <c r="H404" s="30" t="n">
        <f aca="false">SUM(H405+H410+H415+H418)+H413</f>
        <v>279890.1</v>
      </c>
      <c r="I404" s="30" t="n">
        <f aca="false">SUM(I405+I410+I415+I418)+I413</f>
        <v>0</v>
      </c>
      <c r="J404" s="30" t="n">
        <f aca="false">SUM(I404-K404)</f>
        <v>0</v>
      </c>
      <c r="K404" s="30" t="n">
        <f aca="false">SUM(K405+K410+K415+K418)+K413</f>
        <v>0</v>
      </c>
      <c r="L404" s="30" t="n">
        <f aca="false">SUM(I404-(I404*19/100)+(I404*19/100)*1.09)</f>
        <v>0</v>
      </c>
      <c r="M404" s="30" t="n">
        <f aca="false">SUM(L404-N404)</f>
        <v>0</v>
      </c>
      <c r="N404" s="30" t="n">
        <f aca="false">SUM(N405+N410+N415+N418)+N413</f>
        <v>0</v>
      </c>
      <c r="O404" s="30" t="n">
        <f aca="false">SUM(L404*1.07)</f>
        <v>0</v>
      </c>
      <c r="P404" s="30" t="n">
        <f aca="false">SUM(O404-Q404)</f>
        <v>0</v>
      </c>
      <c r="Q404" s="30" t="n">
        <f aca="false">SUM(Q405+Q410+Q415+Q418)+Q413</f>
        <v>0</v>
      </c>
    </row>
    <row r="405" s="83" customFormat="true" ht="15.75" hidden="false" customHeight="true" outlineLevel="0" collapsed="false">
      <c r="A405" s="74" t="s">
        <v>273</v>
      </c>
      <c r="B405" s="78"/>
      <c r="C405" s="35" t="s">
        <v>93</v>
      </c>
      <c r="D405" s="35" t="s">
        <v>34</v>
      </c>
      <c r="E405" s="54" t="s">
        <v>274</v>
      </c>
      <c r="F405" s="55"/>
      <c r="G405" s="30" t="n">
        <f aca="false">SUM(G406:G408)</f>
        <v>24104.6</v>
      </c>
      <c r="H405" s="30" t="n">
        <f aca="false">SUM(H406:H408)</f>
        <v>35963.1</v>
      </c>
      <c r="I405" s="30" t="n">
        <f aca="false">SUM(I406:I408)</f>
        <v>0</v>
      </c>
      <c r="J405" s="30" t="n">
        <f aca="false">SUM(I405-K405)</f>
        <v>0</v>
      </c>
      <c r="K405" s="30" t="n">
        <f aca="false">SUM(K406:K408)</f>
        <v>0</v>
      </c>
      <c r="L405" s="30" t="n">
        <f aca="false">SUM(I405-(I405*19/100)+(I405*19/100)*1.09)</f>
        <v>0</v>
      </c>
      <c r="M405" s="30" t="n">
        <f aca="false">SUM(L405-N405)</f>
        <v>0</v>
      </c>
      <c r="N405" s="30" t="n">
        <f aca="false">SUM(N406:N408)</f>
        <v>0</v>
      </c>
      <c r="O405" s="30" t="n">
        <f aca="false">SUM(L405*1.07)</f>
        <v>0</v>
      </c>
      <c r="P405" s="30" t="n">
        <f aca="false">SUM(O405-Q405)</f>
        <v>0</v>
      </c>
      <c r="Q405" s="30" t="n">
        <f aca="false">SUM(Q406:Q408)</f>
        <v>0</v>
      </c>
    </row>
    <row r="406" s="83" customFormat="true" ht="15" hidden="false" customHeight="false" outlineLevel="0" collapsed="false">
      <c r="A406" s="26" t="s">
        <v>167</v>
      </c>
      <c r="B406" s="78"/>
      <c r="C406" s="35" t="s">
        <v>93</v>
      </c>
      <c r="D406" s="35" t="s">
        <v>34</v>
      </c>
      <c r="E406" s="54" t="s">
        <v>274</v>
      </c>
      <c r="F406" s="55" t="s">
        <v>168</v>
      </c>
      <c r="G406" s="30" t="n">
        <v>17431.6</v>
      </c>
      <c r="H406" s="30" t="n">
        <v>1500</v>
      </c>
      <c r="I406" s="30"/>
      <c r="J406" s="30" t="n">
        <f aca="false">SUM(I406-K406)</f>
        <v>0</v>
      </c>
      <c r="K406" s="30"/>
      <c r="L406" s="30" t="n">
        <f aca="false">SUM(I406-(I406*19/100)+(I406*19/100)*1.09)</f>
        <v>0</v>
      </c>
      <c r="M406" s="30" t="n">
        <f aca="false">SUM(L406-N406)</f>
        <v>0</v>
      </c>
      <c r="N406" s="30"/>
      <c r="O406" s="30" t="n">
        <f aca="false">SUM(L406*1.07)</f>
        <v>0</v>
      </c>
      <c r="P406" s="30" t="n">
        <f aca="false">SUM(O406-Q406)</f>
        <v>0</v>
      </c>
      <c r="Q406" s="30"/>
    </row>
    <row r="407" s="83" customFormat="true" ht="59.25" hidden="true" customHeight="true" outlineLevel="0" collapsed="false">
      <c r="A407" s="31" t="s">
        <v>31</v>
      </c>
      <c r="B407" s="78"/>
      <c r="C407" s="35" t="s">
        <v>93</v>
      </c>
      <c r="D407" s="35" t="s">
        <v>34</v>
      </c>
      <c r="E407" s="54" t="s">
        <v>274</v>
      </c>
      <c r="F407" s="55" t="s">
        <v>32</v>
      </c>
      <c r="G407" s="30"/>
      <c r="H407" s="30"/>
      <c r="I407" s="30"/>
      <c r="J407" s="30" t="n">
        <f aca="false">SUM(I407-K407)</f>
        <v>0</v>
      </c>
      <c r="K407" s="30"/>
      <c r="L407" s="30" t="n">
        <f aca="false">SUM(I407-(I407*19/100)+(I407*19/100)*1.09)</f>
        <v>0</v>
      </c>
      <c r="M407" s="30" t="n">
        <f aca="false">SUM(L407-N407)</f>
        <v>0</v>
      </c>
      <c r="N407" s="30"/>
      <c r="O407" s="30" t="n">
        <f aca="false">SUM(L407*1.07)</f>
        <v>0</v>
      </c>
      <c r="P407" s="30" t="n">
        <f aca="false">SUM(O407-Q407)</f>
        <v>0</v>
      </c>
      <c r="Q407" s="30"/>
    </row>
    <row r="408" s="83" customFormat="true" ht="57" hidden="true" customHeight="false" outlineLevel="0" collapsed="false">
      <c r="A408" s="31" t="s">
        <v>76</v>
      </c>
      <c r="B408" s="78"/>
      <c r="C408" s="35" t="s">
        <v>93</v>
      </c>
      <c r="D408" s="35" t="s">
        <v>34</v>
      </c>
      <c r="E408" s="54" t="s">
        <v>275</v>
      </c>
      <c r="F408" s="55"/>
      <c r="G408" s="30" t="n">
        <f aca="false">SUM(G409)</f>
        <v>6673</v>
      </c>
      <c r="H408" s="30" t="n">
        <f aca="false">SUM(H409)</f>
        <v>34463.1</v>
      </c>
      <c r="I408" s="30" t="n">
        <f aca="false">SUM(I409)</f>
        <v>0</v>
      </c>
      <c r="J408" s="30" t="n">
        <f aca="false">SUM(I408-K408)</f>
        <v>0</v>
      </c>
      <c r="K408" s="30" t="n">
        <f aca="false">SUM(K409)</f>
        <v>0</v>
      </c>
      <c r="L408" s="30" t="n">
        <f aca="false">SUM(I408-(I408*19/100)+(I408*19/100)*1.09)</f>
        <v>0</v>
      </c>
      <c r="M408" s="30" t="n">
        <f aca="false">SUM(L408-N408)</f>
        <v>0</v>
      </c>
      <c r="N408" s="30" t="n">
        <f aca="false">SUM(N409)</f>
        <v>0</v>
      </c>
      <c r="O408" s="30" t="n">
        <f aca="false">SUM(L408*1.07)</f>
        <v>0</v>
      </c>
      <c r="P408" s="30" t="n">
        <f aca="false">SUM(O408-Q408)</f>
        <v>0</v>
      </c>
      <c r="Q408" s="30" t="n">
        <f aca="false">SUM(Q409)</f>
        <v>0</v>
      </c>
    </row>
    <row r="409" s="83" customFormat="true" ht="30.75" hidden="false" customHeight="true" outlineLevel="0" collapsed="false">
      <c r="A409" s="31" t="s">
        <v>31</v>
      </c>
      <c r="B409" s="78"/>
      <c r="C409" s="35" t="s">
        <v>93</v>
      </c>
      <c r="D409" s="35" t="s">
        <v>34</v>
      </c>
      <c r="E409" s="54" t="s">
        <v>274</v>
      </c>
      <c r="F409" s="55" t="s">
        <v>32</v>
      </c>
      <c r="G409" s="30" t="n">
        <v>6673</v>
      </c>
      <c r="H409" s="30" t="n">
        <v>34463.1</v>
      </c>
      <c r="I409" s="30"/>
      <c r="J409" s="30" t="n">
        <f aca="false">SUM(I409-K409)</f>
        <v>0</v>
      </c>
      <c r="K409" s="30"/>
      <c r="L409" s="30" t="n">
        <f aca="false">SUM(I409-(I409*19/100)+(I409*19/100)*1.09)</f>
        <v>0</v>
      </c>
      <c r="M409" s="30" t="n">
        <f aca="false">SUM(L409-N409)</f>
        <v>0</v>
      </c>
      <c r="N409" s="30"/>
      <c r="O409" s="30" t="n">
        <f aca="false">SUM(L409*1.07)</f>
        <v>0</v>
      </c>
      <c r="P409" s="30" t="n">
        <f aca="false">SUM(O409-Q409)</f>
        <v>0</v>
      </c>
      <c r="Q409" s="30"/>
    </row>
    <row r="410" s="58" customFormat="true" ht="42.75" hidden="false" customHeight="false" outlineLevel="0" collapsed="false">
      <c r="A410" s="74" t="s">
        <v>276</v>
      </c>
      <c r="B410" s="78"/>
      <c r="C410" s="35" t="s">
        <v>93</v>
      </c>
      <c r="D410" s="35" t="s">
        <v>34</v>
      </c>
      <c r="E410" s="54" t="s">
        <v>277</v>
      </c>
      <c r="F410" s="55"/>
      <c r="G410" s="30" t="n">
        <f aca="false">SUM(G412+G411)</f>
        <v>65279.2</v>
      </c>
      <c r="H410" s="30" t="n">
        <f aca="false">SUM(H412+H411)</f>
        <v>219133.2</v>
      </c>
      <c r="I410" s="30" t="n">
        <f aca="false">SUM(I412+I411)</f>
        <v>0</v>
      </c>
      <c r="J410" s="30" t="n">
        <f aca="false">SUM(I410-K410)</f>
        <v>0</v>
      </c>
      <c r="K410" s="30" t="n">
        <f aca="false">SUM(K412+K411)</f>
        <v>0</v>
      </c>
      <c r="L410" s="30" t="n">
        <f aca="false">SUM(I410-(I410*19/100)+(I410*19/100)*1.09)</f>
        <v>0</v>
      </c>
      <c r="M410" s="30" t="n">
        <f aca="false">SUM(L410-N410)</f>
        <v>0</v>
      </c>
      <c r="N410" s="30" t="n">
        <f aca="false">SUM(N412+N411)</f>
        <v>0</v>
      </c>
      <c r="O410" s="30" t="n">
        <f aca="false">SUM(L410*1.07)</f>
        <v>0</v>
      </c>
      <c r="P410" s="30" t="n">
        <f aca="false">SUM(O410-Q410)</f>
        <v>0</v>
      </c>
      <c r="Q410" s="30" t="n">
        <f aca="false">SUM(Q412+Q411)</f>
        <v>0</v>
      </c>
    </row>
    <row r="411" s="83" customFormat="true" ht="14.25" hidden="false" customHeight="true" outlineLevel="0" collapsed="false">
      <c r="A411" s="26" t="s">
        <v>167</v>
      </c>
      <c r="B411" s="78"/>
      <c r="C411" s="35" t="s">
        <v>93</v>
      </c>
      <c r="D411" s="35" t="s">
        <v>34</v>
      </c>
      <c r="E411" s="54" t="s">
        <v>277</v>
      </c>
      <c r="F411" s="55" t="s">
        <v>168</v>
      </c>
      <c r="G411" s="30"/>
      <c r="H411" s="30" t="n">
        <v>14600</v>
      </c>
      <c r="I411" s="30"/>
      <c r="J411" s="30" t="n">
        <f aca="false">SUM(I411-K411)</f>
        <v>0</v>
      </c>
      <c r="K411" s="30"/>
      <c r="L411" s="30" t="n">
        <f aca="false">SUM(I411-(I411*19/100)+(I411*19/100)*1.09)</f>
        <v>0</v>
      </c>
      <c r="M411" s="30" t="n">
        <f aca="false">SUM(L411-N411)</f>
        <v>0</v>
      </c>
      <c r="N411" s="30"/>
      <c r="O411" s="30" t="n">
        <f aca="false">SUM(L411*1.07)</f>
        <v>0</v>
      </c>
      <c r="P411" s="30" t="n">
        <f aca="false">SUM(O411-Q411)</f>
        <v>0</v>
      </c>
      <c r="Q411" s="30"/>
    </row>
    <row r="412" customFormat="false" ht="28.5" hidden="false" customHeight="false" outlineLevel="0" collapsed="false">
      <c r="A412" s="31" t="s">
        <v>31</v>
      </c>
      <c r="B412" s="78"/>
      <c r="C412" s="35" t="s">
        <v>93</v>
      </c>
      <c r="D412" s="35" t="s">
        <v>34</v>
      </c>
      <c r="E412" s="54" t="s">
        <v>277</v>
      </c>
      <c r="F412" s="55" t="s">
        <v>32</v>
      </c>
      <c r="G412" s="30" t="n">
        <v>65279.2</v>
      </c>
      <c r="H412" s="30" t="n">
        <v>204533.2</v>
      </c>
      <c r="I412" s="30"/>
      <c r="J412" s="30" t="n">
        <f aca="false">SUM(I412-K412)</f>
        <v>0</v>
      </c>
      <c r="K412" s="30"/>
      <c r="L412" s="30" t="n">
        <f aca="false">SUM(I412-(I412*19/100)+(I412*19/100)*1.09)</f>
        <v>0</v>
      </c>
      <c r="M412" s="30" t="n">
        <f aca="false">SUM(L412-N412)</f>
        <v>0</v>
      </c>
      <c r="N412" s="30"/>
      <c r="O412" s="30" t="n">
        <f aca="false">SUM(L412*1.07)</f>
        <v>0</v>
      </c>
      <c r="P412" s="30" t="n">
        <f aca="false">SUM(O412-Q412)</f>
        <v>0</v>
      </c>
      <c r="Q412" s="30"/>
    </row>
    <row r="413" customFormat="false" ht="29.25" hidden="false" customHeight="true" outlineLevel="0" collapsed="false">
      <c r="A413" s="31" t="s">
        <v>278</v>
      </c>
      <c r="B413" s="78"/>
      <c r="C413" s="35" t="s">
        <v>93</v>
      </c>
      <c r="D413" s="35" t="s">
        <v>34</v>
      </c>
      <c r="E413" s="54" t="s">
        <v>279</v>
      </c>
      <c r="F413" s="55"/>
      <c r="G413" s="30" t="n">
        <f aca="false">SUM(G414)</f>
        <v>2672.2</v>
      </c>
      <c r="H413" s="30" t="n">
        <f aca="false">SUM(H414)</f>
        <v>2672.3</v>
      </c>
      <c r="I413" s="30" t="n">
        <f aca="false">SUM(I414)</f>
        <v>0</v>
      </c>
      <c r="J413" s="30" t="n">
        <f aca="false">SUM(I413-K413)</f>
        <v>0</v>
      </c>
      <c r="K413" s="30" t="n">
        <f aca="false">SUM(K414)</f>
        <v>0</v>
      </c>
      <c r="L413" s="30" t="n">
        <f aca="false">SUM(I413-(I413*19/100)+(I413*19/100)*1.09)</f>
        <v>0</v>
      </c>
      <c r="M413" s="30" t="n">
        <f aca="false">SUM(L413-N413)</f>
        <v>0</v>
      </c>
      <c r="N413" s="30" t="n">
        <f aca="false">SUM(N414)</f>
        <v>0</v>
      </c>
      <c r="O413" s="30" t="n">
        <f aca="false">SUM(L413*1.07)</f>
        <v>0</v>
      </c>
      <c r="P413" s="30" t="n">
        <f aca="false">SUM(O413-Q413)</f>
        <v>0</v>
      </c>
      <c r="Q413" s="30" t="n">
        <f aca="false">SUM(Q414)</f>
        <v>0</v>
      </c>
    </row>
    <row r="414" customFormat="false" ht="16.5" hidden="false" customHeight="true" outlineLevel="0" collapsed="false">
      <c r="A414" s="31" t="s">
        <v>31</v>
      </c>
      <c r="B414" s="78"/>
      <c r="C414" s="35" t="s">
        <v>93</v>
      </c>
      <c r="D414" s="35" t="s">
        <v>34</v>
      </c>
      <c r="E414" s="54" t="s">
        <v>279</v>
      </c>
      <c r="F414" s="55" t="s">
        <v>32</v>
      </c>
      <c r="G414" s="30" t="n">
        <v>2672.2</v>
      </c>
      <c r="H414" s="30" t="n">
        <v>2672.3</v>
      </c>
      <c r="I414" s="30"/>
      <c r="J414" s="30" t="n">
        <f aca="false">SUM(I414-K414)</f>
        <v>0</v>
      </c>
      <c r="K414" s="30"/>
      <c r="L414" s="30" t="n">
        <f aca="false">SUM(I414-(I414*19/100)+(I414*19/100)*1.09)</f>
        <v>0</v>
      </c>
      <c r="M414" s="30" t="n">
        <f aca="false">SUM(L414-N414)</f>
        <v>0</v>
      </c>
      <c r="N414" s="30"/>
      <c r="O414" s="30" t="n">
        <f aca="false">SUM(L414*1.07)</f>
        <v>0</v>
      </c>
      <c r="P414" s="30" t="n">
        <f aca="false">SUM(O414-Q414)</f>
        <v>0</v>
      </c>
      <c r="Q414" s="30"/>
    </row>
    <row r="415" customFormat="false" ht="16.5" hidden="false" customHeight="true" outlineLevel="0" collapsed="false">
      <c r="A415" s="74" t="s">
        <v>280</v>
      </c>
      <c r="B415" s="78"/>
      <c r="C415" s="35" t="s">
        <v>93</v>
      </c>
      <c r="D415" s="35" t="s">
        <v>34</v>
      </c>
      <c r="E415" s="54" t="s">
        <v>281</v>
      </c>
      <c r="F415" s="53"/>
      <c r="G415" s="30" t="n">
        <f aca="false">SUM(G417+G416)</f>
        <v>653.2</v>
      </c>
      <c r="H415" s="30" t="n">
        <f aca="false">SUM(H417+H416)</f>
        <v>1012.1</v>
      </c>
      <c r="I415" s="30" t="n">
        <f aca="false">SUM(I417+I416)</f>
        <v>0</v>
      </c>
      <c r="J415" s="30" t="n">
        <f aca="false">SUM(I415-K415)</f>
        <v>0</v>
      </c>
      <c r="K415" s="30" t="n">
        <f aca="false">SUM(K417+K416)</f>
        <v>0</v>
      </c>
      <c r="L415" s="30" t="n">
        <f aca="false">SUM(I415-(I415*19/100)+(I415*19/100)*1.09)</f>
        <v>0</v>
      </c>
      <c r="M415" s="30" t="n">
        <f aca="false">SUM(L415-N415)</f>
        <v>0</v>
      </c>
      <c r="N415" s="30" t="n">
        <f aca="false">SUM(N417+N416)</f>
        <v>0</v>
      </c>
      <c r="O415" s="30" t="n">
        <f aca="false">SUM(L415*1.07)</f>
        <v>0</v>
      </c>
      <c r="P415" s="30" t="n">
        <f aca="false">SUM(O415-Q415)</f>
        <v>0</v>
      </c>
      <c r="Q415" s="30" t="n">
        <f aca="false">SUM(Q417+Q416)</f>
        <v>0</v>
      </c>
    </row>
    <row r="416" s="82" customFormat="true" ht="27.75" hidden="false" customHeight="true" outlineLevel="0" collapsed="false">
      <c r="A416" s="26" t="s">
        <v>167</v>
      </c>
      <c r="B416" s="78"/>
      <c r="C416" s="35" t="s">
        <v>93</v>
      </c>
      <c r="D416" s="35" t="s">
        <v>34</v>
      </c>
      <c r="E416" s="54" t="s">
        <v>281</v>
      </c>
      <c r="F416" s="53" t="s">
        <v>168</v>
      </c>
      <c r="G416" s="30"/>
      <c r="H416" s="30" t="n">
        <v>294.8</v>
      </c>
      <c r="I416" s="30"/>
      <c r="J416" s="30" t="n">
        <f aca="false">SUM(I416-K416)</f>
        <v>0</v>
      </c>
      <c r="K416" s="30"/>
      <c r="L416" s="30" t="n">
        <f aca="false">SUM(I416-(I416*19/100)+(I416*19/100)*1.09)</f>
        <v>0</v>
      </c>
      <c r="M416" s="30" t="n">
        <f aca="false">SUM(L416-N416)</f>
        <v>0</v>
      </c>
      <c r="N416" s="30"/>
      <c r="O416" s="30" t="n">
        <f aca="false">SUM(L416*1.07)</f>
        <v>0</v>
      </c>
      <c r="P416" s="30" t="n">
        <f aca="false">SUM(O416-Q416)</f>
        <v>0</v>
      </c>
      <c r="Q416" s="30"/>
    </row>
    <row r="417" s="82" customFormat="true" ht="28.5" hidden="false" customHeight="false" outlineLevel="0" collapsed="false">
      <c r="A417" s="31" t="s">
        <v>31</v>
      </c>
      <c r="B417" s="78"/>
      <c r="C417" s="35" t="s">
        <v>93</v>
      </c>
      <c r="D417" s="35" t="s">
        <v>34</v>
      </c>
      <c r="E417" s="54" t="s">
        <v>281</v>
      </c>
      <c r="F417" s="55" t="s">
        <v>32</v>
      </c>
      <c r="G417" s="30" t="n">
        <v>653.2</v>
      </c>
      <c r="H417" s="30" t="n">
        <v>717.3</v>
      </c>
      <c r="I417" s="30"/>
      <c r="J417" s="30" t="n">
        <f aca="false">SUM(I417-K417)</f>
        <v>0</v>
      </c>
      <c r="K417" s="30"/>
      <c r="L417" s="30" t="n">
        <f aca="false">SUM(I417-(I417*19/100)+(I417*19/100)*1.09)</f>
        <v>0</v>
      </c>
      <c r="M417" s="30" t="n">
        <f aca="false">SUM(L417-N417)</f>
        <v>0</v>
      </c>
      <c r="N417" s="30"/>
      <c r="O417" s="30" t="n">
        <f aca="false">SUM(L417*1.07)</f>
        <v>0</v>
      </c>
      <c r="P417" s="30" t="n">
        <f aca="false">SUM(O417-Q417)</f>
        <v>0</v>
      </c>
      <c r="Q417" s="30"/>
    </row>
    <row r="418" s="82" customFormat="true" ht="28.5" hidden="false" customHeight="false" outlineLevel="0" collapsed="false">
      <c r="A418" s="74" t="s">
        <v>282</v>
      </c>
      <c r="B418" s="78"/>
      <c r="C418" s="35" t="s">
        <v>93</v>
      </c>
      <c r="D418" s="35" t="s">
        <v>34</v>
      </c>
      <c r="E418" s="54" t="s">
        <v>283</v>
      </c>
      <c r="F418" s="55"/>
      <c r="G418" s="30" t="n">
        <f aca="false">SUM(G420+G419)</f>
        <v>21554.9</v>
      </c>
      <c r="H418" s="30" t="n">
        <f aca="false">SUM(H420+H419)</f>
        <v>21109.4</v>
      </c>
      <c r="I418" s="30" t="n">
        <f aca="false">SUM(I420+I419)</f>
        <v>0</v>
      </c>
      <c r="J418" s="30" t="n">
        <f aca="false">SUM(I418-K418)</f>
        <v>0</v>
      </c>
      <c r="K418" s="30" t="n">
        <f aca="false">SUM(K420+K419)</f>
        <v>0</v>
      </c>
      <c r="L418" s="30" t="n">
        <f aca="false">SUM(I418-(I418*19/100)+(I418*19/100)*1.09)</f>
        <v>0</v>
      </c>
      <c r="M418" s="30" t="n">
        <f aca="false">SUM(L418-N418)</f>
        <v>0</v>
      </c>
      <c r="N418" s="30" t="n">
        <f aca="false">SUM(N420+N419)</f>
        <v>0</v>
      </c>
      <c r="O418" s="30" t="n">
        <f aca="false">SUM(L418*1.07)</f>
        <v>0</v>
      </c>
      <c r="P418" s="30" t="n">
        <f aca="false">SUM(O418-Q418)</f>
        <v>0</v>
      </c>
      <c r="Q418" s="30" t="n">
        <f aca="false">SUM(Q420+Q419)</f>
        <v>0</v>
      </c>
    </row>
    <row r="419" s="82" customFormat="true" ht="27" hidden="false" customHeight="true" outlineLevel="0" collapsed="false">
      <c r="A419" s="26" t="s">
        <v>167</v>
      </c>
      <c r="B419" s="78"/>
      <c r="C419" s="35" t="s">
        <v>93</v>
      </c>
      <c r="D419" s="35" t="s">
        <v>34</v>
      </c>
      <c r="E419" s="54" t="s">
        <v>283</v>
      </c>
      <c r="F419" s="55" t="s">
        <v>168</v>
      </c>
      <c r="G419" s="30"/>
      <c r="H419" s="30" t="n">
        <v>440.2</v>
      </c>
      <c r="I419" s="30"/>
      <c r="J419" s="30" t="n">
        <f aca="false">SUM(I419-K419)</f>
        <v>0</v>
      </c>
      <c r="K419" s="30"/>
      <c r="L419" s="30" t="n">
        <f aca="false">SUM(I419-(I419*19/100)+(I419*19/100)*1.09)</f>
        <v>0</v>
      </c>
      <c r="M419" s="30" t="n">
        <f aca="false">SUM(L419-N419)</f>
        <v>0</v>
      </c>
      <c r="N419" s="30"/>
      <c r="O419" s="30" t="n">
        <f aca="false">SUM(L419*1.07)</f>
        <v>0</v>
      </c>
      <c r="P419" s="30" t="n">
        <f aca="false">SUM(O419-Q419)</f>
        <v>0</v>
      </c>
      <c r="Q419" s="30"/>
    </row>
    <row r="420" s="82" customFormat="true" ht="28.5" hidden="false" customHeight="false" outlineLevel="0" collapsed="false">
      <c r="A420" s="31" t="s">
        <v>31</v>
      </c>
      <c r="B420" s="78"/>
      <c r="C420" s="35" t="s">
        <v>93</v>
      </c>
      <c r="D420" s="35" t="s">
        <v>34</v>
      </c>
      <c r="E420" s="54" t="s">
        <v>283</v>
      </c>
      <c r="F420" s="55" t="s">
        <v>32</v>
      </c>
      <c r="G420" s="30" t="n">
        <v>21554.9</v>
      </c>
      <c r="H420" s="30" t="n">
        <v>20669.2</v>
      </c>
      <c r="I420" s="30"/>
      <c r="J420" s="30" t="n">
        <f aca="false">SUM(I420-K420)</f>
        <v>0</v>
      </c>
      <c r="K420" s="30"/>
      <c r="L420" s="30" t="n">
        <f aca="false">SUM(I420-(I420*19/100)+(I420*19/100)*1.09)</f>
        <v>0</v>
      </c>
      <c r="M420" s="30" t="n">
        <f aca="false">SUM(L420-N420)</f>
        <v>0</v>
      </c>
      <c r="N420" s="30"/>
      <c r="O420" s="30" t="n">
        <f aca="false">SUM(L420*1.07)</f>
        <v>0</v>
      </c>
      <c r="P420" s="30" t="n">
        <f aca="false">SUM(O420-Q420)</f>
        <v>0</v>
      </c>
      <c r="Q420" s="30"/>
    </row>
    <row r="421" s="82" customFormat="true" ht="15" hidden="false" customHeight="false" outlineLevel="0" collapsed="false">
      <c r="A421" s="74" t="s">
        <v>88</v>
      </c>
      <c r="B421" s="78"/>
      <c r="C421" s="35" t="s">
        <v>93</v>
      </c>
      <c r="D421" s="35" t="s">
        <v>34</v>
      </c>
      <c r="E421" s="54" t="s">
        <v>89</v>
      </c>
      <c r="F421" s="55"/>
      <c r="G421" s="30" t="n">
        <f aca="false">SUM(G422,G426)</f>
        <v>600</v>
      </c>
      <c r="H421" s="30" t="n">
        <f aca="false">SUM(H422,H426)</f>
        <v>1900</v>
      </c>
      <c r="I421" s="30" t="n">
        <f aca="false">SUM(I422,I426)</f>
        <v>0</v>
      </c>
      <c r="J421" s="30" t="n">
        <f aca="false">SUM(I421-K421)</f>
        <v>0</v>
      </c>
      <c r="K421" s="30" t="n">
        <f aca="false">SUM(K422,K426)</f>
        <v>0</v>
      </c>
      <c r="L421" s="30" t="n">
        <f aca="false">SUM(I421-(I421*19/100)+(I421*19/100)*1.09)</f>
        <v>0</v>
      </c>
      <c r="M421" s="30" t="n">
        <f aca="false">SUM(L421-N421)</f>
        <v>0</v>
      </c>
      <c r="N421" s="30" t="n">
        <f aca="false">SUM(N422,N426)</f>
        <v>0</v>
      </c>
      <c r="O421" s="30" t="n">
        <f aca="false">SUM(L421*1.07)</f>
        <v>0</v>
      </c>
      <c r="P421" s="30" t="n">
        <f aca="false">SUM(O421-Q421)</f>
        <v>0</v>
      </c>
      <c r="Q421" s="30" t="n">
        <f aca="false">SUM(Q422,Q426)</f>
        <v>0</v>
      </c>
    </row>
    <row r="422" s="82" customFormat="true" ht="29.25" hidden="false" customHeight="true" outlineLevel="0" collapsed="false">
      <c r="A422" s="31" t="s">
        <v>284</v>
      </c>
      <c r="B422" s="78"/>
      <c r="C422" s="35" t="s">
        <v>93</v>
      </c>
      <c r="D422" s="35" t="s">
        <v>34</v>
      </c>
      <c r="E422" s="54" t="s">
        <v>261</v>
      </c>
      <c r="F422" s="55"/>
      <c r="G422" s="30" t="n">
        <f aca="false">SUM(G424)+G423</f>
        <v>600</v>
      </c>
      <c r="H422" s="30" t="n">
        <f aca="false">SUM(H424)+H423</f>
        <v>600</v>
      </c>
      <c r="I422" s="30" t="n">
        <f aca="false">SUM(I424)+I423</f>
        <v>0</v>
      </c>
      <c r="J422" s="30" t="n">
        <f aca="false">SUM(I422-K422)</f>
        <v>0</v>
      </c>
      <c r="K422" s="30" t="n">
        <f aca="false">SUM(K424)+K423</f>
        <v>0</v>
      </c>
      <c r="L422" s="30" t="n">
        <f aca="false">SUM(I422-(I422*19/100)+(I422*19/100)*1.09)</f>
        <v>0</v>
      </c>
      <c r="M422" s="30" t="n">
        <f aca="false">SUM(L422-N422)</f>
        <v>0</v>
      </c>
      <c r="N422" s="30" t="n">
        <f aca="false">SUM(N424)+N423</f>
        <v>0</v>
      </c>
      <c r="O422" s="30" t="n">
        <f aca="false">SUM(L422*1.07)</f>
        <v>0</v>
      </c>
      <c r="P422" s="30" t="n">
        <f aca="false">SUM(O422-Q422)</f>
        <v>0</v>
      </c>
      <c r="Q422" s="30" t="n">
        <f aca="false">SUM(Q424)+Q423</f>
        <v>0</v>
      </c>
    </row>
    <row r="423" s="82" customFormat="true" ht="25.5" hidden="false" customHeight="true" outlineLevel="0" collapsed="false">
      <c r="A423" s="31" t="s">
        <v>31</v>
      </c>
      <c r="B423" s="78"/>
      <c r="C423" s="35" t="s">
        <v>93</v>
      </c>
      <c r="D423" s="35" t="s">
        <v>34</v>
      </c>
      <c r="E423" s="54" t="s">
        <v>261</v>
      </c>
      <c r="F423" s="29" t="s">
        <v>32</v>
      </c>
      <c r="G423" s="63" t="n">
        <v>600</v>
      </c>
      <c r="H423" s="63" t="n">
        <v>600</v>
      </c>
      <c r="I423" s="63"/>
      <c r="J423" s="30" t="n">
        <f aca="false">SUM(I423-K423)</f>
        <v>0</v>
      </c>
      <c r="K423" s="63"/>
      <c r="L423" s="30" t="n">
        <f aca="false">SUM(I423-(I423*19/100)+(I423*19/100)*1.09)</f>
        <v>0</v>
      </c>
      <c r="M423" s="30" t="n">
        <f aca="false">SUM(L423-N423)</f>
        <v>0</v>
      </c>
      <c r="N423" s="63"/>
      <c r="O423" s="30" t="n">
        <f aca="false">SUM(L423*1.07)</f>
        <v>0</v>
      </c>
      <c r="P423" s="30" t="n">
        <f aca="false">SUM(O423-Q423)</f>
        <v>0</v>
      </c>
      <c r="Q423" s="63"/>
    </row>
    <row r="424" s="82" customFormat="true" ht="26.25" hidden="true" customHeight="true" outlineLevel="0" collapsed="false">
      <c r="A424" s="67" t="s">
        <v>285</v>
      </c>
      <c r="B424" s="85"/>
      <c r="C424" s="35" t="s">
        <v>93</v>
      </c>
      <c r="D424" s="35" t="s">
        <v>34</v>
      </c>
      <c r="E424" s="54" t="s">
        <v>286</v>
      </c>
      <c r="F424" s="55" t="s">
        <v>32</v>
      </c>
      <c r="G424" s="63"/>
      <c r="H424" s="63"/>
      <c r="I424" s="63"/>
      <c r="J424" s="30" t="n">
        <f aca="false">SUM(I424-K424)</f>
        <v>0</v>
      </c>
      <c r="K424" s="63"/>
      <c r="L424" s="30" t="n">
        <f aca="false">SUM(I424-(I424*19/100)+(I424*19/100)*1.09)</f>
        <v>0</v>
      </c>
      <c r="M424" s="30" t="n">
        <f aca="false">SUM(L424-N424)</f>
        <v>0</v>
      </c>
      <c r="N424" s="63"/>
      <c r="O424" s="30" t="n">
        <f aca="false">SUM(L424*1.07)</f>
        <v>0</v>
      </c>
      <c r="P424" s="30" t="n">
        <f aca="false">SUM(O424-Q424)</f>
        <v>0</v>
      </c>
      <c r="Q424" s="63"/>
    </row>
    <row r="425" customFormat="false" ht="57" hidden="false" customHeight="false" outlineLevel="0" collapsed="false">
      <c r="A425" s="86" t="s">
        <v>287</v>
      </c>
      <c r="B425" s="85"/>
      <c r="C425" s="35" t="s">
        <v>93</v>
      </c>
      <c r="D425" s="35" t="s">
        <v>34</v>
      </c>
      <c r="E425" s="54" t="s">
        <v>288</v>
      </c>
      <c r="F425" s="55" t="s">
        <v>32</v>
      </c>
      <c r="G425" s="63" t="n">
        <v>600</v>
      </c>
      <c r="H425" s="63"/>
      <c r="I425" s="63"/>
      <c r="J425" s="30" t="n">
        <f aca="false">SUM(I425-K425)</f>
        <v>0</v>
      </c>
      <c r="K425" s="63"/>
      <c r="L425" s="30" t="n">
        <f aca="false">SUM(I425-(I425*19/100)+(I425*19/100)*1.09)</f>
        <v>0</v>
      </c>
      <c r="M425" s="30" t="n">
        <f aca="false">SUM(L425-N425)</f>
        <v>0</v>
      </c>
      <c r="N425" s="63"/>
      <c r="O425" s="30" t="n">
        <f aca="false">SUM(L425*1.07)</f>
        <v>0</v>
      </c>
      <c r="P425" s="30" t="n">
        <f aca="false">SUM(O425-Q425)</f>
        <v>0</v>
      </c>
      <c r="Q425" s="63"/>
    </row>
    <row r="426" customFormat="false" ht="28.5" hidden="false" customHeight="false" outlineLevel="0" collapsed="false">
      <c r="A426" s="50" t="s">
        <v>289</v>
      </c>
      <c r="B426" s="27"/>
      <c r="C426" s="87" t="s">
        <v>93</v>
      </c>
      <c r="D426" s="87" t="s">
        <v>34</v>
      </c>
      <c r="E426" s="87" t="s">
        <v>290</v>
      </c>
      <c r="F426" s="32"/>
      <c r="G426" s="63" t="n">
        <f aca="false">SUM(G427)</f>
        <v>0</v>
      </c>
      <c r="H426" s="63" t="n">
        <f aca="false">SUM(H427)</f>
        <v>1300</v>
      </c>
      <c r="I426" s="63" t="n">
        <f aca="false">SUM(I427)</f>
        <v>0</v>
      </c>
      <c r="J426" s="30" t="n">
        <f aca="false">SUM(I426-K426)</f>
        <v>0</v>
      </c>
      <c r="K426" s="63" t="n">
        <f aca="false">SUM(K427)</f>
        <v>0</v>
      </c>
      <c r="L426" s="30" t="n">
        <f aca="false">SUM(I426-(I426*19/100)+(I426*19/100)*1.09)</f>
        <v>0</v>
      </c>
      <c r="M426" s="30" t="n">
        <f aca="false">SUM(L426-N426)</f>
        <v>0</v>
      </c>
      <c r="N426" s="63" t="n">
        <f aca="false">SUM(N427)</f>
        <v>0</v>
      </c>
      <c r="O426" s="30" t="n">
        <f aca="false">SUM(L426*1.07)</f>
        <v>0</v>
      </c>
      <c r="P426" s="30" t="n">
        <f aca="false">SUM(O426-Q426)</f>
        <v>0</v>
      </c>
      <c r="Q426" s="63" t="n">
        <f aca="false">SUM(Q427)</f>
        <v>0</v>
      </c>
    </row>
    <row r="427" customFormat="false" ht="15" hidden="false" customHeight="false" outlineLevel="0" collapsed="false">
      <c r="A427" s="50" t="s">
        <v>167</v>
      </c>
      <c r="B427" s="27"/>
      <c r="C427" s="87" t="s">
        <v>93</v>
      </c>
      <c r="D427" s="87" t="s">
        <v>34</v>
      </c>
      <c r="E427" s="87" t="s">
        <v>291</v>
      </c>
      <c r="F427" s="32" t="s">
        <v>168</v>
      </c>
      <c r="G427" s="63"/>
      <c r="H427" s="63" t="n">
        <v>1300</v>
      </c>
      <c r="I427" s="63"/>
      <c r="J427" s="30" t="n">
        <f aca="false">SUM(I427-K427)</f>
        <v>0</v>
      </c>
      <c r="K427" s="63"/>
      <c r="L427" s="30" t="n">
        <f aca="false">SUM(I427-(I427*19/100)+(I427*19/100)*1.09)</f>
        <v>0</v>
      </c>
      <c r="M427" s="30" t="n">
        <f aca="false">SUM(L427-N427)</f>
        <v>0</v>
      </c>
      <c r="N427" s="63"/>
      <c r="O427" s="30" t="n">
        <f aca="false">SUM(L427*1.07)</f>
        <v>0</v>
      </c>
      <c r="P427" s="30" t="n">
        <f aca="false">SUM(O427-Q427)</f>
        <v>0</v>
      </c>
      <c r="Q427" s="63"/>
    </row>
    <row r="428" s="58" customFormat="true" ht="27" hidden="false" customHeight="true" outlineLevel="0" collapsed="false">
      <c r="A428" s="60" t="s">
        <v>292</v>
      </c>
      <c r="B428" s="27"/>
      <c r="C428" s="35" t="s">
        <v>93</v>
      </c>
      <c r="D428" s="35" t="s">
        <v>93</v>
      </c>
      <c r="E428" s="35"/>
      <c r="F428" s="34"/>
      <c r="G428" s="30" t="n">
        <f aca="false">SUM(G429+G432+G448+G436)+G444</f>
        <v>64283.7</v>
      </c>
      <c r="H428" s="30" t="n">
        <f aca="false">SUM(H429+H432+H448+H436)+H444</f>
        <v>16625</v>
      </c>
      <c r="I428" s="30" t="n">
        <f aca="false">SUM(I429+I432+I448+I436)+I444</f>
        <v>3353</v>
      </c>
      <c r="J428" s="30" t="n">
        <f aca="false">SUM(I428-K428)</f>
        <v>0</v>
      </c>
      <c r="K428" s="30" t="n">
        <f aca="false">SUM(K429+K432+K448+K436)+K444</f>
        <v>3353</v>
      </c>
      <c r="L428" s="30"/>
      <c r="M428" s="30" t="n">
        <f aca="false">SUM(L428-N428)</f>
        <v>0</v>
      </c>
      <c r="N428" s="30" t="n">
        <f aca="false">SUM(N429+N432+N448+N436)+N444</f>
        <v>0</v>
      </c>
      <c r="O428" s="30" t="n">
        <f aca="false">SUM(L428*1.07)</f>
        <v>0</v>
      </c>
      <c r="P428" s="30" t="n">
        <f aca="false">SUM(O428-Q428)</f>
        <v>0</v>
      </c>
      <c r="Q428" s="30" t="n">
        <f aca="false">SUM(Q429+Q432+Q448+Q436)+Q444</f>
        <v>0</v>
      </c>
    </row>
    <row r="429" s="58" customFormat="true" ht="27.75" hidden="true" customHeight="true" outlineLevel="0" collapsed="false">
      <c r="A429" s="50" t="s">
        <v>117</v>
      </c>
      <c r="B429" s="49"/>
      <c r="C429" s="35" t="s">
        <v>93</v>
      </c>
      <c r="D429" s="35" t="s">
        <v>93</v>
      </c>
      <c r="E429" s="35" t="s">
        <v>118</v>
      </c>
      <c r="F429" s="32"/>
      <c r="G429" s="30" t="n">
        <f aca="false">SUM(G430+G433)</f>
        <v>50</v>
      </c>
      <c r="H429" s="30" t="n">
        <f aca="false">SUM(H430+H433)</f>
        <v>4000</v>
      </c>
      <c r="I429" s="30" t="n">
        <f aca="false">SUM(I430+I433)</f>
        <v>0</v>
      </c>
      <c r="J429" s="30" t="n">
        <f aca="false">SUM(I429-K429)</f>
        <v>0</v>
      </c>
      <c r="K429" s="30" t="n">
        <f aca="false">SUM(K430+K433)</f>
        <v>0</v>
      </c>
      <c r="L429" s="30" t="n">
        <f aca="false">SUM(I429-(I429*19/100)+(I429*19/100)*1.09)</f>
        <v>0</v>
      </c>
      <c r="M429" s="30" t="n">
        <f aca="false">SUM(L429-N429)</f>
        <v>0</v>
      </c>
      <c r="N429" s="30" t="n">
        <f aca="false">SUM(N430+N433)</f>
        <v>0</v>
      </c>
      <c r="O429" s="30" t="n">
        <f aca="false">SUM(L429*1.07)</f>
        <v>0</v>
      </c>
      <c r="P429" s="30" t="n">
        <f aca="false">SUM(O429-Q429)</f>
        <v>0</v>
      </c>
      <c r="Q429" s="30" t="n">
        <f aca="false">SUM(Q430+Q433)</f>
        <v>0</v>
      </c>
    </row>
    <row r="430" s="58" customFormat="true" ht="18.75" hidden="true" customHeight="true" outlineLevel="0" collapsed="false">
      <c r="A430" s="50" t="s">
        <v>293</v>
      </c>
      <c r="B430" s="49"/>
      <c r="C430" s="35" t="s">
        <v>93</v>
      </c>
      <c r="D430" s="35" t="s">
        <v>93</v>
      </c>
      <c r="E430" s="35" t="s">
        <v>120</v>
      </c>
      <c r="F430" s="32"/>
      <c r="G430" s="30" t="n">
        <f aca="false">SUM(G431)</f>
        <v>0</v>
      </c>
      <c r="H430" s="30" t="n">
        <f aca="false">SUM(H431)</f>
        <v>0</v>
      </c>
      <c r="I430" s="30" t="n">
        <f aca="false">SUM(I431)</f>
        <v>0</v>
      </c>
      <c r="J430" s="30" t="n">
        <f aca="false">SUM(I430-K430)</f>
        <v>0</v>
      </c>
      <c r="K430" s="30" t="n">
        <f aca="false">SUM(K431)</f>
        <v>0</v>
      </c>
      <c r="L430" s="30" t="n">
        <f aca="false">SUM(I430-(I430*19/100)+(I430*19/100)*1.09)</f>
        <v>0</v>
      </c>
      <c r="M430" s="30" t="n">
        <f aca="false">SUM(L430-N430)</f>
        <v>0</v>
      </c>
      <c r="N430" s="30" t="n">
        <f aca="false">SUM(N431)</f>
        <v>0</v>
      </c>
      <c r="O430" s="30" t="n">
        <f aca="false">SUM(L430*1.07)</f>
        <v>0</v>
      </c>
      <c r="P430" s="30" t="n">
        <f aca="false">SUM(O430-Q430)</f>
        <v>0</v>
      </c>
      <c r="Q430" s="30" t="n">
        <f aca="false">SUM(Q431)</f>
        <v>0</v>
      </c>
    </row>
    <row r="431" customFormat="false" ht="25.5" hidden="true" customHeight="true" outlineLevel="0" collapsed="false">
      <c r="A431" s="50" t="s">
        <v>294</v>
      </c>
      <c r="B431" s="49"/>
      <c r="C431" s="35" t="s">
        <v>93</v>
      </c>
      <c r="D431" s="35" t="s">
        <v>93</v>
      </c>
      <c r="E431" s="35" t="s">
        <v>120</v>
      </c>
      <c r="F431" s="32" t="s">
        <v>122</v>
      </c>
      <c r="G431" s="30"/>
      <c r="H431" s="30"/>
      <c r="I431" s="30"/>
      <c r="J431" s="30" t="n">
        <f aca="false">SUM(I431-K431)</f>
        <v>0</v>
      </c>
      <c r="K431" s="30"/>
      <c r="L431" s="30" t="n">
        <f aca="false">SUM(I431-(I431*19/100)+(I431*19/100)*1.09)</f>
        <v>0</v>
      </c>
      <c r="M431" s="30" t="n">
        <f aca="false">SUM(L431-N431)</f>
        <v>0</v>
      </c>
      <c r="N431" s="30"/>
      <c r="O431" s="30" t="n">
        <f aca="false">SUM(L431*1.07)</f>
        <v>0</v>
      </c>
      <c r="P431" s="30" t="n">
        <f aca="false">SUM(O431-Q431)</f>
        <v>0</v>
      </c>
      <c r="Q431" s="30"/>
    </row>
    <row r="432" customFormat="false" ht="27.75" hidden="true" customHeight="true" outlineLevel="0" collapsed="false">
      <c r="A432" s="33" t="s">
        <v>295</v>
      </c>
      <c r="B432" s="27"/>
      <c r="C432" s="35" t="s">
        <v>93</v>
      </c>
      <c r="D432" s="35" t="s">
        <v>93</v>
      </c>
      <c r="E432" s="35" t="s">
        <v>296</v>
      </c>
      <c r="F432" s="34"/>
      <c r="G432" s="30"/>
      <c r="H432" s="30"/>
      <c r="I432" s="30"/>
      <c r="J432" s="30" t="n">
        <f aca="false">SUM(I432-K432)</f>
        <v>0</v>
      </c>
      <c r="K432" s="30"/>
      <c r="L432" s="30" t="n">
        <f aca="false">SUM(I432-(I432*19/100)+(I432*19/100)*1.09)</f>
        <v>0</v>
      </c>
      <c r="M432" s="30" t="n">
        <f aca="false">SUM(L432-N432)</f>
        <v>0</v>
      </c>
      <c r="N432" s="30"/>
      <c r="O432" s="30" t="n">
        <f aca="false">SUM(L432*1.07)</f>
        <v>0</v>
      </c>
      <c r="P432" s="30" t="n">
        <f aca="false">SUM(O432-Q432)</f>
        <v>0</v>
      </c>
      <c r="Q432" s="30"/>
    </row>
    <row r="433" customFormat="false" ht="28.5" hidden="false" customHeight="true" outlineLevel="0" collapsed="false">
      <c r="A433" s="33" t="s">
        <v>297</v>
      </c>
      <c r="B433" s="27"/>
      <c r="C433" s="35" t="s">
        <v>93</v>
      </c>
      <c r="D433" s="35" t="s">
        <v>93</v>
      </c>
      <c r="E433" s="35" t="s">
        <v>298</v>
      </c>
      <c r="F433" s="34"/>
      <c r="G433" s="30" t="n">
        <f aca="false">SUM(G435)</f>
        <v>50</v>
      </c>
      <c r="H433" s="30" t="n">
        <f aca="false">SUM(H435)</f>
        <v>4000</v>
      </c>
      <c r="I433" s="30" t="n">
        <f aca="false">SUM(I435)</f>
        <v>0</v>
      </c>
      <c r="J433" s="30" t="n">
        <f aca="false">SUM(I433-K433)</f>
        <v>0</v>
      </c>
      <c r="K433" s="30" t="n">
        <f aca="false">SUM(K435)</f>
        <v>0</v>
      </c>
      <c r="L433" s="30" t="n">
        <f aca="false">SUM(I433-(I433*19/100)+(I433*19/100)*1.09)</f>
        <v>0</v>
      </c>
      <c r="M433" s="30" t="n">
        <f aca="false">SUM(L433-N433)</f>
        <v>0</v>
      </c>
      <c r="N433" s="30" t="n">
        <f aca="false">SUM(N435)</f>
        <v>0</v>
      </c>
      <c r="O433" s="30" t="n">
        <f aca="false">SUM(L433*1.07)</f>
        <v>0</v>
      </c>
      <c r="P433" s="30" t="n">
        <f aca="false">SUM(O433-Q433)</f>
        <v>0</v>
      </c>
      <c r="Q433" s="30" t="n">
        <f aca="false">SUM(Q435)</f>
        <v>0</v>
      </c>
    </row>
    <row r="434" customFormat="false" ht="43.5" hidden="false" customHeight="true" outlineLevel="0" collapsed="false">
      <c r="A434" s="33" t="s">
        <v>299</v>
      </c>
      <c r="B434" s="27"/>
      <c r="C434" s="35" t="s">
        <v>93</v>
      </c>
      <c r="D434" s="35" t="s">
        <v>93</v>
      </c>
      <c r="E434" s="35" t="s">
        <v>300</v>
      </c>
      <c r="F434" s="34"/>
      <c r="G434" s="30" t="n">
        <f aca="false">SUM(G435)</f>
        <v>50</v>
      </c>
      <c r="H434" s="30" t="n">
        <f aca="false">SUM(H435)</f>
        <v>4000</v>
      </c>
      <c r="I434" s="30" t="n">
        <f aca="false">SUM(I435)</f>
        <v>0</v>
      </c>
      <c r="J434" s="30" t="n">
        <f aca="false">SUM(I434-K434)</f>
        <v>0</v>
      </c>
      <c r="K434" s="30" t="n">
        <f aca="false">SUM(K435)</f>
        <v>0</v>
      </c>
      <c r="L434" s="30" t="n">
        <f aca="false">SUM(I434-(I434*19/100)+(I434*19/100)*1.09)</f>
        <v>0</v>
      </c>
      <c r="M434" s="30" t="n">
        <f aca="false">SUM(L434-N434)</f>
        <v>0</v>
      </c>
      <c r="N434" s="30" t="n">
        <f aca="false">SUM(N435)</f>
        <v>0</v>
      </c>
      <c r="O434" s="30" t="n">
        <f aca="false">SUM(L434*1.07)</f>
        <v>0</v>
      </c>
      <c r="P434" s="30" t="n">
        <f aca="false">SUM(O434-Q434)</f>
        <v>0</v>
      </c>
      <c r="Q434" s="30" t="n">
        <f aca="false">SUM(Q435)</f>
        <v>0</v>
      </c>
    </row>
    <row r="435" customFormat="false" ht="21.75" hidden="false" customHeight="true" outlineLevel="0" collapsed="false">
      <c r="A435" s="50" t="s">
        <v>294</v>
      </c>
      <c r="B435" s="27"/>
      <c r="C435" s="35" t="s">
        <v>93</v>
      </c>
      <c r="D435" s="35" t="s">
        <v>93</v>
      </c>
      <c r="E435" s="35" t="s">
        <v>300</v>
      </c>
      <c r="F435" s="32" t="s">
        <v>122</v>
      </c>
      <c r="G435" s="63" t="n">
        <v>50</v>
      </c>
      <c r="H435" s="63" t="n">
        <v>4000</v>
      </c>
      <c r="I435" s="63"/>
      <c r="J435" s="30" t="n">
        <f aca="false">SUM(I435-K435)</f>
        <v>0</v>
      </c>
      <c r="K435" s="63"/>
      <c r="L435" s="30" t="n">
        <f aca="false">SUM(I435-(I435*19/100)+(I435*19/100)*1.09)</f>
        <v>0</v>
      </c>
      <c r="M435" s="30" t="n">
        <f aca="false">SUM(L435-N435)</f>
        <v>0</v>
      </c>
      <c r="N435" s="63"/>
      <c r="O435" s="30" t="n">
        <f aca="false">SUM(L435*1.07)</f>
        <v>0</v>
      </c>
      <c r="P435" s="30" t="n">
        <f aca="false">SUM(O435-Q435)</f>
        <v>0</v>
      </c>
      <c r="Q435" s="63"/>
    </row>
    <row r="436" customFormat="false" ht="21.75" hidden="false" customHeight="true" outlineLevel="0" collapsed="false">
      <c r="A436" s="33" t="s">
        <v>154</v>
      </c>
      <c r="B436" s="52"/>
      <c r="C436" s="35" t="s">
        <v>93</v>
      </c>
      <c r="D436" s="35" t="s">
        <v>93</v>
      </c>
      <c r="E436" s="54" t="s">
        <v>155</v>
      </c>
      <c r="F436" s="32"/>
      <c r="G436" s="63" t="n">
        <f aca="false">SUM(G437+G442)</f>
        <v>40129.8</v>
      </c>
      <c r="H436" s="63" t="n">
        <f aca="false">SUM(H437+H442)</f>
        <v>8738.4</v>
      </c>
      <c r="I436" s="63" t="n">
        <f aca="false">SUM(I437+I442)</f>
        <v>0</v>
      </c>
      <c r="J436" s="30" t="n">
        <f aca="false">SUM(I436-K436)</f>
        <v>0</v>
      </c>
      <c r="K436" s="63" t="n">
        <f aca="false">SUM(K437+K442)</f>
        <v>0</v>
      </c>
      <c r="L436" s="30" t="n">
        <f aca="false">SUM(I436-(I436*19/100)+(I436*19/100)*1.09)</f>
        <v>0</v>
      </c>
      <c r="M436" s="30" t="n">
        <f aca="false">SUM(L436-N436)</f>
        <v>0</v>
      </c>
      <c r="N436" s="63" t="n">
        <f aca="false">SUM(N437+N442)</f>
        <v>0</v>
      </c>
      <c r="O436" s="30" t="n">
        <f aca="false">SUM(L436*1.07)</f>
        <v>0</v>
      </c>
      <c r="P436" s="30" t="n">
        <f aca="false">SUM(O436-Q436)</f>
        <v>0</v>
      </c>
      <c r="Q436" s="63" t="n">
        <f aca="false">SUM(Q437+Q442)</f>
        <v>0</v>
      </c>
    </row>
    <row r="437" customFormat="false" ht="42.75" hidden="false" customHeight="false" outlineLevel="0" collapsed="false">
      <c r="A437" s="26" t="s">
        <v>221</v>
      </c>
      <c r="B437" s="52"/>
      <c r="C437" s="35" t="s">
        <v>93</v>
      </c>
      <c r="D437" s="35" t="s">
        <v>93</v>
      </c>
      <c r="E437" s="54" t="s">
        <v>222</v>
      </c>
      <c r="F437" s="32"/>
      <c r="G437" s="63" t="n">
        <f aca="false">SUM(G438+G440)</f>
        <v>1009.4</v>
      </c>
      <c r="H437" s="63" t="n">
        <f aca="false">SUM(H438+H440)</f>
        <v>8738.4</v>
      </c>
      <c r="I437" s="63" t="n">
        <f aca="false">SUM(I438+I440)</f>
        <v>0</v>
      </c>
      <c r="J437" s="30" t="n">
        <f aca="false">SUM(I437-K437)</f>
        <v>0</v>
      </c>
      <c r="K437" s="63" t="n">
        <f aca="false">SUM(K438+K440)</f>
        <v>0</v>
      </c>
      <c r="L437" s="30" t="n">
        <f aca="false">SUM(I437-(I437*19/100)+(I437*19/100)*1.09)</f>
        <v>0</v>
      </c>
      <c r="M437" s="30" t="n">
        <f aca="false">SUM(L437-N437)</f>
        <v>0</v>
      </c>
      <c r="N437" s="63" t="n">
        <f aca="false">SUM(N438+N440)</f>
        <v>0</v>
      </c>
      <c r="O437" s="30" t="n">
        <f aca="false">SUM(L437*1.07)</f>
        <v>0</v>
      </c>
      <c r="P437" s="30" t="n">
        <f aca="false">SUM(O437-Q437)</f>
        <v>0</v>
      </c>
      <c r="Q437" s="63" t="n">
        <f aca="false">SUM(Q438+Q440)</f>
        <v>0</v>
      </c>
    </row>
    <row r="438" customFormat="false" ht="28.5" hidden="false" customHeight="true" outlineLevel="0" collapsed="false">
      <c r="A438" s="33" t="s">
        <v>256</v>
      </c>
      <c r="B438" s="27"/>
      <c r="C438" s="35" t="s">
        <v>93</v>
      </c>
      <c r="D438" s="35" t="s">
        <v>93</v>
      </c>
      <c r="E438" s="54" t="s">
        <v>257</v>
      </c>
      <c r="F438" s="32"/>
      <c r="G438" s="63" t="n">
        <f aca="false">SUM(G439,G447)</f>
        <v>1009.4</v>
      </c>
      <c r="H438" s="63" t="n">
        <f aca="false">SUM(H439,H447)</f>
        <v>8738.4</v>
      </c>
      <c r="I438" s="63" t="n">
        <f aca="false">SUM(I439,I447)</f>
        <v>0</v>
      </c>
      <c r="J438" s="30" t="n">
        <f aca="false">SUM(I438-K438)</f>
        <v>0</v>
      </c>
      <c r="K438" s="63" t="n">
        <f aca="false">SUM(K439,K447)</f>
        <v>0</v>
      </c>
      <c r="L438" s="30" t="n">
        <f aca="false">SUM(I438-(I438*19/100)+(I438*19/100)*1.09)</f>
        <v>0</v>
      </c>
      <c r="M438" s="30" t="n">
        <f aca="false">SUM(L438-N438)</f>
        <v>0</v>
      </c>
      <c r="N438" s="63" t="n">
        <f aca="false">SUM(N439,N447)</f>
        <v>0</v>
      </c>
      <c r="O438" s="30" t="n">
        <f aca="false">SUM(L438*1.07)</f>
        <v>0</v>
      </c>
      <c r="P438" s="30" t="n">
        <f aca="false">SUM(O438-Q438)</f>
        <v>0</v>
      </c>
      <c r="Q438" s="63" t="n">
        <f aca="false">SUM(Q439,Q447)</f>
        <v>0</v>
      </c>
    </row>
    <row r="439" customFormat="false" ht="18" hidden="false" customHeight="true" outlineLevel="0" collapsed="false">
      <c r="A439" s="50" t="s">
        <v>294</v>
      </c>
      <c r="B439" s="27"/>
      <c r="C439" s="35" t="s">
        <v>93</v>
      </c>
      <c r="D439" s="35" t="s">
        <v>93</v>
      </c>
      <c r="E439" s="54" t="s">
        <v>257</v>
      </c>
      <c r="F439" s="32" t="s">
        <v>122</v>
      </c>
      <c r="G439" s="63" t="n">
        <v>1009.4</v>
      </c>
      <c r="H439" s="63" t="n">
        <v>3819.4</v>
      </c>
      <c r="I439" s="63"/>
      <c r="J439" s="30" t="n">
        <f aca="false">SUM(I439-K439)</f>
        <v>0</v>
      </c>
      <c r="K439" s="63"/>
      <c r="L439" s="30" t="n">
        <f aca="false">SUM(I439-(I439*19/100)+(I439*19/100)*1.09)</f>
        <v>0</v>
      </c>
      <c r="M439" s="30" t="n">
        <f aca="false">SUM(L439-N439)</f>
        <v>0</v>
      </c>
      <c r="N439" s="63"/>
      <c r="O439" s="30" t="n">
        <f aca="false">SUM(L439*1.07)</f>
        <v>0</v>
      </c>
      <c r="P439" s="30" t="n">
        <f aca="false">SUM(O439-Q439)</f>
        <v>0</v>
      </c>
      <c r="Q439" s="63"/>
    </row>
    <row r="440" customFormat="false" ht="32.25" hidden="true" customHeight="true" outlineLevel="0" collapsed="false">
      <c r="A440" s="50" t="s">
        <v>301</v>
      </c>
      <c r="B440" s="27"/>
      <c r="C440" s="35" t="s">
        <v>93</v>
      </c>
      <c r="D440" s="35" t="s">
        <v>93</v>
      </c>
      <c r="E440" s="54" t="s">
        <v>302</v>
      </c>
      <c r="F440" s="32"/>
      <c r="G440" s="63" t="n">
        <f aca="false">SUM(G441)</f>
        <v>0</v>
      </c>
      <c r="H440" s="63" t="n">
        <f aca="false">SUM(H441)</f>
        <v>0</v>
      </c>
      <c r="I440" s="63" t="n">
        <f aca="false">SUM(I441)</f>
        <v>0</v>
      </c>
      <c r="J440" s="30" t="n">
        <f aca="false">SUM(I440-K440)</f>
        <v>0</v>
      </c>
      <c r="K440" s="63" t="n">
        <f aca="false">SUM(K441)</f>
        <v>0</v>
      </c>
      <c r="L440" s="30" t="n">
        <f aca="false">SUM(I440-(I440*19/100)+(I440*19/100)*1.09)</f>
        <v>0</v>
      </c>
      <c r="M440" s="30" t="n">
        <f aca="false">SUM(L440-N440)</f>
        <v>0</v>
      </c>
      <c r="N440" s="63" t="n">
        <f aca="false">SUM(N441)</f>
        <v>0</v>
      </c>
      <c r="O440" s="30" t="n">
        <f aca="false">SUM(L440*1.07)</f>
        <v>0</v>
      </c>
      <c r="P440" s="30" t="n">
        <f aca="false">SUM(O440-Q440)</f>
        <v>0</v>
      </c>
      <c r="Q440" s="63" t="n">
        <f aca="false">SUM(Q441)</f>
        <v>0</v>
      </c>
    </row>
    <row r="441" customFormat="false" ht="42.75" hidden="true" customHeight="true" outlineLevel="0" collapsed="false">
      <c r="A441" s="31" t="s">
        <v>31</v>
      </c>
      <c r="B441" s="27"/>
      <c r="C441" s="35" t="s">
        <v>93</v>
      </c>
      <c r="D441" s="35" t="s">
        <v>93</v>
      </c>
      <c r="E441" s="54" t="s">
        <v>257</v>
      </c>
      <c r="F441" s="32" t="s">
        <v>32</v>
      </c>
      <c r="G441" s="63"/>
      <c r="H441" s="63"/>
      <c r="I441" s="63"/>
      <c r="J441" s="30" t="n">
        <f aca="false">SUM(I441-K441)</f>
        <v>0</v>
      </c>
      <c r="K441" s="63"/>
      <c r="L441" s="30" t="n">
        <f aca="false">SUM(I441-(I441*19/100)+(I441*19/100)*1.09)</f>
        <v>0</v>
      </c>
      <c r="M441" s="30" t="n">
        <f aca="false">SUM(L441-N441)</f>
        <v>0</v>
      </c>
      <c r="N441" s="63"/>
      <c r="O441" s="30" t="n">
        <f aca="false">SUM(L441*1.07)</f>
        <v>0</v>
      </c>
      <c r="P441" s="30" t="n">
        <f aca="false">SUM(O441-Q441)</f>
        <v>0</v>
      </c>
      <c r="Q441" s="63"/>
    </row>
    <row r="442" customFormat="false" ht="30" hidden="false" customHeight="true" outlineLevel="0" collapsed="false">
      <c r="A442" s="50" t="s">
        <v>303</v>
      </c>
      <c r="B442" s="27"/>
      <c r="C442" s="35" t="s">
        <v>93</v>
      </c>
      <c r="D442" s="35" t="s">
        <v>93</v>
      </c>
      <c r="E442" s="54" t="s">
        <v>304</v>
      </c>
      <c r="F442" s="32"/>
      <c r="G442" s="63" t="n">
        <f aca="false">SUM(G443)</f>
        <v>39120.4</v>
      </c>
      <c r="H442" s="63" t="n">
        <f aca="false">SUM(H443)</f>
        <v>0</v>
      </c>
      <c r="I442" s="63" t="n">
        <f aca="false">SUM(I443)</f>
        <v>0</v>
      </c>
      <c r="J442" s="30" t="n">
        <f aca="false">SUM(I442-K442)</f>
        <v>0</v>
      </c>
      <c r="K442" s="63" t="n">
        <f aca="false">SUM(K443)</f>
        <v>0</v>
      </c>
      <c r="L442" s="30" t="n">
        <f aca="false">SUM(I442-(I442*19/100)+(I442*19/100)*1.09)</f>
        <v>0</v>
      </c>
      <c r="M442" s="30" t="n">
        <f aca="false">SUM(L442-N442)</f>
        <v>0</v>
      </c>
      <c r="N442" s="63" t="n">
        <f aca="false">SUM(N443)</f>
        <v>0</v>
      </c>
      <c r="O442" s="30" t="n">
        <f aca="false">SUM(L442*1.07)</f>
        <v>0</v>
      </c>
      <c r="P442" s="30" t="n">
        <f aca="false">SUM(O442-Q442)</f>
        <v>0</v>
      </c>
      <c r="Q442" s="63" t="n">
        <f aca="false">SUM(Q443)</f>
        <v>0</v>
      </c>
    </row>
    <row r="443" customFormat="false" ht="16.5" hidden="false" customHeight="true" outlineLevel="0" collapsed="false">
      <c r="A443" s="50" t="s">
        <v>294</v>
      </c>
      <c r="B443" s="27"/>
      <c r="C443" s="35" t="s">
        <v>93</v>
      </c>
      <c r="D443" s="35" t="s">
        <v>93</v>
      </c>
      <c r="E443" s="54" t="s">
        <v>304</v>
      </c>
      <c r="F443" s="32" t="s">
        <v>122</v>
      </c>
      <c r="G443" s="63" t="n">
        <v>39120.4</v>
      </c>
      <c r="H443" s="63"/>
      <c r="I443" s="63"/>
      <c r="J443" s="30" t="n">
        <f aca="false">SUM(I443-K443)</f>
        <v>0</v>
      </c>
      <c r="K443" s="63"/>
      <c r="L443" s="30" t="n">
        <f aca="false">SUM(I443-(I443*19/100)+(I443*19/100)*1.09)</f>
        <v>0</v>
      </c>
      <c r="M443" s="30" t="n">
        <f aca="false">SUM(L443-N443)</f>
        <v>0</v>
      </c>
      <c r="N443" s="63"/>
      <c r="O443" s="30" t="n">
        <f aca="false">SUM(L443*1.07)</f>
        <v>0</v>
      </c>
      <c r="P443" s="30" t="n">
        <f aca="false">SUM(O443-Q443)</f>
        <v>0</v>
      </c>
      <c r="Q443" s="63"/>
    </row>
    <row r="444" customFormat="false" ht="29.25" hidden="false" customHeight="true" outlineLevel="0" collapsed="false">
      <c r="A444" s="50" t="s">
        <v>305</v>
      </c>
      <c r="B444" s="27"/>
      <c r="C444" s="35" t="s">
        <v>93</v>
      </c>
      <c r="D444" s="35" t="s">
        <v>93</v>
      </c>
      <c r="E444" s="54" t="s">
        <v>306</v>
      </c>
      <c r="F444" s="32"/>
      <c r="G444" s="63" t="n">
        <f aca="false">SUM(G445)</f>
        <v>7073.6</v>
      </c>
      <c r="H444" s="63" t="n">
        <f aca="false">SUM(H445)</f>
        <v>0</v>
      </c>
      <c r="I444" s="63" t="n">
        <f aca="false">SUM(I445)</f>
        <v>0</v>
      </c>
      <c r="J444" s="30" t="n">
        <f aca="false">SUM(I444-K444)</f>
        <v>0</v>
      </c>
      <c r="K444" s="63" t="n">
        <f aca="false">SUM(K445)</f>
        <v>0</v>
      </c>
      <c r="L444" s="30" t="n">
        <f aca="false">SUM(I444-(I444*19/100)+(I444*19/100)*1.09)</f>
        <v>0</v>
      </c>
      <c r="M444" s="30" t="n">
        <f aca="false">SUM(L444-N444)</f>
        <v>0</v>
      </c>
      <c r="N444" s="63" t="n">
        <f aca="false">SUM(N445)</f>
        <v>0</v>
      </c>
      <c r="O444" s="30" t="n">
        <f aca="false">SUM(L444*1.07)</f>
        <v>0</v>
      </c>
      <c r="P444" s="30" t="n">
        <f aca="false">SUM(O444-Q444)</f>
        <v>0</v>
      </c>
      <c r="Q444" s="63" t="n">
        <f aca="false">SUM(Q445)</f>
        <v>0</v>
      </c>
    </row>
    <row r="445" customFormat="false" ht="26.25" hidden="false" customHeight="true" outlineLevel="0" collapsed="false">
      <c r="A445" s="50" t="s">
        <v>307</v>
      </c>
      <c r="B445" s="27"/>
      <c r="C445" s="35" t="s">
        <v>93</v>
      </c>
      <c r="D445" s="35" t="s">
        <v>93</v>
      </c>
      <c r="E445" s="54" t="s">
        <v>308</v>
      </c>
      <c r="F445" s="32"/>
      <c r="G445" s="63" t="n">
        <f aca="false">SUM(G446)</f>
        <v>7073.6</v>
      </c>
      <c r="H445" s="63" t="n">
        <f aca="false">SUM(H446)</f>
        <v>0</v>
      </c>
      <c r="I445" s="63" t="n">
        <f aca="false">SUM(I446)</f>
        <v>0</v>
      </c>
      <c r="J445" s="30" t="n">
        <f aca="false">SUM(I445-K445)</f>
        <v>0</v>
      </c>
      <c r="K445" s="63" t="n">
        <f aca="false">SUM(K446)</f>
        <v>0</v>
      </c>
      <c r="L445" s="30" t="n">
        <f aca="false">SUM(I445-(I445*19/100)+(I445*19/100)*1.09)</f>
        <v>0</v>
      </c>
      <c r="M445" s="30" t="n">
        <f aca="false">SUM(L445-N445)</f>
        <v>0</v>
      </c>
      <c r="N445" s="63" t="n">
        <f aca="false">SUM(N446)</f>
        <v>0</v>
      </c>
      <c r="O445" s="30" t="n">
        <f aca="false">SUM(L445*1.07)</f>
        <v>0</v>
      </c>
      <c r="P445" s="30" t="n">
        <f aca="false">SUM(O445-Q445)</f>
        <v>0</v>
      </c>
      <c r="Q445" s="63" t="n">
        <f aca="false">SUM(Q446)</f>
        <v>0</v>
      </c>
    </row>
    <row r="446" customFormat="false" ht="17.25" hidden="false" customHeight="true" outlineLevel="0" collapsed="false">
      <c r="A446" s="50" t="s">
        <v>294</v>
      </c>
      <c r="B446" s="27"/>
      <c r="C446" s="35" t="s">
        <v>93</v>
      </c>
      <c r="D446" s="35" t="s">
        <v>93</v>
      </c>
      <c r="E446" s="54" t="s">
        <v>308</v>
      </c>
      <c r="F446" s="32" t="s">
        <v>122</v>
      </c>
      <c r="G446" s="63" t="n">
        <v>7073.6</v>
      </c>
      <c r="H446" s="63"/>
      <c r="I446" s="63"/>
      <c r="J446" s="30" t="n">
        <f aca="false">SUM(I446-K446)</f>
        <v>0</v>
      </c>
      <c r="K446" s="63"/>
      <c r="L446" s="30" t="n">
        <f aca="false">SUM(I446-(I446*19/100)+(I446*19/100)*1.09)</f>
        <v>0</v>
      </c>
      <c r="M446" s="30" t="n">
        <f aca="false">SUM(L446-N446)</f>
        <v>0</v>
      </c>
      <c r="N446" s="63"/>
      <c r="O446" s="30" t="n">
        <f aca="false">SUM(L446*1.07)</f>
        <v>0</v>
      </c>
      <c r="P446" s="30" t="n">
        <f aca="false">SUM(O446-Q446)</f>
        <v>0</v>
      </c>
      <c r="Q446" s="63"/>
    </row>
    <row r="447" customFormat="false" ht="33" hidden="false" customHeight="true" outlineLevel="0" collapsed="false">
      <c r="A447" s="31" t="s">
        <v>31</v>
      </c>
      <c r="B447" s="27"/>
      <c r="C447" s="35" t="s">
        <v>93</v>
      </c>
      <c r="D447" s="35" t="s">
        <v>93</v>
      </c>
      <c r="E447" s="54" t="s">
        <v>257</v>
      </c>
      <c r="F447" s="32" t="s">
        <v>32</v>
      </c>
      <c r="G447" s="63"/>
      <c r="H447" s="63" t="n">
        <v>4919</v>
      </c>
      <c r="I447" s="63"/>
      <c r="J447" s="30" t="n">
        <f aca="false">SUM(I447-K447)</f>
        <v>0</v>
      </c>
      <c r="K447" s="63"/>
      <c r="L447" s="30" t="n">
        <f aca="false">SUM(I447-(I447*19/100)+(I447*19/100)*1.09)</f>
        <v>0</v>
      </c>
      <c r="M447" s="30" t="n">
        <f aca="false">SUM(L447-N447)</f>
        <v>0</v>
      </c>
      <c r="N447" s="63"/>
      <c r="O447" s="30" t="n">
        <f aca="false">SUM(L447*1.07)</f>
        <v>0</v>
      </c>
      <c r="P447" s="30" t="n">
        <f aca="false">SUM(O447-Q447)</f>
        <v>0</v>
      </c>
      <c r="Q447" s="63"/>
    </row>
    <row r="448" customFormat="false" ht="15" hidden="false" customHeight="false" outlineLevel="0" collapsed="false">
      <c r="A448" s="31" t="s">
        <v>88</v>
      </c>
      <c r="B448" s="27"/>
      <c r="C448" s="35" t="s">
        <v>93</v>
      </c>
      <c r="D448" s="35" t="s">
        <v>93</v>
      </c>
      <c r="E448" s="28" t="s">
        <v>89</v>
      </c>
      <c r="F448" s="34"/>
      <c r="G448" s="30" t="n">
        <f aca="false">SUM(G450+G452+G453+G459)</f>
        <v>17030.3</v>
      </c>
      <c r="H448" s="30" t="n">
        <f aca="false">SUM(H450+H452+H453+H459)</f>
        <v>3886.6</v>
      </c>
      <c r="I448" s="30" t="n">
        <f aca="false">SUM(I450+I452+I453+I459)</f>
        <v>3353</v>
      </c>
      <c r="J448" s="30" t="n">
        <f aca="false">SUM(I448-K448)</f>
        <v>0</v>
      </c>
      <c r="K448" s="30" t="n">
        <f aca="false">SUM(K450+K452+K453+K459)</f>
        <v>3353</v>
      </c>
      <c r="L448" s="30"/>
      <c r="M448" s="30" t="n">
        <f aca="false">SUM(L448-N448)</f>
        <v>0</v>
      </c>
      <c r="N448" s="30" t="n">
        <f aca="false">SUM(N450+N452+N453+N459)</f>
        <v>0</v>
      </c>
      <c r="O448" s="30" t="n">
        <f aca="false">SUM(L448*1.07)</f>
        <v>0</v>
      </c>
      <c r="P448" s="30" t="n">
        <f aca="false">SUM(O448-Q448)</f>
        <v>0</v>
      </c>
      <c r="Q448" s="30" t="n">
        <f aca="false">SUM(Q450+Q452+Q453+Q459)</f>
        <v>0</v>
      </c>
    </row>
    <row r="449" customFormat="false" ht="14.25" hidden="false" customHeight="true" outlineLevel="0" collapsed="false">
      <c r="A449" s="50" t="s">
        <v>294</v>
      </c>
      <c r="B449" s="27"/>
      <c r="C449" s="35" t="s">
        <v>93</v>
      </c>
      <c r="D449" s="35" t="s">
        <v>93</v>
      </c>
      <c r="E449" s="28" t="s">
        <v>89</v>
      </c>
      <c r="F449" s="34" t="s">
        <v>122</v>
      </c>
      <c r="G449" s="30" t="n">
        <f aca="false">SUM(G450)</f>
        <v>1060.4</v>
      </c>
      <c r="H449" s="30" t="n">
        <f aca="false">SUM(H450)</f>
        <v>779.9</v>
      </c>
      <c r="I449" s="30" t="n">
        <f aca="false">SUM(I450)</f>
        <v>0</v>
      </c>
      <c r="J449" s="30" t="n">
        <f aca="false">SUM(I449-K449)</f>
        <v>0</v>
      </c>
      <c r="K449" s="30" t="n">
        <f aca="false">SUM(K450)</f>
        <v>0</v>
      </c>
      <c r="L449" s="30" t="n">
        <f aca="false">SUM(I449-(I449*19/100)+(I449*19/100)*1.09)</f>
        <v>0</v>
      </c>
      <c r="M449" s="30" t="n">
        <f aca="false">SUM(L449-N449)</f>
        <v>0</v>
      </c>
      <c r="N449" s="30" t="n">
        <f aca="false">SUM(N450)</f>
        <v>0</v>
      </c>
      <c r="O449" s="30" t="n">
        <f aca="false">SUM(L449*1.07)</f>
        <v>0</v>
      </c>
      <c r="P449" s="30" t="n">
        <f aca="false">SUM(O449-Q449)</f>
        <v>0</v>
      </c>
      <c r="Q449" s="30" t="n">
        <f aca="false">SUM(Q450)</f>
        <v>0</v>
      </c>
    </row>
    <row r="450" customFormat="false" ht="21" hidden="false" customHeight="true" outlineLevel="0" collapsed="false">
      <c r="A450" s="76" t="s">
        <v>309</v>
      </c>
      <c r="B450" s="88"/>
      <c r="C450" s="89" t="s">
        <v>93</v>
      </c>
      <c r="D450" s="89" t="s">
        <v>93</v>
      </c>
      <c r="E450" s="90" t="s">
        <v>310</v>
      </c>
      <c r="F450" s="34" t="s">
        <v>122</v>
      </c>
      <c r="G450" s="75" t="n">
        <v>1060.4</v>
      </c>
      <c r="H450" s="75" t="n">
        <v>779.9</v>
      </c>
      <c r="I450" s="75"/>
      <c r="J450" s="30" t="n">
        <f aca="false">SUM(I450-K450)</f>
        <v>0</v>
      </c>
      <c r="K450" s="75"/>
      <c r="L450" s="30" t="n">
        <f aca="false">SUM(I450-(I450*19/100)+(I450*19/100)*1.09)</f>
        <v>0</v>
      </c>
      <c r="M450" s="30" t="n">
        <f aca="false">SUM(L450-N450)</f>
        <v>0</v>
      </c>
      <c r="N450" s="75"/>
      <c r="O450" s="30" t="n">
        <f aca="false">SUM(L450*1.07)</f>
        <v>0</v>
      </c>
      <c r="P450" s="30" t="n">
        <f aca="false">SUM(O450-Q450)</f>
        <v>0</v>
      </c>
      <c r="Q450" s="75"/>
    </row>
    <row r="451" customFormat="false" ht="24" hidden="true" customHeight="true" outlineLevel="0" collapsed="false">
      <c r="A451" s="31" t="s">
        <v>31</v>
      </c>
      <c r="B451" s="78"/>
      <c r="C451" s="89" t="s">
        <v>93</v>
      </c>
      <c r="D451" s="89" t="s">
        <v>93</v>
      </c>
      <c r="E451" s="54" t="s">
        <v>89</v>
      </c>
      <c r="F451" s="55" t="s">
        <v>32</v>
      </c>
      <c r="G451" s="30" t="n">
        <f aca="false">SUM(G452)</f>
        <v>900</v>
      </c>
      <c r="H451" s="30" t="n">
        <f aca="false">SUM(H452)</f>
        <v>0</v>
      </c>
      <c r="I451" s="30" t="n">
        <f aca="false">SUM(I452)</f>
        <v>0</v>
      </c>
      <c r="J451" s="30" t="n">
        <f aca="false">SUM(I451-K451)</f>
        <v>0</v>
      </c>
      <c r="K451" s="30" t="n">
        <f aca="false">SUM(K452)</f>
        <v>0</v>
      </c>
      <c r="L451" s="30" t="n">
        <f aca="false">SUM(I451-(I451*19/100)+(I451*19/100)*1.09)</f>
        <v>0</v>
      </c>
      <c r="M451" s="30" t="n">
        <f aca="false">SUM(L451-N451)</f>
        <v>0</v>
      </c>
      <c r="N451" s="30" t="n">
        <f aca="false">SUM(N452)</f>
        <v>0</v>
      </c>
      <c r="O451" s="30" t="n">
        <f aca="false">SUM(L451*1.07)</f>
        <v>0</v>
      </c>
      <c r="P451" s="30" t="n">
        <f aca="false">SUM(O451-Q451)</f>
        <v>0</v>
      </c>
      <c r="Q451" s="30" t="n">
        <f aca="false">SUM(Q452)</f>
        <v>0</v>
      </c>
    </row>
    <row r="452" customFormat="false" ht="28.5" hidden="false" customHeight="true" outlineLevel="0" collapsed="false">
      <c r="A452" s="67" t="s">
        <v>262</v>
      </c>
      <c r="B452" s="78"/>
      <c r="C452" s="89" t="s">
        <v>93</v>
      </c>
      <c r="D452" s="89" t="s">
        <v>93</v>
      </c>
      <c r="E452" s="54" t="s">
        <v>263</v>
      </c>
      <c r="F452" s="29" t="s">
        <v>32</v>
      </c>
      <c r="G452" s="63" t="n">
        <v>900</v>
      </c>
      <c r="H452" s="63"/>
      <c r="I452" s="63"/>
      <c r="J452" s="30" t="n">
        <f aca="false">SUM(I452-K452)</f>
        <v>0</v>
      </c>
      <c r="K452" s="63"/>
      <c r="L452" s="30" t="n">
        <f aca="false">SUM(I452-(I452*19/100)+(I452*19/100)*1.09)</f>
        <v>0</v>
      </c>
      <c r="M452" s="30" t="n">
        <f aca="false">SUM(L452-N452)</f>
        <v>0</v>
      </c>
      <c r="N452" s="63"/>
      <c r="O452" s="30" t="n">
        <f aca="false">SUM(L452*1.07)</f>
        <v>0</v>
      </c>
      <c r="P452" s="30" t="n">
        <f aca="false">SUM(O452-Q452)</f>
        <v>0</v>
      </c>
      <c r="Q452" s="63"/>
    </row>
    <row r="453" customFormat="false" ht="41.25" hidden="false" customHeight="true" outlineLevel="0" collapsed="false">
      <c r="A453" s="50" t="s">
        <v>238</v>
      </c>
      <c r="B453" s="27"/>
      <c r="C453" s="35" t="s">
        <v>93</v>
      </c>
      <c r="D453" s="35" t="s">
        <v>93</v>
      </c>
      <c r="E453" s="28" t="s">
        <v>265</v>
      </c>
      <c r="F453" s="34"/>
      <c r="G453" s="30" t="n">
        <f aca="false">SUM(G454+G457)</f>
        <v>14873</v>
      </c>
      <c r="H453" s="30" t="n">
        <f aca="false">SUM(H454+H457)</f>
        <v>3106.7</v>
      </c>
      <c r="I453" s="30" t="n">
        <f aca="false">SUM(I454+I457)</f>
        <v>2263</v>
      </c>
      <c r="J453" s="30" t="n">
        <f aca="false">SUM(I453-K453)</f>
        <v>0</v>
      </c>
      <c r="K453" s="30" t="n">
        <f aca="false">SUM(K454+K457)</f>
        <v>2263</v>
      </c>
      <c r="L453" s="30"/>
      <c r="M453" s="30" t="n">
        <f aca="false">SUM(L453-N453)</f>
        <v>0</v>
      </c>
      <c r="N453" s="30" t="n">
        <f aca="false">SUM(N454+N457)</f>
        <v>0</v>
      </c>
      <c r="O453" s="30" t="n">
        <f aca="false">SUM(L453*1.07)</f>
        <v>0</v>
      </c>
      <c r="P453" s="30" t="n">
        <f aca="false">SUM(O453-Q453)</f>
        <v>0</v>
      </c>
      <c r="Q453" s="30" t="n">
        <f aca="false">SUM(Q454+Q457)</f>
        <v>0</v>
      </c>
    </row>
    <row r="454" customFormat="false" ht="36" hidden="false" customHeight="true" outlineLevel="0" collapsed="false">
      <c r="A454" s="76" t="s">
        <v>256</v>
      </c>
      <c r="B454" s="88"/>
      <c r="C454" s="35" t="s">
        <v>93</v>
      </c>
      <c r="D454" s="35" t="s">
        <v>93</v>
      </c>
      <c r="E454" s="28" t="s">
        <v>266</v>
      </c>
      <c r="F454" s="34"/>
      <c r="G454" s="75" t="n">
        <f aca="false">SUM(G455:G456)</f>
        <v>11706.1</v>
      </c>
      <c r="H454" s="75" t="n">
        <f aca="false">SUM(H455:H456)</f>
        <v>2225.9</v>
      </c>
      <c r="I454" s="75" t="n">
        <f aca="false">SUM(I455:I456)</f>
        <v>0</v>
      </c>
      <c r="J454" s="30" t="n">
        <f aca="false">SUM(I454-K454)</f>
        <v>0</v>
      </c>
      <c r="K454" s="75" t="n">
        <f aca="false">SUM(K455:K456)</f>
        <v>0</v>
      </c>
      <c r="L454" s="30" t="n">
        <f aca="false">SUM(I454-(I454*19/100)+(I454*19/100)*1.09)</f>
        <v>0</v>
      </c>
      <c r="M454" s="30" t="n">
        <f aca="false">SUM(L454-N454)</f>
        <v>0</v>
      </c>
      <c r="N454" s="75" t="n">
        <f aca="false">SUM(N455:N456)</f>
        <v>0</v>
      </c>
      <c r="O454" s="30" t="n">
        <f aca="false">SUM(L454*1.07)</f>
        <v>0</v>
      </c>
      <c r="P454" s="30" t="n">
        <f aca="false">SUM(O454-Q454)</f>
        <v>0</v>
      </c>
      <c r="Q454" s="75" t="n">
        <f aca="false">SUM(Q455:Q456)</f>
        <v>0</v>
      </c>
    </row>
    <row r="455" customFormat="false" ht="28.5" hidden="false" customHeight="true" outlineLevel="0" collapsed="false">
      <c r="A455" s="50" t="s">
        <v>294</v>
      </c>
      <c r="B455" s="27"/>
      <c r="C455" s="35" t="s">
        <v>93</v>
      </c>
      <c r="D455" s="35" t="s">
        <v>93</v>
      </c>
      <c r="E455" s="28" t="s">
        <v>266</v>
      </c>
      <c r="F455" s="32" t="s">
        <v>122</v>
      </c>
      <c r="G455" s="30" t="n">
        <v>7505.2</v>
      </c>
      <c r="H455" s="63" t="n">
        <v>2225.9</v>
      </c>
      <c r="I455" s="63"/>
      <c r="J455" s="30" t="n">
        <f aca="false">SUM(I455-K455)</f>
        <v>0</v>
      </c>
      <c r="K455" s="63"/>
      <c r="L455" s="30" t="n">
        <f aca="false">SUM(I455-(I455*19/100)+(I455*19/100)*1.09)</f>
        <v>0</v>
      </c>
      <c r="M455" s="30" t="n">
        <f aca="false">SUM(L455-N455)</f>
        <v>0</v>
      </c>
      <c r="N455" s="63"/>
      <c r="O455" s="30" t="n">
        <f aca="false">SUM(L455*1.07)</f>
        <v>0</v>
      </c>
      <c r="P455" s="30" t="n">
        <f aca="false">SUM(O455-Q455)</f>
        <v>0</v>
      </c>
      <c r="Q455" s="63"/>
    </row>
    <row r="456" customFormat="false" ht="36.75" hidden="false" customHeight="true" outlineLevel="0" collapsed="false">
      <c r="A456" s="31" t="s">
        <v>31</v>
      </c>
      <c r="B456" s="78"/>
      <c r="C456" s="35" t="s">
        <v>93</v>
      </c>
      <c r="D456" s="35" t="s">
        <v>93</v>
      </c>
      <c r="E456" s="28" t="s">
        <v>266</v>
      </c>
      <c r="F456" s="55" t="s">
        <v>32</v>
      </c>
      <c r="G456" s="30" t="n">
        <v>4200.9</v>
      </c>
      <c r="H456" s="30"/>
      <c r="I456" s="30"/>
      <c r="J456" s="30" t="n">
        <f aca="false">SUM(I456-K456)</f>
        <v>0</v>
      </c>
      <c r="K456" s="30"/>
      <c r="L456" s="30" t="n">
        <f aca="false">SUM(I456-(I456*19/100)+(I456*19/100)*1.09)</f>
        <v>0</v>
      </c>
      <c r="M456" s="30" t="n">
        <f aca="false">SUM(L456-N456)</f>
        <v>0</v>
      </c>
      <c r="N456" s="30"/>
      <c r="O456" s="30" t="n">
        <f aca="false">SUM(L456*1.07)</f>
        <v>0</v>
      </c>
      <c r="P456" s="30" t="n">
        <f aca="false">SUM(O456-Q456)</f>
        <v>0</v>
      </c>
      <c r="Q456" s="30"/>
    </row>
    <row r="457" customFormat="false" ht="30.75" hidden="false" customHeight="true" outlineLevel="0" collapsed="false">
      <c r="A457" s="67" t="s">
        <v>311</v>
      </c>
      <c r="B457" s="27"/>
      <c r="C457" s="35" t="s">
        <v>93</v>
      </c>
      <c r="D457" s="35" t="s">
        <v>93</v>
      </c>
      <c r="E457" s="28" t="s">
        <v>188</v>
      </c>
      <c r="F457" s="34"/>
      <c r="G457" s="30" t="n">
        <f aca="false">SUM(G458)</f>
        <v>3166.9</v>
      </c>
      <c r="H457" s="30" t="n">
        <f aca="false">SUM(H458)</f>
        <v>880.8</v>
      </c>
      <c r="I457" s="30" t="n">
        <f aca="false">SUM(I458)</f>
        <v>2263</v>
      </c>
      <c r="J457" s="30" t="n">
        <f aca="false">SUM(I457-K457)</f>
        <v>0</v>
      </c>
      <c r="K457" s="30" t="n">
        <f aca="false">SUM(K458)</f>
        <v>2263</v>
      </c>
      <c r="L457" s="30"/>
      <c r="M457" s="30" t="n">
        <f aca="false">SUM(L457-N457)</f>
        <v>0</v>
      </c>
      <c r="N457" s="30" t="n">
        <f aca="false">SUM(N458)</f>
        <v>0</v>
      </c>
      <c r="O457" s="30" t="n">
        <f aca="false">SUM(L457*1.07)</f>
        <v>0</v>
      </c>
      <c r="P457" s="30" t="n">
        <f aca="false">SUM(O457-Q457)</f>
        <v>0</v>
      </c>
      <c r="Q457" s="30" t="n">
        <f aca="false">SUM(Q458)</f>
        <v>0</v>
      </c>
    </row>
    <row r="458" customFormat="false" ht="16.5" hidden="false" customHeight="true" outlineLevel="0" collapsed="false">
      <c r="A458" s="50" t="s">
        <v>294</v>
      </c>
      <c r="B458" s="27"/>
      <c r="C458" s="35" t="s">
        <v>93</v>
      </c>
      <c r="D458" s="35" t="s">
        <v>93</v>
      </c>
      <c r="E458" s="28" t="s">
        <v>188</v>
      </c>
      <c r="F458" s="32" t="s">
        <v>122</v>
      </c>
      <c r="G458" s="63" t="n">
        <v>3166.9</v>
      </c>
      <c r="H458" s="63" t="n">
        <v>880.8</v>
      </c>
      <c r="I458" s="63" t="n">
        <v>2263</v>
      </c>
      <c r="J458" s="30" t="n">
        <f aca="false">SUM(I458-K458)</f>
        <v>0</v>
      </c>
      <c r="K458" s="63" t="n">
        <v>2263</v>
      </c>
      <c r="L458" s="30"/>
      <c r="M458" s="30" t="n">
        <f aca="false">SUM(L458-N458)</f>
        <v>0</v>
      </c>
      <c r="N458" s="63"/>
      <c r="O458" s="30" t="n">
        <f aca="false">SUM(L458*1.07)</f>
        <v>0</v>
      </c>
      <c r="P458" s="30" t="n">
        <f aca="false">SUM(O458-Q458)</f>
        <v>0</v>
      </c>
      <c r="Q458" s="63"/>
    </row>
    <row r="459" customFormat="false" ht="18" hidden="false" customHeight="true" outlineLevel="0" collapsed="false">
      <c r="A459" s="50" t="s">
        <v>312</v>
      </c>
      <c r="B459" s="27"/>
      <c r="C459" s="35" t="s">
        <v>93</v>
      </c>
      <c r="D459" s="35" t="s">
        <v>93</v>
      </c>
      <c r="E459" s="54" t="s">
        <v>242</v>
      </c>
      <c r="F459" s="32"/>
      <c r="G459" s="63" t="n">
        <f aca="false">SUM(G460)</f>
        <v>196.9</v>
      </c>
      <c r="H459" s="63" t="n">
        <f aca="false">SUM(H460)</f>
        <v>0</v>
      </c>
      <c r="I459" s="63" t="n">
        <f aca="false">SUM(I460)</f>
        <v>1090</v>
      </c>
      <c r="J459" s="30" t="n">
        <f aca="false">SUM(I459-K459)</f>
        <v>0</v>
      </c>
      <c r="K459" s="63" t="n">
        <f aca="false">SUM(K460)</f>
        <v>1090</v>
      </c>
      <c r="L459" s="30"/>
      <c r="M459" s="30" t="n">
        <f aca="false">SUM(L459-N459)</f>
        <v>0</v>
      </c>
      <c r="N459" s="63" t="n">
        <f aca="false">SUM(N460)</f>
        <v>0</v>
      </c>
      <c r="O459" s="30" t="n">
        <f aca="false">SUM(L459*1.07)</f>
        <v>0</v>
      </c>
      <c r="P459" s="30" t="n">
        <f aca="false">SUM(O459-Q459)</f>
        <v>0</v>
      </c>
      <c r="Q459" s="63" t="n">
        <f aca="false">SUM(Q460)</f>
        <v>0</v>
      </c>
    </row>
    <row r="460" customFormat="false" ht="18" hidden="false" customHeight="true" outlineLevel="0" collapsed="false">
      <c r="A460" s="50" t="s">
        <v>294</v>
      </c>
      <c r="B460" s="27"/>
      <c r="C460" s="35" t="s">
        <v>93</v>
      </c>
      <c r="D460" s="35" t="s">
        <v>93</v>
      </c>
      <c r="E460" s="54" t="s">
        <v>242</v>
      </c>
      <c r="F460" s="32" t="s">
        <v>122</v>
      </c>
      <c r="G460" s="63" t="n">
        <v>196.9</v>
      </c>
      <c r="H460" s="63"/>
      <c r="I460" s="63" t="n">
        <v>1090</v>
      </c>
      <c r="J460" s="30" t="n">
        <f aca="false">SUM(I460-K460)</f>
        <v>0</v>
      </c>
      <c r="K460" s="63" t="n">
        <v>1090</v>
      </c>
      <c r="L460" s="30"/>
      <c r="M460" s="30" t="n">
        <f aca="false">SUM(L460-N460)</f>
        <v>0</v>
      </c>
      <c r="N460" s="63"/>
      <c r="O460" s="30" t="n">
        <f aca="false">SUM(L460*1.07)</f>
        <v>0</v>
      </c>
      <c r="P460" s="30" t="n">
        <f aca="false">SUM(O460-Q460)</f>
        <v>0</v>
      </c>
      <c r="Q460" s="63"/>
    </row>
    <row r="461" customFormat="false" ht="18.75" hidden="false" customHeight="true" outlineLevel="0" collapsed="false">
      <c r="A461" s="26" t="s">
        <v>313</v>
      </c>
      <c r="B461" s="27"/>
      <c r="C461" s="28" t="s">
        <v>67</v>
      </c>
      <c r="D461" s="28"/>
      <c r="E461" s="28"/>
      <c r="F461" s="29"/>
      <c r="G461" s="30" t="n">
        <f aca="false">SUM(G462)+G466</f>
        <v>3821.4</v>
      </c>
      <c r="H461" s="30" t="n">
        <f aca="false">SUM(H462)+H466</f>
        <v>4392.3</v>
      </c>
      <c r="I461" s="30" t="n">
        <f aca="false">SUM(I462)+I466</f>
        <v>5329.8</v>
      </c>
      <c r="J461" s="30" t="n">
        <f aca="false">SUM(I461-K461)</f>
        <v>5329.8</v>
      </c>
      <c r="K461" s="30" t="n">
        <f aca="false">SUM(K462)+K466</f>
        <v>0</v>
      </c>
      <c r="L461" s="30" t="n">
        <f aca="false">SUM(I461-(I461*19/100)+(I461*19/100)*1.09)</f>
        <v>5420.93958</v>
      </c>
      <c r="M461" s="30" t="n">
        <f aca="false">SUM(L461-N461)</f>
        <v>5420.93958</v>
      </c>
      <c r="N461" s="30" t="n">
        <f aca="false">SUM(N462)+N466</f>
        <v>0</v>
      </c>
      <c r="O461" s="30" t="n">
        <f aca="false">SUM(L461*1.07)</f>
        <v>5800.4053506</v>
      </c>
      <c r="P461" s="30" t="n">
        <f aca="false">SUM(O461-Q461)</f>
        <v>5800.4053506</v>
      </c>
      <c r="Q461" s="30" t="n">
        <f aca="false">SUM(Q462)+Q466</f>
        <v>0</v>
      </c>
    </row>
    <row r="462" customFormat="false" ht="15.75" hidden="false" customHeight="true" outlineLevel="0" collapsed="false">
      <c r="A462" s="26" t="s">
        <v>314</v>
      </c>
      <c r="B462" s="27"/>
      <c r="C462" s="28" t="s">
        <v>67</v>
      </c>
      <c r="D462" s="28" t="s">
        <v>34</v>
      </c>
      <c r="E462" s="28"/>
      <c r="F462" s="29"/>
      <c r="G462" s="30" t="n">
        <f aca="false">SUM(G465)</f>
        <v>3159.7</v>
      </c>
      <c r="H462" s="30" t="n">
        <f aca="false">SUM(H465)</f>
        <v>3177.4</v>
      </c>
      <c r="I462" s="30" t="n">
        <f aca="false">SUM(I465)</f>
        <v>3701</v>
      </c>
      <c r="J462" s="30" t="n">
        <f aca="false">SUM(I462-K462)</f>
        <v>3701</v>
      </c>
      <c r="K462" s="30" t="n">
        <f aca="false">SUM(K465)</f>
        <v>0</v>
      </c>
      <c r="L462" s="30" t="n">
        <f aca="false">SUM(I462-(I462*19/100)+(I462*19/100)*1.09)</f>
        <v>3764.2871</v>
      </c>
      <c r="M462" s="30" t="n">
        <f aca="false">SUM(L462-N462)</f>
        <v>3764.2871</v>
      </c>
      <c r="N462" s="30" t="n">
        <f aca="false">SUM(N465)</f>
        <v>0</v>
      </c>
      <c r="O462" s="30" t="n">
        <f aca="false">SUM(L462*1.07)</f>
        <v>4027.787197</v>
      </c>
      <c r="P462" s="30" t="n">
        <f aca="false">SUM(O462-Q462)</f>
        <v>4027.787197</v>
      </c>
      <c r="Q462" s="30" t="n">
        <f aca="false">SUM(Q465)</f>
        <v>0</v>
      </c>
    </row>
    <row r="463" customFormat="false" ht="15" hidden="false" customHeight="false" outlineLevel="0" collapsed="false">
      <c r="A463" s="26" t="s">
        <v>315</v>
      </c>
      <c r="B463" s="27"/>
      <c r="C463" s="28" t="s">
        <v>67</v>
      </c>
      <c r="D463" s="28" t="s">
        <v>34</v>
      </c>
      <c r="E463" s="28" t="s">
        <v>316</v>
      </c>
      <c r="F463" s="29"/>
      <c r="G463" s="30" t="n">
        <f aca="false">SUM(G464)</f>
        <v>3159.7</v>
      </c>
      <c r="H463" s="30" t="n">
        <f aca="false">SUM(H464)</f>
        <v>3177.4</v>
      </c>
      <c r="I463" s="30" t="n">
        <f aca="false">SUM(I464)</f>
        <v>3701</v>
      </c>
      <c r="J463" s="30" t="n">
        <f aca="false">SUM(I463-K463)</f>
        <v>3701</v>
      </c>
      <c r="K463" s="30" t="n">
        <f aca="false">SUM(K464)</f>
        <v>0</v>
      </c>
      <c r="L463" s="30" t="n">
        <f aca="false">SUM(I463-(I463*19/100)+(I463*19/100)*1.09)</f>
        <v>3764.2871</v>
      </c>
      <c r="M463" s="30" t="n">
        <f aca="false">SUM(L463-N463)</f>
        <v>3764.2871</v>
      </c>
      <c r="N463" s="30" t="n">
        <f aca="false">SUM(N464)</f>
        <v>0</v>
      </c>
      <c r="O463" s="30" t="n">
        <f aca="false">SUM(L463*1.07)</f>
        <v>4027.787197</v>
      </c>
      <c r="P463" s="30" t="n">
        <f aca="false">SUM(O463-Q463)</f>
        <v>4027.787197</v>
      </c>
      <c r="Q463" s="30" t="n">
        <f aca="false">SUM(Q464)</f>
        <v>0</v>
      </c>
    </row>
    <row r="464" customFormat="false" ht="21.75" hidden="false" customHeight="true" outlineLevel="0" collapsed="false">
      <c r="A464" s="79" t="s">
        <v>109</v>
      </c>
      <c r="B464" s="91"/>
      <c r="C464" s="57" t="s">
        <v>67</v>
      </c>
      <c r="D464" s="57" t="s">
        <v>34</v>
      </c>
      <c r="E464" s="57" t="s">
        <v>317</v>
      </c>
      <c r="F464" s="34"/>
      <c r="G464" s="30" t="n">
        <f aca="false">SUM(G465)</f>
        <v>3159.7</v>
      </c>
      <c r="H464" s="30" t="n">
        <f aca="false">SUM(H465)</f>
        <v>3177.4</v>
      </c>
      <c r="I464" s="30" t="n">
        <f aca="false">SUM(I465)</f>
        <v>3701</v>
      </c>
      <c r="J464" s="30" t="n">
        <f aca="false">SUM(I464-K464)</f>
        <v>3701</v>
      </c>
      <c r="K464" s="30" t="n">
        <f aca="false">SUM(K465)</f>
        <v>0</v>
      </c>
      <c r="L464" s="30" t="n">
        <f aca="false">SUM(I464-(I464*19/100)+(I464*19/100)*1.09)</f>
        <v>3764.2871</v>
      </c>
      <c r="M464" s="30" t="n">
        <f aca="false">SUM(L464-N464)</f>
        <v>3764.2871</v>
      </c>
      <c r="N464" s="30" t="n">
        <f aca="false">SUM(N465)</f>
        <v>0</v>
      </c>
      <c r="O464" s="30" t="n">
        <f aca="false">SUM(L464*1.07)</f>
        <v>4027.787197</v>
      </c>
      <c r="P464" s="30" t="n">
        <f aca="false">SUM(O464-Q464)</f>
        <v>4027.787197</v>
      </c>
      <c r="Q464" s="30" t="n">
        <f aca="false">SUM(Q465)</f>
        <v>0</v>
      </c>
    </row>
    <row r="465" customFormat="false" ht="15" hidden="false" customHeight="true" outlineLevel="0" collapsed="false">
      <c r="A465" s="37" t="s">
        <v>53</v>
      </c>
      <c r="B465" s="27"/>
      <c r="C465" s="28" t="s">
        <v>67</v>
      </c>
      <c r="D465" s="28" t="s">
        <v>34</v>
      </c>
      <c r="E465" s="57" t="s">
        <v>317</v>
      </c>
      <c r="F465" s="34" t="s">
        <v>54</v>
      </c>
      <c r="G465" s="30" t="n">
        <v>3159.7</v>
      </c>
      <c r="H465" s="30" t="n">
        <v>3177.4</v>
      </c>
      <c r="I465" s="30" t="n">
        <v>3701</v>
      </c>
      <c r="J465" s="30" t="n">
        <f aca="false">SUM(I465-K465)</f>
        <v>3701</v>
      </c>
      <c r="K465" s="30"/>
      <c r="L465" s="30" t="n">
        <f aca="false">SUM(I465-(I465*19/100)+(I465*19/100)*1.09)</f>
        <v>3764.2871</v>
      </c>
      <c r="M465" s="30" t="n">
        <f aca="false">SUM(L465-N465)</f>
        <v>3764.2871</v>
      </c>
      <c r="N465" s="30"/>
      <c r="O465" s="30" t="n">
        <f aca="false">SUM(L465*1.07)</f>
        <v>4027.787197</v>
      </c>
      <c r="P465" s="30" t="n">
        <f aca="false">SUM(O465-Q465)</f>
        <v>4027.787197</v>
      </c>
      <c r="Q465" s="30"/>
    </row>
    <row r="466" customFormat="false" ht="20.25" hidden="false" customHeight="true" outlineLevel="0" collapsed="false">
      <c r="A466" s="92" t="s">
        <v>318</v>
      </c>
      <c r="B466" s="27"/>
      <c r="C466" s="93" t="s">
        <v>67</v>
      </c>
      <c r="D466" s="93" t="s">
        <v>93</v>
      </c>
      <c r="E466" s="93"/>
      <c r="F466" s="94"/>
      <c r="G466" s="63" t="n">
        <f aca="false">SUM(G467+G470)</f>
        <v>661.7</v>
      </c>
      <c r="H466" s="63" t="n">
        <f aca="false">SUM(H467+H470)</f>
        <v>1214.9</v>
      </c>
      <c r="I466" s="63" t="n">
        <f aca="false">SUM(I467+I470)</f>
        <v>1628.8</v>
      </c>
      <c r="J466" s="30" t="n">
        <f aca="false">SUM(I466-K466)</f>
        <v>1628.8</v>
      </c>
      <c r="K466" s="63" t="n">
        <f aca="false">SUM(K467+K470)</f>
        <v>0</v>
      </c>
      <c r="L466" s="30" t="n">
        <f aca="false">SUM(I466-(I466*19/100)+(I466*19/100)*1.09)</f>
        <v>1656.65248</v>
      </c>
      <c r="M466" s="30" t="n">
        <f aca="false">SUM(L466-N466)</f>
        <v>1656.65248</v>
      </c>
      <c r="N466" s="63" t="n">
        <f aca="false">SUM(N467+N470)</f>
        <v>0</v>
      </c>
      <c r="O466" s="30" t="n">
        <f aca="false">SUM(L466*1.07)</f>
        <v>1772.6181536</v>
      </c>
      <c r="P466" s="30" t="n">
        <f aca="false">SUM(O466-Q466)</f>
        <v>1772.6181536</v>
      </c>
      <c r="Q466" s="63" t="n">
        <f aca="false">SUM(Q467+Q470)</f>
        <v>0</v>
      </c>
    </row>
    <row r="467" customFormat="false" ht="22.5" hidden="false" customHeight="true" outlineLevel="0" collapsed="false">
      <c r="A467" s="33" t="s">
        <v>154</v>
      </c>
      <c r="B467" s="27"/>
      <c r="C467" s="93" t="s">
        <v>67</v>
      </c>
      <c r="D467" s="93" t="s">
        <v>93</v>
      </c>
      <c r="E467" s="28" t="s">
        <v>155</v>
      </c>
      <c r="F467" s="94"/>
      <c r="G467" s="63" t="n">
        <f aca="false">SUM(G468)</f>
        <v>73.2</v>
      </c>
      <c r="H467" s="63" t="n">
        <f aca="false">SUM(H468)</f>
        <v>0</v>
      </c>
      <c r="I467" s="63" t="n">
        <f aca="false">SUM(I468)</f>
        <v>0</v>
      </c>
      <c r="J467" s="30" t="n">
        <f aca="false">SUM(I467-K467)</f>
        <v>0</v>
      </c>
      <c r="K467" s="63" t="n">
        <f aca="false">SUM(K468)</f>
        <v>0</v>
      </c>
      <c r="L467" s="30" t="n">
        <f aca="false">SUM(I467-(I467*19/100)+(I467*19/100)*1.09)</f>
        <v>0</v>
      </c>
      <c r="M467" s="30" t="n">
        <f aca="false">SUM(L467-N467)</f>
        <v>0</v>
      </c>
      <c r="N467" s="63" t="n">
        <f aca="false">SUM(N468)</f>
        <v>0</v>
      </c>
      <c r="O467" s="30" t="n">
        <f aca="false">SUM(L467*1.07)</f>
        <v>0</v>
      </c>
      <c r="P467" s="30" t="n">
        <f aca="false">SUM(O467-Q467)</f>
        <v>0</v>
      </c>
      <c r="Q467" s="63" t="n">
        <f aca="false">SUM(Q468)</f>
        <v>0</v>
      </c>
    </row>
    <row r="468" customFormat="false" ht="44.25" hidden="false" customHeight="true" outlineLevel="0" collapsed="false">
      <c r="A468" s="33" t="s">
        <v>319</v>
      </c>
      <c r="B468" s="27"/>
      <c r="C468" s="93" t="s">
        <v>67</v>
      </c>
      <c r="D468" s="93" t="s">
        <v>93</v>
      </c>
      <c r="E468" s="28" t="s">
        <v>320</v>
      </c>
      <c r="F468" s="34"/>
      <c r="G468" s="63" t="n">
        <f aca="false">SUM(G469)</f>
        <v>73.2</v>
      </c>
      <c r="H468" s="63" t="n">
        <f aca="false">SUM(H469)</f>
        <v>0</v>
      </c>
      <c r="I468" s="63" t="n">
        <f aca="false">SUM(I469)</f>
        <v>0</v>
      </c>
      <c r="J468" s="30" t="n">
        <f aca="false">SUM(I468-K468)</f>
        <v>0</v>
      </c>
      <c r="K468" s="63" t="n">
        <f aca="false">SUM(K469)</f>
        <v>0</v>
      </c>
      <c r="L468" s="30" t="n">
        <f aca="false">SUM(I468-(I468*19/100)+(I468*19/100)*1.09)</f>
        <v>0</v>
      </c>
      <c r="M468" s="30" t="n">
        <f aca="false">SUM(L468-N468)</f>
        <v>0</v>
      </c>
      <c r="N468" s="63" t="n">
        <f aca="false">SUM(N469)</f>
        <v>0</v>
      </c>
      <c r="O468" s="30" t="n">
        <f aca="false">SUM(L468*1.07)</f>
        <v>0</v>
      </c>
      <c r="P468" s="30" t="n">
        <f aca="false">SUM(O468-Q468)</f>
        <v>0</v>
      </c>
      <c r="Q468" s="63" t="n">
        <f aca="false">SUM(Q469)</f>
        <v>0</v>
      </c>
    </row>
    <row r="469" customFormat="false" ht="20.25" hidden="false" customHeight="true" outlineLevel="0" collapsed="false">
      <c r="A469" s="50" t="s">
        <v>294</v>
      </c>
      <c r="B469" s="27"/>
      <c r="C469" s="93" t="s">
        <v>67</v>
      </c>
      <c r="D469" s="93" t="s">
        <v>93</v>
      </c>
      <c r="E469" s="28" t="s">
        <v>320</v>
      </c>
      <c r="F469" s="34" t="s">
        <v>122</v>
      </c>
      <c r="G469" s="63" t="n">
        <v>73.2</v>
      </c>
      <c r="H469" s="63"/>
      <c r="I469" s="63"/>
      <c r="J469" s="30" t="n">
        <f aca="false">SUM(I469-K469)</f>
        <v>0</v>
      </c>
      <c r="K469" s="63"/>
      <c r="L469" s="30" t="n">
        <f aca="false">SUM(I469-(I469*19/100)+(I469*19/100)*1.09)</f>
        <v>0</v>
      </c>
      <c r="M469" s="30" t="n">
        <f aca="false">SUM(L469-N469)</f>
        <v>0</v>
      </c>
      <c r="N469" s="63"/>
      <c r="O469" s="30" t="n">
        <f aca="false">SUM(L469*1.07)</f>
        <v>0</v>
      </c>
      <c r="P469" s="30" t="n">
        <f aca="false">SUM(O469-Q469)</f>
        <v>0</v>
      </c>
      <c r="Q469" s="63"/>
    </row>
    <row r="470" customFormat="false" ht="24" hidden="true" customHeight="true" outlineLevel="0" collapsed="false">
      <c r="A470" s="31" t="s">
        <v>88</v>
      </c>
      <c r="B470" s="27"/>
      <c r="C470" s="93" t="s">
        <v>67</v>
      </c>
      <c r="D470" s="93" t="s">
        <v>93</v>
      </c>
      <c r="E470" s="28" t="s">
        <v>89</v>
      </c>
      <c r="F470" s="94"/>
      <c r="G470" s="63" t="n">
        <f aca="false">SUM(G474+G478)</f>
        <v>588.5</v>
      </c>
      <c r="H470" s="63" t="n">
        <f aca="false">SUM(H474+H478)</f>
        <v>1214.9</v>
      </c>
      <c r="I470" s="63" t="n">
        <f aca="false">SUM(I474+I478)</f>
        <v>1628.8</v>
      </c>
      <c r="J470" s="30" t="n">
        <f aca="false">SUM(I470-K470)</f>
        <v>1628.8</v>
      </c>
      <c r="K470" s="63" t="n">
        <f aca="false">SUM(K474+K478)</f>
        <v>0</v>
      </c>
      <c r="L470" s="30" t="n">
        <f aca="false">SUM(I470-(I470*19/100)+(I470*19/100)*1.09)</f>
        <v>1656.65248</v>
      </c>
      <c r="M470" s="30" t="n">
        <f aca="false">SUM(L470-N470)</f>
        <v>1656.65248</v>
      </c>
      <c r="N470" s="63" t="n">
        <f aca="false">SUM(N474+N478)</f>
        <v>0</v>
      </c>
      <c r="O470" s="30" t="n">
        <f aca="false">SUM(L470*1.07)</f>
        <v>1772.6181536</v>
      </c>
      <c r="P470" s="30" t="n">
        <f aca="false">SUM(O470-Q470)</f>
        <v>1772.6181536</v>
      </c>
      <c r="Q470" s="63" t="n">
        <f aca="false">SUM(Q474+Q478)</f>
        <v>0</v>
      </c>
    </row>
    <row r="471" customFormat="false" ht="22.5" hidden="true" customHeight="true" outlineLevel="0" collapsed="false">
      <c r="A471" s="33" t="s">
        <v>321</v>
      </c>
      <c r="B471" s="27"/>
      <c r="C471" s="93" t="s">
        <v>67</v>
      </c>
      <c r="D471" s="93" t="s">
        <v>93</v>
      </c>
      <c r="E471" s="28" t="s">
        <v>89</v>
      </c>
      <c r="F471" s="94" t="s">
        <v>322</v>
      </c>
      <c r="G471" s="63"/>
      <c r="H471" s="63"/>
      <c r="I471" s="63"/>
      <c r="J471" s="30" t="n">
        <f aca="false">SUM(I471-K471)</f>
        <v>0</v>
      </c>
      <c r="K471" s="63"/>
      <c r="L471" s="30" t="n">
        <f aca="false">SUM(I471-(I471*19/100)+(I471*19/100)*1.09)</f>
        <v>0</v>
      </c>
      <c r="M471" s="30" t="n">
        <f aca="false">SUM(L471-N471)</f>
        <v>0</v>
      </c>
      <c r="N471" s="63"/>
      <c r="O471" s="30" t="n">
        <f aca="false">SUM(L471*1.07)</f>
        <v>0</v>
      </c>
      <c r="P471" s="30" t="n">
        <f aca="false">SUM(O471-Q471)</f>
        <v>0</v>
      </c>
      <c r="Q471" s="63"/>
    </row>
    <row r="472" customFormat="false" ht="0.75" hidden="true" customHeight="true" outlineLevel="0" collapsed="false">
      <c r="A472" s="95" t="s">
        <v>323</v>
      </c>
      <c r="B472" s="27"/>
      <c r="C472" s="93" t="s">
        <v>67</v>
      </c>
      <c r="D472" s="93" t="s">
        <v>93</v>
      </c>
      <c r="E472" s="96" t="s">
        <v>89</v>
      </c>
      <c r="F472" s="97" t="s">
        <v>322</v>
      </c>
      <c r="G472" s="98"/>
      <c r="H472" s="98"/>
      <c r="I472" s="98"/>
      <c r="J472" s="30" t="n">
        <f aca="false">SUM(I472-K472)</f>
        <v>0</v>
      </c>
      <c r="K472" s="98"/>
      <c r="L472" s="30" t="n">
        <f aca="false">SUM(I472-(I472*19/100)+(I472*19/100)*1.09)</f>
        <v>0</v>
      </c>
      <c r="M472" s="30" t="n">
        <f aca="false">SUM(L472-N472)</f>
        <v>0</v>
      </c>
      <c r="N472" s="98"/>
      <c r="O472" s="30" t="n">
        <f aca="false">SUM(L472*1.07)</f>
        <v>0</v>
      </c>
      <c r="P472" s="30" t="n">
        <f aca="false">SUM(O472-Q472)</f>
        <v>0</v>
      </c>
      <c r="Q472" s="98"/>
    </row>
    <row r="473" customFormat="false" ht="27.75" hidden="false" customHeight="true" outlineLevel="0" collapsed="false">
      <c r="A473" s="37" t="s">
        <v>53</v>
      </c>
      <c r="B473" s="27"/>
      <c r="C473" s="93" t="s">
        <v>67</v>
      </c>
      <c r="D473" s="93" t="s">
        <v>93</v>
      </c>
      <c r="E473" s="93" t="s">
        <v>89</v>
      </c>
      <c r="F473" s="94" t="s">
        <v>54</v>
      </c>
      <c r="G473" s="63"/>
      <c r="H473" s="63"/>
      <c r="I473" s="63"/>
      <c r="J473" s="30" t="n">
        <f aca="false">SUM(I473-K473)</f>
        <v>0</v>
      </c>
      <c r="K473" s="63"/>
      <c r="L473" s="30" t="n">
        <f aca="false">SUM(I473-(I473*19/100)+(I473*19/100)*1.09)</f>
        <v>0</v>
      </c>
      <c r="M473" s="30" t="n">
        <f aca="false">SUM(L473-N473)</f>
        <v>0</v>
      </c>
      <c r="N473" s="63"/>
      <c r="O473" s="30" t="n">
        <f aca="false">SUM(L473*1.07)</f>
        <v>0</v>
      </c>
      <c r="P473" s="30" t="n">
        <f aca="false">SUM(O473-Q473)</f>
        <v>0</v>
      </c>
      <c r="Q473" s="63"/>
    </row>
    <row r="474" customFormat="false" ht="29.25" hidden="false" customHeight="true" outlineLevel="0" collapsed="false">
      <c r="A474" s="92" t="s">
        <v>289</v>
      </c>
      <c r="B474" s="27"/>
      <c r="C474" s="93" t="s">
        <v>67</v>
      </c>
      <c r="D474" s="93" t="s">
        <v>93</v>
      </c>
      <c r="E474" s="93" t="s">
        <v>291</v>
      </c>
      <c r="F474" s="94"/>
      <c r="G474" s="63" t="n">
        <f aca="false">SUM(G476)</f>
        <v>588.5</v>
      </c>
      <c r="H474" s="63" t="n">
        <f aca="false">SUM(H475:H477)</f>
        <v>1214.9</v>
      </c>
      <c r="I474" s="63" t="n">
        <f aca="false">SUM(I475:I477)</f>
        <v>1628.8</v>
      </c>
      <c r="J474" s="30" t="n">
        <f aca="false">SUM(I474-K474)</f>
        <v>1628.8</v>
      </c>
      <c r="K474" s="63" t="n">
        <f aca="false">SUM(K475:K477)</f>
        <v>0</v>
      </c>
      <c r="L474" s="30" t="n">
        <f aca="false">SUM(I474-(I474*19/100)+(I474*19/100)*1.09)</f>
        <v>1656.65248</v>
      </c>
      <c r="M474" s="30" t="n">
        <f aca="false">SUM(L474-N474)</f>
        <v>1656.65248</v>
      </c>
      <c r="N474" s="63" t="n">
        <f aca="false">SUM(N475:N477)</f>
        <v>0</v>
      </c>
      <c r="O474" s="30" t="n">
        <f aca="false">SUM(L474*1.07)</f>
        <v>1772.6181536</v>
      </c>
      <c r="P474" s="30" t="n">
        <f aca="false">SUM(O474-Q474)</f>
        <v>1772.6181536</v>
      </c>
      <c r="Q474" s="63" t="n">
        <f aca="false">SUM(Q475:Q477)</f>
        <v>0</v>
      </c>
    </row>
    <row r="475" customFormat="false" ht="15" hidden="false" customHeight="true" outlineLevel="0" collapsed="false">
      <c r="A475" s="50" t="s">
        <v>294</v>
      </c>
      <c r="B475" s="27"/>
      <c r="C475" s="93" t="s">
        <v>67</v>
      </c>
      <c r="D475" s="93" t="s">
        <v>93</v>
      </c>
      <c r="E475" s="93" t="s">
        <v>291</v>
      </c>
      <c r="F475" s="34" t="s">
        <v>122</v>
      </c>
      <c r="G475" s="63"/>
      <c r="H475" s="63"/>
      <c r="I475" s="63"/>
      <c r="J475" s="30" t="n">
        <f aca="false">SUM(I475-K475)</f>
        <v>0</v>
      </c>
      <c r="K475" s="63"/>
      <c r="L475" s="30" t="n">
        <f aca="false">SUM(I475-(I475*19/100)+(I475*19/100)*1.09)</f>
        <v>0</v>
      </c>
      <c r="M475" s="30" t="n">
        <f aca="false">SUM(L475-N475)</f>
        <v>0</v>
      </c>
      <c r="N475" s="63"/>
      <c r="O475" s="30" t="n">
        <f aca="false">SUM(L475*1.07)</f>
        <v>0</v>
      </c>
      <c r="P475" s="30" t="n">
        <f aca="false">SUM(O475-Q475)</f>
        <v>0</v>
      </c>
      <c r="Q475" s="63"/>
    </row>
    <row r="476" customFormat="false" ht="15" hidden="false" customHeight="false" outlineLevel="0" collapsed="false">
      <c r="A476" s="50" t="s">
        <v>167</v>
      </c>
      <c r="B476" s="27"/>
      <c r="C476" s="87" t="s">
        <v>67</v>
      </c>
      <c r="D476" s="87" t="s">
        <v>93</v>
      </c>
      <c r="E476" s="87" t="s">
        <v>290</v>
      </c>
      <c r="F476" s="32" t="s">
        <v>168</v>
      </c>
      <c r="G476" s="63" t="n">
        <v>588.5</v>
      </c>
      <c r="H476" s="63" t="n">
        <f aca="false">1300-1300</f>
        <v>0</v>
      </c>
      <c r="I476" s="63" t="n">
        <f aca="false">1300-1300</f>
        <v>0</v>
      </c>
      <c r="J476" s="30" t="n">
        <f aca="false">SUM(I476-K476)</f>
        <v>0</v>
      </c>
      <c r="K476" s="63" t="n">
        <f aca="false">1300-1300</f>
        <v>0</v>
      </c>
      <c r="L476" s="30" t="n">
        <f aca="false">SUM(I476-(I476*19/100)+(I476*19/100)*1.09)</f>
        <v>0</v>
      </c>
      <c r="M476" s="30" t="n">
        <f aca="false">SUM(L476-N476)</f>
        <v>0</v>
      </c>
      <c r="N476" s="63" t="n">
        <f aca="false">1300-1300</f>
        <v>0</v>
      </c>
      <c r="O476" s="30" t="n">
        <f aca="false">SUM(L476*1.07)</f>
        <v>0</v>
      </c>
      <c r="P476" s="30" t="n">
        <f aca="false">SUM(O476-Q476)</f>
        <v>0</v>
      </c>
      <c r="Q476" s="63" t="n">
        <f aca="false">1300-1300</f>
        <v>0</v>
      </c>
    </row>
    <row r="477" customFormat="false" ht="19.5" hidden="false" customHeight="true" outlineLevel="0" collapsed="false">
      <c r="A477" s="37" t="s">
        <v>324</v>
      </c>
      <c r="B477" s="27"/>
      <c r="C477" s="93" t="s">
        <v>67</v>
      </c>
      <c r="D477" s="93" t="s">
        <v>93</v>
      </c>
      <c r="E477" s="93" t="s">
        <v>291</v>
      </c>
      <c r="F477" s="94" t="s">
        <v>325</v>
      </c>
      <c r="G477" s="63"/>
      <c r="H477" s="63" t="n">
        <v>1214.9</v>
      </c>
      <c r="I477" s="63" t="n">
        <v>1628.8</v>
      </c>
      <c r="J477" s="30" t="n">
        <f aca="false">SUM(I477-K477)</f>
        <v>1628.8</v>
      </c>
      <c r="K477" s="63"/>
      <c r="L477" s="30" t="n">
        <f aca="false">SUM(I477-(I477*19/100)+(I477*19/100)*1.09)</f>
        <v>1656.65248</v>
      </c>
      <c r="M477" s="30" t="n">
        <f aca="false">SUM(L477-N477)</f>
        <v>1656.65248</v>
      </c>
      <c r="N477" s="63"/>
      <c r="O477" s="30" t="n">
        <f aca="false">SUM(L477*1.07)</f>
        <v>1772.6181536</v>
      </c>
      <c r="P477" s="30" t="n">
        <f aca="false">SUM(O477-Q477)</f>
        <v>1772.6181536</v>
      </c>
      <c r="Q477" s="63"/>
    </row>
    <row r="478" customFormat="false" ht="27" hidden="true" customHeight="true" outlineLevel="0" collapsed="false">
      <c r="A478" s="99" t="s">
        <v>326</v>
      </c>
      <c r="B478" s="27"/>
      <c r="C478" s="93" t="s">
        <v>67</v>
      </c>
      <c r="D478" s="93" t="s">
        <v>93</v>
      </c>
      <c r="E478" s="93" t="s">
        <v>327</v>
      </c>
      <c r="F478" s="94"/>
      <c r="G478" s="63" t="n">
        <f aca="false">SUM(G479:G480)</f>
        <v>0</v>
      </c>
      <c r="H478" s="63" t="n">
        <f aca="false">SUM(H479:H480)</f>
        <v>0</v>
      </c>
      <c r="I478" s="63" t="n">
        <f aca="false">SUM(I479:I480)</f>
        <v>0</v>
      </c>
      <c r="J478" s="30" t="n">
        <f aca="false">SUM(I478-K478)</f>
        <v>0</v>
      </c>
      <c r="K478" s="63" t="n">
        <f aca="false">SUM(K479:K480)</f>
        <v>0</v>
      </c>
      <c r="L478" s="30" t="n">
        <f aca="false">SUM(I478-(I478*19/100)+(I478*19/100)*1.09)</f>
        <v>0</v>
      </c>
      <c r="M478" s="30" t="n">
        <f aca="false">SUM(L478-N478)</f>
        <v>0</v>
      </c>
      <c r="N478" s="63" t="n">
        <f aca="false">SUM(N479:N480)</f>
        <v>0</v>
      </c>
      <c r="O478" s="30" t="n">
        <f aca="false">SUM(L478*1.07)</f>
        <v>0</v>
      </c>
      <c r="P478" s="30" t="n">
        <f aca="false">SUM(O478-Q478)</f>
        <v>0</v>
      </c>
      <c r="Q478" s="63" t="n">
        <f aca="false">SUM(Q479:Q480)</f>
        <v>0</v>
      </c>
    </row>
    <row r="479" customFormat="false" ht="18" hidden="true" customHeight="true" outlineLevel="0" collapsed="false">
      <c r="A479" s="50" t="s">
        <v>294</v>
      </c>
      <c r="B479" s="27"/>
      <c r="C479" s="93" t="s">
        <v>67</v>
      </c>
      <c r="D479" s="93" t="s">
        <v>93</v>
      </c>
      <c r="E479" s="93" t="s">
        <v>327</v>
      </c>
      <c r="F479" s="34" t="s">
        <v>122</v>
      </c>
      <c r="G479" s="63"/>
      <c r="H479" s="63"/>
      <c r="I479" s="63"/>
      <c r="J479" s="30" t="n">
        <f aca="false">SUM(I479-K479)</f>
        <v>0</v>
      </c>
      <c r="K479" s="63"/>
      <c r="L479" s="30" t="n">
        <f aca="false">SUM(I479-(I479*19/100)+(I479*19/100)*1.09)</f>
        <v>0</v>
      </c>
      <c r="M479" s="30" t="n">
        <f aca="false">SUM(L479-N479)</f>
        <v>0</v>
      </c>
      <c r="N479" s="63"/>
      <c r="O479" s="30" t="n">
        <f aca="false">SUM(L479*1.07)</f>
        <v>0</v>
      </c>
      <c r="P479" s="30" t="n">
        <f aca="false">SUM(O479-Q479)</f>
        <v>0</v>
      </c>
      <c r="Q479" s="63"/>
    </row>
    <row r="480" customFormat="false" ht="14.25" hidden="true" customHeight="true" outlineLevel="0" collapsed="false">
      <c r="A480" s="37" t="s">
        <v>324</v>
      </c>
      <c r="B480" s="27"/>
      <c r="C480" s="93" t="s">
        <v>67</v>
      </c>
      <c r="D480" s="93" t="s">
        <v>93</v>
      </c>
      <c r="E480" s="93" t="s">
        <v>327</v>
      </c>
      <c r="F480" s="94" t="s">
        <v>328</v>
      </c>
      <c r="G480" s="63"/>
      <c r="H480" s="63"/>
      <c r="I480" s="63"/>
      <c r="J480" s="30" t="n">
        <f aca="false">SUM(I480-K480)</f>
        <v>0</v>
      </c>
      <c r="K480" s="63"/>
      <c r="L480" s="30" t="n">
        <f aca="false">SUM(I480-(I480*19/100)+(I480*19/100)*1.09)</f>
        <v>0</v>
      </c>
      <c r="M480" s="30" t="n">
        <f aca="false">SUM(L480-N480)</f>
        <v>0</v>
      </c>
      <c r="N480" s="63"/>
      <c r="O480" s="30" t="n">
        <f aca="false">SUM(L480*1.07)</f>
        <v>0</v>
      </c>
      <c r="P480" s="30" t="n">
        <f aca="false">SUM(O480-Q480)</f>
        <v>0</v>
      </c>
      <c r="Q480" s="63"/>
    </row>
    <row r="481" customFormat="false" ht="15" hidden="false" customHeight="false" outlineLevel="0" collapsed="false">
      <c r="A481" s="31" t="s">
        <v>46</v>
      </c>
      <c r="B481" s="36"/>
      <c r="C481" s="93" t="s">
        <v>47</v>
      </c>
      <c r="D481" s="93"/>
      <c r="E481" s="93"/>
      <c r="F481" s="94"/>
      <c r="G481" s="63" t="n">
        <f aca="false">SUM(G482+G486+G500+G493)</f>
        <v>8848.4</v>
      </c>
      <c r="H481" s="63" t="n">
        <f aca="false">SUM(H509)</f>
        <v>2030</v>
      </c>
      <c r="I481" s="63" t="n">
        <f aca="false">SUM(I482+I486+I500+I493)</f>
        <v>0</v>
      </c>
      <c r="J481" s="30" t="n">
        <f aca="false">SUM(I481-K481)</f>
        <v>0</v>
      </c>
      <c r="K481" s="63" t="n">
        <f aca="false">SUM(K482+K486+K500+K493)</f>
        <v>0</v>
      </c>
      <c r="L481" s="30" t="n">
        <f aca="false">SUM(I481-(I481*19/100)+(I481*19/100)*1.09)</f>
        <v>0</v>
      </c>
      <c r="M481" s="30" t="n">
        <f aca="false">SUM(L481-N481)</f>
        <v>0</v>
      </c>
      <c r="N481" s="63" t="n">
        <f aca="false">SUM(N482+N486+N500+N493)</f>
        <v>0</v>
      </c>
      <c r="O481" s="30" t="n">
        <f aca="false">SUM(L481*1.07)</f>
        <v>0</v>
      </c>
      <c r="P481" s="30" t="n">
        <f aca="false">SUM(O481-Q481)</f>
        <v>0</v>
      </c>
      <c r="Q481" s="63" t="n">
        <f aca="false">SUM(Q482+Q486+Q500+Q493)</f>
        <v>0</v>
      </c>
    </row>
    <row r="482" customFormat="false" ht="15.75" hidden="false" customHeight="false" outlineLevel="0" collapsed="false">
      <c r="A482" s="31" t="s">
        <v>329</v>
      </c>
      <c r="B482" s="45"/>
      <c r="C482" s="87" t="s">
        <v>47</v>
      </c>
      <c r="D482" s="87" t="s">
        <v>24</v>
      </c>
      <c r="E482" s="87"/>
      <c r="F482" s="39"/>
      <c r="G482" s="30" t="n">
        <f aca="false">SUM(G483)</f>
        <v>538.3</v>
      </c>
      <c r="H482" s="30" t="n">
        <f aca="false">SUM(H483)</f>
        <v>0</v>
      </c>
      <c r="I482" s="30" t="n">
        <f aca="false">SUM(I483)</f>
        <v>0</v>
      </c>
      <c r="J482" s="30" t="n">
        <f aca="false">SUM(I482-K482)</f>
        <v>0</v>
      </c>
      <c r="K482" s="30" t="n">
        <f aca="false">SUM(K483)</f>
        <v>0</v>
      </c>
      <c r="L482" s="30" t="n">
        <f aca="false">SUM(I482-(I482*19/100)+(I482*19/100)*1.09)</f>
        <v>0</v>
      </c>
      <c r="M482" s="30" t="n">
        <f aca="false">SUM(L482-N482)</f>
        <v>0</v>
      </c>
      <c r="N482" s="30" t="n">
        <f aca="false">SUM(N483)</f>
        <v>0</v>
      </c>
      <c r="O482" s="30" t="n">
        <f aca="false">SUM(L482*1.07)</f>
        <v>0</v>
      </c>
      <c r="P482" s="30" t="n">
        <f aca="false">SUM(O482-Q482)</f>
        <v>0</v>
      </c>
      <c r="Q482" s="30" t="n">
        <f aca="false">SUM(Q483)</f>
        <v>0</v>
      </c>
    </row>
    <row r="483" customFormat="false" ht="15.75" hidden="false" customHeight="false" outlineLevel="0" collapsed="false">
      <c r="A483" s="31" t="s">
        <v>330</v>
      </c>
      <c r="B483" s="45"/>
      <c r="C483" s="87" t="s">
        <v>47</v>
      </c>
      <c r="D483" s="87" t="s">
        <v>24</v>
      </c>
      <c r="E483" s="87" t="s">
        <v>331</v>
      </c>
      <c r="F483" s="39"/>
      <c r="G483" s="30" t="n">
        <f aca="false">SUM(G484)</f>
        <v>538.3</v>
      </c>
      <c r="H483" s="30" t="n">
        <f aca="false">SUM(H484)</f>
        <v>0</v>
      </c>
      <c r="I483" s="30" t="n">
        <f aca="false">SUM(I484)</f>
        <v>0</v>
      </c>
      <c r="J483" s="30" t="n">
        <f aca="false">SUM(I483-K483)</f>
        <v>0</v>
      </c>
      <c r="K483" s="30" t="n">
        <f aca="false">SUM(K484)</f>
        <v>0</v>
      </c>
      <c r="L483" s="30" t="n">
        <f aca="false">SUM(I483-(I483*19/100)+(I483*19/100)*1.09)</f>
        <v>0</v>
      </c>
      <c r="M483" s="30" t="n">
        <f aca="false">SUM(L483-N483)</f>
        <v>0</v>
      </c>
      <c r="N483" s="30" t="n">
        <f aca="false">SUM(N484)</f>
        <v>0</v>
      </c>
      <c r="O483" s="30" t="n">
        <f aca="false">SUM(L483*1.07)</f>
        <v>0</v>
      </c>
      <c r="P483" s="30" t="n">
        <f aca="false">SUM(O483-Q483)</f>
        <v>0</v>
      </c>
      <c r="Q483" s="30" t="n">
        <f aca="false">SUM(Q484)</f>
        <v>0</v>
      </c>
    </row>
    <row r="484" customFormat="false" ht="29.25" hidden="false" customHeight="false" outlineLevel="0" collapsed="false">
      <c r="A484" s="31" t="s">
        <v>109</v>
      </c>
      <c r="B484" s="45"/>
      <c r="C484" s="87" t="s">
        <v>47</v>
      </c>
      <c r="D484" s="87" t="s">
        <v>24</v>
      </c>
      <c r="E484" s="87" t="s">
        <v>332</v>
      </c>
      <c r="F484" s="39"/>
      <c r="G484" s="30" t="n">
        <f aca="false">SUM(G485)</f>
        <v>538.3</v>
      </c>
      <c r="H484" s="30" t="n">
        <f aca="false">SUM(H485)</f>
        <v>0</v>
      </c>
      <c r="I484" s="30" t="n">
        <f aca="false">SUM(I485)</f>
        <v>0</v>
      </c>
      <c r="J484" s="30" t="n">
        <f aca="false">SUM(I484-K484)</f>
        <v>0</v>
      </c>
      <c r="K484" s="30" t="n">
        <f aca="false">SUM(K485)</f>
        <v>0</v>
      </c>
      <c r="L484" s="30" t="n">
        <f aca="false">SUM(I484-(I484*19/100)+(I484*19/100)*1.09)</f>
        <v>0</v>
      </c>
      <c r="M484" s="30" t="n">
        <f aca="false">SUM(L484-N484)</f>
        <v>0</v>
      </c>
      <c r="N484" s="30" t="n">
        <f aca="false">SUM(N485)</f>
        <v>0</v>
      </c>
      <c r="O484" s="30" t="n">
        <f aca="false">SUM(L484*1.07)</f>
        <v>0</v>
      </c>
      <c r="P484" s="30" t="n">
        <f aca="false">SUM(O484-Q484)</f>
        <v>0</v>
      </c>
      <c r="Q484" s="30" t="n">
        <f aca="false">SUM(Q485)</f>
        <v>0</v>
      </c>
    </row>
    <row r="485" customFormat="false" ht="15.75" hidden="false" customHeight="false" outlineLevel="0" collapsed="false">
      <c r="A485" s="37" t="s">
        <v>53</v>
      </c>
      <c r="B485" s="56"/>
      <c r="C485" s="100" t="s">
        <v>47</v>
      </c>
      <c r="D485" s="100" t="s">
        <v>24</v>
      </c>
      <c r="E485" s="100" t="s">
        <v>332</v>
      </c>
      <c r="F485" s="101" t="s">
        <v>54</v>
      </c>
      <c r="G485" s="30" t="n">
        <v>538.3</v>
      </c>
      <c r="H485" s="30"/>
      <c r="I485" s="30"/>
      <c r="J485" s="30" t="n">
        <f aca="false">SUM(I485-K485)</f>
        <v>0</v>
      </c>
      <c r="K485" s="30"/>
      <c r="L485" s="30" t="n">
        <f aca="false">SUM(I485-(I485*19/100)+(I485*19/100)*1.09)</f>
        <v>0</v>
      </c>
      <c r="M485" s="30" t="n">
        <f aca="false">SUM(L485-N485)</f>
        <v>0</v>
      </c>
      <c r="N485" s="30"/>
      <c r="O485" s="30" t="n">
        <f aca="false">SUM(L485*1.07)</f>
        <v>0</v>
      </c>
      <c r="P485" s="30" t="n">
        <f aca="false">SUM(O485-Q485)</f>
        <v>0</v>
      </c>
      <c r="Q485" s="30"/>
    </row>
    <row r="486" customFormat="false" ht="14.25" hidden="false" customHeight="true" outlineLevel="0" collapsed="false">
      <c r="A486" s="31" t="s">
        <v>333</v>
      </c>
      <c r="B486" s="45"/>
      <c r="C486" s="35" t="s">
        <v>47</v>
      </c>
      <c r="D486" s="35" t="s">
        <v>26</v>
      </c>
      <c r="E486" s="35"/>
      <c r="F486" s="32"/>
      <c r="G486" s="30" t="n">
        <f aca="false">SUM(G487+G490)</f>
        <v>7836</v>
      </c>
      <c r="H486" s="30" t="n">
        <f aca="false">SUM(H487+H490)</f>
        <v>0</v>
      </c>
      <c r="I486" s="30" t="n">
        <f aca="false">SUM(I487+I490)</f>
        <v>0</v>
      </c>
      <c r="J486" s="30" t="n">
        <f aca="false">SUM(I486-K486)</f>
        <v>0</v>
      </c>
      <c r="K486" s="30" t="n">
        <f aca="false">SUM(K487+K490)</f>
        <v>0</v>
      </c>
      <c r="L486" s="30" t="n">
        <f aca="false">SUM(I486-(I486*19/100)+(I486*19/100)*1.09)</f>
        <v>0</v>
      </c>
      <c r="M486" s="30" t="n">
        <f aca="false">SUM(L486-N486)</f>
        <v>0</v>
      </c>
      <c r="N486" s="30" t="n">
        <f aca="false">SUM(N487+N490)</f>
        <v>0</v>
      </c>
      <c r="O486" s="30" t="n">
        <f aca="false">SUM(L486*1.07)</f>
        <v>0</v>
      </c>
      <c r="P486" s="30" t="n">
        <f aca="false">SUM(O486-Q486)</f>
        <v>0</v>
      </c>
      <c r="Q486" s="30" t="n">
        <f aca="false">SUM(Q487+Q490)</f>
        <v>0</v>
      </c>
    </row>
    <row r="487" customFormat="false" ht="15.75" hidden="false" customHeight="false" outlineLevel="0" collapsed="false">
      <c r="A487" s="26" t="s">
        <v>334</v>
      </c>
      <c r="B487" s="45"/>
      <c r="C487" s="35" t="s">
        <v>47</v>
      </c>
      <c r="D487" s="35" t="s">
        <v>26</v>
      </c>
      <c r="E487" s="35" t="s">
        <v>622</v>
      </c>
      <c r="F487" s="32"/>
      <c r="G487" s="30" t="n">
        <f aca="false">SUM(G488)</f>
        <v>48</v>
      </c>
      <c r="H487" s="30" t="n">
        <f aca="false">SUM(H488)</f>
        <v>0</v>
      </c>
      <c r="I487" s="30" t="n">
        <f aca="false">SUM(I488)</f>
        <v>0</v>
      </c>
      <c r="J487" s="30" t="n">
        <f aca="false">SUM(I487-K487)</f>
        <v>0</v>
      </c>
      <c r="K487" s="30" t="n">
        <f aca="false">SUM(K488)</f>
        <v>0</v>
      </c>
      <c r="L487" s="30" t="n">
        <f aca="false">SUM(I487-(I487*19/100)+(I487*19/100)*1.09)</f>
        <v>0</v>
      </c>
      <c r="M487" s="30" t="n">
        <f aca="false">SUM(L487-N487)</f>
        <v>0</v>
      </c>
      <c r="N487" s="30" t="n">
        <f aca="false">SUM(N488)</f>
        <v>0</v>
      </c>
      <c r="O487" s="30" t="n">
        <f aca="false">SUM(L487*1.07)</f>
        <v>0</v>
      </c>
      <c r="P487" s="30" t="n">
        <f aca="false">SUM(O487-Q487)</f>
        <v>0</v>
      </c>
      <c r="Q487" s="30" t="n">
        <f aca="false">SUM(Q488)</f>
        <v>0</v>
      </c>
    </row>
    <row r="488" customFormat="false" ht="15" hidden="false" customHeight="true" outlineLevel="0" collapsed="false">
      <c r="A488" s="31" t="s">
        <v>109</v>
      </c>
      <c r="B488" s="45"/>
      <c r="C488" s="35" t="s">
        <v>47</v>
      </c>
      <c r="D488" s="35" t="s">
        <v>26</v>
      </c>
      <c r="E488" s="35" t="s">
        <v>622</v>
      </c>
      <c r="F488" s="32"/>
      <c r="G488" s="30" t="n">
        <f aca="false">SUM(G489)</f>
        <v>48</v>
      </c>
      <c r="H488" s="30" t="n">
        <f aca="false">SUM(H489)</f>
        <v>0</v>
      </c>
      <c r="I488" s="30" t="n">
        <f aca="false">SUM(I489)</f>
        <v>0</v>
      </c>
      <c r="J488" s="30" t="n">
        <f aca="false">SUM(I488-K488)</f>
        <v>0</v>
      </c>
      <c r="K488" s="30" t="n">
        <f aca="false">SUM(K489)</f>
        <v>0</v>
      </c>
      <c r="L488" s="30" t="n">
        <f aca="false">SUM(I488-(I488*19/100)+(I488*19/100)*1.09)</f>
        <v>0</v>
      </c>
      <c r="M488" s="30" t="n">
        <f aca="false">SUM(L488-N488)</f>
        <v>0</v>
      </c>
      <c r="N488" s="30" t="n">
        <f aca="false">SUM(N489)</f>
        <v>0</v>
      </c>
      <c r="O488" s="30" t="n">
        <f aca="false">SUM(L488*1.07)</f>
        <v>0</v>
      </c>
      <c r="P488" s="30" t="n">
        <f aca="false">SUM(O488-Q488)</f>
        <v>0</v>
      </c>
      <c r="Q488" s="30" t="n">
        <f aca="false">SUM(Q489)</f>
        <v>0</v>
      </c>
    </row>
    <row r="489" customFormat="false" ht="15.75" hidden="false" customHeight="false" outlineLevel="0" collapsed="false">
      <c r="A489" s="37" t="s">
        <v>53</v>
      </c>
      <c r="B489" s="56"/>
      <c r="C489" s="57" t="s">
        <v>47</v>
      </c>
      <c r="D489" s="57" t="s">
        <v>26</v>
      </c>
      <c r="E489" s="35" t="s">
        <v>622</v>
      </c>
      <c r="F489" s="34" t="s">
        <v>54</v>
      </c>
      <c r="G489" s="30" t="n">
        <v>48</v>
      </c>
      <c r="H489" s="30"/>
      <c r="I489" s="30"/>
      <c r="J489" s="30" t="n">
        <f aca="false">SUM(I489-K489)</f>
        <v>0</v>
      </c>
      <c r="K489" s="30"/>
      <c r="L489" s="30" t="n">
        <f aca="false">SUM(I489-(I489*19/100)+(I489*19/100)*1.09)</f>
        <v>0</v>
      </c>
      <c r="M489" s="30" t="n">
        <f aca="false">SUM(L489-N489)</f>
        <v>0</v>
      </c>
      <c r="N489" s="30"/>
      <c r="O489" s="30" t="n">
        <f aca="false">SUM(L489*1.07)</f>
        <v>0</v>
      </c>
      <c r="P489" s="30" t="n">
        <f aca="false">SUM(O489-Q489)</f>
        <v>0</v>
      </c>
      <c r="Q489" s="30"/>
    </row>
    <row r="490" customFormat="false" ht="15.75" hidden="false" customHeight="false" outlineLevel="0" collapsed="false">
      <c r="A490" s="37" t="s">
        <v>337</v>
      </c>
      <c r="B490" s="56"/>
      <c r="C490" s="35" t="s">
        <v>47</v>
      </c>
      <c r="D490" s="35" t="s">
        <v>26</v>
      </c>
      <c r="E490" s="57" t="s">
        <v>338</v>
      </c>
      <c r="F490" s="34"/>
      <c r="G490" s="102" t="n">
        <f aca="false">SUM(G491)</f>
        <v>7788</v>
      </c>
      <c r="H490" s="102" t="n">
        <f aca="false">SUM(H491)</f>
        <v>0</v>
      </c>
      <c r="I490" s="102" t="n">
        <f aca="false">SUM(I491)</f>
        <v>0</v>
      </c>
      <c r="J490" s="30" t="n">
        <f aca="false">SUM(I490-K490)</f>
        <v>0</v>
      </c>
      <c r="K490" s="102" t="n">
        <f aca="false">SUM(K491)</f>
        <v>0</v>
      </c>
      <c r="L490" s="30" t="n">
        <f aca="false">SUM(I490-(I490*19/100)+(I490*19/100)*1.09)</f>
        <v>0</v>
      </c>
      <c r="M490" s="30" t="n">
        <f aca="false">SUM(L490-N490)</f>
        <v>0</v>
      </c>
      <c r="N490" s="102" t="n">
        <f aca="false">SUM(N491)</f>
        <v>0</v>
      </c>
      <c r="O490" s="30" t="n">
        <f aca="false">SUM(L490*1.07)</f>
        <v>0</v>
      </c>
      <c r="P490" s="30" t="n">
        <f aca="false">SUM(O490-Q490)</f>
        <v>0</v>
      </c>
      <c r="Q490" s="102" t="n">
        <f aca="false">SUM(Q491)</f>
        <v>0</v>
      </c>
    </row>
    <row r="491" s="80" customFormat="true" ht="44.25" hidden="false" customHeight="true" outlineLevel="0" collapsed="false">
      <c r="A491" s="37" t="s">
        <v>339</v>
      </c>
      <c r="B491" s="56"/>
      <c r="C491" s="35" t="s">
        <v>47</v>
      </c>
      <c r="D491" s="35" t="s">
        <v>26</v>
      </c>
      <c r="E491" s="57" t="s">
        <v>340</v>
      </c>
      <c r="F491" s="34"/>
      <c r="G491" s="102" t="n">
        <f aca="false">SUM(G492)</f>
        <v>7788</v>
      </c>
      <c r="H491" s="102" t="n">
        <f aca="false">SUM(H492)</f>
        <v>0</v>
      </c>
      <c r="I491" s="102" t="n">
        <f aca="false">SUM(I492)</f>
        <v>0</v>
      </c>
      <c r="J491" s="30" t="n">
        <f aca="false">SUM(I491-K491)</f>
        <v>0</v>
      </c>
      <c r="K491" s="102" t="n">
        <f aca="false">SUM(K492)</f>
        <v>0</v>
      </c>
      <c r="L491" s="30" t="n">
        <f aca="false">SUM(I491-(I491*19/100)+(I491*19/100)*1.09)</f>
        <v>0</v>
      </c>
      <c r="M491" s="30" t="n">
        <f aca="false">SUM(L491-N491)</f>
        <v>0</v>
      </c>
      <c r="N491" s="102" t="n">
        <f aca="false">SUM(N492)</f>
        <v>0</v>
      </c>
      <c r="O491" s="30" t="n">
        <f aca="false">SUM(L491*1.07)</f>
        <v>0</v>
      </c>
      <c r="P491" s="30" t="n">
        <f aca="false">SUM(O491-Q491)</f>
        <v>0</v>
      </c>
      <c r="Q491" s="102" t="n">
        <f aca="false">SUM(Q492)</f>
        <v>0</v>
      </c>
    </row>
    <row r="492" s="58" customFormat="true" ht="17.25" hidden="false" customHeight="true" outlineLevel="0" collapsed="false">
      <c r="A492" s="37" t="s">
        <v>53</v>
      </c>
      <c r="B492" s="56"/>
      <c r="C492" s="35" t="s">
        <v>47</v>
      </c>
      <c r="D492" s="35" t="s">
        <v>26</v>
      </c>
      <c r="E492" s="57" t="s">
        <v>340</v>
      </c>
      <c r="F492" s="34" t="s">
        <v>54</v>
      </c>
      <c r="G492" s="102" t="n">
        <v>7788</v>
      </c>
      <c r="H492" s="102"/>
      <c r="I492" s="102"/>
      <c r="J492" s="30" t="n">
        <f aca="false">SUM(I492-K492)</f>
        <v>0</v>
      </c>
      <c r="K492" s="102"/>
      <c r="L492" s="30" t="n">
        <f aca="false">SUM(I492-(I492*19/100)+(I492*19/100)*1.09)</f>
        <v>0</v>
      </c>
      <c r="M492" s="30" t="n">
        <f aca="false">SUM(L492-N492)</f>
        <v>0</v>
      </c>
      <c r="N492" s="102"/>
      <c r="O492" s="30" t="n">
        <f aca="false">SUM(L492*1.07)</f>
        <v>0</v>
      </c>
      <c r="P492" s="30" t="n">
        <f aca="false">SUM(O492-Q492)</f>
        <v>0</v>
      </c>
      <c r="Q492" s="102"/>
    </row>
    <row r="493" s="58" customFormat="true" ht="18.75" hidden="false" customHeight="true" outlineLevel="0" collapsed="false">
      <c r="A493" s="31" t="s">
        <v>48</v>
      </c>
      <c r="B493" s="36"/>
      <c r="C493" s="28" t="s">
        <v>47</v>
      </c>
      <c r="D493" s="28" t="s">
        <v>47</v>
      </c>
      <c r="E493" s="28"/>
      <c r="F493" s="29"/>
      <c r="G493" s="30" t="n">
        <f aca="false">SUM(G497)+G494</f>
        <v>162.4</v>
      </c>
      <c r="H493" s="30" t="n">
        <f aca="false">SUM(H497)+H494</f>
        <v>0</v>
      </c>
      <c r="I493" s="30" t="n">
        <f aca="false">SUM(I497)+I494</f>
        <v>0</v>
      </c>
      <c r="J493" s="30" t="n">
        <f aca="false">SUM(I493-K493)</f>
        <v>0</v>
      </c>
      <c r="K493" s="30" t="n">
        <f aca="false">SUM(K497)+K494</f>
        <v>0</v>
      </c>
      <c r="L493" s="30" t="n">
        <f aca="false">SUM(I493-(I493*19/100)+(I493*19/100)*1.09)</f>
        <v>0</v>
      </c>
      <c r="M493" s="30" t="n">
        <f aca="false">SUM(L493-N493)</f>
        <v>0</v>
      </c>
      <c r="N493" s="30" t="n">
        <f aca="false">SUM(N497)+N494</f>
        <v>0</v>
      </c>
      <c r="O493" s="30" t="n">
        <f aca="false">SUM(L493*1.07)</f>
        <v>0</v>
      </c>
      <c r="P493" s="30" t="n">
        <f aca="false">SUM(O493-Q493)</f>
        <v>0</v>
      </c>
      <c r="Q493" s="30" t="n">
        <f aca="false">SUM(Q497)+Q494</f>
        <v>0</v>
      </c>
    </row>
    <row r="494" s="59" customFormat="true" ht="24.75" hidden="false" customHeight="true" outlineLevel="0" collapsed="false">
      <c r="A494" s="50" t="s">
        <v>341</v>
      </c>
      <c r="B494" s="49"/>
      <c r="C494" s="35" t="s">
        <v>47</v>
      </c>
      <c r="D494" s="35" t="s">
        <v>47</v>
      </c>
      <c r="E494" s="35" t="s">
        <v>342</v>
      </c>
      <c r="F494" s="32"/>
      <c r="G494" s="30" t="n">
        <f aca="false">SUM(G495)</f>
        <v>119</v>
      </c>
      <c r="H494" s="30" t="n">
        <f aca="false">SUM(H495)</f>
        <v>0</v>
      </c>
      <c r="I494" s="30" t="n">
        <f aca="false">SUM(I495)</f>
        <v>0</v>
      </c>
      <c r="J494" s="30" t="n">
        <f aca="false">SUM(I494-K494)</f>
        <v>0</v>
      </c>
      <c r="K494" s="30" t="n">
        <f aca="false">SUM(K495)</f>
        <v>0</v>
      </c>
      <c r="L494" s="30" t="n">
        <f aca="false">SUM(I494-(I494*19/100)+(I494*19/100)*1.09)</f>
        <v>0</v>
      </c>
      <c r="M494" s="30" t="n">
        <f aca="false">SUM(L494-N494)</f>
        <v>0</v>
      </c>
      <c r="N494" s="30" t="n">
        <f aca="false">SUM(N495)</f>
        <v>0</v>
      </c>
      <c r="O494" s="30" t="n">
        <f aca="false">SUM(L494*1.07)</f>
        <v>0</v>
      </c>
      <c r="P494" s="30" t="n">
        <f aca="false">SUM(O494-Q494)</f>
        <v>0</v>
      </c>
      <c r="Q494" s="30" t="n">
        <f aca="false">SUM(Q495)</f>
        <v>0</v>
      </c>
    </row>
    <row r="495" s="59" customFormat="true" ht="27" hidden="false" customHeight="true" outlineLevel="0" collapsed="false">
      <c r="A495" s="50" t="s">
        <v>343</v>
      </c>
      <c r="B495" s="35"/>
      <c r="C495" s="35" t="s">
        <v>47</v>
      </c>
      <c r="D495" s="35" t="s">
        <v>47</v>
      </c>
      <c r="E495" s="35" t="s">
        <v>344</v>
      </c>
      <c r="F495" s="32"/>
      <c r="G495" s="30" t="n">
        <f aca="false">SUM(G496)</f>
        <v>119</v>
      </c>
      <c r="H495" s="30" t="n">
        <f aca="false">SUM(H496)</f>
        <v>0</v>
      </c>
      <c r="I495" s="30" t="n">
        <f aca="false">SUM(I496)</f>
        <v>0</v>
      </c>
      <c r="J495" s="30" t="n">
        <f aca="false">SUM(I495-K495)</f>
        <v>0</v>
      </c>
      <c r="K495" s="30" t="n">
        <f aca="false">SUM(K496)</f>
        <v>0</v>
      </c>
      <c r="L495" s="30" t="n">
        <f aca="false">SUM(I495-(I495*19/100)+(I495*19/100)*1.09)</f>
        <v>0</v>
      </c>
      <c r="M495" s="30" t="n">
        <f aca="false">SUM(L495-N495)</f>
        <v>0</v>
      </c>
      <c r="N495" s="30" t="n">
        <f aca="false">SUM(N496)</f>
        <v>0</v>
      </c>
      <c r="O495" s="30" t="n">
        <f aca="false">SUM(L495*1.07)</f>
        <v>0</v>
      </c>
      <c r="P495" s="30" t="n">
        <f aca="false">SUM(O495-Q495)</f>
        <v>0</v>
      </c>
      <c r="Q495" s="30" t="n">
        <f aca="false">SUM(Q496)</f>
        <v>0</v>
      </c>
    </row>
    <row r="496" s="43" customFormat="true" ht="28.5" hidden="false" customHeight="false" outlineLevel="0" collapsed="false">
      <c r="A496" s="31" t="s">
        <v>31</v>
      </c>
      <c r="B496" s="36"/>
      <c r="C496" s="35" t="s">
        <v>47</v>
      </c>
      <c r="D496" s="35" t="s">
        <v>47</v>
      </c>
      <c r="E496" s="35" t="s">
        <v>344</v>
      </c>
      <c r="F496" s="29" t="s">
        <v>32</v>
      </c>
      <c r="G496" s="30" t="n">
        <v>119</v>
      </c>
      <c r="H496" s="30"/>
      <c r="I496" s="30"/>
      <c r="J496" s="30" t="n">
        <f aca="false">SUM(I496-K496)</f>
        <v>0</v>
      </c>
      <c r="K496" s="30"/>
      <c r="L496" s="30" t="n">
        <f aca="false">SUM(I496-(I496*19/100)+(I496*19/100)*1.09)</f>
        <v>0</v>
      </c>
      <c r="M496" s="30" t="n">
        <f aca="false">SUM(L496-N496)</f>
        <v>0</v>
      </c>
      <c r="N496" s="30"/>
      <c r="O496" s="30" t="n">
        <f aca="false">SUM(L496*1.07)</f>
        <v>0</v>
      </c>
      <c r="P496" s="30" t="n">
        <f aca="false">SUM(O496-Q496)</f>
        <v>0</v>
      </c>
      <c r="Q496" s="30"/>
    </row>
    <row r="497" s="43" customFormat="true" ht="28.5" hidden="false" customHeight="false" outlineLevel="0" collapsed="false">
      <c r="A497" s="33" t="s">
        <v>49</v>
      </c>
      <c r="B497" s="36"/>
      <c r="C497" s="28" t="s">
        <v>47</v>
      </c>
      <c r="D497" s="28" t="s">
        <v>47</v>
      </c>
      <c r="E497" s="28" t="s">
        <v>50</v>
      </c>
      <c r="F497" s="29"/>
      <c r="G497" s="30" t="n">
        <f aca="false">SUM(G498)</f>
        <v>43.4</v>
      </c>
      <c r="H497" s="30" t="n">
        <f aca="false">SUM(H498)</f>
        <v>0</v>
      </c>
      <c r="I497" s="30" t="n">
        <f aca="false">SUM(I498)</f>
        <v>0</v>
      </c>
      <c r="J497" s="30" t="n">
        <f aca="false">SUM(I497-K497)</f>
        <v>0</v>
      </c>
      <c r="K497" s="30" t="n">
        <f aca="false">SUM(K498)</f>
        <v>0</v>
      </c>
      <c r="L497" s="30" t="n">
        <f aca="false">SUM(I497-(I497*19/100)+(I497*19/100)*1.09)</f>
        <v>0</v>
      </c>
      <c r="M497" s="30" t="n">
        <f aca="false">SUM(L497-N497)</f>
        <v>0</v>
      </c>
      <c r="N497" s="30" t="n">
        <f aca="false">SUM(N498)</f>
        <v>0</v>
      </c>
      <c r="O497" s="30" t="n">
        <f aca="false">SUM(L497*1.07)</f>
        <v>0</v>
      </c>
      <c r="P497" s="30" t="n">
        <f aca="false">SUM(O497-Q497)</f>
        <v>0</v>
      </c>
      <c r="Q497" s="30" t="n">
        <f aca="false">SUM(Q498)</f>
        <v>0</v>
      </c>
    </row>
    <row r="498" s="43" customFormat="true" ht="15" hidden="false" customHeight="false" outlineLevel="0" collapsed="false">
      <c r="A498" s="33" t="s">
        <v>51</v>
      </c>
      <c r="B498" s="36"/>
      <c r="C498" s="28" t="s">
        <v>47</v>
      </c>
      <c r="D498" s="28" t="s">
        <v>47</v>
      </c>
      <c r="E498" s="28" t="s">
        <v>52</v>
      </c>
      <c r="F498" s="29"/>
      <c r="G498" s="30" t="n">
        <f aca="false">SUM(G499)</f>
        <v>43.4</v>
      </c>
      <c r="H498" s="30" t="n">
        <f aca="false">SUM(H499)</f>
        <v>0</v>
      </c>
      <c r="I498" s="30" t="n">
        <f aca="false">SUM(I499)</f>
        <v>0</v>
      </c>
      <c r="J498" s="30" t="n">
        <f aca="false">SUM(I498-K498)</f>
        <v>0</v>
      </c>
      <c r="K498" s="30" t="n">
        <f aca="false">SUM(K499)</f>
        <v>0</v>
      </c>
      <c r="L498" s="30" t="n">
        <f aca="false">SUM(I498-(I498*19/100)+(I498*19/100)*1.09)</f>
        <v>0</v>
      </c>
      <c r="M498" s="30" t="n">
        <f aca="false">SUM(L498-N498)</f>
        <v>0</v>
      </c>
      <c r="N498" s="30" t="n">
        <f aca="false">SUM(N499)</f>
        <v>0</v>
      </c>
      <c r="O498" s="30" t="n">
        <f aca="false">SUM(L498*1.07)</f>
        <v>0</v>
      </c>
      <c r="P498" s="30" t="n">
        <f aca="false">SUM(O498-Q498)</f>
        <v>0</v>
      </c>
      <c r="Q498" s="30" t="n">
        <f aca="false">SUM(Q499)</f>
        <v>0</v>
      </c>
    </row>
    <row r="499" s="43" customFormat="true" ht="21.75" hidden="false" customHeight="true" outlineLevel="0" collapsed="false">
      <c r="A499" s="37" t="s">
        <v>53</v>
      </c>
      <c r="B499" s="36"/>
      <c r="C499" s="28" t="s">
        <v>47</v>
      </c>
      <c r="D499" s="28" t="s">
        <v>47</v>
      </c>
      <c r="E499" s="28" t="s">
        <v>52</v>
      </c>
      <c r="F499" s="29" t="s">
        <v>54</v>
      </c>
      <c r="G499" s="30" t="n">
        <v>43.4</v>
      </c>
      <c r="H499" s="30"/>
      <c r="I499" s="30"/>
      <c r="J499" s="30" t="n">
        <f aca="false">SUM(I499-K499)</f>
        <v>0</v>
      </c>
      <c r="K499" s="30"/>
      <c r="L499" s="30" t="n">
        <f aca="false">SUM(I499-(I499*19/100)+(I499*19/100)*1.09)</f>
        <v>0</v>
      </c>
      <c r="M499" s="30" t="n">
        <f aca="false">SUM(L499-N499)</f>
        <v>0</v>
      </c>
      <c r="N499" s="30"/>
      <c r="O499" s="30" t="n">
        <f aca="false">SUM(L499*1.07)</f>
        <v>0</v>
      </c>
      <c r="P499" s="30" t="n">
        <f aca="false">SUM(O499-Q499)</f>
        <v>0</v>
      </c>
      <c r="Q499" s="30"/>
    </row>
    <row r="500" s="43" customFormat="true" ht="15" hidden="false" customHeight="true" outlineLevel="0" collapsed="false">
      <c r="A500" s="26" t="s">
        <v>345</v>
      </c>
      <c r="B500" s="27"/>
      <c r="C500" s="35" t="s">
        <v>47</v>
      </c>
      <c r="D500" s="35" t="s">
        <v>138</v>
      </c>
      <c r="E500" s="35"/>
      <c r="F500" s="32"/>
      <c r="G500" s="30" t="n">
        <f aca="false">SUM(G501+G504)</f>
        <v>311.7</v>
      </c>
      <c r="H500" s="30" t="n">
        <f aca="false">SUM(H501+H504)</f>
        <v>0</v>
      </c>
      <c r="I500" s="30" t="n">
        <f aca="false">SUM(I501+I504)</f>
        <v>0</v>
      </c>
      <c r="J500" s="30" t="n">
        <f aca="false">SUM(I500-K500)</f>
        <v>0</v>
      </c>
      <c r="K500" s="30" t="n">
        <f aca="false">SUM(K501+K504)</f>
        <v>0</v>
      </c>
      <c r="L500" s="30" t="n">
        <f aca="false">SUM(I500-(I500*19/100)+(I500*19/100)*1.09)</f>
        <v>0</v>
      </c>
      <c r="M500" s="30" t="n">
        <f aca="false">SUM(L500-N500)</f>
        <v>0</v>
      </c>
      <c r="N500" s="30" t="n">
        <f aca="false">SUM(N501+N504)</f>
        <v>0</v>
      </c>
      <c r="O500" s="30" t="n">
        <f aca="false">SUM(L500*1.07)</f>
        <v>0</v>
      </c>
      <c r="P500" s="30" t="n">
        <f aca="false">SUM(O500-Q500)</f>
        <v>0</v>
      </c>
      <c r="Q500" s="30" t="n">
        <f aca="false">SUM(Q501+Q504)</f>
        <v>0</v>
      </c>
    </row>
    <row r="501" s="43" customFormat="true" ht="14.25" hidden="false" customHeight="true" outlineLevel="0" collapsed="false">
      <c r="A501" s="50" t="s">
        <v>117</v>
      </c>
      <c r="B501" s="49"/>
      <c r="C501" s="35" t="s">
        <v>47</v>
      </c>
      <c r="D501" s="35" t="s">
        <v>138</v>
      </c>
      <c r="E501" s="35" t="s">
        <v>118</v>
      </c>
      <c r="F501" s="32"/>
      <c r="G501" s="30" t="n">
        <f aca="false">SUM(G502)</f>
        <v>311.7</v>
      </c>
      <c r="H501" s="30" t="n">
        <f aca="false">SUM(H502)</f>
        <v>0</v>
      </c>
      <c r="I501" s="30" t="n">
        <f aca="false">SUM(I502)</f>
        <v>0</v>
      </c>
      <c r="J501" s="30" t="n">
        <f aca="false">SUM(I501-K501)</f>
        <v>0</v>
      </c>
      <c r="K501" s="30" t="n">
        <f aca="false">SUM(K502)</f>
        <v>0</v>
      </c>
      <c r="L501" s="30" t="n">
        <f aca="false">SUM(I501-(I501*19/100)+(I501*19/100)*1.09)</f>
        <v>0</v>
      </c>
      <c r="M501" s="30" t="n">
        <f aca="false">SUM(L501-N501)</f>
        <v>0</v>
      </c>
      <c r="N501" s="30" t="n">
        <f aca="false">SUM(N502)</f>
        <v>0</v>
      </c>
      <c r="O501" s="30" t="n">
        <f aca="false">SUM(L501*1.07)</f>
        <v>0</v>
      </c>
      <c r="P501" s="30" t="n">
        <f aca="false">SUM(O501-Q501)</f>
        <v>0</v>
      </c>
      <c r="Q501" s="30" t="n">
        <f aca="false">SUM(Q502)</f>
        <v>0</v>
      </c>
    </row>
    <row r="502" customFormat="false" ht="14.25" hidden="false" customHeight="true" outlineLevel="0" collapsed="false">
      <c r="A502" s="50" t="s">
        <v>293</v>
      </c>
      <c r="B502" s="49"/>
      <c r="C502" s="35" t="s">
        <v>47</v>
      </c>
      <c r="D502" s="35" t="s">
        <v>138</v>
      </c>
      <c r="E502" s="35" t="s">
        <v>120</v>
      </c>
      <c r="F502" s="32"/>
      <c r="G502" s="30" t="n">
        <f aca="false">SUM(G503)</f>
        <v>311.7</v>
      </c>
      <c r="H502" s="30" t="n">
        <f aca="false">SUM(H503)</f>
        <v>0</v>
      </c>
      <c r="I502" s="30" t="n">
        <f aca="false">SUM(I503)</f>
        <v>0</v>
      </c>
      <c r="J502" s="30" t="n">
        <f aca="false">SUM(I502-K502)</f>
        <v>0</v>
      </c>
      <c r="K502" s="30" t="n">
        <f aca="false">SUM(K503)</f>
        <v>0</v>
      </c>
      <c r="L502" s="30" t="n">
        <f aca="false">SUM(I502-(I502*19/100)+(I502*19/100)*1.09)</f>
        <v>0</v>
      </c>
      <c r="M502" s="30" t="n">
        <f aca="false">SUM(L502-N502)</f>
        <v>0</v>
      </c>
      <c r="N502" s="30" t="n">
        <f aca="false">SUM(N503)</f>
        <v>0</v>
      </c>
      <c r="O502" s="30" t="n">
        <f aca="false">SUM(L502*1.07)</f>
        <v>0</v>
      </c>
      <c r="P502" s="30" t="n">
        <f aca="false">SUM(O502-Q502)</f>
        <v>0</v>
      </c>
      <c r="Q502" s="30" t="n">
        <f aca="false">SUM(Q503)</f>
        <v>0</v>
      </c>
    </row>
    <row r="503" s="58" customFormat="true" ht="13.5" hidden="false" customHeight="true" outlineLevel="0" collapsed="false">
      <c r="A503" s="50" t="s">
        <v>294</v>
      </c>
      <c r="B503" s="49"/>
      <c r="C503" s="35" t="s">
        <v>47</v>
      </c>
      <c r="D503" s="35" t="s">
        <v>138</v>
      </c>
      <c r="E503" s="35" t="s">
        <v>120</v>
      </c>
      <c r="F503" s="32" t="s">
        <v>122</v>
      </c>
      <c r="G503" s="30" t="n">
        <v>311.7</v>
      </c>
      <c r="H503" s="30"/>
      <c r="I503" s="30"/>
      <c r="J503" s="30" t="n">
        <f aca="false">SUM(I503-K503)</f>
        <v>0</v>
      </c>
      <c r="K503" s="30"/>
      <c r="L503" s="30" t="n">
        <f aca="false">SUM(I503-(I503*19/100)+(I503*19/100)*1.09)</f>
        <v>0</v>
      </c>
      <c r="M503" s="30" t="n">
        <f aca="false">SUM(L503-N503)</f>
        <v>0</v>
      </c>
      <c r="N503" s="30"/>
      <c r="O503" s="30" t="n">
        <f aca="false">SUM(L503*1.07)</f>
        <v>0</v>
      </c>
      <c r="P503" s="30" t="n">
        <f aca="false">SUM(O503-Q503)</f>
        <v>0</v>
      </c>
      <c r="Q503" s="30"/>
    </row>
    <row r="504" s="58" customFormat="true" ht="15" hidden="true" customHeight="false" outlineLevel="0" collapsed="false">
      <c r="A504" s="33" t="s">
        <v>154</v>
      </c>
      <c r="B504" s="49"/>
      <c r="C504" s="35" t="s">
        <v>47</v>
      </c>
      <c r="D504" s="35" t="s">
        <v>138</v>
      </c>
      <c r="E504" s="35" t="s">
        <v>155</v>
      </c>
      <c r="F504" s="32"/>
      <c r="G504" s="30" t="n">
        <f aca="false">SUM(G505)</f>
        <v>0</v>
      </c>
      <c r="H504" s="30" t="n">
        <f aca="false">SUM(H505)</f>
        <v>0</v>
      </c>
      <c r="I504" s="30" t="n">
        <f aca="false">SUM(I505)</f>
        <v>0</v>
      </c>
      <c r="J504" s="30" t="n">
        <f aca="false">SUM(I504-K504)</f>
        <v>0</v>
      </c>
      <c r="K504" s="30" t="n">
        <f aca="false">SUM(K505)</f>
        <v>0</v>
      </c>
      <c r="L504" s="30" t="n">
        <f aca="false">SUM(I504-(I504*19/100)+(I504*19/100)*1.09)</f>
        <v>0</v>
      </c>
      <c r="M504" s="30" t="n">
        <f aca="false">SUM(L504-N504)</f>
        <v>0</v>
      </c>
      <c r="N504" s="30" t="n">
        <f aca="false">SUM(N505)</f>
        <v>0</v>
      </c>
      <c r="O504" s="30" t="n">
        <f aca="false">SUM(L504*1.07)</f>
        <v>0</v>
      </c>
      <c r="P504" s="30" t="n">
        <f aca="false">SUM(O504-Q504)</f>
        <v>0</v>
      </c>
      <c r="Q504" s="30" t="n">
        <f aca="false">SUM(Q505)</f>
        <v>0</v>
      </c>
    </row>
    <row r="505" s="58" customFormat="true" ht="42.75" hidden="true" customHeight="false" outlineLevel="0" collapsed="false">
      <c r="A505" s="50" t="s">
        <v>346</v>
      </c>
      <c r="B505" s="49"/>
      <c r="C505" s="35" t="s">
        <v>47</v>
      </c>
      <c r="D505" s="35" t="s">
        <v>138</v>
      </c>
      <c r="E505" s="35" t="s">
        <v>347</v>
      </c>
      <c r="F505" s="32"/>
      <c r="G505" s="30" t="n">
        <f aca="false">SUM(G506)</f>
        <v>0</v>
      </c>
      <c r="H505" s="30" t="n">
        <f aca="false">SUM(H506)</f>
        <v>0</v>
      </c>
      <c r="I505" s="30" t="n">
        <f aca="false">SUM(I506)</f>
        <v>0</v>
      </c>
      <c r="J505" s="30" t="n">
        <f aca="false">SUM(I505-K505)</f>
        <v>0</v>
      </c>
      <c r="K505" s="30" t="n">
        <f aca="false">SUM(K506)</f>
        <v>0</v>
      </c>
      <c r="L505" s="30" t="n">
        <f aca="false">SUM(I505-(I505*19/100)+(I505*19/100)*1.09)</f>
        <v>0</v>
      </c>
      <c r="M505" s="30" t="n">
        <f aca="false">SUM(L505-N505)</f>
        <v>0</v>
      </c>
      <c r="N505" s="30" t="n">
        <f aca="false">SUM(N506)</f>
        <v>0</v>
      </c>
      <c r="O505" s="30" t="n">
        <f aca="false">SUM(L505*1.07)</f>
        <v>0</v>
      </c>
      <c r="P505" s="30" t="n">
        <f aca="false">SUM(O505-Q505)</f>
        <v>0</v>
      </c>
      <c r="Q505" s="30" t="n">
        <f aca="false">SUM(Q506)</f>
        <v>0</v>
      </c>
    </row>
    <row r="506" s="58" customFormat="true" ht="14.25" hidden="true" customHeight="true" outlineLevel="0" collapsed="false">
      <c r="A506" s="37" t="s">
        <v>53</v>
      </c>
      <c r="B506" s="56"/>
      <c r="C506" s="35" t="s">
        <v>47</v>
      </c>
      <c r="D506" s="35" t="s">
        <v>138</v>
      </c>
      <c r="E506" s="35" t="s">
        <v>347</v>
      </c>
      <c r="F506" s="34" t="s">
        <v>54</v>
      </c>
      <c r="G506" s="30"/>
      <c r="H506" s="30"/>
      <c r="I506" s="30"/>
      <c r="J506" s="30" t="n">
        <f aca="false">SUM(I506-K506)</f>
        <v>0</v>
      </c>
      <c r="K506" s="30"/>
      <c r="L506" s="30" t="n">
        <f aca="false">SUM(I506-(I506*19/100)+(I506*19/100)*1.09)</f>
        <v>0</v>
      </c>
      <c r="M506" s="30" t="n">
        <f aca="false">SUM(L506-N506)</f>
        <v>0</v>
      </c>
      <c r="N506" s="30"/>
      <c r="O506" s="30" t="n">
        <f aca="false">SUM(L506*1.07)</f>
        <v>0</v>
      </c>
      <c r="P506" s="30" t="n">
        <f aca="false">SUM(O506-Q506)</f>
        <v>0</v>
      </c>
      <c r="Q506" s="30"/>
    </row>
    <row r="507" s="58" customFormat="true" ht="15.75" hidden="true" customHeight="false" outlineLevel="0" collapsed="false">
      <c r="A507" s="37" t="s">
        <v>46</v>
      </c>
      <c r="B507" s="56"/>
      <c r="C507" s="35" t="s">
        <v>47</v>
      </c>
      <c r="D507" s="35"/>
      <c r="E507" s="35"/>
      <c r="F507" s="34"/>
      <c r="G507" s="30" t="n">
        <f aca="false">SUM(G508)</f>
        <v>0</v>
      </c>
      <c r="H507" s="30" t="n">
        <f aca="false">SUM(H508)</f>
        <v>2030</v>
      </c>
      <c r="I507" s="30" t="n">
        <f aca="false">SUM(I508)</f>
        <v>0</v>
      </c>
      <c r="J507" s="30" t="n">
        <f aca="false">SUM(I507-K507)</f>
        <v>0</v>
      </c>
      <c r="K507" s="30" t="n">
        <f aca="false">SUM(K508)</f>
        <v>0</v>
      </c>
      <c r="L507" s="30" t="n">
        <f aca="false">SUM(I507-(I507*19/100)+(I507*19/100)*1.09)</f>
        <v>0</v>
      </c>
      <c r="M507" s="30" t="n">
        <f aca="false">SUM(L507-N507)</f>
        <v>0</v>
      </c>
      <c r="N507" s="30" t="n">
        <f aca="false">SUM(N508)</f>
        <v>0</v>
      </c>
      <c r="O507" s="30" t="n">
        <f aca="false">SUM(L507*1.07)</f>
        <v>0</v>
      </c>
      <c r="P507" s="30" t="n">
        <f aca="false">SUM(O507-Q507)</f>
        <v>0</v>
      </c>
      <c r="Q507" s="30" t="n">
        <f aca="false">SUM(Q508)</f>
        <v>0</v>
      </c>
    </row>
    <row r="508" s="105" customFormat="true" ht="15.75" hidden="true" customHeight="false" outlineLevel="0" collapsed="false">
      <c r="A508" s="37" t="s">
        <v>345</v>
      </c>
      <c r="B508" s="56"/>
      <c r="C508" s="35" t="s">
        <v>47</v>
      </c>
      <c r="D508" s="35" t="s">
        <v>138</v>
      </c>
      <c r="E508" s="35"/>
      <c r="F508" s="34"/>
      <c r="G508" s="30" t="n">
        <f aca="false">SUM(G509)</f>
        <v>0</v>
      </c>
      <c r="H508" s="30" t="n">
        <f aca="false">SUM(H509)</f>
        <v>2030</v>
      </c>
      <c r="I508" s="30" t="n">
        <f aca="false">SUM(I509)</f>
        <v>0</v>
      </c>
      <c r="J508" s="30" t="n">
        <f aca="false">SUM(I508-K508)</f>
        <v>0</v>
      </c>
      <c r="K508" s="30" t="n">
        <f aca="false">SUM(K509)</f>
        <v>0</v>
      </c>
      <c r="L508" s="30" t="n">
        <f aca="false">SUM(I508-(I508*19/100)+(I508*19/100)*1.09)</f>
        <v>0</v>
      </c>
      <c r="M508" s="30" t="n">
        <f aca="false">SUM(L508-N508)</f>
        <v>0</v>
      </c>
      <c r="N508" s="30" t="n">
        <f aca="false">SUM(N509)</f>
        <v>0</v>
      </c>
      <c r="O508" s="30" t="n">
        <f aca="false">SUM(L508*1.07)</f>
        <v>0</v>
      </c>
      <c r="P508" s="30" t="n">
        <f aca="false">SUM(O508-Q508)</f>
        <v>0</v>
      </c>
      <c r="Q508" s="30" t="n">
        <f aca="false">SUM(Q509)</f>
        <v>0</v>
      </c>
    </row>
    <row r="509" s="105" customFormat="true" ht="18" hidden="false" customHeight="true" outlineLevel="0" collapsed="false">
      <c r="A509" s="79" t="s">
        <v>88</v>
      </c>
      <c r="B509" s="103"/>
      <c r="C509" s="35" t="s">
        <v>47</v>
      </c>
      <c r="D509" s="35" t="s">
        <v>138</v>
      </c>
      <c r="E509" s="35" t="s">
        <v>89</v>
      </c>
      <c r="F509" s="34"/>
      <c r="G509" s="30" t="n">
        <f aca="false">SUM(G510)</f>
        <v>0</v>
      </c>
      <c r="H509" s="30" t="n">
        <f aca="false">SUM(H510)</f>
        <v>2030</v>
      </c>
      <c r="I509" s="30" t="n">
        <f aca="false">SUM(I510)</f>
        <v>0</v>
      </c>
      <c r="J509" s="30" t="n">
        <f aca="false">SUM(I509-K509)</f>
        <v>0</v>
      </c>
      <c r="K509" s="30" t="n">
        <f aca="false">SUM(K510)</f>
        <v>0</v>
      </c>
      <c r="L509" s="30" t="n">
        <f aca="false">SUM(I509-(I509*19/100)+(I509*19/100)*1.09)</f>
        <v>0</v>
      </c>
      <c r="M509" s="30" t="n">
        <f aca="false">SUM(L509-N509)</f>
        <v>0</v>
      </c>
      <c r="N509" s="30" t="n">
        <f aca="false">SUM(N510)</f>
        <v>0</v>
      </c>
      <c r="O509" s="30" t="n">
        <f aca="false">SUM(L509*1.07)</f>
        <v>0</v>
      </c>
      <c r="P509" s="30" t="n">
        <f aca="false">SUM(O509-Q509)</f>
        <v>0</v>
      </c>
      <c r="Q509" s="30" t="n">
        <f aca="false">SUM(Q510)</f>
        <v>0</v>
      </c>
    </row>
    <row r="510" customFormat="false" ht="26.25" hidden="false" customHeight="true" outlineLevel="0" collapsed="false">
      <c r="A510" s="79" t="s">
        <v>258</v>
      </c>
      <c r="B510" s="103"/>
      <c r="C510" s="35" t="s">
        <v>47</v>
      </c>
      <c r="D510" s="35" t="s">
        <v>138</v>
      </c>
      <c r="E510" s="35" t="s">
        <v>259</v>
      </c>
      <c r="F510" s="34"/>
      <c r="G510" s="30" t="n">
        <f aca="false">SUM(G511)</f>
        <v>0</v>
      </c>
      <c r="H510" s="30" t="n">
        <f aca="false">SUM(H511)</f>
        <v>2030</v>
      </c>
      <c r="I510" s="30" t="n">
        <f aca="false">SUM(I511)</f>
        <v>0</v>
      </c>
      <c r="J510" s="30" t="n">
        <f aca="false">SUM(I510-K510)</f>
        <v>0</v>
      </c>
      <c r="K510" s="30" t="n">
        <f aca="false">SUM(K511)</f>
        <v>0</v>
      </c>
      <c r="L510" s="30" t="n">
        <f aca="false">SUM(I510-(I510*19/100)+(I510*19/100)*1.09)</f>
        <v>0</v>
      </c>
      <c r="M510" s="30" t="n">
        <f aca="false">SUM(L510-N510)</f>
        <v>0</v>
      </c>
      <c r="N510" s="30" t="n">
        <f aca="false">SUM(N511)</f>
        <v>0</v>
      </c>
      <c r="O510" s="30" t="n">
        <f aca="false">SUM(L510*1.07)</f>
        <v>0</v>
      </c>
      <c r="P510" s="30" t="n">
        <f aca="false">SUM(O510-Q510)</f>
        <v>0</v>
      </c>
      <c r="Q510" s="30" t="n">
        <f aca="false">SUM(Q511)</f>
        <v>0</v>
      </c>
    </row>
    <row r="511" s="43" customFormat="true" ht="15" hidden="false" customHeight="false" outlineLevel="0" collapsed="false">
      <c r="A511" s="26" t="s">
        <v>167</v>
      </c>
      <c r="B511" s="103"/>
      <c r="C511" s="35" t="s">
        <v>348</v>
      </c>
      <c r="D511" s="35" t="s">
        <v>138</v>
      </c>
      <c r="E511" s="35" t="s">
        <v>259</v>
      </c>
      <c r="F511" s="34" t="s">
        <v>168</v>
      </c>
      <c r="G511" s="30"/>
      <c r="H511" s="30" t="n">
        <v>2030</v>
      </c>
      <c r="I511" s="30"/>
      <c r="J511" s="30" t="n">
        <f aca="false">SUM(I511-K511)</f>
        <v>0</v>
      </c>
      <c r="K511" s="30"/>
      <c r="L511" s="30" t="n">
        <f aca="false">SUM(I511-(I511*19/100)+(I511*19/100)*1.09)</f>
        <v>0</v>
      </c>
      <c r="M511" s="30" t="n">
        <f aca="false">SUM(L511-N511)</f>
        <v>0</v>
      </c>
      <c r="N511" s="30"/>
      <c r="O511" s="30" t="n">
        <f aca="false">SUM(L511*1.07)</f>
        <v>0</v>
      </c>
      <c r="P511" s="30" t="n">
        <f aca="false">SUM(O511-Q511)</f>
        <v>0</v>
      </c>
      <c r="Q511" s="30"/>
    </row>
    <row r="512" s="43" customFormat="true" ht="15" hidden="false" customHeight="false" outlineLevel="0" collapsed="false">
      <c r="A512" s="26" t="s">
        <v>817</v>
      </c>
      <c r="B512" s="27"/>
      <c r="C512" s="35" t="s">
        <v>164</v>
      </c>
      <c r="D512" s="35"/>
      <c r="E512" s="35"/>
      <c r="F512" s="32"/>
      <c r="G512" s="30" t="n">
        <f aca="false">SUM(G513+G520+G524)</f>
        <v>0</v>
      </c>
      <c r="H512" s="30" t="n">
        <f aca="false">SUM(H513+H520+H524)</f>
        <v>455</v>
      </c>
      <c r="I512" s="30" t="n">
        <f aca="false">SUM(I513+I520+I524)</f>
        <v>0</v>
      </c>
      <c r="J512" s="30" t="n">
        <f aca="false">SUM(I512-K512)</f>
        <v>0</v>
      </c>
      <c r="K512" s="30" t="n">
        <f aca="false">SUM(K513+K520+K524)</f>
        <v>0</v>
      </c>
      <c r="L512" s="30" t="n">
        <f aca="false">SUM(I512-(I512*19/100)+(I512*19/100)*1.09)</f>
        <v>0</v>
      </c>
      <c r="M512" s="30" t="n">
        <f aca="false">SUM(L512-N512)</f>
        <v>0</v>
      </c>
      <c r="N512" s="30" t="n">
        <f aca="false">SUM(N513+N520+N524)</f>
        <v>0</v>
      </c>
      <c r="O512" s="30" t="n">
        <f aca="false">SUM(L512*1.07)</f>
        <v>0</v>
      </c>
      <c r="P512" s="30" t="n">
        <f aca="false">SUM(O512-Q512)</f>
        <v>0</v>
      </c>
      <c r="Q512" s="30" t="n">
        <f aca="false">SUM(Q513+Q520+Q524)</f>
        <v>0</v>
      </c>
    </row>
    <row r="513" s="43" customFormat="true" ht="15" hidden="false" customHeight="false" outlineLevel="0" collapsed="false">
      <c r="A513" s="26" t="s">
        <v>350</v>
      </c>
      <c r="B513" s="27"/>
      <c r="C513" s="35" t="s">
        <v>164</v>
      </c>
      <c r="D513" s="35" t="s">
        <v>24</v>
      </c>
      <c r="E513" s="35"/>
      <c r="F513" s="32"/>
      <c r="G513" s="30" t="n">
        <f aca="false">SUM(G514+G517)</f>
        <v>0</v>
      </c>
      <c r="H513" s="30" t="n">
        <f aca="false">SUM(H514+H517)</f>
        <v>150</v>
      </c>
      <c r="I513" s="30" t="n">
        <f aca="false">SUM(I514+I517)</f>
        <v>0</v>
      </c>
      <c r="J513" s="30" t="n">
        <f aca="false">SUM(I513-K513)</f>
        <v>0</v>
      </c>
      <c r="K513" s="30" t="n">
        <f aca="false">SUM(K514+K517)</f>
        <v>0</v>
      </c>
      <c r="L513" s="30" t="n">
        <f aca="false">SUM(I513-(I513*19/100)+(I513*19/100)*1.09)</f>
        <v>0</v>
      </c>
      <c r="M513" s="30" t="n">
        <f aca="false">SUM(L513-N513)</f>
        <v>0</v>
      </c>
      <c r="N513" s="30" t="n">
        <f aca="false">SUM(N514+N517)</f>
        <v>0</v>
      </c>
      <c r="O513" s="30" t="n">
        <f aca="false">SUM(L513*1.07)</f>
        <v>0</v>
      </c>
      <c r="P513" s="30" t="n">
        <f aca="false">SUM(O513-Q513)</f>
        <v>0</v>
      </c>
      <c r="Q513" s="30" t="n">
        <f aca="false">SUM(Q514+Q517)</f>
        <v>0</v>
      </c>
    </row>
    <row r="514" s="43" customFormat="true" ht="27.75" hidden="false" customHeight="true" outlineLevel="0" collapsed="false">
      <c r="A514" s="26" t="s">
        <v>123</v>
      </c>
      <c r="B514" s="27"/>
      <c r="C514" s="35" t="s">
        <v>164</v>
      </c>
      <c r="D514" s="35" t="s">
        <v>24</v>
      </c>
      <c r="E514" s="35" t="s">
        <v>124</v>
      </c>
      <c r="F514" s="32"/>
      <c r="G514" s="30" t="n">
        <f aca="false">SUM(G515)</f>
        <v>0</v>
      </c>
      <c r="H514" s="30" t="n">
        <f aca="false">SUM(H515)</f>
        <v>150</v>
      </c>
      <c r="I514" s="30" t="n">
        <f aca="false">SUM(I515)</f>
        <v>0</v>
      </c>
      <c r="J514" s="30" t="n">
        <f aca="false">SUM(I514-K514)</f>
        <v>0</v>
      </c>
      <c r="K514" s="30" t="n">
        <f aca="false">SUM(K515)</f>
        <v>0</v>
      </c>
      <c r="L514" s="30" t="n">
        <f aca="false">SUM(I514-(I514*19/100)+(I514*19/100)*1.09)</f>
        <v>0</v>
      </c>
      <c r="M514" s="30" t="n">
        <f aca="false">SUM(L514-N514)</f>
        <v>0</v>
      </c>
      <c r="N514" s="30" t="n">
        <f aca="false">SUM(N515)</f>
        <v>0</v>
      </c>
      <c r="O514" s="30" t="n">
        <f aca="false">SUM(L514*1.07)</f>
        <v>0</v>
      </c>
      <c r="P514" s="30" t="n">
        <f aca="false">SUM(O514-Q514)</f>
        <v>0</v>
      </c>
      <c r="Q514" s="30" t="n">
        <f aca="false">SUM(Q515)</f>
        <v>0</v>
      </c>
    </row>
    <row r="515" s="80" customFormat="true" ht="24" hidden="false" customHeight="true" outlineLevel="0" collapsed="false">
      <c r="A515" s="31" t="s">
        <v>109</v>
      </c>
      <c r="B515" s="27"/>
      <c r="C515" s="35" t="s">
        <v>164</v>
      </c>
      <c r="D515" s="35" t="s">
        <v>24</v>
      </c>
      <c r="E515" s="35" t="s">
        <v>125</v>
      </c>
      <c r="F515" s="32"/>
      <c r="G515" s="30" t="n">
        <f aca="false">SUM(G516)</f>
        <v>0</v>
      </c>
      <c r="H515" s="30" t="n">
        <f aca="false">SUM(H516)</f>
        <v>150</v>
      </c>
      <c r="I515" s="30" t="n">
        <f aca="false">SUM(I516)</f>
        <v>0</v>
      </c>
      <c r="J515" s="30" t="n">
        <f aca="false">SUM(I515-K515)</f>
        <v>0</v>
      </c>
      <c r="K515" s="30" t="n">
        <f aca="false">SUM(K516)</f>
        <v>0</v>
      </c>
      <c r="L515" s="30" t="n">
        <f aca="false">SUM(I515-(I515*19/100)+(I515*19/100)*1.09)</f>
        <v>0</v>
      </c>
      <c r="M515" s="30" t="n">
        <f aca="false">SUM(L515-N515)</f>
        <v>0</v>
      </c>
      <c r="N515" s="30" t="n">
        <f aca="false">SUM(N516)</f>
        <v>0</v>
      </c>
      <c r="O515" s="30" t="n">
        <f aca="false">SUM(L515*1.07)</f>
        <v>0</v>
      </c>
      <c r="P515" s="30" t="n">
        <f aca="false">SUM(O515-Q515)</f>
        <v>0</v>
      </c>
      <c r="Q515" s="30" t="n">
        <f aca="false">SUM(Q516)</f>
        <v>0</v>
      </c>
    </row>
    <row r="516" s="80" customFormat="true" ht="27.75" hidden="false" customHeight="true" outlineLevel="0" collapsed="false">
      <c r="A516" s="37" t="s">
        <v>53</v>
      </c>
      <c r="B516" s="91"/>
      <c r="C516" s="57" t="s">
        <v>164</v>
      </c>
      <c r="D516" s="57" t="s">
        <v>24</v>
      </c>
      <c r="E516" s="57" t="s">
        <v>125</v>
      </c>
      <c r="F516" s="34" t="s">
        <v>54</v>
      </c>
      <c r="G516" s="30"/>
      <c r="H516" s="30" t="n">
        <v>150</v>
      </c>
      <c r="I516" s="30"/>
      <c r="J516" s="30" t="n">
        <f aca="false">SUM(I516-K516)</f>
        <v>0</v>
      </c>
      <c r="K516" s="30"/>
      <c r="L516" s="30" t="n">
        <f aca="false">SUM(I516-(I516*19/100)+(I516*19/100)*1.09)</f>
        <v>0</v>
      </c>
      <c r="M516" s="30" t="n">
        <f aca="false">SUM(L516-N516)</f>
        <v>0</v>
      </c>
      <c r="N516" s="30"/>
      <c r="O516" s="30" t="n">
        <f aca="false">SUM(L516*1.07)</f>
        <v>0</v>
      </c>
      <c r="P516" s="30" t="n">
        <f aca="false">SUM(O516-Q516)</f>
        <v>0</v>
      </c>
      <c r="Q516" s="30"/>
    </row>
    <row r="517" customFormat="false" ht="27" hidden="true" customHeight="true" outlineLevel="0" collapsed="false">
      <c r="A517" s="79" t="s">
        <v>351</v>
      </c>
      <c r="B517" s="91"/>
      <c r="C517" s="57" t="s">
        <v>164</v>
      </c>
      <c r="D517" s="57" t="s">
        <v>24</v>
      </c>
      <c r="E517" s="57" t="s">
        <v>352</v>
      </c>
      <c r="F517" s="34"/>
      <c r="G517" s="30" t="n">
        <f aca="false">SUM(G518)</f>
        <v>0</v>
      </c>
      <c r="H517" s="30" t="n">
        <f aca="false">SUM(H518)</f>
        <v>0</v>
      </c>
      <c r="I517" s="30" t="n">
        <f aca="false">SUM(I518)</f>
        <v>0</v>
      </c>
      <c r="J517" s="30" t="n">
        <f aca="false">SUM(I517-K517)</f>
        <v>0</v>
      </c>
      <c r="K517" s="30" t="n">
        <f aca="false">SUM(K518)</f>
        <v>0</v>
      </c>
      <c r="L517" s="30" t="n">
        <f aca="false">SUM(I517-(I517*19/100)+(I517*19/100)*1.09)</f>
        <v>0</v>
      </c>
      <c r="M517" s="30" t="n">
        <f aca="false">SUM(L517-N517)</f>
        <v>0</v>
      </c>
      <c r="N517" s="30" t="n">
        <f aca="false">SUM(N518)</f>
        <v>0</v>
      </c>
      <c r="O517" s="30" t="n">
        <f aca="false">SUM(L517*1.07)</f>
        <v>0</v>
      </c>
      <c r="P517" s="30" t="n">
        <f aca="false">SUM(O517-Q517)</f>
        <v>0</v>
      </c>
      <c r="Q517" s="30" t="n">
        <f aca="false">SUM(Q518)</f>
        <v>0</v>
      </c>
    </row>
    <row r="518" s="58" customFormat="true" ht="27.75" hidden="true" customHeight="true" outlineLevel="0" collapsed="false">
      <c r="A518" s="37" t="s">
        <v>109</v>
      </c>
      <c r="B518" s="91"/>
      <c r="C518" s="57" t="s">
        <v>164</v>
      </c>
      <c r="D518" s="57" t="s">
        <v>24</v>
      </c>
      <c r="E518" s="57" t="s">
        <v>353</v>
      </c>
      <c r="F518" s="34"/>
      <c r="G518" s="30" t="n">
        <f aca="false">SUM(G519)</f>
        <v>0</v>
      </c>
      <c r="H518" s="30" t="n">
        <f aca="false">SUM(H519)</f>
        <v>0</v>
      </c>
      <c r="I518" s="30" t="n">
        <f aca="false">SUM(I519)</f>
        <v>0</v>
      </c>
      <c r="J518" s="30" t="n">
        <f aca="false">SUM(I518-K518)</f>
        <v>0</v>
      </c>
      <c r="K518" s="30" t="n">
        <f aca="false">SUM(K519)</f>
        <v>0</v>
      </c>
      <c r="L518" s="30" t="n">
        <f aca="false">SUM(I518-(I518*19/100)+(I518*19/100)*1.09)</f>
        <v>0</v>
      </c>
      <c r="M518" s="30" t="n">
        <f aca="false">SUM(L518-N518)</f>
        <v>0</v>
      </c>
      <c r="N518" s="30" t="n">
        <f aca="false">SUM(N519)</f>
        <v>0</v>
      </c>
      <c r="O518" s="30" t="n">
        <f aca="false">SUM(L518*1.07)</f>
        <v>0</v>
      </c>
      <c r="P518" s="30" t="n">
        <f aca="false">SUM(O518-Q518)</f>
        <v>0</v>
      </c>
      <c r="Q518" s="30" t="n">
        <f aca="false">SUM(Q519)</f>
        <v>0</v>
      </c>
    </row>
    <row r="519" customFormat="false" ht="15" hidden="true" customHeight="false" outlineLevel="0" collapsed="false">
      <c r="A519" s="37" t="s">
        <v>53</v>
      </c>
      <c r="B519" s="91"/>
      <c r="C519" s="57" t="s">
        <v>164</v>
      </c>
      <c r="D519" s="57" t="s">
        <v>24</v>
      </c>
      <c r="E519" s="57" t="s">
        <v>353</v>
      </c>
      <c r="F519" s="34" t="s">
        <v>54</v>
      </c>
      <c r="G519" s="30"/>
      <c r="H519" s="30"/>
      <c r="I519" s="30"/>
      <c r="J519" s="30" t="n">
        <f aca="false">SUM(I519-K519)</f>
        <v>0</v>
      </c>
      <c r="K519" s="30"/>
      <c r="L519" s="30" t="n">
        <f aca="false">SUM(I519-(I519*19/100)+(I519*19/100)*1.09)</f>
        <v>0</v>
      </c>
      <c r="M519" s="30" t="n">
        <f aca="false">SUM(L519-N519)</f>
        <v>0</v>
      </c>
      <c r="N519" s="30"/>
      <c r="O519" s="30" t="n">
        <f aca="false">SUM(L519*1.07)</f>
        <v>0</v>
      </c>
      <c r="P519" s="30" t="n">
        <f aca="false">SUM(O519-Q519)</f>
        <v>0</v>
      </c>
      <c r="Q519" s="30"/>
    </row>
    <row r="520" s="58" customFormat="true" ht="15.75" hidden="true" customHeight="false" outlineLevel="0" collapsed="false">
      <c r="A520" s="33" t="s">
        <v>818</v>
      </c>
      <c r="B520" s="106"/>
      <c r="C520" s="87" t="s">
        <v>164</v>
      </c>
      <c r="D520" s="87" t="s">
        <v>73</v>
      </c>
      <c r="E520" s="87"/>
      <c r="F520" s="39"/>
      <c r="G520" s="30" t="n">
        <f aca="false">SUM(G521)</f>
        <v>0</v>
      </c>
      <c r="H520" s="30" t="n">
        <f aca="false">SUM(H521)</f>
        <v>0</v>
      </c>
      <c r="I520" s="30" t="n">
        <f aca="false">SUM(I521)</f>
        <v>0</v>
      </c>
      <c r="J520" s="30" t="n">
        <f aca="false">SUM(I520-K520)</f>
        <v>0</v>
      </c>
      <c r="K520" s="30" t="n">
        <f aca="false">SUM(K521)</f>
        <v>0</v>
      </c>
      <c r="L520" s="30" t="n">
        <f aca="false">SUM(I520-(I520*19/100)+(I520*19/100)*1.09)</f>
        <v>0</v>
      </c>
      <c r="M520" s="30" t="n">
        <f aca="false">SUM(L520-N520)</f>
        <v>0</v>
      </c>
      <c r="N520" s="30" t="n">
        <f aca="false">SUM(N521)</f>
        <v>0</v>
      </c>
      <c r="O520" s="30" t="n">
        <f aca="false">SUM(L520*1.07)</f>
        <v>0</v>
      </c>
      <c r="P520" s="30" t="n">
        <f aca="false">SUM(O520-Q520)</f>
        <v>0</v>
      </c>
      <c r="Q520" s="30" t="n">
        <f aca="false">SUM(Q521)</f>
        <v>0</v>
      </c>
    </row>
    <row r="521" customFormat="false" ht="42.75" hidden="true" customHeight="false" outlineLevel="0" collapsed="false">
      <c r="A521" s="50" t="s">
        <v>117</v>
      </c>
      <c r="B521" s="49"/>
      <c r="C521" s="87" t="s">
        <v>164</v>
      </c>
      <c r="D521" s="87" t="s">
        <v>73</v>
      </c>
      <c r="E521" s="35" t="s">
        <v>118</v>
      </c>
      <c r="F521" s="32"/>
      <c r="G521" s="30" t="n">
        <f aca="false">SUM(G522)</f>
        <v>0</v>
      </c>
      <c r="H521" s="30" t="n">
        <f aca="false">SUM(H522)</f>
        <v>0</v>
      </c>
      <c r="I521" s="30" t="n">
        <f aca="false">SUM(I522)</f>
        <v>0</v>
      </c>
      <c r="J521" s="30" t="n">
        <f aca="false">SUM(I521-K521)</f>
        <v>0</v>
      </c>
      <c r="K521" s="30" t="n">
        <f aca="false">SUM(K522)</f>
        <v>0</v>
      </c>
      <c r="L521" s="30" t="n">
        <f aca="false">SUM(I521-(I521*19/100)+(I521*19/100)*1.09)</f>
        <v>0</v>
      </c>
      <c r="M521" s="30" t="n">
        <f aca="false">SUM(L521-N521)</f>
        <v>0</v>
      </c>
      <c r="N521" s="30" t="n">
        <f aca="false">SUM(N522)</f>
        <v>0</v>
      </c>
      <c r="O521" s="30" t="n">
        <f aca="false">SUM(L521*1.07)</f>
        <v>0</v>
      </c>
      <c r="P521" s="30" t="n">
        <f aca="false">SUM(O521-Q521)</f>
        <v>0</v>
      </c>
      <c r="Q521" s="30" t="n">
        <f aca="false">SUM(Q522)</f>
        <v>0</v>
      </c>
    </row>
    <row r="522" s="58" customFormat="true" ht="18" hidden="true" customHeight="true" outlineLevel="0" collapsed="false">
      <c r="A522" s="50" t="s">
        <v>293</v>
      </c>
      <c r="B522" s="49"/>
      <c r="C522" s="87" t="s">
        <v>164</v>
      </c>
      <c r="D522" s="87" t="s">
        <v>73</v>
      </c>
      <c r="E522" s="35" t="s">
        <v>120</v>
      </c>
      <c r="F522" s="32"/>
      <c r="G522" s="30" t="n">
        <f aca="false">SUM(G523)</f>
        <v>0</v>
      </c>
      <c r="H522" s="30" t="n">
        <f aca="false">SUM(H523)</f>
        <v>0</v>
      </c>
      <c r="I522" s="30" t="n">
        <f aca="false">SUM(I523)</f>
        <v>0</v>
      </c>
      <c r="J522" s="30" t="n">
        <f aca="false">SUM(I522-K522)</f>
        <v>0</v>
      </c>
      <c r="K522" s="30" t="n">
        <f aca="false">SUM(K523)</f>
        <v>0</v>
      </c>
      <c r="L522" s="30" t="n">
        <f aca="false">SUM(I522-(I522*19/100)+(I522*19/100)*1.09)</f>
        <v>0</v>
      </c>
      <c r="M522" s="30" t="n">
        <f aca="false">SUM(L522-N522)</f>
        <v>0</v>
      </c>
      <c r="N522" s="30" t="n">
        <f aca="false">SUM(N523)</f>
        <v>0</v>
      </c>
      <c r="O522" s="30" t="n">
        <f aca="false">SUM(L522*1.07)</f>
        <v>0</v>
      </c>
      <c r="P522" s="30" t="n">
        <f aca="false">SUM(O522-Q522)</f>
        <v>0</v>
      </c>
      <c r="Q522" s="30" t="n">
        <f aca="false">SUM(Q523)</f>
        <v>0</v>
      </c>
    </row>
    <row r="523" s="58" customFormat="true" ht="28.5" hidden="true" customHeight="true" outlineLevel="0" collapsed="false">
      <c r="A523" s="50" t="s">
        <v>294</v>
      </c>
      <c r="B523" s="49"/>
      <c r="C523" s="87" t="s">
        <v>164</v>
      </c>
      <c r="D523" s="87" t="s">
        <v>73</v>
      </c>
      <c r="E523" s="35" t="s">
        <v>120</v>
      </c>
      <c r="F523" s="32" t="s">
        <v>122</v>
      </c>
      <c r="G523" s="30"/>
      <c r="H523" s="30"/>
      <c r="I523" s="30"/>
      <c r="J523" s="30" t="n">
        <f aca="false">SUM(I523-K523)</f>
        <v>0</v>
      </c>
      <c r="K523" s="30"/>
      <c r="L523" s="30" t="n">
        <f aca="false">SUM(I523-(I523*19/100)+(I523*19/100)*1.09)</f>
        <v>0</v>
      </c>
      <c r="M523" s="30" t="n">
        <f aca="false">SUM(L523-N523)</f>
        <v>0</v>
      </c>
      <c r="N523" s="30"/>
      <c r="O523" s="30" t="n">
        <f aca="false">SUM(L523*1.07)</f>
        <v>0</v>
      </c>
      <c r="P523" s="30" t="n">
        <f aca="false">SUM(O523-Q523)</f>
        <v>0</v>
      </c>
      <c r="Q523" s="30"/>
    </row>
    <row r="524" s="58" customFormat="true" ht="18" hidden="false" customHeight="true" outlineLevel="0" collapsed="false">
      <c r="A524" s="50" t="s">
        <v>355</v>
      </c>
      <c r="B524" s="49"/>
      <c r="C524" s="87" t="s">
        <v>164</v>
      </c>
      <c r="D524" s="87" t="s">
        <v>73</v>
      </c>
      <c r="E524" s="35"/>
      <c r="F524" s="32"/>
      <c r="G524" s="30" t="n">
        <f aca="false">SUM(G525)</f>
        <v>0</v>
      </c>
      <c r="H524" s="30" t="n">
        <f aca="false">SUM(H525)</f>
        <v>305</v>
      </c>
      <c r="I524" s="30" t="n">
        <f aca="false">SUM(I525)</f>
        <v>0</v>
      </c>
      <c r="J524" s="30" t="n">
        <f aca="false">SUM(I524-K524)</f>
        <v>0</v>
      </c>
      <c r="K524" s="30" t="n">
        <f aca="false">SUM(K525)</f>
        <v>0</v>
      </c>
      <c r="L524" s="30" t="n">
        <f aca="false">SUM(I524-(I524*19/100)+(I524*19/100)*1.09)</f>
        <v>0</v>
      </c>
      <c r="M524" s="30" t="n">
        <f aca="false">SUM(L524-N524)</f>
        <v>0</v>
      </c>
      <c r="N524" s="30" t="n">
        <f aca="false">SUM(N525)</f>
        <v>0</v>
      </c>
      <c r="O524" s="30" t="n">
        <f aca="false">SUM(L524*1.07)</f>
        <v>0</v>
      </c>
      <c r="P524" s="30" t="n">
        <f aca="false">SUM(O524-Q524)</f>
        <v>0</v>
      </c>
      <c r="Q524" s="30" t="n">
        <f aca="false">SUM(Q525)</f>
        <v>0</v>
      </c>
    </row>
    <row r="525" customFormat="false" ht="23.25" hidden="false" customHeight="true" outlineLevel="0" collapsed="false">
      <c r="A525" s="79" t="s">
        <v>88</v>
      </c>
      <c r="B525" s="49"/>
      <c r="C525" s="87" t="s">
        <v>164</v>
      </c>
      <c r="D525" s="87" t="s">
        <v>73</v>
      </c>
      <c r="E525" s="35" t="s">
        <v>89</v>
      </c>
      <c r="F525" s="32"/>
      <c r="G525" s="30" t="n">
        <f aca="false">SUM(G526)</f>
        <v>0</v>
      </c>
      <c r="H525" s="30" t="n">
        <f aca="false">SUM(H526)</f>
        <v>305</v>
      </c>
      <c r="I525" s="30" t="n">
        <f aca="false">SUM(I526)</f>
        <v>0</v>
      </c>
      <c r="J525" s="30" t="n">
        <f aca="false">SUM(I525-K525)</f>
        <v>0</v>
      </c>
      <c r="K525" s="30" t="n">
        <f aca="false">SUM(K526)</f>
        <v>0</v>
      </c>
      <c r="L525" s="30" t="n">
        <f aca="false">SUM(I525-(I525*19/100)+(I525*19/100)*1.09)</f>
        <v>0</v>
      </c>
      <c r="M525" s="30" t="n">
        <f aca="false">SUM(L525-N525)</f>
        <v>0</v>
      </c>
      <c r="N525" s="30" t="n">
        <f aca="false">SUM(N526)</f>
        <v>0</v>
      </c>
      <c r="O525" s="30" t="n">
        <f aca="false">SUM(L525*1.07)</f>
        <v>0</v>
      </c>
      <c r="P525" s="30" t="n">
        <f aca="false">SUM(O525-Q525)</f>
        <v>0</v>
      </c>
      <c r="Q525" s="30" t="n">
        <f aca="false">SUM(Q526)</f>
        <v>0</v>
      </c>
    </row>
    <row r="526" customFormat="false" ht="55.5" hidden="false" customHeight="true" outlineLevel="0" collapsed="false">
      <c r="A526" s="92" t="s">
        <v>258</v>
      </c>
      <c r="B526" s="106"/>
      <c r="C526" s="87" t="s">
        <v>164</v>
      </c>
      <c r="D526" s="87" t="s">
        <v>73</v>
      </c>
      <c r="E526" s="87" t="s">
        <v>259</v>
      </c>
      <c r="F526" s="39"/>
      <c r="G526" s="63" t="n">
        <f aca="false">SUM(G527)</f>
        <v>0</v>
      </c>
      <c r="H526" s="63" t="n">
        <f aca="false">SUM(H527)</f>
        <v>305</v>
      </c>
      <c r="I526" s="63" t="n">
        <f aca="false">SUM(I527)</f>
        <v>0</v>
      </c>
      <c r="J526" s="30" t="n">
        <f aca="false">SUM(I526-K526)</f>
        <v>0</v>
      </c>
      <c r="K526" s="63" t="n">
        <f aca="false">SUM(K527)</f>
        <v>0</v>
      </c>
      <c r="L526" s="30" t="n">
        <f aca="false">SUM(I526-(I526*19/100)+(I526*19/100)*1.09)</f>
        <v>0</v>
      </c>
      <c r="M526" s="30" t="n">
        <f aca="false">SUM(L526-N526)</f>
        <v>0</v>
      </c>
      <c r="N526" s="63" t="n">
        <f aca="false">SUM(N527)</f>
        <v>0</v>
      </c>
      <c r="O526" s="30" t="n">
        <f aca="false">SUM(L526*1.07)</f>
        <v>0</v>
      </c>
      <c r="P526" s="30" t="n">
        <f aca="false">SUM(O526-Q526)</f>
        <v>0</v>
      </c>
      <c r="Q526" s="63" t="n">
        <f aca="false">SUM(Q527)</f>
        <v>0</v>
      </c>
    </row>
    <row r="527" s="58" customFormat="true" ht="14.25" hidden="false" customHeight="true" outlineLevel="0" collapsed="false">
      <c r="A527" s="26" t="s">
        <v>167</v>
      </c>
      <c r="B527" s="106"/>
      <c r="C527" s="87" t="s">
        <v>164</v>
      </c>
      <c r="D527" s="87" t="s">
        <v>73</v>
      </c>
      <c r="E527" s="87" t="s">
        <v>259</v>
      </c>
      <c r="F527" s="39" t="s">
        <v>168</v>
      </c>
      <c r="G527" s="63"/>
      <c r="H527" s="63" t="n">
        <v>305</v>
      </c>
      <c r="I527" s="63"/>
      <c r="J527" s="30" t="n">
        <f aca="false">SUM(I527-K527)</f>
        <v>0</v>
      </c>
      <c r="K527" s="63"/>
      <c r="L527" s="30" t="n">
        <f aca="false">SUM(I527-(I527*19/100)+(I527*19/100)*1.09)</f>
        <v>0</v>
      </c>
      <c r="M527" s="30" t="n">
        <f aca="false">SUM(L527-N527)</f>
        <v>0</v>
      </c>
      <c r="N527" s="63"/>
      <c r="O527" s="30" t="n">
        <f aca="false">SUM(L527*1.07)</f>
        <v>0</v>
      </c>
      <c r="P527" s="30" t="n">
        <f aca="false">SUM(O527-Q527)</f>
        <v>0</v>
      </c>
      <c r="Q527" s="63"/>
    </row>
    <row r="528" s="58" customFormat="true" ht="14.25" hidden="false" customHeight="true" outlineLevel="0" collapsed="false">
      <c r="A528" s="26" t="s">
        <v>819</v>
      </c>
      <c r="B528" s="27"/>
      <c r="C528" s="28" t="s">
        <v>138</v>
      </c>
      <c r="D528" s="28"/>
      <c r="E528" s="28"/>
      <c r="F528" s="29"/>
      <c r="G528" s="30" t="n">
        <f aca="false">SUM(G529+G552+G543+G539+G535)</f>
        <v>8392</v>
      </c>
      <c r="H528" s="30" t="n">
        <f aca="false">SUM(H529+H552+H543+H539+H535)</f>
        <v>10267.7</v>
      </c>
      <c r="I528" s="30" t="n">
        <f aca="false">SUM(I529+I552+I543+I539+I535)</f>
        <v>1047</v>
      </c>
      <c r="J528" s="30" t="n">
        <f aca="false">SUM(I528-K528)</f>
        <v>0</v>
      </c>
      <c r="K528" s="30" t="n">
        <f aca="false">SUM(K529+K552+K543+K539+K535)</f>
        <v>1047</v>
      </c>
      <c r="L528" s="30" t="n">
        <f aca="false">SUM(L529+L552+L543+L539+L535)</f>
        <v>0</v>
      </c>
      <c r="M528" s="30" t="n">
        <f aca="false">SUM(L528-N528)</f>
        <v>0</v>
      </c>
      <c r="N528" s="30" t="n">
        <f aca="false">SUM(N529+N552+N543+N539+N535)</f>
        <v>0</v>
      </c>
      <c r="O528" s="30" t="n">
        <f aca="false">SUM(L528*1.07)</f>
        <v>0</v>
      </c>
      <c r="P528" s="30" t="n">
        <f aca="false">SUM(O528-Q528)</f>
        <v>0</v>
      </c>
      <c r="Q528" s="30" t="n">
        <f aca="false">SUM(Q529+Q552+Q543+Q539+Q535)</f>
        <v>0</v>
      </c>
    </row>
    <row r="529" s="3" customFormat="true" ht="15.75" hidden="false" customHeight="true" outlineLevel="0" collapsed="false">
      <c r="A529" s="26" t="s">
        <v>357</v>
      </c>
      <c r="B529" s="27"/>
      <c r="C529" s="35" t="s">
        <v>138</v>
      </c>
      <c r="D529" s="35" t="s">
        <v>24</v>
      </c>
      <c r="E529" s="35"/>
      <c r="F529" s="32"/>
      <c r="G529" s="30" t="n">
        <f aca="false">SUM(G532)+G530</f>
        <v>2013.1</v>
      </c>
      <c r="H529" s="30" t="n">
        <f aca="false">SUM(H532)+H530</f>
        <v>3227.4</v>
      </c>
      <c r="I529" s="30" t="n">
        <f aca="false">SUM(I532)+I530</f>
        <v>1047</v>
      </c>
      <c r="J529" s="30" t="n">
        <f aca="false">SUM(I529-K529)</f>
        <v>0</v>
      </c>
      <c r="K529" s="30" t="n">
        <f aca="false">SUM(K532)+K530</f>
        <v>1047</v>
      </c>
      <c r="L529" s="30"/>
      <c r="M529" s="30" t="n">
        <f aca="false">SUM(L529-N529)</f>
        <v>0</v>
      </c>
      <c r="N529" s="30" t="n">
        <f aca="false">SUM(N532)+N530</f>
        <v>0</v>
      </c>
      <c r="O529" s="30" t="n">
        <f aca="false">SUM(L529*1.07)</f>
        <v>0</v>
      </c>
      <c r="P529" s="30" t="n">
        <f aca="false">SUM(O529-Q529)</f>
        <v>0</v>
      </c>
      <c r="Q529" s="30" t="n">
        <f aca="false">SUM(Q532)+Q530</f>
        <v>0</v>
      </c>
    </row>
    <row r="530" s="3" customFormat="true" ht="15.75" hidden="true" customHeight="true" outlineLevel="0" collapsed="false">
      <c r="A530" s="26" t="s">
        <v>86</v>
      </c>
      <c r="B530" s="27"/>
      <c r="C530" s="35" t="s">
        <v>138</v>
      </c>
      <c r="D530" s="35" t="s">
        <v>24</v>
      </c>
      <c r="E530" s="35" t="s">
        <v>87</v>
      </c>
      <c r="F530" s="32"/>
      <c r="G530" s="30" t="n">
        <f aca="false">SUM(G531)</f>
        <v>0</v>
      </c>
      <c r="H530" s="30" t="n">
        <f aca="false">SUM(H531)</f>
        <v>0</v>
      </c>
      <c r="I530" s="30" t="n">
        <f aca="false">SUM(I531)</f>
        <v>0</v>
      </c>
      <c r="J530" s="30" t="n">
        <f aca="false">SUM(I530-K530)</f>
        <v>0</v>
      </c>
      <c r="K530" s="30" t="n">
        <f aca="false">SUM(K531)</f>
        <v>0</v>
      </c>
      <c r="L530" s="30" t="n">
        <f aca="false">SUM(I530-(I530*19/100)+(I530*19/100)*1.09)</f>
        <v>0</v>
      </c>
      <c r="M530" s="30" t="n">
        <f aca="false">SUM(L530-N530)</f>
        <v>0</v>
      </c>
      <c r="N530" s="30" t="n">
        <f aca="false">SUM(N531)</f>
        <v>0</v>
      </c>
      <c r="O530" s="30" t="n">
        <f aca="false">SUM(L530*1.07)</f>
        <v>0</v>
      </c>
      <c r="P530" s="30" t="n">
        <f aca="false">SUM(O530-Q530)</f>
        <v>0</v>
      </c>
      <c r="Q530" s="30" t="n">
        <f aca="false">SUM(Q531)</f>
        <v>0</v>
      </c>
    </row>
    <row r="531" s="3" customFormat="true" ht="15" hidden="true" customHeight="false" outlineLevel="0" collapsed="false">
      <c r="A531" s="37" t="s">
        <v>53</v>
      </c>
      <c r="B531" s="27"/>
      <c r="C531" s="35" t="s">
        <v>138</v>
      </c>
      <c r="D531" s="35" t="s">
        <v>24</v>
      </c>
      <c r="E531" s="35" t="s">
        <v>87</v>
      </c>
      <c r="F531" s="32" t="s">
        <v>54</v>
      </c>
      <c r="G531" s="30"/>
      <c r="H531" s="30"/>
      <c r="I531" s="30"/>
      <c r="J531" s="30" t="n">
        <f aca="false">SUM(I531-K531)</f>
        <v>0</v>
      </c>
      <c r="K531" s="30"/>
      <c r="L531" s="30" t="n">
        <f aca="false">SUM(I531-(I531*19/100)+(I531*19/100)*1.09)</f>
        <v>0</v>
      </c>
      <c r="M531" s="30" t="n">
        <f aca="false">SUM(L531-N531)</f>
        <v>0</v>
      </c>
      <c r="N531" s="30"/>
      <c r="O531" s="30" t="n">
        <f aca="false">SUM(L531*1.07)</f>
        <v>0</v>
      </c>
      <c r="P531" s="30" t="n">
        <f aca="false">SUM(O531-Q531)</f>
        <v>0</v>
      </c>
      <c r="Q531" s="30"/>
    </row>
    <row r="532" s="3" customFormat="true" ht="26.25" hidden="false" customHeight="true" outlineLevel="0" collapsed="false">
      <c r="A532" s="26" t="s">
        <v>358</v>
      </c>
      <c r="B532" s="27"/>
      <c r="C532" s="35" t="s">
        <v>138</v>
      </c>
      <c r="D532" s="35" t="s">
        <v>24</v>
      </c>
      <c r="E532" s="35" t="s">
        <v>359</v>
      </c>
      <c r="F532" s="32"/>
      <c r="G532" s="30" t="n">
        <f aca="false">SUM(G533)</f>
        <v>2013.1</v>
      </c>
      <c r="H532" s="30" t="n">
        <f aca="false">SUM(H533)</f>
        <v>3227.4</v>
      </c>
      <c r="I532" s="30" t="n">
        <f aca="false">SUM(I533)</f>
        <v>1047</v>
      </c>
      <c r="J532" s="30" t="n">
        <f aca="false">SUM(I532-K532)</f>
        <v>0</v>
      </c>
      <c r="K532" s="30" t="n">
        <f aca="false">SUM(K533)</f>
        <v>1047</v>
      </c>
      <c r="L532" s="30" t="n">
        <f aca="false">SUM(L533)</f>
        <v>0</v>
      </c>
      <c r="M532" s="30" t="n">
        <f aca="false">SUM(L532-N532)</f>
        <v>0</v>
      </c>
      <c r="N532" s="30" t="n">
        <f aca="false">SUM(N533)</f>
        <v>0</v>
      </c>
      <c r="O532" s="30" t="n">
        <f aca="false">SUM(L532*1.07)</f>
        <v>0</v>
      </c>
      <c r="P532" s="30" t="n">
        <f aca="false">SUM(O532-Q532)</f>
        <v>0</v>
      </c>
      <c r="Q532" s="30" t="n">
        <f aca="false">SUM(Q533)</f>
        <v>0</v>
      </c>
    </row>
    <row r="533" s="3" customFormat="true" ht="28.5" hidden="false" customHeight="false" outlineLevel="0" collapsed="false">
      <c r="A533" s="31" t="s">
        <v>109</v>
      </c>
      <c r="B533" s="27"/>
      <c r="C533" s="35" t="s">
        <v>138</v>
      </c>
      <c r="D533" s="35" t="s">
        <v>24</v>
      </c>
      <c r="E533" s="35" t="s">
        <v>360</v>
      </c>
      <c r="F533" s="32"/>
      <c r="G533" s="30" t="n">
        <f aca="false">SUM(G534)</f>
        <v>2013.1</v>
      </c>
      <c r="H533" s="30" t="n">
        <f aca="false">SUM(H534)</f>
        <v>3227.4</v>
      </c>
      <c r="I533" s="30" t="n">
        <f aca="false">SUM(I534)</f>
        <v>1047</v>
      </c>
      <c r="J533" s="30" t="n">
        <f aca="false">SUM(I533-K533)</f>
        <v>0</v>
      </c>
      <c r="K533" s="30" t="n">
        <f aca="false">SUM(K534)</f>
        <v>1047</v>
      </c>
      <c r="L533" s="30" t="n">
        <f aca="false">SUM(L534)</f>
        <v>0</v>
      </c>
      <c r="M533" s="30" t="n">
        <f aca="false">SUM(L533-N533)</f>
        <v>0</v>
      </c>
      <c r="N533" s="30" t="n">
        <f aca="false">SUM(N534)</f>
        <v>0</v>
      </c>
      <c r="O533" s="30" t="n">
        <f aca="false">SUM(L533*1.07)</f>
        <v>0</v>
      </c>
      <c r="P533" s="30" t="n">
        <f aca="false">SUM(O533-Q533)</f>
        <v>0</v>
      </c>
      <c r="Q533" s="30" t="n">
        <f aca="false">SUM(Q534)</f>
        <v>0</v>
      </c>
    </row>
    <row r="534" s="3" customFormat="true" ht="15" hidden="false" customHeight="false" outlineLevel="0" collapsed="false">
      <c r="A534" s="37" t="s">
        <v>53</v>
      </c>
      <c r="B534" s="91"/>
      <c r="C534" s="57" t="s">
        <v>138</v>
      </c>
      <c r="D534" s="57" t="s">
        <v>24</v>
      </c>
      <c r="E534" s="57" t="s">
        <v>360</v>
      </c>
      <c r="F534" s="34" t="s">
        <v>54</v>
      </c>
      <c r="G534" s="30" t="n">
        <v>2013.1</v>
      </c>
      <c r="H534" s="30" t="n">
        <v>3227.4</v>
      </c>
      <c r="I534" s="30" t="n">
        <v>1047</v>
      </c>
      <c r="J534" s="30" t="n">
        <f aca="false">SUM(I534-K534)</f>
        <v>0</v>
      </c>
      <c r="K534" s="30" t="n">
        <v>1047</v>
      </c>
      <c r="L534" s="30"/>
      <c r="M534" s="30" t="n">
        <f aca="false">SUM(L534-N534)</f>
        <v>0</v>
      </c>
      <c r="N534" s="30"/>
      <c r="O534" s="30" t="n">
        <f aca="false">SUM(L534*1.07)</f>
        <v>0</v>
      </c>
      <c r="P534" s="30" t="n">
        <f aca="false">SUM(O534-Q534)</f>
        <v>0</v>
      </c>
      <c r="Q534" s="30"/>
    </row>
    <row r="535" s="3" customFormat="true" ht="15" hidden="false" customHeight="false" outlineLevel="0" collapsed="false">
      <c r="A535" s="26" t="s">
        <v>361</v>
      </c>
      <c r="B535" s="27"/>
      <c r="C535" s="35" t="s">
        <v>138</v>
      </c>
      <c r="D535" s="35" t="s">
        <v>26</v>
      </c>
      <c r="E535" s="35"/>
      <c r="F535" s="32"/>
      <c r="G535" s="30" t="n">
        <f aca="false">SUM(G536)</f>
        <v>0</v>
      </c>
      <c r="H535" s="30" t="n">
        <f aca="false">SUM(H536)</f>
        <v>23.8</v>
      </c>
      <c r="I535" s="30" t="n">
        <f aca="false">SUM(I536)</f>
        <v>0</v>
      </c>
      <c r="J535" s="30" t="n">
        <f aca="false">SUM(I535-K535)</f>
        <v>0</v>
      </c>
      <c r="K535" s="30" t="n">
        <f aca="false">SUM(K536)</f>
        <v>0</v>
      </c>
      <c r="L535" s="30" t="n">
        <f aca="false">SUM(I535-(I535*19/100)+(I535*19/100)*1.09)</f>
        <v>0</v>
      </c>
      <c r="M535" s="30" t="n">
        <f aca="false">SUM(L535-N535)</f>
        <v>0</v>
      </c>
      <c r="N535" s="30" t="n">
        <f aca="false">SUM(N536)</f>
        <v>0</v>
      </c>
      <c r="O535" s="30" t="n">
        <f aca="false">SUM(L535*1.07)</f>
        <v>0</v>
      </c>
      <c r="P535" s="30" t="n">
        <f aca="false">SUM(O535-Q535)</f>
        <v>0</v>
      </c>
      <c r="Q535" s="30" t="n">
        <f aca="false">SUM(Q536)</f>
        <v>0</v>
      </c>
    </row>
    <row r="536" s="3" customFormat="true" ht="15" hidden="false" customHeight="false" outlineLevel="0" collapsed="false">
      <c r="A536" s="26" t="s">
        <v>362</v>
      </c>
      <c r="B536" s="27"/>
      <c r="C536" s="35" t="s">
        <v>138</v>
      </c>
      <c r="D536" s="35" t="s">
        <v>26</v>
      </c>
      <c r="E536" s="35" t="s">
        <v>359</v>
      </c>
      <c r="F536" s="32"/>
      <c r="G536" s="30" t="n">
        <f aca="false">SUM(G537)</f>
        <v>0</v>
      </c>
      <c r="H536" s="30" t="n">
        <f aca="false">SUM(H537)</f>
        <v>23.8</v>
      </c>
      <c r="I536" s="30" t="n">
        <f aca="false">SUM(I537)</f>
        <v>0</v>
      </c>
      <c r="J536" s="30" t="n">
        <f aca="false">SUM(I536-K536)</f>
        <v>0</v>
      </c>
      <c r="K536" s="30" t="n">
        <f aca="false">SUM(K537)</f>
        <v>0</v>
      </c>
      <c r="L536" s="30" t="n">
        <f aca="false">SUM(I536-(I536*19/100)+(I536*19/100)*1.09)</f>
        <v>0</v>
      </c>
      <c r="M536" s="30" t="n">
        <f aca="false">SUM(L536-N536)</f>
        <v>0</v>
      </c>
      <c r="N536" s="30" t="n">
        <f aca="false">SUM(N537)</f>
        <v>0</v>
      </c>
      <c r="O536" s="30" t="n">
        <f aca="false">SUM(L536*1.07)</f>
        <v>0</v>
      </c>
      <c r="P536" s="30" t="n">
        <f aca="false">SUM(O536-Q536)</f>
        <v>0</v>
      </c>
      <c r="Q536" s="30" t="n">
        <f aca="false">SUM(Q537)</f>
        <v>0</v>
      </c>
    </row>
    <row r="537" s="3" customFormat="true" ht="28.5" hidden="false" customHeight="false" outlineLevel="0" collapsed="false">
      <c r="A537" s="31" t="s">
        <v>109</v>
      </c>
      <c r="B537" s="27"/>
      <c r="C537" s="35" t="s">
        <v>138</v>
      </c>
      <c r="D537" s="35" t="s">
        <v>26</v>
      </c>
      <c r="E537" s="35" t="s">
        <v>360</v>
      </c>
      <c r="F537" s="32"/>
      <c r="G537" s="30" t="n">
        <f aca="false">SUM(G538:G541)</f>
        <v>0</v>
      </c>
      <c r="H537" s="30" t="n">
        <f aca="false">SUM(H538:H541)</f>
        <v>23.8</v>
      </c>
      <c r="I537" s="30" t="n">
        <f aca="false">SUM(I538:I541)</f>
        <v>0</v>
      </c>
      <c r="J537" s="30" t="n">
        <f aca="false">SUM(I537-K537)</f>
        <v>0</v>
      </c>
      <c r="K537" s="30" t="n">
        <f aca="false">SUM(K538:K541)</f>
        <v>0</v>
      </c>
      <c r="L537" s="30" t="n">
        <f aca="false">SUM(I537-(I537*19/100)+(I537*19/100)*1.09)</f>
        <v>0</v>
      </c>
      <c r="M537" s="30" t="n">
        <f aca="false">SUM(L537-N537)</f>
        <v>0</v>
      </c>
      <c r="N537" s="30" t="n">
        <f aca="false">SUM(N538:N541)</f>
        <v>0</v>
      </c>
      <c r="O537" s="30" t="n">
        <f aca="false">SUM(L537*1.07)</f>
        <v>0</v>
      </c>
      <c r="P537" s="30" t="n">
        <f aca="false">SUM(O537-Q537)</f>
        <v>0</v>
      </c>
      <c r="Q537" s="30" t="n">
        <f aca="false">SUM(Q538:Q541)</f>
        <v>0</v>
      </c>
    </row>
    <row r="538" s="3" customFormat="true" ht="18.75" hidden="false" customHeight="true" outlineLevel="0" collapsed="false">
      <c r="A538" s="37" t="s">
        <v>53</v>
      </c>
      <c r="B538" s="27"/>
      <c r="C538" s="35" t="s">
        <v>138</v>
      </c>
      <c r="D538" s="35" t="s">
        <v>26</v>
      </c>
      <c r="E538" s="35" t="s">
        <v>360</v>
      </c>
      <c r="F538" s="32" t="s">
        <v>54</v>
      </c>
      <c r="G538" s="30"/>
      <c r="H538" s="30" t="n">
        <v>23.8</v>
      </c>
      <c r="I538" s="30"/>
      <c r="J538" s="30" t="n">
        <f aca="false">SUM(I538-K538)</f>
        <v>0</v>
      </c>
      <c r="K538" s="30"/>
      <c r="L538" s="30" t="n">
        <f aca="false">SUM(I538-(I538*19/100)+(I538*19/100)*1.09)</f>
        <v>0</v>
      </c>
      <c r="M538" s="30" t="n">
        <f aca="false">SUM(L538-N538)</f>
        <v>0</v>
      </c>
      <c r="N538" s="30"/>
      <c r="O538" s="30" t="n">
        <f aca="false">SUM(L538*1.07)</f>
        <v>0</v>
      </c>
      <c r="P538" s="30" t="n">
        <f aca="false">SUM(O538-Q538)</f>
        <v>0</v>
      </c>
      <c r="Q538" s="30"/>
    </row>
    <row r="539" s="3" customFormat="true" ht="15" hidden="true" customHeight="false" outlineLevel="0" collapsed="false">
      <c r="A539" s="37" t="s">
        <v>363</v>
      </c>
      <c r="B539" s="27"/>
      <c r="C539" s="35" t="s">
        <v>138</v>
      </c>
      <c r="D539" s="35" t="s">
        <v>73</v>
      </c>
      <c r="E539" s="35"/>
      <c r="F539" s="32"/>
      <c r="G539" s="30" t="n">
        <f aca="false">SUM(G540)</f>
        <v>0</v>
      </c>
      <c r="H539" s="30" t="n">
        <f aca="false">SUM(H540)</f>
        <v>0</v>
      </c>
      <c r="I539" s="30" t="n">
        <f aca="false">SUM(I540)</f>
        <v>0</v>
      </c>
      <c r="J539" s="30" t="n">
        <f aca="false">SUM(I539-K539)</f>
        <v>0</v>
      </c>
      <c r="K539" s="30" t="n">
        <f aca="false">SUM(K540)</f>
        <v>0</v>
      </c>
      <c r="L539" s="30" t="n">
        <f aca="false">SUM(I539-(I539*19/100)+(I539*19/100)*1.09)</f>
        <v>0</v>
      </c>
      <c r="M539" s="30" t="n">
        <f aca="false">SUM(L539-N539)</f>
        <v>0</v>
      </c>
      <c r="N539" s="30" t="n">
        <f aca="false">SUM(N540)</f>
        <v>0</v>
      </c>
      <c r="O539" s="30" t="n">
        <f aca="false">SUM(L539*1.07)</f>
        <v>0</v>
      </c>
      <c r="P539" s="30" t="n">
        <f aca="false">SUM(O539-Q539)</f>
        <v>0</v>
      </c>
      <c r="Q539" s="30" t="n">
        <f aca="false">SUM(Q540)</f>
        <v>0</v>
      </c>
    </row>
    <row r="540" s="58" customFormat="true" ht="15.75" hidden="true" customHeight="true" outlineLevel="0" collapsed="false">
      <c r="A540" s="79" t="s">
        <v>364</v>
      </c>
      <c r="B540" s="91"/>
      <c r="C540" s="35" t="s">
        <v>138</v>
      </c>
      <c r="D540" s="35" t="s">
        <v>73</v>
      </c>
      <c r="E540" s="57" t="s">
        <v>365</v>
      </c>
      <c r="F540" s="34"/>
      <c r="G540" s="30" t="n">
        <f aca="false">SUM(G541)</f>
        <v>0</v>
      </c>
      <c r="H540" s="30" t="n">
        <f aca="false">SUM(H541)</f>
        <v>0</v>
      </c>
      <c r="I540" s="30" t="n">
        <f aca="false">SUM(I541)</f>
        <v>0</v>
      </c>
      <c r="J540" s="30" t="n">
        <f aca="false">SUM(I540-K540)</f>
        <v>0</v>
      </c>
      <c r="K540" s="30" t="n">
        <f aca="false">SUM(K541)</f>
        <v>0</v>
      </c>
      <c r="L540" s="30" t="n">
        <f aca="false">SUM(I540-(I540*19/100)+(I540*19/100)*1.09)</f>
        <v>0</v>
      </c>
      <c r="M540" s="30" t="n">
        <f aca="false">SUM(L540-N540)</f>
        <v>0</v>
      </c>
      <c r="N540" s="30" t="n">
        <f aca="false">SUM(N541)</f>
        <v>0</v>
      </c>
      <c r="O540" s="30" t="n">
        <f aca="false">SUM(L540*1.07)</f>
        <v>0</v>
      </c>
      <c r="P540" s="30" t="n">
        <f aca="false">SUM(O540-Q540)</f>
        <v>0</v>
      </c>
      <c r="Q540" s="30" t="n">
        <f aca="false">SUM(Q541)</f>
        <v>0</v>
      </c>
    </row>
    <row r="541" s="58" customFormat="true" ht="18.75" hidden="true" customHeight="true" outlineLevel="0" collapsed="false">
      <c r="A541" s="37" t="s">
        <v>109</v>
      </c>
      <c r="B541" s="91"/>
      <c r="C541" s="35" t="s">
        <v>138</v>
      </c>
      <c r="D541" s="35" t="s">
        <v>73</v>
      </c>
      <c r="E541" s="57" t="s">
        <v>366</v>
      </c>
      <c r="F541" s="34"/>
      <c r="G541" s="30" t="n">
        <f aca="false">SUM(G542)</f>
        <v>0</v>
      </c>
      <c r="H541" s="30" t="n">
        <f aca="false">SUM(H542)</f>
        <v>0</v>
      </c>
      <c r="I541" s="30" t="n">
        <f aca="false">SUM(I542)</f>
        <v>0</v>
      </c>
      <c r="J541" s="30" t="n">
        <f aca="false">SUM(I541-K541)</f>
        <v>0</v>
      </c>
      <c r="K541" s="30" t="n">
        <f aca="false">SUM(K542)</f>
        <v>0</v>
      </c>
      <c r="L541" s="30" t="n">
        <f aca="false">SUM(I541-(I541*19/100)+(I541*19/100)*1.09)</f>
        <v>0</v>
      </c>
      <c r="M541" s="30" t="n">
        <f aca="false">SUM(L541-N541)</f>
        <v>0</v>
      </c>
      <c r="N541" s="30" t="n">
        <f aca="false">SUM(N542)</f>
        <v>0</v>
      </c>
      <c r="O541" s="30" t="n">
        <f aca="false">SUM(L541*1.07)</f>
        <v>0</v>
      </c>
      <c r="P541" s="30" t="n">
        <f aca="false">SUM(O541-Q541)</f>
        <v>0</v>
      </c>
      <c r="Q541" s="30" t="n">
        <f aca="false">SUM(Q542)</f>
        <v>0</v>
      </c>
    </row>
    <row r="542" s="58" customFormat="true" ht="15" hidden="true" customHeight="false" outlineLevel="0" collapsed="false">
      <c r="A542" s="37" t="s">
        <v>53</v>
      </c>
      <c r="B542" s="91"/>
      <c r="C542" s="35" t="s">
        <v>138</v>
      </c>
      <c r="D542" s="35" t="s">
        <v>73</v>
      </c>
      <c r="E542" s="57" t="s">
        <v>366</v>
      </c>
      <c r="F542" s="34" t="s">
        <v>54</v>
      </c>
      <c r="G542" s="30"/>
      <c r="H542" s="30"/>
      <c r="I542" s="30"/>
      <c r="J542" s="30" t="n">
        <f aca="false">SUM(I542-K542)</f>
        <v>0</v>
      </c>
      <c r="K542" s="30"/>
      <c r="L542" s="30" t="n">
        <f aca="false">SUM(I542-(I542*19/100)+(I542*19/100)*1.09)</f>
        <v>0</v>
      </c>
      <c r="M542" s="30" t="n">
        <f aca="false">SUM(L542-N542)</f>
        <v>0</v>
      </c>
      <c r="N542" s="30"/>
      <c r="O542" s="30" t="n">
        <f aca="false">SUM(L542*1.07)</f>
        <v>0</v>
      </c>
      <c r="P542" s="30" t="n">
        <f aca="false">SUM(O542-Q542)</f>
        <v>0</v>
      </c>
      <c r="Q542" s="30"/>
    </row>
    <row r="543" customFormat="false" ht="15" hidden="false" customHeight="false" outlineLevel="0" collapsed="false">
      <c r="A543" s="26" t="s">
        <v>367</v>
      </c>
      <c r="B543" s="27"/>
      <c r="C543" s="28" t="s">
        <v>138</v>
      </c>
      <c r="D543" s="28" t="s">
        <v>164</v>
      </c>
      <c r="E543" s="28"/>
      <c r="F543" s="29"/>
      <c r="G543" s="30" t="n">
        <f aca="false">SUM(G546+G549+G544)</f>
        <v>2994.2</v>
      </c>
      <c r="H543" s="30" t="n">
        <f aca="false">SUM(H546+H549+H544)</f>
        <v>1550.1</v>
      </c>
      <c r="I543" s="30" t="n">
        <f aca="false">SUM(I546+I549+I544)</f>
        <v>0</v>
      </c>
      <c r="J543" s="30" t="n">
        <f aca="false">SUM(I543-K543)</f>
        <v>0</v>
      </c>
      <c r="K543" s="30" t="n">
        <f aca="false">SUM(K546+K549+K544)</f>
        <v>0</v>
      </c>
      <c r="L543" s="30" t="n">
        <f aca="false">SUM(I543-(I543*19/100)+(I543*19/100)*1.09)</f>
        <v>0</v>
      </c>
      <c r="M543" s="30" t="n">
        <f aca="false">SUM(L543-N543)</f>
        <v>0</v>
      </c>
      <c r="N543" s="30" t="n">
        <f aca="false">SUM(N546+N549+N544)</f>
        <v>0</v>
      </c>
      <c r="O543" s="30" t="n">
        <f aca="false">SUM(L543*1.07)</f>
        <v>0</v>
      </c>
      <c r="P543" s="30" t="n">
        <f aca="false">SUM(O543-Q543)</f>
        <v>0</v>
      </c>
      <c r="Q543" s="30" t="n">
        <f aca="false">SUM(Q546+Q549+Q544)</f>
        <v>0</v>
      </c>
    </row>
    <row r="544" customFormat="false" ht="15" hidden="false" customHeight="false" outlineLevel="0" collapsed="false">
      <c r="A544" s="37" t="s">
        <v>86</v>
      </c>
      <c r="B544" s="27"/>
      <c r="C544" s="28" t="s">
        <v>138</v>
      </c>
      <c r="D544" s="28" t="s">
        <v>164</v>
      </c>
      <c r="E544" s="35" t="s">
        <v>87</v>
      </c>
      <c r="F544" s="32"/>
      <c r="G544" s="30" t="n">
        <f aca="false">SUM(G545)</f>
        <v>0</v>
      </c>
      <c r="H544" s="30" t="n">
        <f aca="false">SUM(H545)</f>
        <v>199.5</v>
      </c>
      <c r="I544" s="30" t="n">
        <f aca="false">SUM(I545)</f>
        <v>0</v>
      </c>
      <c r="J544" s="30" t="n">
        <f aca="false">SUM(I544-K544)</f>
        <v>0</v>
      </c>
      <c r="K544" s="30" t="n">
        <f aca="false">SUM(K545)</f>
        <v>0</v>
      </c>
      <c r="L544" s="30" t="n">
        <f aca="false">SUM(I544-(I544*19/100)+(I544*19/100)*1.09)</f>
        <v>0</v>
      </c>
      <c r="M544" s="30" t="n">
        <f aca="false">SUM(L544-N544)</f>
        <v>0</v>
      </c>
      <c r="N544" s="30" t="n">
        <f aca="false">SUM(N545)</f>
        <v>0</v>
      </c>
      <c r="O544" s="30" t="n">
        <f aca="false">SUM(L544*1.07)</f>
        <v>0</v>
      </c>
      <c r="P544" s="30" t="n">
        <f aca="false">SUM(O544-Q544)</f>
        <v>0</v>
      </c>
      <c r="Q544" s="30" t="n">
        <f aca="false">SUM(Q545)</f>
        <v>0</v>
      </c>
    </row>
    <row r="545" s="58" customFormat="true" ht="28.5" hidden="false" customHeight="false" outlineLevel="0" collapsed="false">
      <c r="A545" s="31" t="s">
        <v>31</v>
      </c>
      <c r="B545" s="27"/>
      <c r="C545" s="28" t="s">
        <v>138</v>
      </c>
      <c r="D545" s="28" t="s">
        <v>164</v>
      </c>
      <c r="E545" s="35" t="s">
        <v>87</v>
      </c>
      <c r="F545" s="32" t="s">
        <v>32</v>
      </c>
      <c r="G545" s="30"/>
      <c r="H545" s="30" t="n">
        <v>199.5</v>
      </c>
      <c r="I545" s="30"/>
      <c r="J545" s="30" t="n">
        <f aca="false">SUM(I545-K545)</f>
        <v>0</v>
      </c>
      <c r="K545" s="30"/>
      <c r="L545" s="30" t="n">
        <f aca="false">SUM(I545-(I545*19/100)+(I545*19/100)*1.09)</f>
        <v>0</v>
      </c>
      <c r="M545" s="30" t="n">
        <f aca="false">SUM(L545-N545)</f>
        <v>0</v>
      </c>
      <c r="N545" s="30"/>
      <c r="O545" s="30" t="n">
        <f aca="false">SUM(L545*1.07)</f>
        <v>0</v>
      </c>
      <c r="P545" s="30" t="n">
        <f aca="false">SUM(O545-Q545)</f>
        <v>0</v>
      </c>
      <c r="Q545" s="30"/>
    </row>
    <row r="546" s="58" customFormat="true" ht="28.5" hidden="false" customHeight="false" outlineLevel="0" collapsed="false">
      <c r="A546" s="26" t="s">
        <v>368</v>
      </c>
      <c r="B546" s="27"/>
      <c r="C546" s="28" t="s">
        <v>138</v>
      </c>
      <c r="D546" s="28" t="s">
        <v>164</v>
      </c>
      <c r="E546" s="46" t="s">
        <v>369</v>
      </c>
      <c r="F546" s="29"/>
      <c r="G546" s="30" t="n">
        <f aca="false">SUM(G547)</f>
        <v>583.1</v>
      </c>
      <c r="H546" s="30" t="n">
        <f aca="false">SUM(H547)</f>
        <v>1350.6</v>
      </c>
      <c r="I546" s="30" t="n">
        <f aca="false">SUM(I547)</f>
        <v>0</v>
      </c>
      <c r="J546" s="30" t="n">
        <f aca="false">SUM(I546-K546)</f>
        <v>0</v>
      </c>
      <c r="K546" s="30" t="n">
        <f aca="false">SUM(K547)</f>
        <v>0</v>
      </c>
      <c r="L546" s="30" t="n">
        <f aca="false">SUM(I546-(I546*19/100)+(I546*19/100)*1.09)</f>
        <v>0</v>
      </c>
      <c r="M546" s="30" t="n">
        <f aca="false">SUM(L546-N546)</f>
        <v>0</v>
      </c>
      <c r="N546" s="30" t="n">
        <f aca="false">SUM(N547)</f>
        <v>0</v>
      </c>
      <c r="O546" s="30" t="n">
        <f aca="false">SUM(L546*1.07)</f>
        <v>0</v>
      </c>
      <c r="P546" s="30" t="n">
        <f aca="false">SUM(O546-Q546)</f>
        <v>0</v>
      </c>
      <c r="Q546" s="30" t="n">
        <f aca="false">SUM(Q547)</f>
        <v>0</v>
      </c>
    </row>
    <row r="547" s="58" customFormat="true" ht="27.75" hidden="false" customHeight="true" outlineLevel="0" collapsed="false">
      <c r="A547" s="26" t="s">
        <v>370</v>
      </c>
      <c r="B547" s="27"/>
      <c r="C547" s="28" t="s">
        <v>138</v>
      </c>
      <c r="D547" s="28" t="s">
        <v>164</v>
      </c>
      <c r="E547" s="46" t="s">
        <v>371</v>
      </c>
      <c r="F547" s="29"/>
      <c r="G547" s="30" t="n">
        <f aca="false">SUM(G548)</f>
        <v>583.1</v>
      </c>
      <c r="H547" s="30" t="n">
        <f aca="false">SUM(H548)</f>
        <v>1350.6</v>
      </c>
      <c r="I547" s="30" t="n">
        <f aca="false">SUM(I548)</f>
        <v>0</v>
      </c>
      <c r="J547" s="30" t="n">
        <f aca="false">SUM(I547-K547)</f>
        <v>0</v>
      </c>
      <c r="K547" s="30" t="n">
        <f aca="false">SUM(K548)</f>
        <v>0</v>
      </c>
      <c r="L547" s="30" t="n">
        <f aca="false">SUM(I547-(I547*19/100)+(I547*19/100)*1.09)</f>
        <v>0</v>
      </c>
      <c r="M547" s="30" t="n">
        <f aca="false">SUM(L547-N547)</f>
        <v>0</v>
      </c>
      <c r="N547" s="30" t="n">
        <f aca="false">SUM(N548)</f>
        <v>0</v>
      </c>
      <c r="O547" s="30" t="n">
        <f aca="false">SUM(L547*1.07)</f>
        <v>0</v>
      </c>
      <c r="P547" s="30" t="n">
        <f aca="false">SUM(O547-Q547)</f>
        <v>0</v>
      </c>
      <c r="Q547" s="30" t="n">
        <f aca="false">SUM(Q548)</f>
        <v>0</v>
      </c>
    </row>
    <row r="548" s="58" customFormat="true" ht="17.25" hidden="false" customHeight="true" outlineLevel="0" collapsed="false">
      <c r="A548" s="31" t="s">
        <v>31</v>
      </c>
      <c r="B548" s="27"/>
      <c r="C548" s="28" t="s">
        <v>138</v>
      </c>
      <c r="D548" s="28" t="s">
        <v>164</v>
      </c>
      <c r="E548" s="46" t="s">
        <v>371</v>
      </c>
      <c r="F548" s="29" t="s">
        <v>32</v>
      </c>
      <c r="G548" s="30" t="n">
        <v>583.1</v>
      </c>
      <c r="H548" s="30" t="n">
        <v>1350.6</v>
      </c>
      <c r="I548" s="30"/>
      <c r="J548" s="30" t="n">
        <f aca="false">SUM(I548-K548)</f>
        <v>0</v>
      </c>
      <c r="K548" s="30"/>
      <c r="L548" s="30" t="n">
        <f aca="false">SUM(I548-(I548*19/100)+(I548*19/100)*1.09)</f>
        <v>0</v>
      </c>
      <c r="M548" s="30" t="n">
        <f aca="false">SUM(L548-N548)</f>
        <v>0</v>
      </c>
      <c r="N548" s="30"/>
      <c r="O548" s="30" t="n">
        <f aca="false">SUM(L548*1.07)</f>
        <v>0</v>
      </c>
      <c r="P548" s="30" t="n">
        <f aca="false">SUM(O548-Q548)</f>
        <v>0</v>
      </c>
      <c r="Q548" s="30"/>
    </row>
    <row r="549" s="58" customFormat="true" ht="15" hidden="false" customHeight="false" outlineLevel="0" collapsed="false">
      <c r="A549" s="79" t="s">
        <v>88</v>
      </c>
      <c r="B549" s="49"/>
      <c r="C549" s="28" t="s">
        <v>138</v>
      </c>
      <c r="D549" s="28" t="s">
        <v>164</v>
      </c>
      <c r="E549" s="35" t="s">
        <v>89</v>
      </c>
      <c r="F549" s="32"/>
      <c r="G549" s="30" t="n">
        <f aca="false">SUM(G550)</f>
        <v>2411.1</v>
      </c>
      <c r="H549" s="30" t="n">
        <f aca="false">SUM(H550)</f>
        <v>0</v>
      </c>
      <c r="I549" s="30" t="n">
        <f aca="false">SUM(I550)</f>
        <v>0</v>
      </c>
      <c r="J549" s="30" t="n">
        <f aca="false">SUM(I549-K549)</f>
        <v>0</v>
      </c>
      <c r="K549" s="30" t="n">
        <f aca="false">SUM(K550)</f>
        <v>0</v>
      </c>
      <c r="L549" s="30" t="n">
        <f aca="false">SUM(I549-(I549*19/100)+(I549*19/100)*1.09)</f>
        <v>0</v>
      </c>
      <c r="M549" s="30" t="n">
        <f aca="false">SUM(L549-N549)</f>
        <v>0</v>
      </c>
      <c r="N549" s="30" t="n">
        <f aca="false">SUM(N550)</f>
        <v>0</v>
      </c>
      <c r="O549" s="30" t="n">
        <f aca="false">SUM(L549*1.07)</f>
        <v>0</v>
      </c>
      <c r="P549" s="30" t="n">
        <f aca="false">SUM(O549-Q549)</f>
        <v>0</v>
      </c>
      <c r="Q549" s="30" t="n">
        <f aca="false">SUM(Q550)</f>
        <v>0</v>
      </c>
    </row>
    <row r="550" s="58" customFormat="true" ht="29.25" hidden="false" customHeight="true" outlineLevel="0" collapsed="false">
      <c r="A550" s="26" t="s">
        <v>370</v>
      </c>
      <c r="B550" s="91"/>
      <c r="C550" s="28" t="s">
        <v>138</v>
      </c>
      <c r="D550" s="28" t="s">
        <v>164</v>
      </c>
      <c r="E550" s="57" t="s">
        <v>89</v>
      </c>
      <c r="F550" s="34" t="s">
        <v>372</v>
      </c>
      <c r="G550" s="30" t="n">
        <f aca="false">SUM(G551)</f>
        <v>2411.1</v>
      </c>
      <c r="H550" s="30" t="n">
        <f aca="false">SUM(H551)</f>
        <v>0</v>
      </c>
      <c r="I550" s="30" t="n">
        <f aca="false">SUM(I551)</f>
        <v>0</v>
      </c>
      <c r="J550" s="30" t="n">
        <f aca="false">SUM(I550-K550)</f>
        <v>0</v>
      </c>
      <c r="K550" s="30" t="n">
        <f aca="false">SUM(K551)</f>
        <v>0</v>
      </c>
      <c r="L550" s="30" t="n">
        <f aca="false">SUM(I550-(I550*19/100)+(I550*19/100)*1.09)</f>
        <v>0</v>
      </c>
      <c r="M550" s="30" t="n">
        <f aca="false">SUM(L550-N550)</f>
        <v>0</v>
      </c>
      <c r="N550" s="30" t="n">
        <f aca="false">SUM(N551)</f>
        <v>0</v>
      </c>
      <c r="O550" s="30" t="n">
        <f aca="false">SUM(L550*1.07)</f>
        <v>0</v>
      </c>
      <c r="P550" s="30" t="n">
        <f aca="false">SUM(O550-Q550)</f>
        <v>0</v>
      </c>
      <c r="Q550" s="30" t="n">
        <f aca="false">SUM(Q551)</f>
        <v>0</v>
      </c>
    </row>
    <row r="551" s="58" customFormat="true" ht="28.5" hidden="false" customHeight="false" outlineLevel="0" collapsed="false">
      <c r="A551" s="31" t="s">
        <v>373</v>
      </c>
      <c r="B551" s="27"/>
      <c r="C551" s="28" t="s">
        <v>138</v>
      </c>
      <c r="D551" s="28" t="s">
        <v>164</v>
      </c>
      <c r="E551" s="57" t="s">
        <v>374</v>
      </c>
      <c r="F551" s="34" t="s">
        <v>372</v>
      </c>
      <c r="G551" s="30" t="n">
        <v>2411.1</v>
      </c>
      <c r="H551" s="30" t="n">
        <f aca="false">1738.6-1738.6</f>
        <v>0</v>
      </c>
      <c r="I551" s="30" t="n">
        <f aca="false">1738.6-1738.6</f>
        <v>0</v>
      </c>
      <c r="J551" s="30" t="n">
        <f aca="false">SUM(I551-K551)</f>
        <v>0</v>
      </c>
      <c r="K551" s="30" t="n">
        <f aca="false">1738.6-1738.6</f>
        <v>0</v>
      </c>
      <c r="L551" s="30" t="n">
        <f aca="false">SUM(I551-(I551*19/100)+(I551*19/100)*1.09)</f>
        <v>0</v>
      </c>
      <c r="M551" s="30" t="n">
        <f aca="false">SUM(L551-N551)</f>
        <v>0</v>
      </c>
      <c r="N551" s="30" t="n">
        <f aca="false">1738.6-1738.6</f>
        <v>0</v>
      </c>
      <c r="O551" s="30" t="n">
        <f aca="false">SUM(L551*1.07)</f>
        <v>0</v>
      </c>
      <c r="P551" s="30" t="n">
        <f aca="false">SUM(O551-Q551)</f>
        <v>0</v>
      </c>
      <c r="Q551" s="30" t="n">
        <f aca="false">1738.6-1738.6</f>
        <v>0</v>
      </c>
    </row>
    <row r="552" s="83" customFormat="true" ht="15" hidden="false" customHeight="false" outlineLevel="0" collapsed="false">
      <c r="A552" s="26" t="s">
        <v>820</v>
      </c>
      <c r="B552" s="27"/>
      <c r="C552" s="35" t="s">
        <v>138</v>
      </c>
      <c r="D552" s="35" t="s">
        <v>138</v>
      </c>
      <c r="E552" s="35"/>
      <c r="F552" s="32"/>
      <c r="G552" s="30" t="n">
        <f aca="false">SUM(G556+G553)</f>
        <v>3384.7</v>
      </c>
      <c r="H552" s="30" t="n">
        <f aca="false">SUM(H556+H553)</f>
        <v>5466.4</v>
      </c>
      <c r="I552" s="30" t="n">
        <f aca="false">SUM(I556+I553)</f>
        <v>0</v>
      </c>
      <c r="J552" s="30" t="n">
        <f aca="false">SUM(I552-K552)</f>
        <v>0</v>
      </c>
      <c r="K552" s="30" t="n">
        <f aca="false">SUM(K556+K553)</f>
        <v>0</v>
      </c>
      <c r="L552" s="30" t="n">
        <f aca="false">SUM(I552-(I552*19/100)+(I552*19/100)*1.09)</f>
        <v>0</v>
      </c>
      <c r="M552" s="30" t="n">
        <f aca="false">SUM(L552-N552)</f>
        <v>0</v>
      </c>
      <c r="N552" s="30" t="n">
        <f aca="false">SUM(N556+N553)</f>
        <v>0</v>
      </c>
      <c r="O552" s="30" t="n">
        <f aca="false">SUM(L552*1.07)</f>
        <v>0</v>
      </c>
      <c r="P552" s="30" t="n">
        <f aca="false">SUM(O552-Q552)</f>
        <v>0</v>
      </c>
      <c r="Q552" s="30" t="n">
        <f aca="false">SUM(Q556+Q553)</f>
        <v>0</v>
      </c>
    </row>
    <row r="553" customFormat="false" ht="42.75" hidden="false" customHeight="false" outlineLevel="0" collapsed="false">
      <c r="A553" s="50" t="s">
        <v>117</v>
      </c>
      <c r="B553" s="49"/>
      <c r="C553" s="35" t="s">
        <v>138</v>
      </c>
      <c r="D553" s="35" t="s">
        <v>138</v>
      </c>
      <c r="E553" s="35" t="s">
        <v>118</v>
      </c>
      <c r="F553" s="32"/>
      <c r="G553" s="30" t="n">
        <f aca="false">SUM(G554)</f>
        <v>250</v>
      </c>
      <c r="H553" s="30" t="n">
        <f aca="false">SUM(H554)</f>
        <v>0</v>
      </c>
      <c r="I553" s="30" t="n">
        <f aca="false">SUM(I554)</f>
        <v>0</v>
      </c>
      <c r="J553" s="30" t="n">
        <f aca="false">SUM(I553-K553)</f>
        <v>0</v>
      </c>
      <c r="K553" s="30" t="n">
        <f aca="false">SUM(K554)</f>
        <v>0</v>
      </c>
      <c r="L553" s="30" t="n">
        <f aca="false">SUM(I553-(I553*19/100)+(I553*19/100)*1.09)</f>
        <v>0</v>
      </c>
      <c r="M553" s="30" t="n">
        <f aca="false">SUM(L553-N553)</f>
        <v>0</v>
      </c>
      <c r="N553" s="30" t="n">
        <f aca="false">SUM(N554)</f>
        <v>0</v>
      </c>
      <c r="O553" s="30" t="n">
        <f aca="false">SUM(L553*1.07)</f>
        <v>0</v>
      </c>
      <c r="P553" s="30" t="n">
        <f aca="false">SUM(O553-Q553)</f>
        <v>0</v>
      </c>
      <c r="Q553" s="30" t="n">
        <f aca="false">SUM(Q554)</f>
        <v>0</v>
      </c>
    </row>
    <row r="554" customFormat="false" ht="42.75" hidden="false" customHeight="false" outlineLevel="0" collapsed="false">
      <c r="A554" s="50" t="s">
        <v>293</v>
      </c>
      <c r="B554" s="49"/>
      <c r="C554" s="35" t="s">
        <v>138</v>
      </c>
      <c r="D554" s="35" t="s">
        <v>138</v>
      </c>
      <c r="E554" s="35" t="s">
        <v>120</v>
      </c>
      <c r="F554" s="32"/>
      <c r="G554" s="30" t="n">
        <f aca="false">SUM(G555)</f>
        <v>250</v>
      </c>
      <c r="H554" s="30" t="n">
        <f aca="false">SUM(H555)</f>
        <v>0</v>
      </c>
      <c r="I554" s="30" t="n">
        <f aca="false">SUM(I555)</f>
        <v>0</v>
      </c>
      <c r="J554" s="30" t="n">
        <f aca="false">SUM(I554-K554)</f>
        <v>0</v>
      </c>
      <c r="K554" s="30" t="n">
        <f aca="false">SUM(K555)</f>
        <v>0</v>
      </c>
      <c r="L554" s="30" t="n">
        <f aca="false">SUM(I554-(I554*19/100)+(I554*19/100)*1.09)</f>
        <v>0</v>
      </c>
      <c r="M554" s="30" t="n">
        <f aca="false">SUM(L554-N554)</f>
        <v>0</v>
      </c>
      <c r="N554" s="30" t="n">
        <f aca="false">SUM(N555)</f>
        <v>0</v>
      </c>
      <c r="O554" s="30" t="n">
        <f aca="false">SUM(L554*1.07)</f>
        <v>0</v>
      </c>
      <c r="P554" s="30" t="n">
        <f aca="false">SUM(O554-Q554)</f>
        <v>0</v>
      </c>
      <c r="Q554" s="30" t="n">
        <f aca="false">SUM(Q555)</f>
        <v>0</v>
      </c>
    </row>
    <row r="555" customFormat="false" ht="15" hidden="false" customHeight="false" outlineLevel="0" collapsed="false">
      <c r="A555" s="50" t="s">
        <v>294</v>
      </c>
      <c r="B555" s="49"/>
      <c r="C555" s="35" t="s">
        <v>138</v>
      </c>
      <c r="D555" s="35" t="s">
        <v>138</v>
      </c>
      <c r="E555" s="35" t="s">
        <v>120</v>
      </c>
      <c r="F555" s="32" t="s">
        <v>122</v>
      </c>
      <c r="G555" s="30" t="n">
        <v>250</v>
      </c>
      <c r="H555" s="30"/>
      <c r="I555" s="30"/>
      <c r="J555" s="30" t="n">
        <f aca="false">SUM(I555-K555)</f>
        <v>0</v>
      </c>
      <c r="K555" s="30"/>
      <c r="L555" s="30" t="n">
        <f aca="false">SUM(I555-(I555*19/100)+(I555*19/100)*1.09)</f>
        <v>0</v>
      </c>
      <c r="M555" s="30" t="n">
        <f aca="false">SUM(L555-N555)</f>
        <v>0</v>
      </c>
      <c r="N555" s="30"/>
      <c r="O555" s="30" t="n">
        <f aca="false">SUM(L555*1.07)</f>
        <v>0</v>
      </c>
      <c r="P555" s="30" t="n">
        <f aca="false">SUM(O555-Q555)</f>
        <v>0</v>
      </c>
      <c r="Q555" s="30"/>
    </row>
    <row r="556" customFormat="false" ht="15" hidden="false" customHeight="false" outlineLevel="0" collapsed="false">
      <c r="A556" s="79" t="s">
        <v>88</v>
      </c>
      <c r="B556" s="49"/>
      <c r="C556" s="35" t="s">
        <v>138</v>
      </c>
      <c r="D556" s="35" t="s">
        <v>138</v>
      </c>
      <c r="E556" s="35" t="s">
        <v>89</v>
      </c>
      <c r="F556" s="32"/>
      <c r="G556" s="30" t="n">
        <f aca="false">SUM(G559)+G563+G565+G557</f>
        <v>3134.7</v>
      </c>
      <c r="H556" s="30" t="n">
        <f aca="false">SUM(H559)+H563+H565+H557</f>
        <v>5466.4</v>
      </c>
      <c r="I556" s="30" t="n">
        <f aca="false">SUM(I559)+I563+I565+I557</f>
        <v>0</v>
      </c>
      <c r="J556" s="30" t="n">
        <f aca="false">SUM(I556-K556)</f>
        <v>0</v>
      </c>
      <c r="K556" s="30" t="n">
        <f aca="false">SUM(K559)+K563+K565+K557</f>
        <v>0</v>
      </c>
      <c r="L556" s="30" t="n">
        <f aca="false">SUM(I556-(I556*19/100)+(I556*19/100)*1.09)</f>
        <v>0</v>
      </c>
      <c r="M556" s="30" t="n">
        <f aca="false">SUM(L556-N556)</f>
        <v>0</v>
      </c>
      <c r="N556" s="30" t="n">
        <f aca="false">SUM(N559)+N563+N565+N557</f>
        <v>0</v>
      </c>
      <c r="O556" s="30" t="n">
        <f aca="false">SUM(L556*1.07)</f>
        <v>0</v>
      </c>
      <c r="P556" s="30" t="n">
        <f aca="false">SUM(O556-Q556)</f>
        <v>0</v>
      </c>
      <c r="Q556" s="30" t="n">
        <f aca="false">SUM(Q559)+Q563+Q565+Q557</f>
        <v>0</v>
      </c>
    </row>
    <row r="557" customFormat="false" ht="57" hidden="false" customHeight="false" outlineLevel="0" collapsed="false">
      <c r="A557" s="92" t="s">
        <v>258</v>
      </c>
      <c r="B557" s="49"/>
      <c r="C557" s="35" t="s">
        <v>138</v>
      </c>
      <c r="D557" s="35" t="s">
        <v>138</v>
      </c>
      <c r="E557" s="35" t="s">
        <v>259</v>
      </c>
      <c r="F557" s="32"/>
      <c r="G557" s="30" t="n">
        <f aca="false">SUM(G558)</f>
        <v>0</v>
      </c>
      <c r="H557" s="30" t="n">
        <f aca="false">SUM(H558)</f>
        <v>3490.2</v>
      </c>
      <c r="I557" s="30" t="n">
        <f aca="false">SUM(I558)</f>
        <v>0</v>
      </c>
      <c r="J557" s="30" t="n">
        <f aca="false">SUM(I557-K557)</f>
        <v>0</v>
      </c>
      <c r="K557" s="30" t="n">
        <f aca="false">SUM(K558)</f>
        <v>0</v>
      </c>
      <c r="L557" s="30" t="n">
        <f aca="false">SUM(I557-(I557*19/100)+(I557*19/100)*1.09)</f>
        <v>0</v>
      </c>
      <c r="M557" s="30" t="n">
        <f aca="false">SUM(L557-N557)</f>
        <v>0</v>
      </c>
      <c r="N557" s="30" t="n">
        <f aca="false">SUM(N558)</f>
        <v>0</v>
      </c>
      <c r="O557" s="30" t="n">
        <f aca="false">SUM(L557*1.07)</f>
        <v>0</v>
      </c>
      <c r="P557" s="30" t="n">
        <f aca="false">SUM(O557-Q557)</f>
        <v>0</v>
      </c>
      <c r="Q557" s="30" t="n">
        <f aca="false">SUM(Q558)</f>
        <v>0</v>
      </c>
    </row>
    <row r="558" customFormat="false" ht="15" hidden="false" customHeight="false" outlineLevel="0" collapsed="false">
      <c r="A558" s="26" t="s">
        <v>167</v>
      </c>
      <c r="B558" s="49"/>
      <c r="C558" s="35" t="s">
        <v>138</v>
      </c>
      <c r="D558" s="35" t="s">
        <v>138</v>
      </c>
      <c r="E558" s="35" t="s">
        <v>259</v>
      </c>
      <c r="F558" s="32" t="s">
        <v>168</v>
      </c>
      <c r="G558" s="30"/>
      <c r="H558" s="30" t="n">
        <v>3490.2</v>
      </c>
      <c r="I558" s="30"/>
      <c r="J558" s="30" t="n">
        <f aca="false">SUM(I558-K558)</f>
        <v>0</v>
      </c>
      <c r="K558" s="30"/>
      <c r="L558" s="30" t="n">
        <f aca="false">SUM(I558-(I558*19/100)+(I558*19/100)*1.09)</f>
        <v>0</v>
      </c>
      <c r="M558" s="30" t="n">
        <f aca="false">SUM(L558-N558)</f>
        <v>0</v>
      </c>
      <c r="N558" s="30"/>
      <c r="O558" s="30" t="n">
        <f aca="false">SUM(L558*1.07)</f>
        <v>0</v>
      </c>
      <c r="P558" s="30" t="n">
        <f aca="false">SUM(O558-Q558)</f>
        <v>0</v>
      </c>
      <c r="Q558" s="30"/>
    </row>
    <row r="559" customFormat="false" ht="28.5" hidden="false" customHeight="true" outlineLevel="0" collapsed="false">
      <c r="A559" s="26" t="s">
        <v>376</v>
      </c>
      <c r="B559" s="49"/>
      <c r="C559" s="35" t="s">
        <v>138</v>
      </c>
      <c r="D559" s="35" t="s">
        <v>138</v>
      </c>
      <c r="E559" s="35" t="s">
        <v>377</v>
      </c>
      <c r="F559" s="32"/>
      <c r="G559" s="30" t="n">
        <f aca="false">SUM(G560:G562)</f>
        <v>3134.7</v>
      </c>
      <c r="H559" s="30" t="n">
        <f aca="false">SUM(H560:H562)</f>
        <v>76.2</v>
      </c>
      <c r="I559" s="30" t="n">
        <f aca="false">SUM(I560:I562)</f>
        <v>0</v>
      </c>
      <c r="J559" s="30" t="n">
        <f aca="false">SUM(I559-K559)</f>
        <v>0</v>
      </c>
      <c r="K559" s="30" t="n">
        <f aca="false">SUM(K560:K562)</f>
        <v>0</v>
      </c>
      <c r="L559" s="30" t="n">
        <f aca="false">SUM(I559-(I559*19/100)+(I559*19/100)*1.09)</f>
        <v>0</v>
      </c>
      <c r="M559" s="30" t="n">
        <f aca="false">SUM(L559-N559)</f>
        <v>0</v>
      </c>
      <c r="N559" s="30" t="n">
        <f aca="false">SUM(N560:N562)</f>
        <v>0</v>
      </c>
      <c r="O559" s="30" t="n">
        <f aca="false">SUM(L559*1.07)</f>
        <v>0</v>
      </c>
      <c r="P559" s="30" t="n">
        <f aca="false">SUM(O559-Q559)</f>
        <v>0</v>
      </c>
      <c r="Q559" s="30" t="n">
        <f aca="false">SUM(Q560:Q562)</f>
        <v>0</v>
      </c>
    </row>
    <row r="560" customFormat="false" ht="22.5" hidden="false" customHeight="true" outlineLevel="0" collapsed="false">
      <c r="A560" s="50" t="s">
        <v>294</v>
      </c>
      <c r="B560" s="27"/>
      <c r="C560" s="35" t="s">
        <v>138</v>
      </c>
      <c r="D560" s="35" t="s">
        <v>138</v>
      </c>
      <c r="E560" s="35" t="s">
        <v>377</v>
      </c>
      <c r="F560" s="32" t="s">
        <v>122</v>
      </c>
      <c r="G560" s="30" t="n">
        <v>309.4</v>
      </c>
      <c r="H560" s="30" t="n">
        <v>76.2</v>
      </c>
      <c r="I560" s="30"/>
      <c r="J560" s="30" t="n">
        <f aca="false">SUM(I560-K560)</f>
        <v>0</v>
      </c>
      <c r="K560" s="30"/>
      <c r="L560" s="30" t="n">
        <f aca="false">SUM(I560-(I560*19/100)+(I560*19/100)*1.09)</f>
        <v>0</v>
      </c>
      <c r="M560" s="30" t="n">
        <f aca="false">SUM(L560-N560)</f>
        <v>0</v>
      </c>
      <c r="N560" s="30"/>
      <c r="O560" s="30" t="n">
        <f aca="false">SUM(L560*1.07)</f>
        <v>0</v>
      </c>
      <c r="P560" s="30" t="n">
        <f aca="false">SUM(O560-Q560)</f>
        <v>0</v>
      </c>
      <c r="Q560" s="30"/>
    </row>
    <row r="561" s="43" customFormat="true" ht="33" hidden="false" customHeight="true" outlineLevel="0" collapsed="false">
      <c r="A561" s="31" t="s">
        <v>31</v>
      </c>
      <c r="B561" s="91"/>
      <c r="C561" s="57" t="s">
        <v>138</v>
      </c>
      <c r="D561" s="57" t="s">
        <v>138</v>
      </c>
      <c r="E561" s="35" t="s">
        <v>377</v>
      </c>
      <c r="F561" s="34" t="s">
        <v>32</v>
      </c>
      <c r="G561" s="30"/>
      <c r="H561" s="30"/>
      <c r="I561" s="30"/>
      <c r="J561" s="30" t="n">
        <f aca="false">SUM(I561-K561)</f>
        <v>0</v>
      </c>
      <c r="K561" s="30"/>
      <c r="L561" s="30" t="n">
        <f aca="false">SUM(I561-(I561*19/100)+(I561*19/100)*1.09)</f>
        <v>0</v>
      </c>
      <c r="M561" s="30" t="n">
        <f aca="false">SUM(L561-N561)</f>
        <v>0</v>
      </c>
      <c r="N561" s="30"/>
      <c r="O561" s="30" t="n">
        <f aca="false">SUM(L561*1.07)</f>
        <v>0</v>
      </c>
      <c r="P561" s="30" t="n">
        <f aca="false">SUM(O561-Q561)</f>
        <v>0</v>
      </c>
      <c r="Q561" s="30"/>
    </row>
    <row r="562" customFormat="false" ht="32.25" hidden="false" customHeight="true" outlineLevel="0" collapsed="false">
      <c r="A562" s="26" t="s">
        <v>370</v>
      </c>
      <c r="B562" s="27"/>
      <c r="C562" s="35" t="s">
        <v>138</v>
      </c>
      <c r="D562" s="35" t="s">
        <v>138</v>
      </c>
      <c r="E562" s="35" t="s">
        <v>377</v>
      </c>
      <c r="F562" s="39" t="s">
        <v>372</v>
      </c>
      <c r="G562" s="63" t="n">
        <v>2825.3</v>
      </c>
      <c r="H562" s="63"/>
      <c r="I562" s="63"/>
      <c r="J562" s="30" t="n">
        <f aca="false">SUM(I562-K562)</f>
        <v>0</v>
      </c>
      <c r="K562" s="63"/>
      <c r="L562" s="30" t="n">
        <f aca="false">SUM(I562-(I562*19/100)+(I562*19/100)*1.09)</f>
        <v>0</v>
      </c>
      <c r="M562" s="30" t="n">
        <f aca="false">SUM(L562-N562)</f>
        <v>0</v>
      </c>
      <c r="N562" s="63"/>
      <c r="O562" s="30" t="n">
        <f aca="false">SUM(L562*1.07)</f>
        <v>0</v>
      </c>
      <c r="P562" s="30" t="n">
        <f aca="false">SUM(O562-Q562)</f>
        <v>0</v>
      </c>
      <c r="Q562" s="63"/>
    </row>
    <row r="563" customFormat="false" ht="14.25" hidden="true" customHeight="true" outlineLevel="0" collapsed="false">
      <c r="A563" s="67" t="s">
        <v>378</v>
      </c>
      <c r="B563" s="27"/>
      <c r="C563" s="35" t="s">
        <v>138</v>
      </c>
      <c r="D563" s="35" t="s">
        <v>138</v>
      </c>
      <c r="E563" s="35" t="s">
        <v>379</v>
      </c>
      <c r="F563" s="39"/>
      <c r="G563" s="63" t="n">
        <f aca="false">SUM(G564)</f>
        <v>0</v>
      </c>
      <c r="H563" s="63" t="n">
        <f aca="false">SUM(H564)</f>
        <v>0</v>
      </c>
      <c r="I563" s="63" t="n">
        <f aca="false">SUM(I564)</f>
        <v>0</v>
      </c>
      <c r="J563" s="30" t="n">
        <f aca="false">SUM(I563-K563)</f>
        <v>0</v>
      </c>
      <c r="K563" s="63" t="n">
        <f aca="false">SUM(K564)</f>
        <v>0</v>
      </c>
      <c r="L563" s="30" t="n">
        <f aca="false">SUM(I563-(I563*19/100)+(I563*19/100)*1.09)</f>
        <v>0</v>
      </c>
      <c r="M563" s="30" t="n">
        <f aca="false">SUM(L563-N563)</f>
        <v>0</v>
      </c>
      <c r="N563" s="63" t="n">
        <f aca="false">SUM(N564)</f>
        <v>0</v>
      </c>
      <c r="O563" s="30" t="n">
        <f aca="false">SUM(L563*1.07)</f>
        <v>0</v>
      </c>
      <c r="P563" s="30" t="n">
        <f aca="false">SUM(O563-Q563)</f>
        <v>0</v>
      </c>
      <c r="Q563" s="63" t="n">
        <f aca="false">SUM(Q564)</f>
        <v>0</v>
      </c>
    </row>
    <row r="564" customFormat="false" ht="29.25" hidden="false" customHeight="true" outlineLevel="0" collapsed="false">
      <c r="A564" s="26" t="s">
        <v>370</v>
      </c>
      <c r="B564" s="27"/>
      <c r="C564" s="35" t="s">
        <v>138</v>
      </c>
      <c r="D564" s="35" t="s">
        <v>138</v>
      </c>
      <c r="E564" s="35" t="s">
        <v>379</v>
      </c>
      <c r="F564" s="39" t="s">
        <v>372</v>
      </c>
      <c r="G564" s="63"/>
      <c r="H564" s="63"/>
      <c r="I564" s="63"/>
      <c r="J564" s="30" t="n">
        <f aca="false">SUM(I564-K564)</f>
        <v>0</v>
      </c>
      <c r="K564" s="63"/>
      <c r="L564" s="30" t="n">
        <f aca="false">SUM(I564-(I564*19/100)+(I564*19/100)*1.09)</f>
        <v>0</v>
      </c>
      <c r="M564" s="30" t="n">
        <f aca="false">SUM(L564-N564)</f>
        <v>0</v>
      </c>
      <c r="N564" s="63"/>
      <c r="O564" s="30" t="n">
        <f aca="false">SUM(L564*1.07)</f>
        <v>0</v>
      </c>
      <c r="P564" s="30" t="n">
        <f aca="false">SUM(O564-Q564)</f>
        <v>0</v>
      </c>
      <c r="Q564" s="63"/>
    </row>
    <row r="565" customFormat="false" ht="16.5" hidden="false" customHeight="true" outlineLevel="0" collapsed="false">
      <c r="A565" s="26" t="s">
        <v>380</v>
      </c>
      <c r="B565" s="27"/>
      <c r="C565" s="35" t="s">
        <v>381</v>
      </c>
      <c r="D565" s="35" t="s">
        <v>381</v>
      </c>
      <c r="E565" s="35" t="s">
        <v>242</v>
      </c>
      <c r="F565" s="39"/>
      <c r="G565" s="63" t="n">
        <f aca="false">SUM(G566)</f>
        <v>0</v>
      </c>
      <c r="H565" s="63" t="n">
        <f aca="false">SUM(H566)</f>
        <v>1900</v>
      </c>
      <c r="I565" s="63" t="n">
        <f aca="false">SUM(I566)</f>
        <v>0</v>
      </c>
      <c r="J565" s="30" t="n">
        <f aca="false">SUM(I565-K565)</f>
        <v>0</v>
      </c>
      <c r="K565" s="63" t="n">
        <f aca="false">SUM(K566)</f>
        <v>0</v>
      </c>
      <c r="L565" s="30" t="n">
        <f aca="false">SUM(I565-(I565*19/100)+(I565*19/100)*1.09)</f>
        <v>0</v>
      </c>
      <c r="M565" s="30" t="n">
        <f aca="false">SUM(L565-N565)</f>
        <v>0</v>
      </c>
      <c r="N565" s="63" t="n">
        <f aca="false">SUM(N566)</f>
        <v>0</v>
      </c>
      <c r="O565" s="30" t="n">
        <f aca="false">SUM(L565*1.07)</f>
        <v>0</v>
      </c>
      <c r="P565" s="30" t="n">
        <f aca="false">SUM(O565-Q565)</f>
        <v>0</v>
      </c>
      <c r="Q565" s="63" t="n">
        <f aca="false">SUM(Q566)</f>
        <v>0</v>
      </c>
    </row>
    <row r="566" customFormat="false" ht="18" hidden="false" customHeight="true" outlineLevel="0" collapsed="false">
      <c r="A566" s="50" t="s">
        <v>294</v>
      </c>
      <c r="B566" s="27"/>
      <c r="C566" s="35" t="s">
        <v>138</v>
      </c>
      <c r="D566" s="35" t="s">
        <v>138</v>
      </c>
      <c r="E566" s="35" t="s">
        <v>242</v>
      </c>
      <c r="F566" s="39" t="s">
        <v>122</v>
      </c>
      <c r="G566" s="63"/>
      <c r="H566" s="63" t="n">
        <v>1900</v>
      </c>
      <c r="I566" s="63"/>
      <c r="J566" s="30" t="n">
        <f aca="false">SUM(I566-K566)</f>
        <v>0</v>
      </c>
      <c r="K566" s="63"/>
      <c r="L566" s="30" t="n">
        <f aca="false">SUM(I566-(I566*19/100)+(I566*19/100)*1.09)</f>
        <v>0</v>
      </c>
      <c r="M566" s="30" t="n">
        <f aca="false">SUM(L566-N566)</f>
        <v>0</v>
      </c>
      <c r="N566" s="63"/>
      <c r="O566" s="30" t="n">
        <f aca="false">SUM(L566*1.07)</f>
        <v>0</v>
      </c>
      <c r="P566" s="30" t="n">
        <f aca="false">SUM(O566-Q566)</f>
        <v>0</v>
      </c>
      <c r="Q566" s="63"/>
    </row>
    <row r="567" customFormat="false" ht="15" hidden="false" customHeight="false" outlineLevel="0" collapsed="false">
      <c r="A567" s="26" t="s">
        <v>55</v>
      </c>
      <c r="B567" s="27"/>
      <c r="C567" s="28" t="s">
        <v>56</v>
      </c>
      <c r="D567" s="28"/>
      <c r="E567" s="28"/>
      <c r="F567" s="29"/>
      <c r="G567" s="30" t="n">
        <f aca="false">SUM(G571)</f>
        <v>20233.8</v>
      </c>
      <c r="H567" s="30" t="n">
        <f aca="false">SUM(H571)</f>
        <v>11990.8</v>
      </c>
      <c r="I567" s="30" t="n">
        <f aca="false">SUM(I571)</f>
        <v>0</v>
      </c>
      <c r="J567" s="30" t="n">
        <f aca="false">SUM(I567-K567)</f>
        <v>0</v>
      </c>
      <c r="K567" s="30" t="n">
        <f aca="false">SUM(K571)</f>
        <v>0</v>
      </c>
      <c r="L567" s="30" t="n">
        <f aca="false">SUM(I567-(I567*19/100)+(I567*19/100)*1.09)</f>
        <v>0</v>
      </c>
      <c r="M567" s="30" t="n">
        <f aca="false">SUM(L567-N567)</f>
        <v>0</v>
      </c>
      <c r="N567" s="30" t="n">
        <f aca="false">SUM(N571)</f>
        <v>0</v>
      </c>
      <c r="O567" s="30" t="n">
        <f aca="false">SUM(L567*1.07)</f>
        <v>0</v>
      </c>
      <c r="P567" s="30" t="n">
        <f aca="false">SUM(O567-Q567)</f>
        <v>0</v>
      </c>
      <c r="Q567" s="30" t="n">
        <f aca="false">SUM(Q571)</f>
        <v>0</v>
      </c>
    </row>
    <row r="568" customFormat="false" ht="19.5" hidden="true" customHeight="true" outlineLevel="0" collapsed="false">
      <c r="A568" s="26" t="s">
        <v>382</v>
      </c>
      <c r="B568" s="27"/>
      <c r="C568" s="28" t="s">
        <v>56</v>
      </c>
      <c r="D568" s="28" t="s">
        <v>26</v>
      </c>
      <c r="E568" s="28"/>
      <c r="F568" s="29"/>
      <c r="G568" s="30" t="n">
        <f aca="false">SUM(G569)</f>
        <v>0</v>
      </c>
      <c r="H568" s="30" t="n">
        <f aca="false">SUM(H569)</f>
        <v>0</v>
      </c>
      <c r="I568" s="30" t="n">
        <f aca="false">SUM(I569)</f>
        <v>0</v>
      </c>
      <c r="J568" s="30" t="n">
        <f aca="false">SUM(I568-K568)</f>
        <v>0</v>
      </c>
      <c r="K568" s="30" t="n">
        <f aca="false">SUM(K569)</f>
        <v>0</v>
      </c>
      <c r="L568" s="30" t="n">
        <f aca="false">SUM(I568-(I568*19/100)+(I568*19/100)*1.09)</f>
        <v>0</v>
      </c>
      <c r="M568" s="30" t="n">
        <f aca="false">SUM(L568-N568)</f>
        <v>0</v>
      </c>
      <c r="N568" s="30" t="n">
        <f aca="false">SUM(N569)</f>
        <v>0</v>
      </c>
      <c r="O568" s="30" t="n">
        <f aca="false">SUM(L568*1.07)</f>
        <v>0</v>
      </c>
      <c r="P568" s="30" t="n">
        <f aca="false">SUM(O568-Q568)</f>
        <v>0</v>
      </c>
      <c r="Q568" s="30" t="n">
        <f aca="false">SUM(Q569)</f>
        <v>0</v>
      </c>
    </row>
    <row r="569" customFormat="false" ht="15" hidden="true" customHeight="false" outlineLevel="0" collapsed="false">
      <c r="A569" s="26" t="s">
        <v>383</v>
      </c>
      <c r="B569" s="27"/>
      <c r="C569" s="28" t="s">
        <v>56</v>
      </c>
      <c r="D569" s="28" t="s">
        <v>26</v>
      </c>
      <c r="E569" s="28" t="s">
        <v>384</v>
      </c>
      <c r="F569" s="29"/>
      <c r="G569" s="30" t="n">
        <f aca="false">SUM(G570)</f>
        <v>0</v>
      </c>
      <c r="H569" s="30" t="n">
        <f aca="false">SUM(H570)</f>
        <v>0</v>
      </c>
      <c r="I569" s="30" t="n">
        <f aca="false">SUM(I570)</f>
        <v>0</v>
      </c>
      <c r="J569" s="30" t="n">
        <f aca="false">SUM(I569-K569)</f>
        <v>0</v>
      </c>
      <c r="K569" s="30" t="n">
        <f aca="false">SUM(K570)</f>
        <v>0</v>
      </c>
      <c r="L569" s="30" t="n">
        <f aca="false">SUM(I569-(I569*19/100)+(I569*19/100)*1.09)</f>
        <v>0</v>
      </c>
      <c r="M569" s="30" t="n">
        <f aca="false">SUM(L569-N569)</f>
        <v>0</v>
      </c>
      <c r="N569" s="30" t="n">
        <f aca="false">SUM(N570)</f>
        <v>0</v>
      </c>
      <c r="O569" s="30" t="n">
        <f aca="false">SUM(L569*1.07)</f>
        <v>0</v>
      </c>
      <c r="P569" s="30" t="n">
        <f aca="false">SUM(O569-Q569)</f>
        <v>0</v>
      </c>
      <c r="Q569" s="30" t="n">
        <f aca="false">SUM(Q570)</f>
        <v>0</v>
      </c>
    </row>
    <row r="570" customFormat="false" ht="15.75" hidden="true" customHeight="true" outlineLevel="0" collapsed="false">
      <c r="A570" s="26" t="s">
        <v>109</v>
      </c>
      <c r="B570" s="27"/>
      <c r="C570" s="28" t="s">
        <v>56</v>
      </c>
      <c r="D570" s="28" t="s">
        <v>26</v>
      </c>
      <c r="E570" s="28" t="s">
        <v>384</v>
      </c>
      <c r="F570" s="29" t="s">
        <v>385</v>
      </c>
      <c r="G570" s="30"/>
      <c r="H570" s="30"/>
      <c r="I570" s="30"/>
      <c r="J570" s="30" t="n">
        <f aca="false">SUM(I570-K570)</f>
        <v>0</v>
      </c>
      <c r="K570" s="30"/>
      <c r="L570" s="30" t="n">
        <f aca="false">SUM(I570-(I570*19/100)+(I570*19/100)*1.09)</f>
        <v>0</v>
      </c>
      <c r="M570" s="30" t="n">
        <f aca="false">SUM(L570-N570)</f>
        <v>0</v>
      </c>
      <c r="N570" s="30"/>
      <c r="O570" s="30" t="n">
        <f aca="false">SUM(L570*1.07)</f>
        <v>0</v>
      </c>
      <c r="P570" s="30" t="n">
        <f aca="false">SUM(O570-Q570)</f>
        <v>0</v>
      </c>
      <c r="Q570" s="30"/>
    </row>
    <row r="571" customFormat="false" ht="19.5" hidden="false" customHeight="true" outlineLevel="0" collapsed="false">
      <c r="A571" s="33" t="s">
        <v>57</v>
      </c>
      <c r="B571" s="27"/>
      <c r="C571" s="28" t="s">
        <v>56</v>
      </c>
      <c r="D571" s="35" t="s">
        <v>34</v>
      </c>
      <c r="E571" s="28"/>
      <c r="F571" s="29"/>
      <c r="G571" s="30" t="n">
        <f aca="false">SUM(G572+G575+G584+G593+G591)</f>
        <v>20233.8</v>
      </c>
      <c r="H571" s="30" t="n">
        <f aca="false">SUM(H572+H575+H584+H593+H591)</f>
        <v>11990.8</v>
      </c>
      <c r="I571" s="30" t="n">
        <f aca="false">SUM(I572+I575+I584+I593+I591)</f>
        <v>0</v>
      </c>
      <c r="J571" s="30" t="n">
        <f aca="false">SUM(I571-K571)</f>
        <v>0</v>
      </c>
      <c r="K571" s="30" t="n">
        <f aca="false">SUM(K572+K575+K584+K593+K591)</f>
        <v>0</v>
      </c>
      <c r="L571" s="30" t="n">
        <f aca="false">SUM(I571-(I571*19/100)+(I571*19/100)*1.09)</f>
        <v>0</v>
      </c>
      <c r="M571" s="30" t="n">
        <f aca="false">SUM(L571-N571)</f>
        <v>0</v>
      </c>
      <c r="N571" s="30" t="n">
        <f aca="false">SUM(N572+N575+N584+N593+N591)</f>
        <v>0</v>
      </c>
      <c r="O571" s="30" t="n">
        <f aca="false">SUM(L571*1.07)</f>
        <v>0</v>
      </c>
      <c r="P571" s="30" t="n">
        <f aca="false">SUM(O571-Q571)</f>
        <v>0</v>
      </c>
      <c r="Q571" s="30" t="n">
        <f aca="false">SUM(Q572+Q575+Q584+Q593+Q591)</f>
        <v>0</v>
      </c>
    </row>
    <row r="572" customFormat="false" ht="28.5" hidden="false" customHeight="true" outlineLevel="0" collapsed="false">
      <c r="A572" s="33" t="s">
        <v>386</v>
      </c>
      <c r="B572" s="27"/>
      <c r="C572" s="28" t="s">
        <v>56</v>
      </c>
      <c r="D572" s="35" t="s">
        <v>34</v>
      </c>
      <c r="E572" s="28" t="s">
        <v>296</v>
      </c>
      <c r="F572" s="29"/>
      <c r="G572" s="30" t="n">
        <f aca="false">SUM(G573)</f>
        <v>1690.6</v>
      </c>
      <c r="H572" s="30" t="n">
        <f aca="false">SUM(H573)</f>
        <v>1565.8</v>
      </c>
      <c r="I572" s="30" t="n">
        <f aca="false">SUM(I573)</f>
        <v>0</v>
      </c>
      <c r="J572" s="30" t="n">
        <f aca="false">SUM(I572-K572)</f>
        <v>0</v>
      </c>
      <c r="K572" s="30" t="n">
        <f aca="false">SUM(K573)</f>
        <v>0</v>
      </c>
      <c r="L572" s="30" t="n">
        <f aca="false">SUM(I572-(I572*19/100)+(I572*19/100)*1.09)</f>
        <v>0</v>
      </c>
      <c r="M572" s="30" t="n">
        <f aca="false">SUM(L572-N572)</f>
        <v>0</v>
      </c>
      <c r="N572" s="30" t="n">
        <f aca="false">SUM(N573)</f>
        <v>0</v>
      </c>
      <c r="O572" s="30" t="n">
        <f aca="false">SUM(L572*1.07)</f>
        <v>0</v>
      </c>
      <c r="P572" s="30" t="n">
        <f aca="false">SUM(O572-Q572)</f>
        <v>0</v>
      </c>
      <c r="Q572" s="30" t="n">
        <f aca="false">SUM(Q573)</f>
        <v>0</v>
      </c>
    </row>
    <row r="573" customFormat="false" ht="28.5" hidden="false" customHeight="true" outlineLevel="0" collapsed="false">
      <c r="A573" s="33" t="s">
        <v>387</v>
      </c>
      <c r="B573" s="27"/>
      <c r="C573" s="28" t="s">
        <v>56</v>
      </c>
      <c r="D573" s="35" t="s">
        <v>34</v>
      </c>
      <c r="E573" s="28" t="s">
        <v>388</v>
      </c>
      <c r="F573" s="29"/>
      <c r="G573" s="30" t="n">
        <f aca="false">SUM(G574)</f>
        <v>1690.6</v>
      </c>
      <c r="H573" s="30" t="n">
        <f aca="false">SUM(H574)</f>
        <v>1565.8</v>
      </c>
      <c r="I573" s="30" t="n">
        <f aca="false">SUM(I574)</f>
        <v>0</v>
      </c>
      <c r="J573" s="30" t="n">
        <f aca="false">SUM(I573-K573)</f>
        <v>0</v>
      </c>
      <c r="K573" s="30" t="n">
        <f aca="false">SUM(K574)</f>
        <v>0</v>
      </c>
      <c r="L573" s="30" t="n">
        <f aca="false">SUM(I573-(I573*19/100)+(I573*19/100)*1.09)</f>
        <v>0</v>
      </c>
      <c r="M573" s="30" t="n">
        <f aca="false">SUM(L573-N573)</f>
        <v>0</v>
      </c>
      <c r="N573" s="30" t="n">
        <f aca="false">SUM(N574)</f>
        <v>0</v>
      </c>
      <c r="O573" s="30" t="n">
        <f aca="false">SUM(L573*1.07)</f>
        <v>0</v>
      </c>
      <c r="P573" s="30" t="n">
        <f aca="false">SUM(O573-Q573)</f>
        <v>0</v>
      </c>
      <c r="Q573" s="30" t="n">
        <f aca="false">SUM(Q574)</f>
        <v>0</v>
      </c>
    </row>
    <row r="574" s="58" customFormat="true" ht="21" hidden="false" customHeight="true" outlineLevel="0" collapsed="false">
      <c r="A574" s="33" t="s">
        <v>389</v>
      </c>
      <c r="B574" s="27"/>
      <c r="C574" s="28" t="s">
        <v>56</v>
      </c>
      <c r="D574" s="35" t="s">
        <v>34</v>
      </c>
      <c r="E574" s="28" t="s">
        <v>388</v>
      </c>
      <c r="F574" s="29" t="s">
        <v>390</v>
      </c>
      <c r="G574" s="30" t="n">
        <v>1690.6</v>
      </c>
      <c r="H574" s="30" t="n">
        <v>1565.8</v>
      </c>
      <c r="I574" s="30"/>
      <c r="J574" s="30" t="n">
        <f aca="false">SUM(I574-K574)</f>
        <v>0</v>
      </c>
      <c r="K574" s="30"/>
      <c r="L574" s="30" t="n">
        <f aca="false">SUM(I574-(I574*19/100)+(I574*19/100)*1.09)</f>
        <v>0</v>
      </c>
      <c r="M574" s="30" t="n">
        <f aca="false">SUM(L574-N574)</f>
        <v>0</v>
      </c>
      <c r="N574" s="30"/>
      <c r="O574" s="30" t="n">
        <f aca="false">SUM(L574*1.07)</f>
        <v>0</v>
      </c>
      <c r="P574" s="30" t="n">
        <f aca="false">SUM(O574-Q574)</f>
        <v>0</v>
      </c>
      <c r="Q574" s="30"/>
    </row>
    <row r="575" s="58" customFormat="true" ht="18.75" hidden="true" customHeight="true" outlineLevel="0" collapsed="false">
      <c r="A575" s="26" t="s">
        <v>58</v>
      </c>
      <c r="B575" s="27"/>
      <c r="C575" s="28" t="s">
        <v>56</v>
      </c>
      <c r="D575" s="35" t="s">
        <v>34</v>
      </c>
      <c r="E575" s="28" t="s">
        <v>59</v>
      </c>
      <c r="F575" s="29"/>
      <c r="G575" s="30" t="n">
        <f aca="false">SUM(G579+G582+G576)</f>
        <v>12633.4</v>
      </c>
      <c r="H575" s="30" t="n">
        <f aca="false">SUM(H579+H582+H576)</f>
        <v>5628.5</v>
      </c>
      <c r="I575" s="30" t="n">
        <f aca="false">SUM(I579+I582+I576)</f>
        <v>0</v>
      </c>
      <c r="J575" s="30" t="n">
        <f aca="false">SUM(I575-K575)</f>
        <v>0</v>
      </c>
      <c r="K575" s="30" t="n">
        <f aca="false">SUM(K579+K582+K576)</f>
        <v>0</v>
      </c>
      <c r="L575" s="30" t="n">
        <f aca="false">SUM(I575-(I575*19/100)+(I575*19/100)*1.09)</f>
        <v>0</v>
      </c>
      <c r="M575" s="30" t="n">
        <f aca="false">SUM(L575-N575)</f>
        <v>0</v>
      </c>
      <c r="N575" s="30" t="n">
        <f aca="false">SUM(N579+N582+N576)</f>
        <v>0</v>
      </c>
      <c r="O575" s="30" t="n">
        <f aca="false">SUM(L575*1.07)</f>
        <v>0</v>
      </c>
      <c r="P575" s="30" t="n">
        <f aca="false">SUM(O575-Q575)</f>
        <v>0</v>
      </c>
      <c r="Q575" s="30" t="n">
        <f aca="false">SUM(Q579+Q582+Q576)</f>
        <v>0</v>
      </c>
    </row>
    <row r="576" s="58" customFormat="true" ht="20.25" hidden="true" customHeight="true" outlineLevel="0" collapsed="false">
      <c r="A576" s="33" t="s">
        <v>391</v>
      </c>
      <c r="B576" s="27"/>
      <c r="C576" s="28" t="s">
        <v>56</v>
      </c>
      <c r="D576" s="28" t="s">
        <v>34</v>
      </c>
      <c r="E576" s="28" t="s">
        <v>392</v>
      </c>
      <c r="F576" s="29"/>
      <c r="G576" s="30" t="n">
        <f aca="false">SUM(G577)</f>
        <v>0</v>
      </c>
      <c r="H576" s="30" t="n">
        <f aca="false">SUM(H577)</f>
        <v>0</v>
      </c>
      <c r="I576" s="30" t="n">
        <f aca="false">SUM(I577)</f>
        <v>0</v>
      </c>
      <c r="J576" s="30" t="n">
        <f aca="false">SUM(I576-K576)</f>
        <v>0</v>
      </c>
      <c r="K576" s="30" t="n">
        <f aca="false">SUM(K577)</f>
        <v>0</v>
      </c>
      <c r="L576" s="30" t="n">
        <f aca="false">SUM(I576-(I576*19/100)+(I576*19/100)*1.09)</f>
        <v>0</v>
      </c>
      <c r="M576" s="30" t="n">
        <f aca="false">SUM(L576-N576)</f>
        <v>0</v>
      </c>
      <c r="N576" s="30" t="n">
        <f aca="false">SUM(N577)</f>
        <v>0</v>
      </c>
      <c r="O576" s="30" t="n">
        <f aca="false">SUM(L576*1.07)</f>
        <v>0</v>
      </c>
      <c r="P576" s="30" t="n">
        <f aca="false">SUM(O576-Q576)</f>
        <v>0</v>
      </c>
      <c r="Q576" s="30" t="n">
        <f aca="false">SUM(Q577)</f>
        <v>0</v>
      </c>
    </row>
    <row r="577" s="58" customFormat="true" ht="22.5" hidden="true" customHeight="true" outlineLevel="0" collapsed="false">
      <c r="A577" s="107" t="s">
        <v>393</v>
      </c>
      <c r="B577" s="91"/>
      <c r="C577" s="57" t="s">
        <v>56</v>
      </c>
      <c r="D577" s="57" t="s">
        <v>34</v>
      </c>
      <c r="E577" s="57" t="s">
        <v>394</v>
      </c>
      <c r="F577" s="34"/>
      <c r="G577" s="30" t="n">
        <f aca="false">SUM(G578)</f>
        <v>0</v>
      </c>
      <c r="H577" s="30" t="n">
        <f aca="false">SUM(H578)</f>
        <v>0</v>
      </c>
      <c r="I577" s="30" t="n">
        <f aca="false">SUM(I578)</f>
        <v>0</v>
      </c>
      <c r="J577" s="30" t="n">
        <f aca="false">SUM(I577-K577)</f>
        <v>0</v>
      </c>
      <c r="K577" s="30" t="n">
        <f aca="false">SUM(K578)</f>
        <v>0</v>
      </c>
      <c r="L577" s="30" t="n">
        <f aca="false">SUM(I577-(I577*19/100)+(I577*19/100)*1.09)</f>
        <v>0</v>
      </c>
      <c r="M577" s="30" t="n">
        <f aca="false">SUM(L577-N577)</f>
        <v>0</v>
      </c>
      <c r="N577" s="30" t="n">
        <f aca="false">SUM(N578)</f>
        <v>0</v>
      </c>
      <c r="O577" s="30" t="n">
        <f aca="false">SUM(L577*1.07)</f>
        <v>0</v>
      </c>
      <c r="P577" s="30" t="n">
        <f aca="false">SUM(O577-Q577)</f>
        <v>0</v>
      </c>
      <c r="Q577" s="30" t="n">
        <f aca="false">SUM(Q578)</f>
        <v>0</v>
      </c>
    </row>
    <row r="578" customFormat="false" ht="14.25" hidden="true" customHeight="true" outlineLevel="0" collapsed="false">
      <c r="A578" s="26" t="s">
        <v>62</v>
      </c>
      <c r="B578" s="91"/>
      <c r="C578" s="57" t="s">
        <v>56</v>
      </c>
      <c r="D578" s="57" t="s">
        <v>34</v>
      </c>
      <c r="E578" s="57" t="s">
        <v>394</v>
      </c>
      <c r="F578" s="34" t="s">
        <v>63</v>
      </c>
      <c r="G578" s="30"/>
      <c r="H578" s="30"/>
      <c r="I578" s="30"/>
      <c r="J578" s="30" t="n">
        <f aca="false">SUM(I578-K578)</f>
        <v>0</v>
      </c>
      <c r="K578" s="30"/>
      <c r="L578" s="30" t="n">
        <f aca="false">SUM(I578-(I578*19/100)+(I578*19/100)*1.09)</f>
        <v>0</v>
      </c>
      <c r="M578" s="30" t="n">
        <f aca="false">SUM(L578-N578)</f>
        <v>0</v>
      </c>
      <c r="N578" s="30"/>
      <c r="O578" s="30" t="n">
        <f aca="false">SUM(L578*1.07)</f>
        <v>0</v>
      </c>
      <c r="P578" s="30" t="n">
        <f aca="false">SUM(O578-Q578)</f>
        <v>0</v>
      </c>
      <c r="Q578" s="30"/>
    </row>
    <row r="579" customFormat="false" ht="75" hidden="false" customHeight="true" outlineLevel="0" collapsed="false">
      <c r="A579" s="26" t="s">
        <v>395</v>
      </c>
      <c r="B579" s="27"/>
      <c r="C579" s="35" t="s">
        <v>56</v>
      </c>
      <c r="D579" s="35" t="s">
        <v>34</v>
      </c>
      <c r="E579" s="28" t="s">
        <v>396</v>
      </c>
      <c r="F579" s="29"/>
      <c r="G579" s="30" t="n">
        <f aca="false">SUM(G580)</f>
        <v>12633.4</v>
      </c>
      <c r="H579" s="30" t="n">
        <f aca="false">SUM(H580)</f>
        <v>5628.5</v>
      </c>
      <c r="I579" s="30" t="n">
        <f aca="false">SUM(I580)</f>
        <v>0</v>
      </c>
      <c r="J579" s="30" t="n">
        <f aca="false">SUM(I579-K579)</f>
        <v>0</v>
      </c>
      <c r="K579" s="30" t="n">
        <f aca="false">SUM(K580)</f>
        <v>0</v>
      </c>
      <c r="L579" s="30" t="n">
        <f aca="false">SUM(I579-(I579*19/100)+(I579*19/100)*1.09)</f>
        <v>0</v>
      </c>
      <c r="M579" s="30" t="n">
        <f aca="false">SUM(L579-N579)</f>
        <v>0</v>
      </c>
      <c r="N579" s="30" t="n">
        <f aca="false">SUM(N580)</f>
        <v>0</v>
      </c>
      <c r="O579" s="30" t="n">
        <f aca="false">SUM(L579*1.07)</f>
        <v>0</v>
      </c>
      <c r="P579" s="30" t="n">
        <f aca="false">SUM(O579-Q579)</f>
        <v>0</v>
      </c>
      <c r="Q579" s="30" t="n">
        <f aca="false">SUM(Q580)</f>
        <v>0</v>
      </c>
    </row>
    <row r="580" customFormat="false" ht="27" hidden="false" customHeight="true" outlineLevel="0" collapsed="false">
      <c r="A580" s="33" t="s">
        <v>397</v>
      </c>
      <c r="B580" s="27"/>
      <c r="C580" s="35" t="s">
        <v>56</v>
      </c>
      <c r="D580" s="35" t="s">
        <v>34</v>
      </c>
      <c r="E580" s="28" t="s">
        <v>398</v>
      </c>
      <c r="F580" s="32"/>
      <c r="G580" s="30" t="n">
        <f aca="false">SUM(G581)</f>
        <v>12633.4</v>
      </c>
      <c r="H580" s="30" t="n">
        <f aca="false">SUM(H581)</f>
        <v>5628.5</v>
      </c>
      <c r="I580" s="30" t="n">
        <f aca="false">SUM(I581)</f>
        <v>0</v>
      </c>
      <c r="J580" s="30" t="n">
        <f aca="false">SUM(I580-K580)</f>
        <v>0</v>
      </c>
      <c r="K580" s="30" t="n">
        <f aca="false">SUM(K581)</f>
        <v>0</v>
      </c>
      <c r="L580" s="30" t="n">
        <f aca="false">SUM(I580-(I580*19/100)+(I580*19/100)*1.09)</f>
        <v>0</v>
      </c>
      <c r="M580" s="30" t="n">
        <f aca="false">SUM(L580-N580)</f>
        <v>0</v>
      </c>
      <c r="N580" s="30" t="n">
        <f aca="false">SUM(N581)</f>
        <v>0</v>
      </c>
      <c r="O580" s="30" t="n">
        <f aca="false">SUM(L580*1.07)</f>
        <v>0</v>
      </c>
      <c r="P580" s="30" t="n">
        <f aca="false">SUM(O580-Q580)</f>
        <v>0</v>
      </c>
      <c r="Q580" s="30" t="n">
        <f aca="false">SUM(Q581)</f>
        <v>0</v>
      </c>
    </row>
    <row r="581" s="58" customFormat="true" ht="12.75" hidden="false" customHeight="true" outlineLevel="0" collapsed="false">
      <c r="A581" s="26" t="s">
        <v>62</v>
      </c>
      <c r="B581" s="38"/>
      <c r="C581" s="35" t="s">
        <v>56</v>
      </c>
      <c r="D581" s="35" t="s">
        <v>34</v>
      </c>
      <c r="E581" s="28" t="s">
        <v>398</v>
      </c>
      <c r="F581" s="39" t="s">
        <v>63</v>
      </c>
      <c r="G581" s="63" t="n">
        <v>12633.4</v>
      </c>
      <c r="H581" s="63" t="n">
        <v>5628.5</v>
      </c>
      <c r="I581" s="63"/>
      <c r="J581" s="30" t="n">
        <f aca="false">SUM(I581-K581)</f>
        <v>0</v>
      </c>
      <c r="K581" s="63"/>
      <c r="L581" s="30" t="n">
        <f aca="false">SUM(I581-(I581*19/100)+(I581*19/100)*1.09)</f>
        <v>0</v>
      </c>
      <c r="M581" s="30" t="n">
        <f aca="false">SUM(L581-N581)</f>
        <v>0</v>
      </c>
      <c r="N581" s="63"/>
      <c r="O581" s="30" t="n">
        <f aca="false">SUM(L581*1.07)</f>
        <v>0</v>
      </c>
      <c r="P581" s="30" t="n">
        <f aca="false">SUM(O581-Q581)</f>
        <v>0</v>
      </c>
      <c r="Q581" s="63"/>
    </row>
    <row r="582" customFormat="false" ht="18" hidden="true" customHeight="true" outlineLevel="0" collapsed="false">
      <c r="A582" s="33" t="s">
        <v>399</v>
      </c>
      <c r="B582" s="27"/>
      <c r="C582" s="35" t="s">
        <v>56</v>
      </c>
      <c r="D582" s="35" t="s">
        <v>34</v>
      </c>
      <c r="E582" s="28" t="s">
        <v>400</v>
      </c>
      <c r="F582" s="32"/>
      <c r="G582" s="30" t="n">
        <f aca="false">SUM(G583)</f>
        <v>0</v>
      </c>
      <c r="H582" s="30" t="n">
        <f aca="false">SUM(H583)</f>
        <v>0</v>
      </c>
      <c r="I582" s="30" t="n">
        <f aca="false">SUM(I583)</f>
        <v>0</v>
      </c>
      <c r="J582" s="30" t="n">
        <f aca="false">SUM(I582-K582)</f>
        <v>0</v>
      </c>
      <c r="K582" s="30" t="n">
        <f aca="false">SUM(K583)</f>
        <v>0</v>
      </c>
      <c r="L582" s="30" t="n">
        <f aca="false">SUM(I582-(I582*19/100)+(I582*19/100)*1.09)</f>
        <v>0</v>
      </c>
      <c r="M582" s="30" t="n">
        <f aca="false">SUM(L582-N582)</f>
        <v>0</v>
      </c>
      <c r="N582" s="30" t="n">
        <f aca="false">SUM(N583)</f>
        <v>0</v>
      </c>
      <c r="O582" s="30" t="n">
        <f aca="false">SUM(L582*1.07)</f>
        <v>0</v>
      </c>
      <c r="P582" s="30" t="n">
        <f aca="false">SUM(O582-Q582)</f>
        <v>0</v>
      </c>
      <c r="Q582" s="30" t="n">
        <f aca="false">SUM(Q583)</f>
        <v>0</v>
      </c>
    </row>
    <row r="583" customFormat="false" ht="15" hidden="true" customHeight="false" outlineLevel="0" collapsed="false">
      <c r="A583" s="26" t="s">
        <v>62</v>
      </c>
      <c r="B583" s="38"/>
      <c r="C583" s="35" t="s">
        <v>56</v>
      </c>
      <c r="D583" s="35" t="s">
        <v>34</v>
      </c>
      <c r="E583" s="28" t="s">
        <v>400</v>
      </c>
      <c r="F583" s="39" t="s">
        <v>63</v>
      </c>
      <c r="G583" s="63"/>
      <c r="H583" s="63"/>
      <c r="I583" s="63"/>
      <c r="J583" s="30" t="n">
        <f aca="false">SUM(I583-K583)</f>
        <v>0</v>
      </c>
      <c r="K583" s="63"/>
      <c r="L583" s="30" t="n">
        <f aca="false">SUM(I583-(I583*19/100)+(I583*19/100)*1.09)</f>
        <v>0</v>
      </c>
      <c r="M583" s="30" t="n">
        <f aca="false">SUM(L583-N583)</f>
        <v>0</v>
      </c>
      <c r="N583" s="63"/>
      <c r="O583" s="30" t="n">
        <f aca="false">SUM(L583*1.07)</f>
        <v>0</v>
      </c>
      <c r="P583" s="30" t="n">
        <f aca="false">SUM(O583-Q583)</f>
        <v>0</v>
      </c>
      <c r="Q583" s="63"/>
    </row>
    <row r="584" customFormat="false" ht="15.75" hidden="false" customHeight="false" outlineLevel="0" collapsed="false">
      <c r="A584" s="31" t="s">
        <v>154</v>
      </c>
      <c r="B584" s="56"/>
      <c r="C584" s="35" t="s">
        <v>56</v>
      </c>
      <c r="D584" s="35" t="s">
        <v>34</v>
      </c>
      <c r="E584" s="35" t="s">
        <v>155</v>
      </c>
      <c r="F584" s="39"/>
      <c r="G584" s="63" t="n">
        <f aca="false">SUM(G585)</f>
        <v>4685.2</v>
      </c>
      <c r="H584" s="63" t="n">
        <f aca="false">SUM(H585)</f>
        <v>1957.2</v>
      </c>
      <c r="I584" s="63" t="n">
        <f aca="false">SUM(I585)</f>
        <v>0</v>
      </c>
      <c r="J584" s="30" t="n">
        <f aca="false">SUM(I584-K584)</f>
        <v>0</v>
      </c>
      <c r="K584" s="63" t="n">
        <f aca="false">SUM(K585)</f>
        <v>0</v>
      </c>
      <c r="L584" s="30" t="n">
        <f aca="false">SUM(I584-(I584*19/100)+(I584*19/100)*1.09)</f>
        <v>0</v>
      </c>
      <c r="M584" s="30" t="n">
        <f aca="false">SUM(L584-N584)</f>
        <v>0</v>
      </c>
      <c r="N584" s="63" t="n">
        <f aca="false">SUM(N585)</f>
        <v>0</v>
      </c>
      <c r="O584" s="30" t="n">
        <f aca="false">SUM(L584*1.07)</f>
        <v>0</v>
      </c>
      <c r="P584" s="30" t="n">
        <f aca="false">SUM(O584-Q584)</f>
        <v>0</v>
      </c>
      <c r="Q584" s="63" t="n">
        <f aca="false">SUM(Q585)</f>
        <v>0</v>
      </c>
    </row>
    <row r="585" s="58" customFormat="true" ht="71.25" hidden="false" customHeight="false" outlineLevel="0" collapsed="false">
      <c r="A585" s="26" t="s">
        <v>401</v>
      </c>
      <c r="B585" s="38"/>
      <c r="C585" s="35" t="s">
        <v>56</v>
      </c>
      <c r="D585" s="35" t="s">
        <v>34</v>
      </c>
      <c r="E585" s="35" t="s">
        <v>222</v>
      </c>
      <c r="F585" s="39"/>
      <c r="G585" s="63" t="n">
        <f aca="false">SUM(G586)+G589</f>
        <v>4685.2</v>
      </c>
      <c r="H585" s="63" t="n">
        <f aca="false">SUM(H586)+H589</f>
        <v>1957.2</v>
      </c>
      <c r="I585" s="63" t="n">
        <f aca="false">SUM(I586)+I589</f>
        <v>0</v>
      </c>
      <c r="J585" s="30" t="n">
        <f aca="false">SUM(I585-K585)</f>
        <v>0</v>
      </c>
      <c r="K585" s="63" t="n">
        <f aca="false">SUM(K586)+K589</f>
        <v>0</v>
      </c>
      <c r="L585" s="30" t="n">
        <f aca="false">SUM(I585-(I585*19/100)+(I585*19/100)*1.09)</f>
        <v>0</v>
      </c>
      <c r="M585" s="30" t="n">
        <f aca="false">SUM(L585-N585)</f>
        <v>0</v>
      </c>
      <c r="N585" s="63" t="n">
        <f aca="false">SUM(N586)+N589</f>
        <v>0</v>
      </c>
      <c r="O585" s="30" t="n">
        <f aca="false">SUM(L585*1.07)</f>
        <v>0</v>
      </c>
      <c r="P585" s="30" t="n">
        <f aca="false">SUM(O585-Q585)</f>
        <v>0</v>
      </c>
      <c r="Q585" s="63" t="n">
        <f aca="false">SUM(Q586)+Q589</f>
        <v>0</v>
      </c>
    </row>
    <row r="586" customFormat="false" ht="28.5" hidden="false" customHeight="false" outlineLevel="0" collapsed="false">
      <c r="A586" s="26" t="s">
        <v>402</v>
      </c>
      <c r="B586" s="38"/>
      <c r="C586" s="35" t="s">
        <v>56</v>
      </c>
      <c r="D586" s="35" t="s">
        <v>34</v>
      </c>
      <c r="E586" s="35" t="s">
        <v>403</v>
      </c>
      <c r="F586" s="39"/>
      <c r="G586" s="63" t="n">
        <f aca="false">SUM(G587+G588)</f>
        <v>3627.7</v>
      </c>
      <c r="H586" s="63" t="n">
        <f aca="false">SUM(H587+H588)</f>
        <v>0</v>
      </c>
      <c r="I586" s="63" t="n">
        <f aca="false">SUM(I587+I588)</f>
        <v>0</v>
      </c>
      <c r="J586" s="30" t="n">
        <f aca="false">SUM(I586-K586)</f>
        <v>0</v>
      </c>
      <c r="K586" s="63" t="n">
        <f aca="false">SUM(K587+K588)</f>
        <v>0</v>
      </c>
      <c r="L586" s="30" t="n">
        <f aca="false">SUM(I586-(I586*19/100)+(I586*19/100)*1.09)</f>
        <v>0</v>
      </c>
      <c r="M586" s="30" t="n">
        <f aca="false">SUM(L586-N586)</f>
        <v>0</v>
      </c>
      <c r="N586" s="63" t="n">
        <f aca="false">SUM(N587+N588)</f>
        <v>0</v>
      </c>
      <c r="O586" s="30" t="n">
        <f aca="false">SUM(L586*1.07)</f>
        <v>0</v>
      </c>
      <c r="P586" s="30" t="n">
        <f aca="false">SUM(O586-Q586)</f>
        <v>0</v>
      </c>
      <c r="Q586" s="63" t="n">
        <f aca="false">SUM(Q587+Q588)</f>
        <v>0</v>
      </c>
    </row>
    <row r="587" customFormat="false" ht="0.75" hidden="true" customHeight="true" outlineLevel="0" collapsed="false">
      <c r="A587" s="92" t="s">
        <v>31</v>
      </c>
      <c r="B587" s="38"/>
      <c r="C587" s="35" t="s">
        <v>56</v>
      </c>
      <c r="D587" s="35" t="s">
        <v>34</v>
      </c>
      <c r="E587" s="35" t="s">
        <v>403</v>
      </c>
      <c r="F587" s="39" t="s">
        <v>32</v>
      </c>
      <c r="G587" s="63"/>
      <c r="H587" s="63"/>
      <c r="I587" s="63"/>
      <c r="J587" s="30" t="n">
        <f aca="false">SUM(I587-K587)</f>
        <v>0</v>
      </c>
      <c r="K587" s="63"/>
      <c r="L587" s="30" t="n">
        <f aca="false">SUM(I587-(I587*19/100)+(I587*19/100)*1.09)</f>
        <v>0</v>
      </c>
      <c r="M587" s="30" t="n">
        <f aca="false">SUM(L587-N587)</f>
        <v>0</v>
      </c>
      <c r="N587" s="63"/>
      <c r="O587" s="30" t="n">
        <f aca="false">SUM(L587*1.07)</f>
        <v>0</v>
      </c>
      <c r="P587" s="30" t="n">
        <f aca="false">SUM(O587-Q587)</f>
        <v>0</v>
      </c>
      <c r="Q587" s="63"/>
    </row>
    <row r="588" customFormat="false" ht="18" hidden="false" customHeight="true" outlineLevel="0" collapsed="false">
      <c r="A588" s="26" t="s">
        <v>389</v>
      </c>
      <c r="B588" s="38"/>
      <c r="C588" s="35" t="s">
        <v>56</v>
      </c>
      <c r="D588" s="35" t="s">
        <v>34</v>
      </c>
      <c r="E588" s="35" t="s">
        <v>403</v>
      </c>
      <c r="F588" s="39" t="s">
        <v>390</v>
      </c>
      <c r="G588" s="63" t="n">
        <v>3627.7</v>
      </c>
      <c r="H588" s="63"/>
      <c r="I588" s="63"/>
      <c r="J588" s="30" t="n">
        <f aca="false">SUM(I588-K588)</f>
        <v>0</v>
      </c>
      <c r="K588" s="63"/>
      <c r="L588" s="30" t="n">
        <f aca="false">SUM(I588-(I588*19/100)+(I588*19/100)*1.09)</f>
        <v>0</v>
      </c>
      <c r="M588" s="30" t="n">
        <f aca="false">SUM(L588-N588)</f>
        <v>0</v>
      </c>
      <c r="N588" s="63"/>
      <c r="O588" s="30" t="n">
        <f aca="false">SUM(L588*1.07)</f>
        <v>0</v>
      </c>
      <c r="P588" s="30" t="n">
        <f aca="false">SUM(O588-Q588)</f>
        <v>0</v>
      </c>
      <c r="Q588" s="63"/>
    </row>
    <row r="589" customFormat="false" ht="27" hidden="false" customHeight="true" outlineLevel="0" collapsed="false">
      <c r="A589" s="26" t="s">
        <v>404</v>
      </c>
      <c r="B589" s="38"/>
      <c r="C589" s="35" t="s">
        <v>56</v>
      </c>
      <c r="D589" s="35" t="s">
        <v>34</v>
      </c>
      <c r="E589" s="35" t="s">
        <v>405</v>
      </c>
      <c r="F589" s="39"/>
      <c r="G589" s="63" t="n">
        <f aca="false">SUM(G590)</f>
        <v>1057.5</v>
      </c>
      <c r="H589" s="63" t="n">
        <f aca="false">SUM(H590)</f>
        <v>1957.2</v>
      </c>
      <c r="I589" s="63" t="n">
        <f aca="false">SUM(I590)</f>
        <v>0</v>
      </c>
      <c r="J589" s="30" t="n">
        <f aca="false">SUM(I589-K589)</f>
        <v>0</v>
      </c>
      <c r="K589" s="63" t="n">
        <f aca="false">SUM(K590)</f>
        <v>0</v>
      </c>
      <c r="L589" s="30" t="n">
        <f aca="false">SUM(I589-(I589*19/100)+(I589*19/100)*1.09)</f>
        <v>0</v>
      </c>
      <c r="M589" s="30" t="n">
        <f aca="false">SUM(L589-N589)</f>
        <v>0</v>
      </c>
      <c r="N589" s="63" t="n">
        <f aca="false">SUM(N590)</f>
        <v>0</v>
      </c>
      <c r="O589" s="30" t="n">
        <f aca="false">SUM(L589*1.07)</f>
        <v>0</v>
      </c>
      <c r="P589" s="30" t="n">
        <f aca="false">SUM(O589-Q589)</f>
        <v>0</v>
      </c>
      <c r="Q589" s="63" t="n">
        <f aca="false">SUM(Q590)</f>
        <v>0</v>
      </c>
    </row>
    <row r="590" customFormat="false" ht="17.25" hidden="false" customHeight="true" outlineLevel="0" collapsed="false">
      <c r="A590" s="26" t="s">
        <v>389</v>
      </c>
      <c r="B590" s="38"/>
      <c r="C590" s="35" t="s">
        <v>56</v>
      </c>
      <c r="D590" s="35" t="s">
        <v>34</v>
      </c>
      <c r="E590" s="35" t="s">
        <v>405</v>
      </c>
      <c r="F590" s="39" t="s">
        <v>390</v>
      </c>
      <c r="G590" s="63" t="n">
        <v>1057.5</v>
      </c>
      <c r="H590" s="63" t="n">
        <v>1957.2</v>
      </c>
      <c r="I590" s="63"/>
      <c r="J590" s="30" t="n">
        <f aca="false">SUM(I590-K590)</f>
        <v>0</v>
      </c>
      <c r="K590" s="63"/>
      <c r="L590" s="30" t="n">
        <f aca="false">SUM(I590-(I590*19/100)+(I590*19/100)*1.09)</f>
        <v>0</v>
      </c>
      <c r="M590" s="30" t="n">
        <f aca="false">SUM(L590-N590)</f>
        <v>0</v>
      </c>
      <c r="N590" s="63"/>
      <c r="O590" s="30" t="n">
        <f aca="false">SUM(L590*1.07)</f>
        <v>0</v>
      </c>
      <c r="P590" s="30" t="n">
        <f aca="false">SUM(O590-Q590)</f>
        <v>0</v>
      </c>
      <c r="Q590" s="63"/>
    </row>
    <row r="591" customFormat="false" ht="48.75" hidden="true" customHeight="true" outlineLevel="0" collapsed="false">
      <c r="A591" s="26" t="s">
        <v>406</v>
      </c>
      <c r="B591" s="38"/>
      <c r="C591" s="35" t="s">
        <v>56</v>
      </c>
      <c r="D591" s="35" t="s">
        <v>34</v>
      </c>
      <c r="E591" s="35" t="s">
        <v>405</v>
      </c>
      <c r="F591" s="39"/>
      <c r="G591" s="63" t="n">
        <f aca="false">SUM(G592)</f>
        <v>0</v>
      </c>
      <c r="H591" s="63" t="n">
        <f aca="false">SUM(H592)</f>
        <v>0</v>
      </c>
      <c r="I591" s="63" t="n">
        <f aca="false">SUM(I592)</f>
        <v>0</v>
      </c>
      <c r="J591" s="30" t="n">
        <f aca="false">SUM(I591-K591)</f>
        <v>0</v>
      </c>
      <c r="K591" s="63" t="n">
        <f aca="false">SUM(K592)</f>
        <v>0</v>
      </c>
      <c r="L591" s="30" t="n">
        <f aca="false">SUM(I591-(I591*19/100)+(I591*19/100)*1.09)</f>
        <v>0</v>
      </c>
      <c r="M591" s="30" t="n">
        <f aca="false">SUM(L591-N591)</f>
        <v>0</v>
      </c>
      <c r="N591" s="63" t="n">
        <f aca="false">SUM(N592)</f>
        <v>0</v>
      </c>
      <c r="O591" s="30" t="n">
        <f aca="false">SUM(L591*1.07)</f>
        <v>0</v>
      </c>
      <c r="P591" s="30" t="n">
        <f aca="false">SUM(O591-Q591)</f>
        <v>0</v>
      </c>
      <c r="Q591" s="63" t="n">
        <f aca="false">SUM(Q592)</f>
        <v>0</v>
      </c>
    </row>
    <row r="592" customFormat="false" ht="22.5" hidden="true" customHeight="true" outlineLevel="0" collapsed="false">
      <c r="A592" s="26" t="s">
        <v>389</v>
      </c>
      <c r="B592" s="38"/>
      <c r="C592" s="35" t="s">
        <v>56</v>
      </c>
      <c r="D592" s="35" t="s">
        <v>34</v>
      </c>
      <c r="E592" s="35" t="s">
        <v>405</v>
      </c>
      <c r="F592" s="39" t="s">
        <v>390</v>
      </c>
      <c r="G592" s="63"/>
      <c r="H592" s="63"/>
      <c r="I592" s="63"/>
      <c r="J592" s="30" t="n">
        <f aca="false">SUM(I592-K592)</f>
        <v>0</v>
      </c>
      <c r="K592" s="63"/>
      <c r="L592" s="30" t="n">
        <f aca="false">SUM(I592-(I592*19/100)+(I592*19/100)*1.09)</f>
        <v>0</v>
      </c>
      <c r="M592" s="30" t="n">
        <f aca="false">SUM(L592-N592)</f>
        <v>0</v>
      </c>
      <c r="N592" s="63"/>
      <c r="O592" s="30" t="n">
        <f aca="false">SUM(L592*1.07)</f>
        <v>0</v>
      </c>
      <c r="P592" s="30" t="n">
        <f aca="false">SUM(O592-Q592)</f>
        <v>0</v>
      </c>
      <c r="Q592" s="63"/>
    </row>
    <row r="593" customFormat="false" ht="15" hidden="false" customHeight="false" outlineLevel="0" collapsed="false">
      <c r="A593" s="79" t="s">
        <v>88</v>
      </c>
      <c r="B593" s="49"/>
      <c r="C593" s="35" t="s">
        <v>56</v>
      </c>
      <c r="D593" s="35" t="s">
        <v>34</v>
      </c>
      <c r="E593" s="35" t="s">
        <v>89</v>
      </c>
      <c r="F593" s="32"/>
      <c r="G593" s="30" t="n">
        <f aca="false">SUM(G594)</f>
        <v>1224.6</v>
      </c>
      <c r="H593" s="30" t="n">
        <f aca="false">SUM(H594)</f>
        <v>2839.3</v>
      </c>
      <c r="I593" s="30" t="n">
        <f aca="false">SUM(I594)</f>
        <v>0</v>
      </c>
      <c r="J593" s="30" t="n">
        <f aca="false">SUM(I593-K593)</f>
        <v>0</v>
      </c>
      <c r="K593" s="30" t="n">
        <f aca="false">SUM(K594)</f>
        <v>0</v>
      </c>
      <c r="L593" s="30" t="n">
        <f aca="false">SUM(I593-(I593*19/100)+(I593*19/100)*1.09)</f>
        <v>0</v>
      </c>
      <c r="M593" s="30" t="n">
        <f aca="false">SUM(L593-N593)</f>
        <v>0</v>
      </c>
      <c r="N593" s="30" t="n">
        <f aca="false">SUM(N594)</f>
        <v>0</v>
      </c>
      <c r="O593" s="30" t="n">
        <f aca="false">SUM(L593*1.07)</f>
        <v>0</v>
      </c>
      <c r="P593" s="30" t="n">
        <f aca="false">SUM(O593-Q593)</f>
        <v>0</v>
      </c>
      <c r="Q593" s="30" t="n">
        <f aca="false">SUM(Q594)</f>
        <v>0</v>
      </c>
    </row>
    <row r="594" customFormat="false" ht="28.5" hidden="false" customHeight="false" outlineLevel="0" collapsed="false">
      <c r="A594" s="92" t="s">
        <v>31</v>
      </c>
      <c r="B594" s="27"/>
      <c r="C594" s="35" t="s">
        <v>56</v>
      </c>
      <c r="D594" s="35" t="s">
        <v>34</v>
      </c>
      <c r="E594" s="35" t="s">
        <v>89</v>
      </c>
      <c r="F594" s="32" t="s">
        <v>32</v>
      </c>
      <c r="G594" s="30" t="n">
        <f aca="false">SUM(G595)</f>
        <v>1224.6</v>
      </c>
      <c r="H594" s="30" t="n">
        <f aca="false">SUM(H595)</f>
        <v>2839.3</v>
      </c>
      <c r="I594" s="30" t="n">
        <f aca="false">SUM(I595)</f>
        <v>0</v>
      </c>
      <c r="J594" s="30" t="n">
        <f aca="false">SUM(I594-K594)</f>
        <v>0</v>
      </c>
      <c r="K594" s="30" t="n">
        <f aca="false">SUM(K595)</f>
        <v>0</v>
      </c>
      <c r="L594" s="30" t="n">
        <f aca="false">SUM(I594-(I594*19/100)+(I594*19/100)*1.09)</f>
        <v>0</v>
      </c>
      <c r="M594" s="30" t="n">
        <f aca="false">SUM(L594-N594)</f>
        <v>0</v>
      </c>
      <c r="N594" s="30" t="n">
        <f aca="false">SUM(N595)</f>
        <v>0</v>
      </c>
      <c r="O594" s="30" t="n">
        <f aca="false">SUM(L594*1.07)</f>
        <v>0</v>
      </c>
      <c r="P594" s="30" t="n">
        <f aca="false">SUM(O594-Q594)</f>
        <v>0</v>
      </c>
      <c r="Q594" s="30" t="n">
        <f aca="false">SUM(Q595)</f>
        <v>0</v>
      </c>
    </row>
    <row r="595" customFormat="false" ht="42.75" hidden="false" customHeight="false" outlineLevel="0" collapsed="false">
      <c r="A595" s="92" t="s">
        <v>264</v>
      </c>
      <c r="B595" s="27"/>
      <c r="C595" s="35" t="s">
        <v>56</v>
      </c>
      <c r="D595" s="35" t="s">
        <v>34</v>
      </c>
      <c r="E595" s="87" t="s">
        <v>265</v>
      </c>
      <c r="F595" s="29" t="s">
        <v>32</v>
      </c>
      <c r="G595" s="30" t="n">
        <f aca="false">SUM(G596:G597)</f>
        <v>1224.6</v>
      </c>
      <c r="H595" s="30" t="n">
        <f aca="false">SUM(H596:H597)</f>
        <v>2839.3</v>
      </c>
      <c r="I595" s="30" t="n">
        <f aca="false">SUM(I596:I597)</f>
        <v>0</v>
      </c>
      <c r="J595" s="30" t="n">
        <f aca="false">SUM(I595-K595)</f>
        <v>0</v>
      </c>
      <c r="K595" s="30" t="n">
        <f aca="false">SUM(K596:K597)</f>
        <v>0</v>
      </c>
      <c r="L595" s="30" t="n">
        <f aca="false">SUM(I595-(I595*19/100)+(I595*19/100)*1.09)</f>
        <v>0</v>
      </c>
      <c r="M595" s="30" t="n">
        <f aca="false">SUM(L595-N595)</f>
        <v>0</v>
      </c>
      <c r="N595" s="30" t="n">
        <f aca="false">SUM(N596:N597)</f>
        <v>0</v>
      </c>
      <c r="O595" s="30" t="n">
        <f aca="false">SUM(L595*1.07)</f>
        <v>0</v>
      </c>
      <c r="P595" s="30" t="n">
        <f aca="false">SUM(O595-Q595)</f>
        <v>0</v>
      </c>
      <c r="Q595" s="30" t="n">
        <f aca="false">SUM(Q596:Q597)</f>
        <v>0</v>
      </c>
    </row>
    <row r="596" customFormat="false" ht="28.5" hidden="false" customHeight="false" outlineLevel="0" collapsed="false">
      <c r="A596" s="26" t="s">
        <v>402</v>
      </c>
      <c r="B596" s="49"/>
      <c r="C596" s="35" t="s">
        <v>56</v>
      </c>
      <c r="D596" s="35" t="s">
        <v>34</v>
      </c>
      <c r="E596" s="87" t="s">
        <v>407</v>
      </c>
      <c r="F596" s="29" t="s">
        <v>32</v>
      </c>
      <c r="G596" s="63" t="n">
        <v>695.9</v>
      </c>
      <c r="H596" s="63" t="n">
        <v>1860.7</v>
      </c>
      <c r="I596" s="63"/>
      <c r="J596" s="30" t="n">
        <f aca="false">SUM(I596-K596)</f>
        <v>0</v>
      </c>
      <c r="K596" s="63"/>
      <c r="L596" s="30" t="n">
        <f aca="false">SUM(I596-(I596*19/100)+(I596*19/100)*1.09)</f>
        <v>0</v>
      </c>
      <c r="M596" s="30" t="n">
        <f aca="false">SUM(L596-N596)</f>
        <v>0</v>
      </c>
      <c r="N596" s="63"/>
      <c r="O596" s="30" t="n">
        <f aca="false">SUM(L596*1.07)</f>
        <v>0</v>
      </c>
      <c r="P596" s="30" t="n">
        <f aca="false">SUM(O596-Q596)</f>
        <v>0</v>
      </c>
      <c r="Q596" s="63"/>
    </row>
    <row r="597" customFormat="false" ht="42.75" hidden="false" customHeight="false" outlineLevel="0" collapsed="false">
      <c r="A597" s="26" t="s">
        <v>408</v>
      </c>
      <c r="B597" s="49"/>
      <c r="C597" s="35" t="s">
        <v>56</v>
      </c>
      <c r="D597" s="35" t="s">
        <v>34</v>
      </c>
      <c r="E597" s="87" t="s">
        <v>409</v>
      </c>
      <c r="F597" s="29" t="s">
        <v>32</v>
      </c>
      <c r="G597" s="63" t="n">
        <v>528.7</v>
      </c>
      <c r="H597" s="63" t="n">
        <v>978.6</v>
      </c>
      <c r="I597" s="63"/>
      <c r="J597" s="30" t="n">
        <f aca="false">SUM(I597-K597)</f>
        <v>0</v>
      </c>
      <c r="K597" s="63"/>
      <c r="L597" s="30" t="n">
        <f aca="false">SUM(I597-(I597*19/100)+(I597*19/100)*1.09)</f>
        <v>0</v>
      </c>
      <c r="M597" s="30" t="n">
        <f aca="false">SUM(L597-N597)</f>
        <v>0</v>
      </c>
      <c r="N597" s="63"/>
      <c r="O597" s="30" t="n">
        <f aca="false">SUM(L597*1.07)</f>
        <v>0</v>
      </c>
      <c r="P597" s="30" t="n">
        <f aca="false">SUM(O597-Q597)</f>
        <v>0</v>
      </c>
      <c r="Q597" s="63"/>
    </row>
    <row r="598" customFormat="false" ht="15" hidden="false" customHeight="false" outlineLevel="0" collapsed="false">
      <c r="A598" s="92" t="s">
        <v>367</v>
      </c>
      <c r="B598" s="113"/>
      <c r="C598" s="87" t="s">
        <v>415</v>
      </c>
      <c r="D598" s="87"/>
      <c r="E598" s="87"/>
      <c r="F598" s="39"/>
      <c r="G598" s="63" t="n">
        <f aca="false">SUM(G599)</f>
        <v>0</v>
      </c>
      <c r="H598" s="63" t="n">
        <f aca="false">SUM(H599)</f>
        <v>0</v>
      </c>
      <c r="I598" s="63" t="n">
        <f aca="false">SUM(I599)</f>
        <v>3000</v>
      </c>
      <c r="J598" s="30" t="n">
        <f aca="false">SUM(I598-K598)</f>
        <v>0</v>
      </c>
      <c r="K598" s="63" t="n">
        <f aca="false">SUM(K599)</f>
        <v>3000</v>
      </c>
      <c r="L598" s="63" t="n">
        <f aca="false">SUM(L599)</f>
        <v>0</v>
      </c>
      <c r="M598" s="30" t="n">
        <f aca="false">SUM(L598-N598)</f>
        <v>0</v>
      </c>
      <c r="N598" s="63" t="n">
        <f aca="false">SUM(N599)</f>
        <v>0</v>
      </c>
      <c r="O598" s="30" t="n">
        <f aca="false">SUM(L598*1.07)</f>
        <v>0</v>
      </c>
      <c r="P598" s="30" t="n">
        <f aca="false">SUM(O598-Q598)</f>
        <v>0</v>
      </c>
      <c r="Q598" s="63" t="n">
        <f aca="false">SUM(Q599)</f>
        <v>0</v>
      </c>
    </row>
    <row r="599" customFormat="false" ht="28.5" hidden="false" customHeight="false" outlineLevel="0" collapsed="false">
      <c r="A599" s="26" t="s">
        <v>821</v>
      </c>
      <c r="B599" s="27"/>
      <c r="C599" s="28" t="s">
        <v>415</v>
      </c>
      <c r="D599" s="28" t="s">
        <v>93</v>
      </c>
      <c r="E599" s="35"/>
      <c r="F599" s="32"/>
      <c r="G599" s="63" t="n">
        <f aca="false">SUM(G600)</f>
        <v>0</v>
      </c>
      <c r="H599" s="63" t="n">
        <f aca="false">SUM(H600)</f>
        <v>0</v>
      </c>
      <c r="I599" s="63" t="n">
        <f aca="false">SUM(I600)</f>
        <v>3000</v>
      </c>
      <c r="J599" s="30" t="n">
        <f aca="false">SUM(I599-K599)</f>
        <v>0</v>
      </c>
      <c r="K599" s="63" t="n">
        <f aca="false">SUM(K600)</f>
        <v>3000</v>
      </c>
      <c r="L599" s="63" t="n">
        <f aca="false">SUM(L600)</f>
        <v>0</v>
      </c>
      <c r="M599" s="30" t="n">
        <f aca="false">SUM(L599-N599)</f>
        <v>0</v>
      </c>
      <c r="N599" s="63" t="n">
        <f aca="false">SUM(N600)</f>
        <v>0</v>
      </c>
      <c r="O599" s="30" t="n">
        <f aca="false">SUM(L599*1.07)</f>
        <v>0</v>
      </c>
      <c r="P599" s="30" t="n">
        <f aca="false">SUM(O599-Q599)</f>
        <v>0</v>
      </c>
      <c r="Q599" s="63" t="n">
        <f aca="false">SUM(Q600)</f>
        <v>0</v>
      </c>
    </row>
    <row r="600" customFormat="false" ht="19.5" hidden="false" customHeight="true" outlineLevel="0" collapsed="false">
      <c r="A600" s="79" t="s">
        <v>88</v>
      </c>
      <c r="B600" s="49"/>
      <c r="C600" s="28" t="s">
        <v>415</v>
      </c>
      <c r="D600" s="28" t="s">
        <v>93</v>
      </c>
      <c r="E600" s="35" t="s">
        <v>89</v>
      </c>
      <c r="F600" s="32"/>
      <c r="G600" s="63" t="n">
        <f aca="false">SUM(G601)</f>
        <v>0</v>
      </c>
      <c r="H600" s="63" t="n">
        <f aca="false">SUM(H601)</f>
        <v>0</v>
      </c>
      <c r="I600" s="63" t="n">
        <f aca="false">SUM(I601)</f>
        <v>3000</v>
      </c>
      <c r="J600" s="30" t="n">
        <f aca="false">SUM(I600-K600)</f>
        <v>0</v>
      </c>
      <c r="K600" s="63" t="n">
        <f aca="false">SUM(K601)</f>
        <v>3000</v>
      </c>
      <c r="L600" s="63" t="n">
        <f aca="false">SUM(L601)</f>
        <v>0</v>
      </c>
      <c r="M600" s="30" t="n">
        <f aca="false">SUM(L600-N600)</f>
        <v>0</v>
      </c>
      <c r="N600" s="63" t="n">
        <f aca="false">SUM(N601)</f>
        <v>0</v>
      </c>
      <c r="O600" s="30" t="n">
        <f aca="false">SUM(L600*1.07)</f>
        <v>0</v>
      </c>
      <c r="P600" s="30" t="n">
        <f aca="false">SUM(O600-Q600)</f>
        <v>0</v>
      </c>
      <c r="Q600" s="63" t="n">
        <f aca="false">SUM(Q601)</f>
        <v>0</v>
      </c>
    </row>
    <row r="601" customFormat="false" ht="28.5" hidden="false" customHeight="false" outlineLevel="0" collapsed="false">
      <c r="A601" s="26" t="s">
        <v>380</v>
      </c>
      <c r="B601" s="27"/>
      <c r="C601" s="28" t="s">
        <v>415</v>
      </c>
      <c r="D601" s="28" t="s">
        <v>93</v>
      </c>
      <c r="E601" s="35" t="s">
        <v>242</v>
      </c>
      <c r="F601" s="39"/>
      <c r="G601" s="63" t="n">
        <f aca="false">SUM(G602)</f>
        <v>0</v>
      </c>
      <c r="H601" s="63" t="n">
        <f aca="false">SUM(H602)</f>
        <v>0</v>
      </c>
      <c r="I601" s="63" t="n">
        <f aca="false">SUM(I602)</f>
        <v>3000</v>
      </c>
      <c r="J601" s="30" t="n">
        <f aca="false">SUM(I601-K601)</f>
        <v>0</v>
      </c>
      <c r="K601" s="63" t="n">
        <f aca="false">SUM(K602)</f>
        <v>3000</v>
      </c>
      <c r="L601" s="63" t="n">
        <f aca="false">SUM(L602)</f>
        <v>0</v>
      </c>
      <c r="M601" s="30" t="n">
        <f aca="false">SUM(L601-N601)</f>
        <v>0</v>
      </c>
      <c r="N601" s="63" t="n">
        <f aca="false">SUM(N602)</f>
        <v>0</v>
      </c>
      <c r="O601" s="30" t="n">
        <f aca="false">SUM(L601*1.07)</f>
        <v>0</v>
      </c>
      <c r="P601" s="30" t="n">
        <f aca="false">SUM(O601-Q601)</f>
        <v>0</v>
      </c>
      <c r="Q601" s="63" t="n">
        <f aca="false">SUM(Q602)</f>
        <v>0</v>
      </c>
    </row>
    <row r="602" s="110" customFormat="true" ht="21" hidden="false" customHeight="true" outlineLevel="0" collapsed="false">
      <c r="A602" s="50" t="s">
        <v>294</v>
      </c>
      <c r="B602" s="27"/>
      <c r="C602" s="28" t="s">
        <v>415</v>
      </c>
      <c r="D602" s="28" t="s">
        <v>93</v>
      </c>
      <c r="E602" s="35" t="s">
        <v>242</v>
      </c>
      <c r="F602" s="39" t="s">
        <v>122</v>
      </c>
      <c r="G602" s="63"/>
      <c r="H602" s="63"/>
      <c r="I602" s="63" t="n">
        <f aca="false">2000+1000</f>
        <v>3000</v>
      </c>
      <c r="J602" s="30" t="n">
        <f aca="false">SUM(I602-K602)</f>
        <v>0</v>
      </c>
      <c r="K602" s="63" t="n">
        <f aca="false">2000+1000</f>
        <v>3000</v>
      </c>
      <c r="L602" s="30"/>
      <c r="M602" s="30" t="n">
        <f aca="false">SUM(L602-N602)</f>
        <v>0</v>
      </c>
      <c r="N602" s="63"/>
      <c r="O602" s="30" t="n">
        <f aca="false">SUM(L602*1.07)</f>
        <v>0</v>
      </c>
      <c r="P602" s="30" t="n">
        <f aca="false">SUM(O602-Q602)</f>
        <v>0</v>
      </c>
      <c r="Q602" s="63"/>
    </row>
    <row r="603" s="110" customFormat="true" ht="15.6" hidden="false" customHeight="true" outlineLevel="0" collapsed="false">
      <c r="A603" s="44" t="s">
        <v>410</v>
      </c>
      <c r="B603" s="45" t="s">
        <v>411</v>
      </c>
      <c r="C603" s="46"/>
      <c r="D603" s="108"/>
      <c r="E603" s="108"/>
      <c r="F603" s="109"/>
      <c r="G603" s="42" t="n">
        <f aca="false">SUM(G604)+G623+G628</f>
        <v>15024</v>
      </c>
      <c r="H603" s="42" t="n">
        <f aca="false">SUM(H604)+H623+H628</f>
        <v>23777.5</v>
      </c>
      <c r="I603" s="42" t="n">
        <f aca="false">SUM(I604)+I623+I628+I619</f>
        <v>25612.1</v>
      </c>
      <c r="J603" s="127" t="n">
        <f aca="false">SUM(I603-K603)</f>
        <v>24525.6</v>
      </c>
      <c r="K603" s="42" t="n">
        <f aca="false">SUM(K604)+K623+K628+K619</f>
        <v>1086.5</v>
      </c>
      <c r="L603" s="127" t="n">
        <f aca="false">SUM(I603-(I603*19/100)+(I603*19/100)*1.09)</f>
        <v>26050.06691</v>
      </c>
      <c r="M603" s="127" t="n">
        <f aca="false">SUM(L603-N603)</f>
        <v>24963.56691</v>
      </c>
      <c r="N603" s="42" t="n">
        <f aca="false">SUM(N604)+N623+N628+N619</f>
        <v>1086.5</v>
      </c>
      <c r="O603" s="30" t="n">
        <f aca="false">SUM(L603*1.07)</f>
        <v>27873.5715937</v>
      </c>
      <c r="P603" s="127" t="n">
        <f aca="false">SUM(O603-Q603)</f>
        <v>26787.0715937</v>
      </c>
      <c r="Q603" s="42" t="n">
        <f aca="false">SUM(Q604)+Q623+Q628+Q619</f>
        <v>1086.5</v>
      </c>
    </row>
    <row r="604" customFormat="false" ht="26.25" hidden="false" customHeight="true" outlineLevel="0" collapsed="false">
      <c r="A604" s="26" t="s">
        <v>23</v>
      </c>
      <c r="B604" s="27"/>
      <c r="C604" s="28" t="s">
        <v>24</v>
      </c>
      <c r="D604" s="28"/>
      <c r="E604" s="28"/>
      <c r="F604" s="29"/>
      <c r="G604" s="30" t="n">
        <f aca="false">SUM(G605+G615+G611)+G619</f>
        <v>15009.5</v>
      </c>
      <c r="H604" s="30" t="n">
        <f aca="false">SUM(H605+H615+H611)+H619</f>
        <v>15716</v>
      </c>
      <c r="I604" s="30" t="n">
        <f aca="false">SUM(I605+I615+I611)</f>
        <v>21232.1</v>
      </c>
      <c r="J604" s="30" t="n">
        <f aca="false">SUM(I604-K604)</f>
        <v>20145.6</v>
      </c>
      <c r="K604" s="30" t="n">
        <f aca="false">SUM(K605+K615+K611)</f>
        <v>1086.5</v>
      </c>
      <c r="L604" s="30" t="n">
        <f aca="false">SUM(I604-(I604*19/100)+(I604*19/100)*1.09)</f>
        <v>21595.16891</v>
      </c>
      <c r="M604" s="30" t="n">
        <f aca="false">SUM(L604-N604)</f>
        <v>20508.66891</v>
      </c>
      <c r="N604" s="30" t="n">
        <f aca="false">SUM(N605+N615+N611)</f>
        <v>1086.5</v>
      </c>
      <c r="O604" s="30" t="n">
        <f aca="false">SUM(L604*1.07)</f>
        <v>23106.8307337</v>
      </c>
      <c r="P604" s="30" t="n">
        <f aca="false">SUM(O604-Q604)</f>
        <v>22020.3307337</v>
      </c>
      <c r="Q604" s="30" t="n">
        <f aca="false">SUM(Q605+Q615+Q611)</f>
        <v>1086.5</v>
      </c>
    </row>
    <row r="605" customFormat="false" ht="26.25" hidden="false" customHeight="true" outlineLevel="0" collapsed="false">
      <c r="A605" s="26" t="s">
        <v>66</v>
      </c>
      <c r="B605" s="27"/>
      <c r="C605" s="28" t="s">
        <v>24</v>
      </c>
      <c r="D605" s="28" t="s">
        <v>67</v>
      </c>
      <c r="E605" s="28"/>
      <c r="F605" s="29"/>
      <c r="G605" s="30" t="n">
        <f aca="false">SUM(G606)</f>
        <v>13582.2</v>
      </c>
      <c r="H605" s="30" t="n">
        <f aca="false">SUM(H606)</f>
        <v>13866.4</v>
      </c>
      <c r="I605" s="30" t="n">
        <f aca="false">SUM(I606)</f>
        <v>16449.4</v>
      </c>
      <c r="J605" s="30" t="n">
        <f aca="false">SUM(I605-K605)</f>
        <v>15362.9</v>
      </c>
      <c r="K605" s="30" t="n">
        <f aca="false">SUM(K606)</f>
        <v>1086.5</v>
      </c>
      <c r="L605" s="30" t="n">
        <f aca="false">SUM(I605-(I605*19/100)+(I605*19/100)*1.09)</f>
        <v>16730.68474</v>
      </c>
      <c r="M605" s="30" t="n">
        <f aca="false">SUM(L605-N605)</f>
        <v>15644.18474</v>
      </c>
      <c r="N605" s="30" t="n">
        <f aca="false">SUM(N606)</f>
        <v>1086.5</v>
      </c>
      <c r="O605" s="30" t="n">
        <f aca="false">SUM(L605*1.07)</f>
        <v>17901.8326718</v>
      </c>
      <c r="P605" s="30" t="n">
        <f aca="false">SUM(O605-Q605)</f>
        <v>16815.3326718</v>
      </c>
      <c r="Q605" s="30" t="n">
        <f aca="false">SUM(Q606)</f>
        <v>1086.5</v>
      </c>
    </row>
    <row r="606" customFormat="false" ht="17.25" hidden="false" customHeight="true" outlineLevel="0" collapsed="false">
      <c r="A606" s="26" t="s">
        <v>27</v>
      </c>
      <c r="B606" s="27"/>
      <c r="C606" s="28" t="s">
        <v>24</v>
      </c>
      <c r="D606" s="28" t="s">
        <v>67</v>
      </c>
      <c r="E606" s="28" t="s">
        <v>28</v>
      </c>
      <c r="F606" s="29"/>
      <c r="G606" s="30" t="n">
        <f aca="false">SUM(G607)</f>
        <v>13582.2</v>
      </c>
      <c r="H606" s="30" t="n">
        <f aca="false">SUM(H607)</f>
        <v>13866.4</v>
      </c>
      <c r="I606" s="30" t="n">
        <f aca="false">SUM(I607)</f>
        <v>16449.4</v>
      </c>
      <c r="J606" s="30" t="n">
        <f aca="false">SUM(I606-K606)</f>
        <v>15362.9</v>
      </c>
      <c r="K606" s="30" t="n">
        <f aca="false">SUM(K607)</f>
        <v>1086.5</v>
      </c>
      <c r="L606" s="30" t="n">
        <f aca="false">SUM(I606-(I606*19/100)+(I606*19/100)*1.09)</f>
        <v>16730.68474</v>
      </c>
      <c r="M606" s="30" t="n">
        <f aca="false">SUM(L606-N606)</f>
        <v>15644.18474</v>
      </c>
      <c r="N606" s="30" t="n">
        <f aca="false">SUM(N607)</f>
        <v>1086.5</v>
      </c>
      <c r="O606" s="30" t="n">
        <f aca="false">SUM(L606*1.07)</f>
        <v>17901.8326718</v>
      </c>
      <c r="P606" s="30" t="n">
        <f aca="false">SUM(O606-Q606)</f>
        <v>16815.3326718</v>
      </c>
      <c r="Q606" s="30" t="n">
        <f aca="false">SUM(Q607)</f>
        <v>1086.5</v>
      </c>
    </row>
    <row r="607" customFormat="false" ht="15.75" hidden="false" customHeight="true" outlineLevel="0" collapsed="false">
      <c r="A607" s="26" t="s">
        <v>35</v>
      </c>
      <c r="B607" s="27"/>
      <c r="C607" s="28" t="s">
        <v>24</v>
      </c>
      <c r="D607" s="28" t="s">
        <v>67</v>
      </c>
      <c r="E607" s="28" t="s">
        <v>37</v>
      </c>
      <c r="F607" s="29"/>
      <c r="G607" s="30" t="n">
        <f aca="false">SUM(G608+G609)</f>
        <v>13582.2</v>
      </c>
      <c r="H607" s="30" t="n">
        <f aca="false">SUM(H608+H609)</f>
        <v>13866.4</v>
      </c>
      <c r="I607" s="30" t="n">
        <f aca="false">SUM(I608+I609)</f>
        <v>16449.4</v>
      </c>
      <c r="J607" s="30" t="n">
        <f aca="false">SUM(I607-K607)</f>
        <v>15362.9</v>
      </c>
      <c r="K607" s="30" t="n">
        <f aca="false">SUM(K608+K609)</f>
        <v>1086.5</v>
      </c>
      <c r="L607" s="30" t="n">
        <f aca="false">SUM(I607-(I607*19/100)+(I607*19/100)*1.09)</f>
        <v>16730.68474</v>
      </c>
      <c r="M607" s="30" t="n">
        <f aca="false">SUM(L607-N607)</f>
        <v>15644.18474</v>
      </c>
      <c r="N607" s="30" t="n">
        <f aca="false">SUM(N608+N609)</f>
        <v>1086.5</v>
      </c>
      <c r="O607" s="30" t="n">
        <f aca="false">SUM(L607*1.07)</f>
        <v>17901.8326718</v>
      </c>
      <c r="P607" s="30" t="n">
        <f aca="false">SUM(O607-Q607)</f>
        <v>16815.3326718</v>
      </c>
      <c r="Q607" s="30" t="n">
        <f aca="false">SUM(Q608+Q609)</f>
        <v>1086.5</v>
      </c>
    </row>
    <row r="608" customFormat="false" ht="15" hidden="false" customHeight="true" outlineLevel="0" collapsed="false">
      <c r="A608" s="31" t="s">
        <v>31</v>
      </c>
      <c r="B608" s="27"/>
      <c r="C608" s="28" t="s">
        <v>36</v>
      </c>
      <c r="D608" s="28" t="s">
        <v>67</v>
      </c>
      <c r="E608" s="28" t="s">
        <v>37</v>
      </c>
      <c r="F608" s="34" t="s">
        <v>32</v>
      </c>
      <c r="G608" s="30" t="n">
        <v>444.8</v>
      </c>
      <c r="H608" s="30" t="n">
        <v>579.8</v>
      </c>
      <c r="I608" s="30" t="n">
        <v>1661.3</v>
      </c>
      <c r="J608" s="30" t="n">
        <f aca="false">SUM(I608-K608)</f>
        <v>574.8</v>
      </c>
      <c r="K608" s="30" t="n">
        <v>1086.5</v>
      </c>
      <c r="L608" s="30" t="n">
        <f aca="false">SUM(I608-(I608*19/100)+(I608*19/100)*1.09)</f>
        <v>1689.70823</v>
      </c>
      <c r="M608" s="30" t="n">
        <f aca="false">SUM(L608-N608)</f>
        <v>603.20823</v>
      </c>
      <c r="N608" s="30" t="n">
        <v>1086.5</v>
      </c>
      <c r="O608" s="30" t="n">
        <f aca="false">SUM(L608*1.07)</f>
        <v>1807.9878061</v>
      </c>
      <c r="P608" s="30" t="n">
        <f aca="false">SUM(O608-Q608)</f>
        <v>721.4878061</v>
      </c>
      <c r="Q608" s="30" t="n">
        <v>1086.5</v>
      </c>
    </row>
    <row r="609" customFormat="false" ht="42.75" hidden="false" customHeight="false" outlineLevel="0" collapsed="false">
      <c r="A609" s="31" t="s">
        <v>412</v>
      </c>
      <c r="B609" s="27"/>
      <c r="C609" s="28" t="s">
        <v>36</v>
      </c>
      <c r="D609" s="28" t="s">
        <v>67</v>
      </c>
      <c r="E609" s="28" t="s">
        <v>413</v>
      </c>
      <c r="F609" s="29"/>
      <c r="G609" s="30" t="n">
        <f aca="false">SUM(G610)</f>
        <v>13137.4</v>
      </c>
      <c r="H609" s="30" t="n">
        <f aca="false">SUM(H610)</f>
        <v>13286.6</v>
      </c>
      <c r="I609" s="30" t="n">
        <f aca="false">SUM(I610)</f>
        <v>14788.1</v>
      </c>
      <c r="J609" s="30" t="n">
        <f aca="false">SUM(I609-K609)</f>
        <v>14788.1</v>
      </c>
      <c r="K609" s="30" t="n">
        <f aca="false">SUM(K610)</f>
        <v>0</v>
      </c>
      <c r="L609" s="30" t="n">
        <f aca="false">SUM(I609-(I609*19/100)+(I609*19/100)*1.09)</f>
        <v>15040.97651</v>
      </c>
      <c r="M609" s="30" t="n">
        <f aca="false">SUM(L609-N609)</f>
        <v>15040.97651</v>
      </c>
      <c r="N609" s="30" t="n">
        <f aca="false">SUM(N610)</f>
        <v>0</v>
      </c>
      <c r="O609" s="30" t="n">
        <f aca="false">SUM(L609*1.07)</f>
        <v>16093.8448657</v>
      </c>
      <c r="P609" s="30" t="n">
        <f aca="false">SUM(O609-Q609)</f>
        <v>16093.8448657</v>
      </c>
      <c r="Q609" s="30" t="n">
        <f aca="false">SUM(Q610)</f>
        <v>0</v>
      </c>
    </row>
    <row r="610" customFormat="false" ht="28.5" hidden="false" customHeight="false" outlineLevel="0" collapsed="false">
      <c r="A610" s="31" t="s">
        <v>31</v>
      </c>
      <c r="B610" s="27"/>
      <c r="C610" s="28" t="s">
        <v>36</v>
      </c>
      <c r="D610" s="28" t="s">
        <v>67</v>
      </c>
      <c r="E610" s="28" t="s">
        <v>413</v>
      </c>
      <c r="F610" s="34" t="s">
        <v>32</v>
      </c>
      <c r="G610" s="30" t="n">
        <v>13137.4</v>
      </c>
      <c r="H610" s="30" t="n">
        <v>13286.6</v>
      </c>
      <c r="I610" s="30" t="n">
        <v>14788.1</v>
      </c>
      <c r="J610" s="30" t="n">
        <f aca="false">SUM(I610-K610)</f>
        <v>14788.1</v>
      </c>
      <c r="K610" s="30"/>
      <c r="L610" s="30" t="n">
        <f aca="false">SUM(I610-(I610*19/100)+(I610*19/100)*1.09)</f>
        <v>15040.97651</v>
      </c>
      <c r="M610" s="30" t="n">
        <f aca="false">SUM(L610-N610)</f>
        <v>15040.97651</v>
      </c>
      <c r="N610" s="30"/>
      <c r="O610" s="30" t="n">
        <f aca="false">SUM(L610*1.07)</f>
        <v>16093.8448657</v>
      </c>
      <c r="P610" s="30" t="n">
        <f aca="false">SUM(O610-Q610)</f>
        <v>16093.8448657</v>
      </c>
      <c r="Q610" s="30"/>
    </row>
    <row r="611" customFormat="false" ht="28.5" hidden="false" customHeight="false" outlineLevel="0" collapsed="false">
      <c r="A611" s="31" t="s">
        <v>414</v>
      </c>
      <c r="B611" s="27"/>
      <c r="C611" s="28" t="s">
        <v>24</v>
      </c>
      <c r="D611" s="28" t="s">
        <v>415</v>
      </c>
      <c r="E611" s="28"/>
      <c r="F611" s="34"/>
      <c r="G611" s="30" t="n">
        <f aca="false">SUM(G612)</f>
        <v>899.6</v>
      </c>
      <c r="H611" s="30" t="n">
        <f aca="false">SUM(H612)</f>
        <v>0</v>
      </c>
      <c r="I611" s="30" t="n">
        <f aca="false">SUM(I612)</f>
        <v>0</v>
      </c>
      <c r="J611" s="30" t="n">
        <f aca="false">SUM(I611-K611)</f>
        <v>0</v>
      </c>
      <c r="K611" s="30" t="n">
        <f aca="false">SUM(K612)</f>
        <v>0</v>
      </c>
      <c r="L611" s="30" t="n">
        <f aca="false">SUM(I611-(I611*19/100)+(I611*19/100)*1.09)</f>
        <v>0</v>
      </c>
      <c r="M611" s="30" t="n">
        <f aca="false">SUM(L611-N611)</f>
        <v>0</v>
      </c>
      <c r="N611" s="30" t="n">
        <f aca="false">SUM(N612)</f>
        <v>0</v>
      </c>
      <c r="O611" s="30" t="n">
        <f aca="false">SUM(L611*1.07)</f>
        <v>0</v>
      </c>
      <c r="P611" s="30" t="n">
        <f aca="false">SUM(O611-Q611)</f>
        <v>0</v>
      </c>
      <c r="Q611" s="30" t="n">
        <f aca="false">SUM(Q612)</f>
        <v>0</v>
      </c>
    </row>
    <row r="612" customFormat="false" ht="13.5" hidden="false" customHeight="true" outlineLevel="0" collapsed="false">
      <c r="A612" s="31" t="s">
        <v>416</v>
      </c>
      <c r="B612" s="27"/>
      <c r="C612" s="28" t="s">
        <v>24</v>
      </c>
      <c r="D612" s="28" t="s">
        <v>415</v>
      </c>
      <c r="E612" s="28" t="s">
        <v>417</v>
      </c>
      <c r="F612" s="34"/>
      <c r="G612" s="30" t="n">
        <f aca="false">SUM(G614)</f>
        <v>899.6</v>
      </c>
      <c r="H612" s="30" t="n">
        <f aca="false">SUM(H614)</f>
        <v>0</v>
      </c>
      <c r="I612" s="30" t="n">
        <f aca="false">SUM(I614)</f>
        <v>0</v>
      </c>
      <c r="J612" s="30" t="n">
        <f aca="false">SUM(I612-K612)</f>
        <v>0</v>
      </c>
      <c r="K612" s="30" t="n">
        <f aca="false">SUM(K614)</f>
        <v>0</v>
      </c>
      <c r="L612" s="30" t="n">
        <f aca="false">SUM(I612-(I612*19/100)+(I612*19/100)*1.09)</f>
        <v>0</v>
      </c>
      <c r="M612" s="30" t="n">
        <f aca="false">SUM(L612-N612)</f>
        <v>0</v>
      </c>
      <c r="N612" s="30" t="n">
        <f aca="false">SUM(N614)</f>
        <v>0</v>
      </c>
      <c r="O612" s="30" t="n">
        <f aca="false">SUM(L612*1.07)</f>
        <v>0</v>
      </c>
      <c r="P612" s="30" t="n">
        <f aca="false">SUM(O612-Q612)</f>
        <v>0</v>
      </c>
      <c r="Q612" s="30" t="n">
        <f aca="false">SUM(Q614)</f>
        <v>0</v>
      </c>
    </row>
    <row r="613" customFormat="false" ht="15" hidden="false" customHeight="false" outlineLevel="0" collapsed="false">
      <c r="A613" s="31" t="s">
        <v>418</v>
      </c>
      <c r="B613" s="27"/>
      <c r="C613" s="28" t="s">
        <v>24</v>
      </c>
      <c r="D613" s="28" t="s">
        <v>415</v>
      </c>
      <c r="E613" s="28" t="s">
        <v>419</v>
      </c>
      <c r="F613" s="34"/>
      <c r="G613" s="30" t="n">
        <f aca="false">SUM(G614)</f>
        <v>899.6</v>
      </c>
      <c r="H613" s="30" t="n">
        <f aca="false">SUM(H614)</f>
        <v>0</v>
      </c>
      <c r="I613" s="30" t="n">
        <f aca="false">SUM(I614)</f>
        <v>0</v>
      </c>
      <c r="J613" s="30" t="n">
        <f aca="false">SUM(I613-K613)</f>
        <v>0</v>
      </c>
      <c r="K613" s="30" t="n">
        <f aca="false">SUM(K614)</f>
        <v>0</v>
      </c>
      <c r="L613" s="30" t="n">
        <f aca="false">SUM(I613-(I613*19/100)+(I613*19/100)*1.09)</f>
        <v>0</v>
      </c>
      <c r="M613" s="30" t="n">
        <f aca="false">SUM(L613-N613)</f>
        <v>0</v>
      </c>
      <c r="N613" s="30" t="n">
        <f aca="false">SUM(N614)</f>
        <v>0</v>
      </c>
      <c r="O613" s="30" t="n">
        <f aca="false">SUM(L613*1.07)</f>
        <v>0</v>
      </c>
      <c r="P613" s="30" t="n">
        <f aca="false">SUM(O613-Q613)</f>
        <v>0</v>
      </c>
      <c r="Q613" s="30" t="n">
        <f aca="false">SUM(Q614)</f>
        <v>0</v>
      </c>
    </row>
    <row r="614" customFormat="false" ht="15" hidden="false" customHeight="false" outlineLevel="0" collapsed="false">
      <c r="A614" s="31" t="s">
        <v>145</v>
      </c>
      <c r="B614" s="27"/>
      <c r="C614" s="28" t="s">
        <v>24</v>
      </c>
      <c r="D614" s="28" t="s">
        <v>415</v>
      </c>
      <c r="E614" s="28" t="s">
        <v>419</v>
      </c>
      <c r="F614" s="34" t="s">
        <v>146</v>
      </c>
      <c r="G614" s="30" t="n">
        <v>899.6</v>
      </c>
      <c r="H614" s="30"/>
      <c r="I614" s="30"/>
      <c r="J614" s="30" t="n">
        <f aca="false">SUM(I614-K614)</f>
        <v>0</v>
      </c>
      <c r="K614" s="30"/>
      <c r="L614" s="30" t="n">
        <f aca="false">SUM(I614-(I614*19/100)+(I614*19/100)*1.09)</f>
        <v>0</v>
      </c>
      <c r="M614" s="30" t="n">
        <f aca="false">SUM(L614-N614)</f>
        <v>0</v>
      </c>
      <c r="N614" s="30"/>
      <c r="O614" s="30" t="n">
        <f aca="false">SUM(L614*1.07)</f>
        <v>0</v>
      </c>
      <c r="P614" s="30" t="n">
        <f aca="false">SUM(O614-Q614)</f>
        <v>0</v>
      </c>
      <c r="Q614" s="30"/>
    </row>
    <row r="615" customFormat="false" ht="15" hidden="false" customHeight="false" outlineLevel="0" collapsed="false">
      <c r="A615" s="26" t="s">
        <v>111</v>
      </c>
      <c r="B615" s="27"/>
      <c r="C615" s="28" t="s">
        <v>24</v>
      </c>
      <c r="D615" s="28" t="s">
        <v>415</v>
      </c>
      <c r="E615" s="28"/>
      <c r="F615" s="29"/>
      <c r="G615" s="30" t="n">
        <f aca="false">SUM(G616)</f>
        <v>1</v>
      </c>
      <c r="H615" s="30" t="n">
        <f aca="false">SUM(H616)</f>
        <v>1269.6</v>
      </c>
      <c r="I615" s="30" t="n">
        <f aca="false">SUM(I616)</f>
        <v>4782.7</v>
      </c>
      <c r="J615" s="30" t="n">
        <f aca="false">SUM(I615-K615)</f>
        <v>4782.7</v>
      </c>
      <c r="K615" s="30" t="n">
        <f aca="false">SUM(K616)</f>
        <v>0</v>
      </c>
      <c r="L615" s="30" t="n">
        <f aca="false">SUM(I615-(I615*19/100)+(I615*19/100)*1.09)</f>
        <v>4864.48417</v>
      </c>
      <c r="M615" s="30" t="n">
        <f aca="false">SUM(L615-N615)</f>
        <v>4864.48417</v>
      </c>
      <c r="N615" s="30" t="n">
        <f aca="false">SUM(N616)</f>
        <v>0</v>
      </c>
      <c r="O615" s="30" t="n">
        <f aca="false">SUM(L615*1.07)</f>
        <v>5204.9980619</v>
      </c>
      <c r="P615" s="30" t="n">
        <f aca="false">SUM(O615-Q615)</f>
        <v>5204.9980619</v>
      </c>
      <c r="Q615" s="30" t="n">
        <f aca="false">SUM(Q616)</f>
        <v>0</v>
      </c>
    </row>
    <row r="616" customFormat="false" ht="27.75" hidden="false" customHeight="true" outlineLevel="0" collapsed="false">
      <c r="A616" s="26" t="s">
        <v>111</v>
      </c>
      <c r="B616" s="27"/>
      <c r="C616" s="28" t="s">
        <v>24</v>
      </c>
      <c r="D616" s="28" t="s">
        <v>415</v>
      </c>
      <c r="E616" s="28" t="s">
        <v>112</v>
      </c>
      <c r="F616" s="29"/>
      <c r="G616" s="30" t="n">
        <f aca="false">SUM(G618)</f>
        <v>1</v>
      </c>
      <c r="H616" s="30" t="n">
        <f aca="false">SUM(H618)</f>
        <v>1269.6</v>
      </c>
      <c r="I616" s="30" t="n">
        <f aca="false">SUM(I618)</f>
        <v>4782.7</v>
      </c>
      <c r="J616" s="30" t="n">
        <f aca="false">SUM(I616-K616)</f>
        <v>4782.7</v>
      </c>
      <c r="K616" s="30" t="n">
        <f aca="false">SUM(K618)</f>
        <v>0</v>
      </c>
      <c r="L616" s="30" t="n">
        <f aca="false">SUM(I616-(I616*19/100)+(I616*19/100)*1.09)</f>
        <v>4864.48417</v>
      </c>
      <c r="M616" s="30" t="n">
        <f aca="false">SUM(L616-N616)</f>
        <v>4864.48417</v>
      </c>
      <c r="N616" s="30" t="n">
        <f aca="false">SUM(N618)</f>
        <v>0</v>
      </c>
      <c r="O616" s="30" t="n">
        <f aca="false">SUM(L616*1.07)</f>
        <v>5204.9980619</v>
      </c>
      <c r="P616" s="30" t="n">
        <f aca="false">SUM(O616-Q616)</f>
        <v>5204.9980619</v>
      </c>
      <c r="Q616" s="30" t="n">
        <f aca="false">SUM(Q618)</f>
        <v>0</v>
      </c>
    </row>
    <row r="617" customFormat="false" ht="15.75" hidden="false" customHeight="true" outlineLevel="0" collapsed="false">
      <c r="A617" s="26" t="s">
        <v>86</v>
      </c>
      <c r="B617" s="27"/>
      <c r="C617" s="28" t="s">
        <v>24</v>
      </c>
      <c r="D617" s="28" t="s">
        <v>415</v>
      </c>
      <c r="E617" s="28" t="s">
        <v>87</v>
      </c>
      <c r="F617" s="29"/>
      <c r="G617" s="30" t="n">
        <f aca="false">SUM(G618)</f>
        <v>1</v>
      </c>
      <c r="H617" s="30" t="n">
        <f aca="false">SUM(H618)</f>
        <v>1269.6</v>
      </c>
      <c r="I617" s="30" t="n">
        <f aca="false">SUM(I618)</f>
        <v>4782.7</v>
      </c>
      <c r="J617" s="30" t="n">
        <f aca="false">SUM(I617-K617)</f>
        <v>4782.7</v>
      </c>
      <c r="K617" s="30" t="n">
        <f aca="false">SUM(K618)</f>
        <v>0</v>
      </c>
      <c r="L617" s="30" t="n">
        <f aca="false">SUM(I617-(I617*19/100)+(I617*19/100)*1.09)</f>
        <v>4864.48417</v>
      </c>
      <c r="M617" s="30" t="n">
        <f aca="false">SUM(L617-N617)</f>
        <v>4864.48417</v>
      </c>
      <c r="N617" s="30" t="n">
        <f aca="false">SUM(N618)</f>
        <v>0</v>
      </c>
      <c r="O617" s="30" t="n">
        <f aca="false">SUM(L617*1.07)</f>
        <v>5204.9980619</v>
      </c>
      <c r="P617" s="30" t="n">
        <f aca="false">SUM(O617-Q617)</f>
        <v>5204.9980619</v>
      </c>
      <c r="Q617" s="30" t="n">
        <f aca="false">SUM(Q618)</f>
        <v>0</v>
      </c>
    </row>
    <row r="618" customFormat="false" ht="15" hidden="false" customHeight="false" outlineLevel="0" collapsed="false">
      <c r="A618" s="50" t="s">
        <v>420</v>
      </c>
      <c r="B618" s="49"/>
      <c r="C618" s="28" t="s">
        <v>24</v>
      </c>
      <c r="D618" s="28" t="s">
        <v>415</v>
      </c>
      <c r="E618" s="28" t="s">
        <v>87</v>
      </c>
      <c r="F618" s="32" t="s">
        <v>146</v>
      </c>
      <c r="G618" s="30" t="n">
        <v>1</v>
      </c>
      <c r="H618" s="30" t="n">
        <v>1269.6</v>
      </c>
      <c r="I618" s="30" t="n">
        <v>4782.7</v>
      </c>
      <c r="J618" s="30" t="n">
        <f aca="false">SUM(I618-K618)</f>
        <v>4782.7</v>
      </c>
      <c r="K618" s="30"/>
      <c r="L618" s="30" t="n">
        <f aca="false">SUM(I618-(I618*19/100)+(I618*19/100)*1.09)</f>
        <v>4864.48417</v>
      </c>
      <c r="M618" s="30" t="n">
        <f aca="false">SUM(L618-N618)</f>
        <v>4864.48417</v>
      </c>
      <c r="N618" s="30"/>
      <c r="O618" s="30" t="n">
        <f aca="false">SUM(L618*1.07)</f>
        <v>5204.9980619</v>
      </c>
      <c r="P618" s="30" t="n">
        <f aca="false">SUM(O618-Q618)</f>
        <v>5204.9980619</v>
      </c>
      <c r="Q618" s="30"/>
    </row>
    <row r="619" customFormat="false" ht="15" hidden="false" customHeight="false" outlineLevel="0" collapsed="false">
      <c r="A619" s="31" t="s">
        <v>40</v>
      </c>
      <c r="B619" s="27"/>
      <c r="C619" s="28" t="s">
        <v>24</v>
      </c>
      <c r="D619" s="28" t="s">
        <v>813</v>
      </c>
      <c r="E619" s="28"/>
      <c r="F619" s="32"/>
      <c r="G619" s="30" t="n">
        <f aca="false">SUM(G620)</f>
        <v>526.7</v>
      </c>
      <c r="H619" s="30" t="n">
        <f aca="false">SUM(H620)</f>
        <v>580</v>
      </c>
      <c r="I619" s="30" t="n">
        <f aca="false">SUM(I620)</f>
        <v>0</v>
      </c>
      <c r="J619" s="30" t="n">
        <f aca="false">SUM(I619-K619)</f>
        <v>0</v>
      </c>
      <c r="K619" s="30" t="n">
        <f aca="false">SUM(K620)</f>
        <v>0</v>
      </c>
      <c r="L619" s="30" t="n">
        <f aca="false">SUM(I619-(I619*19/100)+(I619*19/100)*1.09)</f>
        <v>0</v>
      </c>
      <c r="M619" s="30" t="n">
        <f aca="false">SUM(L619-N619)</f>
        <v>0</v>
      </c>
      <c r="N619" s="30" t="n">
        <f aca="false">SUM(N620)</f>
        <v>0</v>
      </c>
      <c r="O619" s="30" t="n">
        <f aca="false">SUM(L619*1.07)</f>
        <v>0</v>
      </c>
      <c r="P619" s="30" t="n">
        <f aca="false">SUM(O619-Q619)</f>
        <v>0</v>
      </c>
      <c r="Q619" s="30" t="n">
        <f aca="false">SUM(Q620)</f>
        <v>0</v>
      </c>
    </row>
    <row r="620" customFormat="false" ht="28.5" hidden="false" customHeight="false" outlineLevel="0" collapsed="false">
      <c r="A620" s="31" t="s">
        <v>42</v>
      </c>
      <c r="B620" s="27"/>
      <c r="C620" s="28" t="s">
        <v>24</v>
      </c>
      <c r="D620" s="28" t="s">
        <v>813</v>
      </c>
      <c r="E620" s="28" t="s">
        <v>43</v>
      </c>
      <c r="F620" s="34"/>
      <c r="G620" s="30" t="n">
        <f aca="false">SUM(G621)</f>
        <v>526.7</v>
      </c>
      <c r="H620" s="30" t="n">
        <f aca="false">SUM(H621)</f>
        <v>580</v>
      </c>
      <c r="I620" s="30" t="n">
        <f aca="false">SUM(I621)</f>
        <v>0</v>
      </c>
      <c r="J620" s="30" t="n">
        <f aca="false">SUM(I620-K620)</f>
        <v>0</v>
      </c>
      <c r="K620" s="30" t="n">
        <f aca="false">SUM(K621)</f>
        <v>0</v>
      </c>
      <c r="L620" s="30" t="n">
        <f aca="false">SUM(I620-(I620*19/100)+(I620*19/100)*1.09)</f>
        <v>0</v>
      </c>
      <c r="M620" s="30" t="n">
        <f aca="false">SUM(L620-N620)</f>
        <v>0</v>
      </c>
      <c r="N620" s="30" t="n">
        <f aca="false">SUM(N621)</f>
        <v>0</v>
      </c>
      <c r="O620" s="30" t="n">
        <f aca="false">SUM(L620*1.07)</f>
        <v>0</v>
      </c>
      <c r="P620" s="30" t="n">
        <f aca="false">SUM(O620-Q620)</f>
        <v>0</v>
      </c>
      <c r="Q620" s="30" t="n">
        <f aca="false">SUM(Q621)</f>
        <v>0</v>
      </c>
    </row>
    <row r="621" customFormat="false" ht="18" hidden="false" customHeight="true" outlineLevel="0" collapsed="false">
      <c r="A621" s="31" t="s">
        <v>44</v>
      </c>
      <c r="B621" s="27"/>
      <c r="C621" s="28" t="s">
        <v>24</v>
      </c>
      <c r="D621" s="28" t="s">
        <v>813</v>
      </c>
      <c r="E621" s="28" t="s">
        <v>45</v>
      </c>
      <c r="F621" s="34"/>
      <c r="G621" s="30" t="n">
        <f aca="false">SUM(G622)</f>
        <v>526.7</v>
      </c>
      <c r="H621" s="30" t="n">
        <f aca="false">SUM(H622)</f>
        <v>580</v>
      </c>
      <c r="I621" s="30" t="n">
        <f aca="false">SUM(I622)</f>
        <v>0</v>
      </c>
      <c r="J621" s="30" t="n">
        <f aca="false">SUM(I621-K621)</f>
        <v>0</v>
      </c>
      <c r="K621" s="30" t="n">
        <f aca="false">SUM(K622)</f>
        <v>0</v>
      </c>
      <c r="L621" s="30" t="n">
        <f aca="false">SUM(I621-(I621*19/100)+(I621*19/100)*1.09)</f>
        <v>0</v>
      </c>
      <c r="M621" s="30" t="n">
        <f aca="false">SUM(L621-N621)</f>
        <v>0</v>
      </c>
      <c r="N621" s="30" t="n">
        <f aca="false">SUM(N622)</f>
        <v>0</v>
      </c>
      <c r="O621" s="30" t="n">
        <f aca="false">SUM(L621*1.07)</f>
        <v>0</v>
      </c>
      <c r="P621" s="30" t="n">
        <f aca="false">SUM(O621-Q621)</f>
        <v>0</v>
      </c>
      <c r="Q621" s="30" t="n">
        <f aca="false">SUM(Q622)</f>
        <v>0</v>
      </c>
    </row>
    <row r="622" customFormat="false" ht="28.5" hidden="false" customHeight="false" outlineLevel="0" collapsed="false">
      <c r="A622" s="31" t="s">
        <v>31</v>
      </c>
      <c r="B622" s="27"/>
      <c r="C622" s="28" t="s">
        <v>24</v>
      </c>
      <c r="D622" s="28" t="s">
        <v>813</v>
      </c>
      <c r="E622" s="28" t="s">
        <v>45</v>
      </c>
      <c r="F622" s="34" t="s">
        <v>32</v>
      </c>
      <c r="G622" s="30" t="n">
        <v>526.7</v>
      </c>
      <c r="H622" s="30" t="n">
        <v>580</v>
      </c>
      <c r="I622" s="30"/>
      <c r="J622" s="30" t="n">
        <f aca="false">SUM(I622-K622)</f>
        <v>0</v>
      </c>
      <c r="K622" s="30"/>
      <c r="L622" s="30" t="n">
        <f aca="false">SUM(I622-(I622*19/100)+(I622*19/100)*1.09)</f>
        <v>0</v>
      </c>
      <c r="M622" s="30" t="n">
        <f aca="false">SUM(L622-N622)</f>
        <v>0</v>
      </c>
      <c r="N622" s="30"/>
      <c r="O622" s="30" t="n">
        <f aca="false">SUM(L622*1.07)</f>
        <v>0</v>
      </c>
      <c r="P622" s="30" t="n">
        <f aca="false">SUM(O622-Q622)</f>
        <v>0</v>
      </c>
      <c r="Q622" s="30"/>
    </row>
    <row r="623" customFormat="false" ht="15" hidden="false" customHeight="false" outlineLevel="0" collapsed="false">
      <c r="A623" s="26" t="s">
        <v>46</v>
      </c>
      <c r="B623" s="27"/>
      <c r="C623" s="35" t="s">
        <v>47</v>
      </c>
      <c r="D623" s="96"/>
      <c r="E623" s="96"/>
      <c r="F623" s="111"/>
      <c r="G623" s="63" t="n">
        <f aca="false">SUM(G624)</f>
        <v>14.5</v>
      </c>
      <c r="H623" s="63" t="n">
        <f aca="false">SUM(H624)</f>
        <v>0</v>
      </c>
      <c r="I623" s="63" t="n">
        <f aca="false">SUM(I624)</f>
        <v>0</v>
      </c>
      <c r="J623" s="30" t="n">
        <f aca="false">SUM(I623-K623)</f>
        <v>0</v>
      </c>
      <c r="K623" s="63" t="n">
        <f aca="false">SUM(K624)</f>
        <v>0</v>
      </c>
      <c r="L623" s="30" t="n">
        <f aca="false">SUM(I623-(I623*19/100)+(I623*19/100)*1.09)</f>
        <v>0</v>
      </c>
      <c r="M623" s="30" t="n">
        <f aca="false">SUM(L623-N623)</f>
        <v>0</v>
      </c>
      <c r="N623" s="63" t="n">
        <f aca="false">SUM(N624)</f>
        <v>0</v>
      </c>
      <c r="O623" s="30" t="n">
        <f aca="false">SUM(L623*1.07)</f>
        <v>0</v>
      </c>
      <c r="P623" s="30" t="n">
        <f aca="false">SUM(O623-Q623)</f>
        <v>0</v>
      </c>
      <c r="Q623" s="63" t="n">
        <f aca="false">SUM(Q624)</f>
        <v>0</v>
      </c>
    </row>
    <row r="624" customFormat="false" ht="15" hidden="false" customHeight="false" outlineLevel="0" collapsed="false">
      <c r="A624" s="31" t="s">
        <v>48</v>
      </c>
      <c r="B624" s="36"/>
      <c r="C624" s="28" t="s">
        <v>47</v>
      </c>
      <c r="D624" s="28" t="s">
        <v>47</v>
      </c>
      <c r="E624" s="96"/>
      <c r="F624" s="111"/>
      <c r="G624" s="63" t="n">
        <f aca="false">SUM(G625)</f>
        <v>14.5</v>
      </c>
      <c r="H624" s="63" t="n">
        <f aca="false">SUM(H625)</f>
        <v>0</v>
      </c>
      <c r="I624" s="63" t="n">
        <f aca="false">SUM(I625)</f>
        <v>0</v>
      </c>
      <c r="J624" s="30" t="n">
        <f aca="false">SUM(I624-K624)</f>
        <v>0</v>
      </c>
      <c r="K624" s="63" t="n">
        <f aca="false">SUM(K625)</f>
        <v>0</v>
      </c>
      <c r="L624" s="30" t="n">
        <f aca="false">SUM(I624-(I624*19/100)+(I624*19/100)*1.09)</f>
        <v>0</v>
      </c>
      <c r="M624" s="30" t="n">
        <f aca="false">SUM(L624-N624)</f>
        <v>0</v>
      </c>
      <c r="N624" s="63" t="n">
        <f aca="false">SUM(N625)</f>
        <v>0</v>
      </c>
      <c r="O624" s="30" t="n">
        <f aca="false">SUM(L624*1.07)</f>
        <v>0</v>
      </c>
      <c r="P624" s="30" t="n">
        <f aca="false">SUM(O624-Q624)</f>
        <v>0</v>
      </c>
      <c r="Q624" s="63" t="n">
        <f aca="false">SUM(Q625)</f>
        <v>0</v>
      </c>
    </row>
    <row r="625" customFormat="false" ht="28.5" hidden="false" customHeight="false" outlineLevel="0" collapsed="false">
      <c r="A625" s="33" t="s">
        <v>49</v>
      </c>
      <c r="B625" s="36"/>
      <c r="C625" s="28" t="s">
        <v>47</v>
      </c>
      <c r="D625" s="28" t="s">
        <v>47</v>
      </c>
      <c r="E625" s="28" t="s">
        <v>50</v>
      </c>
      <c r="F625" s="29"/>
      <c r="G625" s="63" t="n">
        <f aca="false">SUM(G626)</f>
        <v>14.5</v>
      </c>
      <c r="H625" s="63" t="n">
        <f aca="false">SUM(H626)</f>
        <v>0</v>
      </c>
      <c r="I625" s="63" t="n">
        <f aca="false">SUM(I626)</f>
        <v>0</v>
      </c>
      <c r="J625" s="30" t="n">
        <f aca="false">SUM(I625-K625)</f>
        <v>0</v>
      </c>
      <c r="K625" s="63" t="n">
        <f aca="false">SUM(K626)</f>
        <v>0</v>
      </c>
      <c r="L625" s="30" t="n">
        <f aca="false">SUM(I625-(I625*19/100)+(I625*19/100)*1.09)</f>
        <v>0</v>
      </c>
      <c r="M625" s="30" t="n">
        <f aca="false">SUM(L625-N625)</f>
        <v>0</v>
      </c>
      <c r="N625" s="63" t="n">
        <f aca="false">SUM(N626)</f>
        <v>0</v>
      </c>
      <c r="O625" s="30" t="n">
        <f aca="false">SUM(L625*1.07)</f>
        <v>0</v>
      </c>
      <c r="P625" s="30" t="n">
        <f aca="false">SUM(O625-Q625)</f>
        <v>0</v>
      </c>
      <c r="Q625" s="63" t="n">
        <f aca="false">SUM(Q626)</f>
        <v>0</v>
      </c>
    </row>
    <row r="626" customFormat="false" ht="21" hidden="false" customHeight="true" outlineLevel="0" collapsed="false">
      <c r="A626" s="33" t="s">
        <v>51</v>
      </c>
      <c r="B626" s="36"/>
      <c r="C626" s="28" t="s">
        <v>47</v>
      </c>
      <c r="D626" s="28" t="s">
        <v>47</v>
      </c>
      <c r="E626" s="28" t="s">
        <v>52</v>
      </c>
      <c r="F626" s="29"/>
      <c r="G626" s="63" t="n">
        <f aca="false">SUM(G627)</f>
        <v>14.5</v>
      </c>
      <c r="H626" s="63" t="n">
        <f aca="false">SUM(H627)</f>
        <v>0</v>
      </c>
      <c r="I626" s="63" t="n">
        <f aca="false">SUM(I627)</f>
        <v>0</v>
      </c>
      <c r="J626" s="30" t="n">
        <f aca="false">SUM(I626-K626)</f>
        <v>0</v>
      </c>
      <c r="K626" s="63" t="n">
        <f aca="false">SUM(K627)</f>
        <v>0</v>
      </c>
      <c r="L626" s="30" t="n">
        <f aca="false">SUM(I626-(I626*19/100)+(I626*19/100)*1.09)</f>
        <v>0</v>
      </c>
      <c r="M626" s="30" t="n">
        <f aca="false">SUM(L626-N626)</f>
        <v>0</v>
      </c>
      <c r="N626" s="63" t="n">
        <f aca="false">SUM(N627)</f>
        <v>0</v>
      </c>
      <c r="O626" s="30" t="n">
        <f aca="false">SUM(L626*1.07)</f>
        <v>0</v>
      </c>
      <c r="P626" s="30" t="n">
        <f aca="false">SUM(O626-Q626)</f>
        <v>0</v>
      </c>
      <c r="Q626" s="63" t="n">
        <f aca="false">SUM(Q627)</f>
        <v>0</v>
      </c>
    </row>
    <row r="627" customFormat="false" ht="21.75" hidden="false" customHeight="true" outlineLevel="0" collapsed="false">
      <c r="A627" s="37" t="s">
        <v>53</v>
      </c>
      <c r="B627" s="36"/>
      <c r="C627" s="28" t="s">
        <v>47</v>
      </c>
      <c r="D627" s="28" t="s">
        <v>47</v>
      </c>
      <c r="E627" s="28" t="s">
        <v>52</v>
      </c>
      <c r="F627" s="29" t="s">
        <v>54</v>
      </c>
      <c r="G627" s="63" t="n">
        <v>14.5</v>
      </c>
      <c r="H627" s="63"/>
      <c r="I627" s="63"/>
      <c r="J627" s="30" t="n">
        <f aca="false">SUM(I627-K627)</f>
        <v>0</v>
      </c>
      <c r="K627" s="63"/>
      <c r="L627" s="30" t="n">
        <f aca="false">SUM(I627-(I627*19/100)+(I627*19/100)*1.09)</f>
        <v>0</v>
      </c>
      <c r="M627" s="30" t="n">
        <f aca="false">SUM(L627-N627)</f>
        <v>0</v>
      </c>
      <c r="N627" s="63"/>
      <c r="O627" s="30" t="n">
        <f aca="false">SUM(L627*1.07)</f>
        <v>0</v>
      </c>
      <c r="P627" s="30" t="n">
        <f aca="false">SUM(O627-Q627)</f>
        <v>0</v>
      </c>
      <c r="Q627" s="63"/>
    </row>
    <row r="628" customFormat="false" ht="30.75" hidden="false" customHeight="true" outlineLevel="0" collapsed="false">
      <c r="A628" s="92" t="s">
        <v>414</v>
      </c>
      <c r="B628" s="27"/>
      <c r="C628" s="93" t="s">
        <v>813</v>
      </c>
      <c r="D628" s="93" t="s">
        <v>421</v>
      </c>
      <c r="E628" s="93"/>
      <c r="F628" s="94"/>
      <c r="G628" s="63" t="n">
        <f aca="false">SUM(G629)</f>
        <v>0</v>
      </c>
      <c r="H628" s="63" t="n">
        <f aca="false">SUM(H629)</f>
        <v>8061.5</v>
      </c>
      <c r="I628" s="63" t="n">
        <f aca="false">SUM(I629)</f>
        <v>4380</v>
      </c>
      <c r="J628" s="30" t="n">
        <f aca="false">SUM(I628-K628)</f>
        <v>4380</v>
      </c>
      <c r="K628" s="63" t="n">
        <f aca="false">SUM(K629)</f>
        <v>0</v>
      </c>
      <c r="L628" s="30" t="n">
        <f aca="false">SUM(I628-(I628*19/100)+(I628*19/100)*1.09)</f>
        <v>4454.898</v>
      </c>
      <c r="M628" s="30" t="n">
        <f aca="false">SUM(L628-N628)</f>
        <v>4454.898</v>
      </c>
      <c r="N628" s="63" t="n">
        <f aca="false">SUM(N629)</f>
        <v>0</v>
      </c>
      <c r="O628" s="30" t="n">
        <f aca="false">SUM(L628*1.07)</f>
        <v>4766.74086</v>
      </c>
      <c r="P628" s="30" t="n">
        <f aca="false">SUM(O628-Q628)</f>
        <v>4766.74086</v>
      </c>
      <c r="Q628" s="63" t="n">
        <f aca="false">SUM(Q629)</f>
        <v>0</v>
      </c>
    </row>
    <row r="629" customFormat="false" ht="28.5" hidden="false" customHeight="false" outlineLevel="0" collapsed="false">
      <c r="A629" s="92" t="s">
        <v>822</v>
      </c>
      <c r="B629" s="27"/>
      <c r="C629" s="93" t="s">
        <v>813</v>
      </c>
      <c r="D629" s="93" t="s">
        <v>24</v>
      </c>
      <c r="E629" s="28"/>
      <c r="F629" s="29"/>
      <c r="G629" s="63" t="n">
        <f aca="false">SUM(G630)</f>
        <v>0</v>
      </c>
      <c r="H629" s="63" t="n">
        <f aca="false">SUM(H630)</f>
        <v>8061.5</v>
      </c>
      <c r="I629" s="63" t="n">
        <f aca="false">SUM(I630)</f>
        <v>4380</v>
      </c>
      <c r="J629" s="30" t="n">
        <f aca="false">SUM(I629-K629)</f>
        <v>4380</v>
      </c>
      <c r="K629" s="63" t="n">
        <f aca="false">SUM(K630)</f>
        <v>0</v>
      </c>
      <c r="L629" s="30" t="n">
        <f aca="false">SUM(I629-(I629*19/100)+(I629*19/100)*1.09)</f>
        <v>4454.898</v>
      </c>
      <c r="M629" s="30" t="n">
        <f aca="false">SUM(L629-N629)</f>
        <v>4454.898</v>
      </c>
      <c r="N629" s="63" t="n">
        <f aca="false">SUM(N630)</f>
        <v>0</v>
      </c>
      <c r="O629" s="30" t="n">
        <f aca="false">SUM(L629*1.07)</f>
        <v>4766.74086</v>
      </c>
      <c r="P629" s="30" t="n">
        <f aca="false">SUM(O629-Q629)</f>
        <v>4766.74086</v>
      </c>
      <c r="Q629" s="63" t="n">
        <f aca="false">SUM(Q630)</f>
        <v>0</v>
      </c>
    </row>
    <row r="630" customFormat="false" ht="15" hidden="false" customHeight="false" outlineLevel="0" collapsed="false">
      <c r="A630" s="31" t="s">
        <v>416</v>
      </c>
      <c r="B630" s="27"/>
      <c r="C630" s="93" t="s">
        <v>813</v>
      </c>
      <c r="D630" s="93" t="s">
        <v>24</v>
      </c>
      <c r="E630" s="28" t="s">
        <v>417</v>
      </c>
      <c r="F630" s="34"/>
      <c r="G630" s="30" t="n">
        <f aca="false">SUM(G632)</f>
        <v>0</v>
      </c>
      <c r="H630" s="30" t="n">
        <f aca="false">SUM(H632)</f>
        <v>8061.5</v>
      </c>
      <c r="I630" s="30" t="n">
        <f aca="false">SUM(I632)</f>
        <v>4380</v>
      </c>
      <c r="J630" s="30" t="n">
        <f aca="false">SUM(I630-K630)</f>
        <v>4380</v>
      </c>
      <c r="K630" s="30" t="n">
        <f aca="false">SUM(K632)</f>
        <v>0</v>
      </c>
      <c r="L630" s="30" t="n">
        <f aca="false">SUM(I630-(I630*19/100)+(I630*19/100)*1.09)</f>
        <v>4454.898</v>
      </c>
      <c r="M630" s="30" t="n">
        <f aca="false">SUM(L630-N630)</f>
        <v>4454.898</v>
      </c>
      <c r="N630" s="30" t="n">
        <f aca="false">SUM(N632)</f>
        <v>0</v>
      </c>
      <c r="O630" s="30" t="n">
        <f aca="false">SUM(L630*1.07)</f>
        <v>4766.74086</v>
      </c>
      <c r="P630" s="30" t="n">
        <f aca="false">SUM(O630-Q630)</f>
        <v>4766.74086</v>
      </c>
      <c r="Q630" s="30" t="n">
        <f aca="false">SUM(Q632)</f>
        <v>0</v>
      </c>
    </row>
    <row r="631" customFormat="false" ht="30.75" hidden="false" customHeight="true" outlineLevel="0" collapsed="false">
      <c r="A631" s="31" t="s">
        <v>418</v>
      </c>
      <c r="B631" s="27"/>
      <c r="C631" s="93" t="s">
        <v>813</v>
      </c>
      <c r="D631" s="93" t="s">
        <v>24</v>
      </c>
      <c r="E631" s="28" t="s">
        <v>419</v>
      </c>
      <c r="F631" s="34"/>
      <c r="G631" s="30" t="n">
        <f aca="false">SUM(G632)</f>
        <v>0</v>
      </c>
      <c r="H631" s="30" t="n">
        <f aca="false">SUM(H632)</f>
        <v>8061.5</v>
      </c>
      <c r="I631" s="30" t="n">
        <f aca="false">SUM(I632)</f>
        <v>4380</v>
      </c>
      <c r="J631" s="30" t="n">
        <f aca="false">SUM(I631-K631)</f>
        <v>4380</v>
      </c>
      <c r="K631" s="30" t="n">
        <f aca="false">SUM(K632)</f>
        <v>0</v>
      </c>
      <c r="L631" s="30" t="n">
        <f aca="false">SUM(I631-(I631*19/100)+(I631*19/100)*1.09)</f>
        <v>4454.898</v>
      </c>
      <c r="M631" s="30" t="n">
        <f aca="false">SUM(L631-N631)</f>
        <v>4454.898</v>
      </c>
      <c r="N631" s="30" t="n">
        <f aca="false">SUM(N632)</f>
        <v>0</v>
      </c>
      <c r="O631" s="30" t="n">
        <f aca="false">SUM(L631*1.07)</f>
        <v>4766.74086</v>
      </c>
      <c r="P631" s="30" t="n">
        <f aca="false">SUM(O631-Q631)</f>
        <v>4766.74086</v>
      </c>
      <c r="Q631" s="30" t="n">
        <f aca="false">SUM(Q632)</f>
        <v>0</v>
      </c>
    </row>
    <row r="632" customFormat="false" ht="13.5" hidden="false" customHeight="true" outlineLevel="0" collapsed="false">
      <c r="A632" s="31" t="s">
        <v>145</v>
      </c>
      <c r="B632" s="27"/>
      <c r="C632" s="93" t="s">
        <v>813</v>
      </c>
      <c r="D632" s="93" t="s">
        <v>24</v>
      </c>
      <c r="E632" s="28" t="s">
        <v>419</v>
      </c>
      <c r="F632" s="34" t="s">
        <v>146</v>
      </c>
      <c r="G632" s="30"/>
      <c r="H632" s="30" t="n">
        <v>8061.5</v>
      </c>
      <c r="I632" s="30" t="n">
        <v>4380</v>
      </c>
      <c r="J632" s="30" t="n">
        <f aca="false">SUM(I632-K632)</f>
        <v>4380</v>
      </c>
      <c r="K632" s="30"/>
      <c r="L632" s="30" t="n">
        <f aca="false">SUM(I632-(I632*19/100)+(I632*19/100)*1.09)</f>
        <v>4454.898</v>
      </c>
      <c r="M632" s="30" t="n">
        <f aca="false">SUM(L632-N632)</f>
        <v>4454.898</v>
      </c>
      <c r="N632" s="30"/>
      <c r="O632" s="30" t="n">
        <f aca="false">SUM(L632*1.07)</f>
        <v>4766.74086</v>
      </c>
      <c r="P632" s="30" t="n">
        <f aca="false">SUM(O632-Q632)</f>
        <v>4766.74086</v>
      </c>
      <c r="Q632" s="30"/>
    </row>
    <row r="633" customFormat="false" ht="29.25" hidden="true" customHeight="true" outlineLevel="0" collapsed="false">
      <c r="A633" s="37" t="s">
        <v>53</v>
      </c>
      <c r="B633" s="112"/>
      <c r="C633" s="100" t="s">
        <v>56</v>
      </c>
      <c r="D633" s="100" t="s">
        <v>67</v>
      </c>
      <c r="E633" s="57" t="s">
        <v>428</v>
      </c>
      <c r="F633" s="34" t="s">
        <v>54</v>
      </c>
      <c r="G633" s="63"/>
      <c r="H633" s="63"/>
      <c r="I633" s="63"/>
      <c r="J633" s="30" t="n">
        <f aca="false">SUM(I633-K633)</f>
        <v>0</v>
      </c>
      <c r="K633" s="63"/>
      <c r="L633" s="30" t="n">
        <f aca="false">SUM(I633-(I633*19/100)+(I633*19/100)*1.09)</f>
        <v>0</v>
      </c>
      <c r="M633" s="30" t="n">
        <f aca="false">SUM(L633-N633)</f>
        <v>0</v>
      </c>
      <c r="N633" s="63"/>
      <c r="O633" s="30" t="n">
        <f aca="false">SUM(L633*1.07)</f>
        <v>0</v>
      </c>
      <c r="P633" s="30" t="n">
        <f aca="false">SUM(O633-Q633)</f>
        <v>0</v>
      </c>
      <c r="Q633" s="63"/>
    </row>
    <row r="634" customFormat="false" ht="18.75" hidden="false" customHeight="true" outlineLevel="0" collapsed="false">
      <c r="A634" s="44" t="s">
        <v>429</v>
      </c>
      <c r="B634" s="45" t="s">
        <v>430</v>
      </c>
      <c r="C634" s="46"/>
      <c r="D634" s="108"/>
      <c r="E634" s="108"/>
      <c r="F634" s="109"/>
      <c r="G634" s="42" t="n">
        <f aca="false">SUM(G691+G774)+G674+G679+G635+G660+G685+G731+G754</f>
        <v>530633.4</v>
      </c>
      <c r="H634" s="42" t="n">
        <f aca="false">SUM(H691+H774)+H674+H679</f>
        <v>731073.8</v>
      </c>
      <c r="I634" s="42" t="n">
        <f aca="false">SUM(I691+I774)+I674+I679</f>
        <v>778009.9</v>
      </c>
      <c r="J634" s="127" t="n">
        <f aca="false">SUM(I634-K634)</f>
        <v>769917.2</v>
      </c>
      <c r="K634" s="42" t="n">
        <f aca="false">SUM(K691+K774)+K674+K679</f>
        <v>8092.7</v>
      </c>
      <c r="L634" s="42" t="n">
        <f aca="false">SUM(L691+L774)+L674+L679</f>
        <v>791275.39429</v>
      </c>
      <c r="M634" s="127" t="n">
        <f aca="false">SUM(L634-N634)</f>
        <v>784182.69429</v>
      </c>
      <c r="N634" s="42" t="n">
        <f aca="false">SUM(N691+N774)+N674+N679</f>
        <v>7092.7</v>
      </c>
      <c r="O634" s="127" t="n">
        <f aca="false">SUM(L634*1.07)</f>
        <v>846664.6718903</v>
      </c>
      <c r="P634" s="127" t="n">
        <f aca="false">SUM(O634-Q634)</f>
        <v>839571.9718903</v>
      </c>
      <c r="Q634" s="42" t="n">
        <f aca="false">SUM(Q691+Q774)+Q674+Q679</f>
        <v>7092.7</v>
      </c>
    </row>
    <row r="635" customFormat="false" ht="18.75" hidden="false" customHeight="true" outlineLevel="0" collapsed="false">
      <c r="A635" s="26" t="s">
        <v>23</v>
      </c>
      <c r="B635" s="27"/>
      <c r="C635" s="28" t="s">
        <v>24</v>
      </c>
      <c r="D635" s="28"/>
      <c r="E635" s="28"/>
      <c r="F635" s="29"/>
      <c r="G635" s="30" t="n">
        <f aca="false">SUM(G636+G640+G644+G648)</f>
        <v>124.2</v>
      </c>
      <c r="H635" s="42"/>
      <c r="I635" s="42"/>
      <c r="J635" s="30" t="n">
        <f aca="false">SUM(I635-K635)</f>
        <v>0</v>
      </c>
      <c r="K635" s="42"/>
      <c r="L635" s="30"/>
      <c r="M635" s="30" t="n">
        <f aca="false">SUM(L635-N635)</f>
        <v>0</v>
      </c>
      <c r="N635" s="42"/>
      <c r="O635" s="30" t="n">
        <f aca="false">SUM(L635*1.07)</f>
        <v>0</v>
      </c>
      <c r="P635" s="30" t="n">
        <f aca="false">SUM(O635-Q635)</f>
        <v>0</v>
      </c>
      <c r="Q635" s="42"/>
    </row>
    <row r="636" customFormat="false" ht="62.25" hidden="false" customHeight="true" outlineLevel="0" collapsed="false">
      <c r="A636" s="31" t="s">
        <v>33</v>
      </c>
      <c r="B636" s="27"/>
      <c r="C636" s="28" t="s">
        <v>24</v>
      </c>
      <c r="D636" s="28" t="s">
        <v>34</v>
      </c>
      <c r="E636" s="28"/>
      <c r="F636" s="29"/>
      <c r="G636" s="30" t="n">
        <f aca="false">SUM(G637)</f>
        <v>4.6</v>
      </c>
      <c r="H636" s="42"/>
      <c r="I636" s="42"/>
      <c r="J636" s="30" t="n">
        <f aca="false">SUM(I636-K636)</f>
        <v>0</v>
      </c>
      <c r="K636" s="42"/>
      <c r="L636" s="30"/>
      <c r="M636" s="30" t="n">
        <f aca="false">SUM(L636-N636)</f>
        <v>0</v>
      </c>
      <c r="N636" s="42"/>
      <c r="O636" s="30" t="n">
        <f aca="false">SUM(L636*1.07)</f>
        <v>0</v>
      </c>
      <c r="P636" s="30" t="n">
        <f aca="false">SUM(O636-Q636)</f>
        <v>0</v>
      </c>
      <c r="Q636" s="42"/>
    </row>
    <row r="637" customFormat="false" ht="47.25" hidden="false" customHeight="true" outlineLevel="0" collapsed="false">
      <c r="A637" s="31" t="s">
        <v>27</v>
      </c>
      <c r="B637" s="27"/>
      <c r="C637" s="28" t="s">
        <v>24</v>
      </c>
      <c r="D637" s="28" t="s">
        <v>34</v>
      </c>
      <c r="E637" s="28" t="s">
        <v>28</v>
      </c>
      <c r="F637" s="32"/>
      <c r="G637" s="30" t="n">
        <f aca="false">SUM(G638)</f>
        <v>4.6</v>
      </c>
      <c r="H637" s="42"/>
      <c r="I637" s="42"/>
      <c r="J637" s="30" t="n">
        <f aca="false">SUM(I637-K637)</f>
        <v>0</v>
      </c>
      <c r="K637" s="42"/>
      <c r="L637" s="30"/>
      <c r="M637" s="30" t="n">
        <f aca="false">SUM(L637-N637)</f>
        <v>0</v>
      </c>
      <c r="N637" s="42"/>
      <c r="O637" s="30" t="n">
        <f aca="false">SUM(L637*1.07)</f>
        <v>0</v>
      </c>
      <c r="P637" s="30" t="n">
        <f aca="false">SUM(O637-Q637)</f>
        <v>0</v>
      </c>
      <c r="Q637" s="42"/>
    </row>
    <row r="638" customFormat="false" ht="18.75" hidden="false" customHeight="true" outlineLevel="0" collapsed="false">
      <c r="A638" s="31" t="s">
        <v>35</v>
      </c>
      <c r="B638" s="27"/>
      <c r="C638" s="28" t="s">
        <v>36</v>
      </c>
      <c r="D638" s="28" t="s">
        <v>34</v>
      </c>
      <c r="E638" s="28" t="s">
        <v>37</v>
      </c>
      <c r="F638" s="32"/>
      <c r="G638" s="30" t="n">
        <f aca="false">SUM(G639)</f>
        <v>4.6</v>
      </c>
      <c r="H638" s="42"/>
      <c r="I638" s="42"/>
      <c r="J638" s="30" t="n">
        <f aca="false">SUM(I638-K638)</f>
        <v>0</v>
      </c>
      <c r="K638" s="42"/>
      <c r="L638" s="30"/>
      <c r="M638" s="30" t="n">
        <f aca="false">SUM(L638-N638)</f>
        <v>0</v>
      </c>
      <c r="N638" s="42"/>
      <c r="O638" s="30" t="n">
        <f aca="false">SUM(L638*1.07)</f>
        <v>0</v>
      </c>
      <c r="P638" s="30" t="n">
        <f aca="false">SUM(O638-Q638)</f>
        <v>0</v>
      </c>
      <c r="Q638" s="42"/>
    </row>
    <row r="639" customFormat="false" ht="35.25" hidden="false" customHeight="true" outlineLevel="0" collapsed="false">
      <c r="A639" s="31" t="s">
        <v>31</v>
      </c>
      <c r="B639" s="27"/>
      <c r="C639" s="28" t="s">
        <v>24</v>
      </c>
      <c r="D639" s="28" t="s">
        <v>34</v>
      </c>
      <c r="E639" s="28" t="s">
        <v>37</v>
      </c>
      <c r="F639" s="29" t="s">
        <v>32</v>
      </c>
      <c r="G639" s="30" t="n">
        <v>4.6</v>
      </c>
      <c r="H639" s="42"/>
      <c r="I639" s="42"/>
      <c r="J639" s="30" t="n">
        <f aca="false">SUM(I639-K639)</f>
        <v>0</v>
      </c>
      <c r="K639" s="42"/>
      <c r="L639" s="30"/>
      <c r="M639" s="30" t="n">
        <f aca="false">SUM(L639-N639)</f>
        <v>0</v>
      </c>
      <c r="N639" s="42"/>
      <c r="O639" s="30" t="n">
        <f aca="false">SUM(L639*1.07)</f>
        <v>0</v>
      </c>
      <c r="P639" s="30" t="n">
        <f aca="false">SUM(O639-Q639)</f>
        <v>0</v>
      </c>
      <c r="Q639" s="42"/>
    </row>
    <row r="640" customFormat="false" ht="46.5" hidden="false" customHeight="true" outlineLevel="0" collapsed="false">
      <c r="A640" s="31" t="s">
        <v>72</v>
      </c>
      <c r="B640" s="27"/>
      <c r="C640" s="28" t="s">
        <v>24</v>
      </c>
      <c r="D640" s="28" t="s">
        <v>73</v>
      </c>
      <c r="E640" s="28"/>
      <c r="F640" s="29"/>
      <c r="G640" s="30" t="n">
        <f aca="false">SUM(G641)</f>
        <v>66.7</v>
      </c>
      <c r="H640" s="42"/>
      <c r="I640" s="42"/>
      <c r="J640" s="30" t="n">
        <f aca="false">SUM(I640-K640)</f>
        <v>0</v>
      </c>
      <c r="K640" s="42"/>
      <c r="L640" s="30"/>
      <c r="M640" s="30" t="n">
        <f aca="false">SUM(L640-N640)</f>
        <v>0</v>
      </c>
      <c r="N640" s="42"/>
      <c r="O640" s="30" t="n">
        <f aca="false">SUM(L640*1.07)</f>
        <v>0</v>
      </c>
      <c r="P640" s="30" t="n">
        <f aca="false">SUM(O640-Q640)</f>
        <v>0</v>
      </c>
      <c r="Q640" s="42"/>
    </row>
    <row r="641" customFormat="false" ht="47.25" hidden="false" customHeight="true" outlineLevel="0" collapsed="false">
      <c r="A641" s="31" t="s">
        <v>27</v>
      </c>
      <c r="B641" s="27"/>
      <c r="C641" s="28" t="s">
        <v>24</v>
      </c>
      <c r="D641" s="28" t="s">
        <v>73</v>
      </c>
      <c r="E641" s="28" t="s">
        <v>28</v>
      </c>
      <c r="F641" s="32"/>
      <c r="G641" s="30" t="n">
        <f aca="false">SUM(G642)</f>
        <v>66.7</v>
      </c>
      <c r="H641" s="42"/>
      <c r="I641" s="42"/>
      <c r="J641" s="30" t="n">
        <f aca="false">SUM(I641-K641)</f>
        <v>0</v>
      </c>
      <c r="K641" s="42"/>
      <c r="L641" s="30"/>
      <c r="M641" s="30" t="n">
        <f aca="false">SUM(L641-N641)</f>
        <v>0</v>
      </c>
      <c r="N641" s="42"/>
      <c r="O641" s="30" t="n">
        <f aca="false">SUM(L641*1.07)</f>
        <v>0</v>
      </c>
      <c r="P641" s="30" t="n">
        <f aca="false">SUM(O641-Q641)</f>
        <v>0</v>
      </c>
      <c r="Q641" s="42"/>
    </row>
    <row r="642" customFormat="false" ht="24.75" hidden="false" customHeight="true" outlineLevel="0" collapsed="false">
      <c r="A642" s="31" t="s">
        <v>35</v>
      </c>
      <c r="B642" s="27"/>
      <c r="C642" s="28" t="s">
        <v>24</v>
      </c>
      <c r="D642" s="28" t="s">
        <v>73</v>
      </c>
      <c r="E642" s="28" t="s">
        <v>37</v>
      </c>
      <c r="F642" s="32"/>
      <c r="G642" s="30" t="n">
        <f aca="false">SUM(G643)</f>
        <v>66.7</v>
      </c>
      <c r="H642" s="42"/>
      <c r="I642" s="42"/>
      <c r="J642" s="30" t="n">
        <f aca="false">SUM(I642-K642)</f>
        <v>0</v>
      </c>
      <c r="K642" s="42"/>
      <c r="L642" s="30"/>
      <c r="M642" s="30" t="n">
        <f aca="false">SUM(L642-N642)</f>
        <v>0</v>
      </c>
      <c r="N642" s="42"/>
      <c r="O642" s="30" t="n">
        <f aca="false">SUM(L642*1.07)</f>
        <v>0</v>
      </c>
      <c r="P642" s="30" t="n">
        <f aca="false">SUM(O642-Q642)</f>
        <v>0</v>
      </c>
      <c r="Q642" s="42"/>
    </row>
    <row r="643" customFormat="false" ht="35.25" hidden="false" customHeight="true" outlineLevel="0" collapsed="false">
      <c r="A643" s="31" t="s">
        <v>31</v>
      </c>
      <c r="B643" s="27"/>
      <c r="C643" s="28" t="s">
        <v>24</v>
      </c>
      <c r="D643" s="28" t="s">
        <v>73</v>
      </c>
      <c r="E643" s="28" t="s">
        <v>37</v>
      </c>
      <c r="F643" s="29" t="s">
        <v>32</v>
      </c>
      <c r="G643" s="30" t="n">
        <v>66.7</v>
      </c>
      <c r="H643" s="42"/>
      <c r="I643" s="42"/>
      <c r="J643" s="30" t="n">
        <f aca="false">SUM(I643-K643)</f>
        <v>0</v>
      </c>
      <c r="K643" s="42"/>
      <c r="L643" s="30"/>
      <c r="M643" s="30" t="n">
        <f aca="false">SUM(L643-N643)</f>
        <v>0</v>
      </c>
      <c r="N643" s="42"/>
      <c r="O643" s="30" t="n">
        <f aca="false">SUM(L643*1.07)</f>
        <v>0</v>
      </c>
      <c r="P643" s="30" t="n">
        <f aca="false">SUM(O643-Q643)</f>
        <v>0</v>
      </c>
      <c r="Q643" s="42"/>
    </row>
    <row r="644" customFormat="false" ht="45" hidden="false" customHeight="true" outlineLevel="0" collapsed="false">
      <c r="A644" s="33" t="s">
        <v>66</v>
      </c>
      <c r="B644" s="27"/>
      <c r="C644" s="28" t="s">
        <v>24</v>
      </c>
      <c r="D644" s="28" t="s">
        <v>67</v>
      </c>
      <c r="E644" s="28"/>
      <c r="F644" s="29"/>
      <c r="G644" s="30" t="n">
        <f aca="false">SUM(G645)</f>
        <v>6.9</v>
      </c>
      <c r="H644" s="42"/>
      <c r="I644" s="42"/>
      <c r="J644" s="30" t="n">
        <f aca="false">SUM(I644-K644)</f>
        <v>0</v>
      </c>
      <c r="K644" s="42"/>
      <c r="L644" s="30"/>
      <c r="M644" s="30" t="n">
        <f aca="false">SUM(L644-N644)</f>
        <v>0</v>
      </c>
      <c r="N644" s="42"/>
      <c r="O644" s="30" t="n">
        <f aca="false">SUM(L644*1.07)</f>
        <v>0</v>
      </c>
      <c r="P644" s="30" t="n">
        <f aca="false">SUM(O644-Q644)</f>
        <v>0</v>
      </c>
      <c r="Q644" s="42"/>
    </row>
    <row r="645" customFormat="false" ht="48.75" hidden="false" customHeight="true" outlineLevel="0" collapsed="false">
      <c r="A645" s="31" t="s">
        <v>27</v>
      </c>
      <c r="B645" s="27"/>
      <c r="C645" s="28" t="s">
        <v>24</v>
      </c>
      <c r="D645" s="28" t="s">
        <v>67</v>
      </c>
      <c r="E645" s="28" t="s">
        <v>28</v>
      </c>
      <c r="F645" s="32"/>
      <c r="G645" s="30" t="n">
        <f aca="false">SUM(G646)</f>
        <v>6.9</v>
      </c>
      <c r="H645" s="42"/>
      <c r="I645" s="42"/>
      <c r="J645" s="30" t="n">
        <f aca="false">SUM(I645-K645)</f>
        <v>0</v>
      </c>
      <c r="K645" s="42"/>
      <c r="L645" s="30"/>
      <c r="M645" s="30" t="n">
        <f aca="false">SUM(L645-N645)</f>
        <v>0</v>
      </c>
      <c r="N645" s="42"/>
      <c r="O645" s="30" t="n">
        <f aca="false">SUM(L645*1.07)</f>
        <v>0</v>
      </c>
      <c r="P645" s="30" t="n">
        <f aca="false">SUM(O645-Q645)</f>
        <v>0</v>
      </c>
      <c r="Q645" s="42"/>
    </row>
    <row r="646" customFormat="false" ht="23.25" hidden="false" customHeight="true" outlineLevel="0" collapsed="false">
      <c r="A646" s="31" t="s">
        <v>35</v>
      </c>
      <c r="B646" s="27"/>
      <c r="C646" s="28" t="s">
        <v>24</v>
      </c>
      <c r="D646" s="28" t="s">
        <v>67</v>
      </c>
      <c r="E646" s="28" t="s">
        <v>37</v>
      </c>
      <c r="F646" s="32"/>
      <c r="G646" s="30" t="n">
        <f aca="false">SUM(G647)</f>
        <v>6.9</v>
      </c>
      <c r="H646" s="42"/>
      <c r="I646" s="42"/>
      <c r="J646" s="30" t="n">
        <f aca="false">SUM(I646-K646)</f>
        <v>0</v>
      </c>
      <c r="K646" s="42"/>
      <c r="L646" s="30"/>
      <c r="M646" s="30" t="n">
        <f aca="false">SUM(L646-N646)</f>
        <v>0</v>
      </c>
      <c r="N646" s="42"/>
      <c r="O646" s="30" t="n">
        <f aca="false">SUM(L646*1.07)</f>
        <v>0</v>
      </c>
      <c r="P646" s="30" t="n">
        <f aca="false">SUM(O646-Q646)</f>
        <v>0</v>
      </c>
      <c r="Q646" s="42"/>
    </row>
    <row r="647" customFormat="false" ht="35.25" hidden="false" customHeight="true" outlineLevel="0" collapsed="false">
      <c r="A647" s="31" t="s">
        <v>31</v>
      </c>
      <c r="B647" s="27"/>
      <c r="C647" s="28" t="s">
        <v>24</v>
      </c>
      <c r="D647" s="28" t="s">
        <v>67</v>
      </c>
      <c r="E647" s="28" t="s">
        <v>37</v>
      </c>
      <c r="F647" s="29" t="s">
        <v>32</v>
      </c>
      <c r="G647" s="30" t="n">
        <v>6.9</v>
      </c>
      <c r="H647" s="42"/>
      <c r="I647" s="42"/>
      <c r="J647" s="30" t="n">
        <f aca="false">SUM(I647-K647)</f>
        <v>0</v>
      </c>
      <c r="K647" s="42"/>
      <c r="L647" s="30"/>
      <c r="M647" s="30" t="n">
        <f aca="false">SUM(L647-N647)</f>
        <v>0</v>
      </c>
      <c r="N647" s="42"/>
      <c r="O647" s="30" t="n">
        <f aca="false">SUM(L647*1.07)</f>
        <v>0</v>
      </c>
      <c r="P647" s="30" t="n">
        <f aca="false">SUM(O647-Q647)</f>
        <v>0</v>
      </c>
      <c r="Q647" s="42"/>
    </row>
    <row r="648" customFormat="false" ht="24" hidden="false" customHeight="true" outlineLevel="0" collapsed="false">
      <c r="A648" s="31" t="s">
        <v>40</v>
      </c>
      <c r="B648" s="27"/>
      <c r="C648" s="28" t="s">
        <v>24</v>
      </c>
      <c r="D648" s="28" t="s">
        <v>41</v>
      </c>
      <c r="E648" s="28"/>
      <c r="F648" s="29"/>
      <c r="G648" s="30" t="n">
        <f aca="false">SUM(G652+G649)</f>
        <v>46</v>
      </c>
      <c r="H648" s="42"/>
      <c r="I648" s="42"/>
      <c r="J648" s="30" t="n">
        <f aca="false">SUM(I648-K648)</f>
        <v>0</v>
      </c>
      <c r="K648" s="42"/>
      <c r="L648" s="30"/>
      <c r="M648" s="30" t="n">
        <f aca="false">SUM(L648-N648)</f>
        <v>0</v>
      </c>
      <c r="N648" s="42"/>
      <c r="O648" s="30" t="n">
        <f aca="false">SUM(L648*1.07)</f>
        <v>0</v>
      </c>
      <c r="P648" s="30" t="n">
        <f aca="false">SUM(O648-Q648)</f>
        <v>0</v>
      </c>
      <c r="Q648" s="42"/>
    </row>
    <row r="649" customFormat="false" ht="26.25" hidden="false" customHeight="true" outlineLevel="0" collapsed="false">
      <c r="A649" s="26" t="s">
        <v>103</v>
      </c>
      <c r="B649" s="27"/>
      <c r="C649" s="28" t="s">
        <v>24</v>
      </c>
      <c r="D649" s="28" t="s">
        <v>41</v>
      </c>
      <c r="E649" s="28" t="s">
        <v>104</v>
      </c>
      <c r="F649" s="29"/>
      <c r="G649" s="30" t="n">
        <f aca="false">SUM(G650)</f>
        <v>6.9</v>
      </c>
      <c r="H649" s="42"/>
      <c r="I649" s="42"/>
      <c r="J649" s="30" t="n">
        <f aca="false">SUM(I649-K649)</f>
        <v>0</v>
      </c>
      <c r="K649" s="42"/>
      <c r="L649" s="30"/>
      <c r="M649" s="30" t="n">
        <f aca="false">SUM(L649-N649)</f>
        <v>0</v>
      </c>
      <c r="N649" s="42"/>
      <c r="O649" s="30" t="n">
        <f aca="false">SUM(L649*1.07)</f>
        <v>0</v>
      </c>
      <c r="P649" s="30" t="n">
        <f aca="false">SUM(O649-Q649)</f>
        <v>0</v>
      </c>
      <c r="Q649" s="42"/>
    </row>
    <row r="650" customFormat="false" ht="27" hidden="false" customHeight="true" outlineLevel="0" collapsed="false">
      <c r="A650" s="26" t="s">
        <v>105</v>
      </c>
      <c r="B650" s="27"/>
      <c r="C650" s="28" t="s">
        <v>24</v>
      </c>
      <c r="D650" s="28" t="s">
        <v>41</v>
      </c>
      <c r="E650" s="28" t="s">
        <v>106</v>
      </c>
      <c r="F650" s="29"/>
      <c r="G650" s="30" t="n">
        <f aca="false">SUM(G651)</f>
        <v>6.9</v>
      </c>
      <c r="H650" s="42"/>
      <c r="I650" s="42"/>
      <c r="J650" s="30" t="n">
        <f aca="false">SUM(I650-K650)</f>
        <v>0</v>
      </c>
      <c r="K650" s="42"/>
      <c r="L650" s="30"/>
      <c r="M650" s="30" t="n">
        <f aca="false">SUM(L650-N650)</f>
        <v>0</v>
      </c>
      <c r="N650" s="42"/>
      <c r="O650" s="30" t="n">
        <f aca="false">SUM(L650*1.07)</f>
        <v>0</v>
      </c>
      <c r="P650" s="30" t="n">
        <f aca="false">SUM(O650-Q650)</f>
        <v>0</v>
      </c>
      <c r="Q650" s="42"/>
    </row>
    <row r="651" customFormat="false" ht="27.75" hidden="false" customHeight="true" outlineLevel="0" collapsed="false">
      <c r="A651" s="31" t="s">
        <v>31</v>
      </c>
      <c r="B651" s="27"/>
      <c r="C651" s="28" t="s">
        <v>24</v>
      </c>
      <c r="D651" s="28" t="s">
        <v>41</v>
      </c>
      <c r="E651" s="28" t="s">
        <v>106</v>
      </c>
      <c r="F651" s="29" t="s">
        <v>32</v>
      </c>
      <c r="G651" s="30" t="n">
        <v>6.9</v>
      </c>
      <c r="H651" s="42"/>
      <c r="I651" s="42"/>
      <c r="J651" s="30" t="n">
        <f aca="false">SUM(I651-K651)</f>
        <v>0</v>
      </c>
      <c r="K651" s="42"/>
      <c r="L651" s="30"/>
      <c r="M651" s="30" t="n">
        <f aca="false">SUM(L651-N651)</f>
        <v>0</v>
      </c>
      <c r="N651" s="42"/>
      <c r="O651" s="30" t="n">
        <f aca="false">SUM(L651*1.07)</f>
        <v>0</v>
      </c>
      <c r="P651" s="30" t="n">
        <f aca="false">SUM(O651-Q651)</f>
        <v>0</v>
      </c>
      <c r="Q651" s="42"/>
    </row>
    <row r="652" customFormat="false" ht="35.25" hidden="false" customHeight="true" outlineLevel="0" collapsed="false">
      <c r="A652" s="31" t="s">
        <v>103</v>
      </c>
      <c r="B652" s="27"/>
      <c r="C652" s="28" t="s">
        <v>24</v>
      </c>
      <c r="D652" s="28" t="s">
        <v>41</v>
      </c>
      <c r="E652" s="28" t="s">
        <v>28</v>
      </c>
      <c r="F652" s="32"/>
      <c r="G652" s="30" t="n">
        <f aca="false">SUM(G653+G655+G657)</f>
        <v>39.1</v>
      </c>
      <c r="H652" s="42"/>
      <c r="I652" s="42"/>
      <c r="J652" s="30" t="n">
        <f aca="false">SUM(I652-K652)</f>
        <v>0</v>
      </c>
      <c r="K652" s="42"/>
      <c r="L652" s="30"/>
      <c r="M652" s="30" t="n">
        <f aca="false">SUM(L652-N652)</f>
        <v>0</v>
      </c>
      <c r="N652" s="42"/>
      <c r="O652" s="30" t="n">
        <f aca="false">SUM(L652*1.07)</f>
        <v>0</v>
      </c>
      <c r="P652" s="30" t="n">
        <f aca="false">SUM(O652-Q652)</f>
        <v>0</v>
      </c>
      <c r="Q652" s="42"/>
    </row>
    <row r="653" customFormat="false" ht="24" hidden="false" customHeight="true" outlineLevel="0" collapsed="false">
      <c r="A653" s="31" t="s">
        <v>35</v>
      </c>
      <c r="B653" s="27"/>
      <c r="C653" s="28" t="s">
        <v>24</v>
      </c>
      <c r="D653" s="28" t="s">
        <v>41</v>
      </c>
      <c r="E653" s="28" t="s">
        <v>37</v>
      </c>
      <c r="F653" s="32"/>
      <c r="G653" s="30" t="n">
        <f aca="false">SUM(G654)</f>
        <v>0</v>
      </c>
      <c r="H653" s="42"/>
      <c r="I653" s="42"/>
      <c r="J653" s="30" t="n">
        <f aca="false">SUM(I653-K653)</f>
        <v>0</v>
      </c>
      <c r="K653" s="42"/>
      <c r="L653" s="30"/>
      <c r="M653" s="30" t="n">
        <f aca="false">SUM(L653-N653)</f>
        <v>0</v>
      </c>
      <c r="N653" s="42"/>
      <c r="O653" s="30" t="n">
        <f aca="false">SUM(L653*1.07)</f>
        <v>0</v>
      </c>
      <c r="P653" s="30" t="n">
        <f aca="false">SUM(O653-Q653)</f>
        <v>0</v>
      </c>
      <c r="Q653" s="42"/>
    </row>
    <row r="654" customFormat="false" ht="35.25" hidden="false" customHeight="true" outlineLevel="0" collapsed="false">
      <c r="A654" s="31" t="s">
        <v>31</v>
      </c>
      <c r="B654" s="27"/>
      <c r="C654" s="28" t="s">
        <v>24</v>
      </c>
      <c r="D654" s="28" t="s">
        <v>41</v>
      </c>
      <c r="E654" s="28" t="s">
        <v>37</v>
      </c>
      <c r="F654" s="29" t="s">
        <v>32</v>
      </c>
      <c r="G654" s="30"/>
      <c r="H654" s="42"/>
      <c r="I654" s="42"/>
      <c r="J654" s="30" t="n">
        <f aca="false">SUM(I654-K654)</f>
        <v>0</v>
      </c>
      <c r="K654" s="42"/>
      <c r="L654" s="30"/>
      <c r="M654" s="30" t="n">
        <f aca="false">SUM(L654-N654)</f>
        <v>0</v>
      </c>
      <c r="N654" s="42"/>
      <c r="O654" s="30" t="n">
        <f aca="false">SUM(L654*1.07)</f>
        <v>0</v>
      </c>
      <c r="P654" s="30" t="n">
        <f aca="false">SUM(O654-Q654)</f>
        <v>0</v>
      </c>
      <c r="Q654" s="42"/>
    </row>
    <row r="655" customFormat="false" ht="35.25" hidden="false" customHeight="true" outlineLevel="0" collapsed="false">
      <c r="A655" s="31" t="s">
        <v>109</v>
      </c>
      <c r="B655" s="27"/>
      <c r="C655" s="28" t="s">
        <v>24</v>
      </c>
      <c r="D655" s="28" t="s">
        <v>41</v>
      </c>
      <c r="E655" s="28" t="s">
        <v>110</v>
      </c>
      <c r="F655" s="32"/>
      <c r="G655" s="30" t="n">
        <f aca="false">SUM(G656)</f>
        <v>20.7</v>
      </c>
      <c r="H655" s="42"/>
      <c r="I655" s="42"/>
      <c r="J655" s="30" t="n">
        <f aca="false">SUM(I655-K655)</f>
        <v>0</v>
      </c>
      <c r="K655" s="42"/>
      <c r="L655" s="30"/>
      <c r="M655" s="30" t="n">
        <f aca="false">SUM(L655-N655)</f>
        <v>0</v>
      </c>
      <c r="N655" s="42"/>
      <c r="O655" s="30" t="n">
        <f aca="false">SUM(L655*1.07)</f>
        <v>0</v>
      </c>
      <c r="P655" s="30" t="n">
        <f aca="false">SUM(O655-Q655)</f>
        <v>0</v>
      </c>
      <c r="Q655" s="42"/>
    </row>
    <row r="656" customFormat="false" ht="25.5" hidden="false" customHeight="true" outlineLevel="0" collapsed="false">
      <c r="A656" s="37" t="s">
        <v>53</v>
      </c>
      <c r="B656" s="27"/>
      <c r="C656" s="28" t="s">
        <v>24</v>
      </c>
      <c r="D656" s="28" t="s">
        <v>41</v>
      </c>
      <c r="E656" s="28" t="s">
        <v>110</v>
      </c>
      <c r="F656" s="32" t="s">
        <v>54</v>
      </c>
      <c r="G656" s="30" t="n">
        <v>20.7</v>
      </c>
      <c r="H656" s="42"/>
      <c r="I656" s="42"/>
      <c r="J656" s="30" t="n">
        <f aca="false">SUM(I656-K656)</f>
        <v>0</v>
      </c>
      <c r="K656" s="42"/>
      <c r="L656" s="30"/>
      <c r="M656" s="30" t="n">
        <f aca="false">SUM(L656-N656)</f>
        <v>0</v>
      </c>
      <c r="N656" s="42"/>
      <c r="O656" s="30" t="n">
        <f aca="false">SUM(L656*1.07)</f>
        <v>0</v>
      </c>
      <c r="P656" s="30" t="n">
        <f aca="false">SUM(O656-Q656)</f>
        <v>0</v>
      </c>
      <c r="Q656" s="42"/>
    </row>
    <row r="657" customFormat="false" ht="35.25" hidden="false" customHeight="true" outlineLevel="0" collapsed="false">
      <c r="A657" s="26" t="s">
        <v>123</v>
      </c>
      <c r="B657" s="27"/>
      <c r="C657" s="28" t="s">
        <v>24</v>
      </c>
      <c r="D657" s="28" t="s">
        <v>41</v>
      </c>
      <c r="E657" s="35" t="s">
        <v>124</v>
      </c>
      <c r="F657" s="32"/>
      <c r="G657" s="30" t="n">
        <f aca="false">SUM(G658)</f>
        <v>18.4</v>
      </c>
      <c r="H657" s="42"/>
      <c r="I657" s="42"/>
      <c r="J657" s="30" t="n">
        <f aca="false">SUM(I657-K657)</f>
        <v>0</v>
      </c>
      <c r="K657" s="42"/>
      <c r="L657" s="30"/>
      <c r="M657" s="30" t="n">
        <f aca="false">SUM(L657-N657)</f>
        <v>0</v>
      </c>
      <c r="N657" s="42"/>
      <c r="O657" s="30" t="n">
        <f aca="false">SUM(L657*1.07)</f>
        <v>0</v>
      </c>
      <c r="P657" s="30" t="n">
        <f aca="false">SUM(O657-Q657)</f>
        <v>0</v>
      </c>
      <c r="Q657" s="42"/>
    </row>
    <row r="658" customFormat="false" ht="35.25" hidden="false" customHeight="true" outlineLevel="0" collapsed="false">
      <c r="A658" s="31" t="s">
        <v>109</v>
      </c>
      <c r="B658" s="27"/>
      <c r="C658" s="28" t="s">
        <v>24</v>
      </c>
      <c r="D658" s="28" t="s">
        <v>41</v>
      </c>
      <c r="E658" s="35" t="s">
        <v>125</v>
      </c>
      <c r="F658" s="32"/>
      <c r="G658" s="30" t="n">
        <f aca="false">SUM(G659)</f>
        <v>18.4</v>
      </c>
      <c r="H658" s="42"/>
      <c r="I658" s="42"/>
      <c r="J658" s="30" t="n">
        <f aca="false">SUM(I658-K658)</f>
        <v>0</v>
      </c>
      <c r="K658" s="42"/>
      <c r="L658" s="30"/>
      <c r="M658" s="30" t="n">
        <f aca="false">SUM(L658-N658)</f>
        <v>0</v>
      </c>
      <c r="N658" s="42"/>
      <c r="O658" s="30" t="n">
        <f aca="false">SUM(L658*1.07)</f>
        <v>0</v>
      </c>
      <c r="P658" s="30" t="n">
        <f aca="false">SUM(O658-Q658)</f>
        <v>0</v>
      </c>
      <c r="Q658" s="42"/>
    </row>
    <row r="659" customFormat="false" ht="25.5" hidden="false" customHeight="true" outlineLevel="0" collapsed="false">
      <c r="A659" s="37" t="s">
        <v>53</v>
      </c>
      <c r="B659" s="27"/>
      <c r="C659" s="28" t="s">
        <v>24</v>
      </c>
      <c r="D659" s="28" t="s">
        <v>41</v>
      </c>
      <c r="E659" s="35" t="s">
        <v>125</v>
      </c>
      <c r="F659" s="32" t="s">
        <v>54</v>
      </c>
      <c r="G659" s="30" t="n">
        <v>18.4</v>
      </c>
      <c r="H659" s="42"/>
      <c r="I659" s="42"/>
      <c r="J659" s="30" t="n">
        <f aca="false">SUM(I659-K659)</f>
        <v>0</v>
      </c>
      <c r="K659" s="42"/>
      <c r="L659" s="30"/>
      <c r="M659" s="30" t="n">
        <f aca="false">SUM(L659-N659)</f>
        <v>0</v>
      </c>
      <c r="N659" s="42"/>
      <c r="O659" s="30" t="n">
        <f aca="false">SUM(L659*1.07)</f>
        <v>0</v>
      </c>
      <c r="P659" s="30" t="n">
        <f aca="false">SUM(O659-Q659)</f>
        <v>0</v>
      </c>
      <c r="Q659" s="42"/>
    </row>
    <row r="660" customFormat="false" ht="31.5" hidden="false" customHeight="true" outlineLevel="0" collapsed="false">
      <c r="A660" s="26" t="s">
        <v>130</v>
      </c>
      <c r="B660" s="27"/>
      <c r="C660" s="28" t="s">
        <v>34</v>
      </c>
      <c r="D660" s="28"/>
      <c r="E660" s="28"/>
      <c r="F660" s="29"/>
      <c r="G660" s="30" t="n">
        <f aca="false">SUM(G661+G665)</f>
        <v>142.6</v>
      </c>
      <c r="H660" s="194" t="n">
        <f aca="false">SUM(H661+H665)</f>
        <v>0</v>
      </c>
      <c r="I660" s="42"/>
      <c r="J660" s="30" t="n">
        <f aca="false">SUM(I660-K660)</f>
        <v>0</v>
      </c>
      <c r="K660" s="42"/>
      <c r="L660" s="30"/>
      <c r="M660" s="30" t="n">
        <f aca="false">SUM(L660-N660)</f>
        <v>0</v>
      </c>
      <c r="N660" s="42"/>
      <c r="O660" s="30" t="n">
        <f aca="false">SUM(L660*1.07)</f>
        <v>0</v>
      </c>
      <c r="P660" s="30" t="n">
        <f aca="false">SUM(O660-Q660)</f>
        <v>0</v>
      </c>
      <c r="Q660" s="42"/>
    </row>
    <row r="661" customFormat="false" ht="17.25" hidden="false" customHeight="true" outlineLevel="0" collapsed="false">
      <c r="A661" s="26" t="s">
        <v>131</v>
      </c>
      <c r="B661" s="27"/>
      <c r="C661" s="28" t="s">
        <v>34</v>
      </c>
      <c r="D661" s="28" t="s">
        <v>26</v>
      </c>
      <c r="E661" s="28"/>
      <c r="F661" s="29"/>
      <c r="G661" s="30" t="n">
        <f aca="false">SUM(G662)</f>
        <v>62.1</v>
      </c>
      <c r="H661" s="194" t="n">
        <f aca="false">SUM(H662)</f>
        <v>0</v>
      </c>
      <c r="I661" s="42"/>
      <c r="J661" s="30" t="n">
        <f aca="false">SUM(I661-K661)</f>
        <v>0</v>
      </c>
      <c r="K661" s="42"/>
      <c r="L661" s="30"/>
      <c r="M661" s="30" t="n">
        <f aca="false">SUM(L661-N661)</f>
        <v>0</v>
      </c>
      <c r="N661" s="42"/>
      <c r="O661" s="30" t="n">
        <f aca="false">SUM(L661*1.07)</f>
        <v>0</v>
      </c>
      <c r="P661" s="30" t="n">
        <f aca="false">SUM(O661-Q661)</f>
        <v>0</v>
      </c>
      <c r="Q661" s="42"/>
    </row>
    <row r="662" customFormat="false" ht="25.5" hidden="false" customHeight="true" outlineLevel="0" collapsed="false">
      <c r="A662" s="33" t="s">
        <v>575</v>
      </c>
      <c r="B662" s="27"/>
      <c r="C662" s="28" t="s">
        <v>34</v>
      </c>
      <c r="D662" s="28" t="s">
        <v>26</v>
      </c>
      <c r="E662" s="46" t="s">
        <v>133</v>
      </c>
      <c r="F662" s="29"/>
      <c r="G662" s="30" t="n">
        <f aca="false">SUM(G663)</f>
        <v>62.1</v>
      </c>
      <c r="H662" s="194" t="n">
        <f aca="false">SUM(H663)</f>
        <v>0</v>
      </c>
      <c r="I662" s="42"/>
      <c r="J662" s="30" t="n">
        <f aca="false">SUM(I662-K662)</f>
        <v>0</v>
      </c>
      <c r="K662" s="42"/>
      <c r="L662" s="30"/>
      <c r="M662" s="30" t="n">
        <f aca="false">SUM(L662-N662)</f>
        <v>0</v>
      </c>
      <c r="N662" s="42"/>
      <c r="O662" s="30" t="n">
        <f aca="false">SUM(L662*1.07)</f>
        <v>0</v>
      </c>
      <c r="P662" s="30" t="n">
        <f aca="false">SUM(O662-Q662)</f>
        <v>0</v>
      </c>
      <c r="Q662" s="42"/>
    </row>
    <row r="663" customFormat="false" ht="33.75" hidden="false" customHeight="true" outlineLevel="0" collapsed="false">
      <c r="A663" s="33" t="s">
        <v>582</v>
      </c>
      <c r="B663" s="27"/>
      <c r="C663" s="28" t="s">
        <v>34</v>
      </c>
      <c r="D663" s="28" t="s">
        <v>26</v>
      </c>
      <c r="E663" s="46" t="s">
        <v>583</v>
      </c>
      <c r="F663" s="29"/>
      <c r="G663" s="30" t="n">
        <f aca="false">SUM(G664)</f>
        <v>62.1</v>
      </c>
      <c r="H663" s="194" t="n">
        <f aca="false">SUM(H664)</f>
        <v>0</v>
      </c>
      <c r="I663" s="42"/>
      <c r="J663" s="30" t="n">
        <f aca="false">SUM(I663-K663)</f>
        <v>0</v>
      </c>
      <c r="K663" s="42"/>
      <c r="L663" s="30"/>
      <c r="M663" s="30" t="n">
        <f aca="false">SUM(L663-N663)</f>
        <v>0</v>
      </c>
      <c r="N663" s="42"/>
      <c r="O663" s="30" t="n">
        <f aca="false">SUM(L663*1.07)</f>
        <v>0</v>
      </c>
      <c r="P663" s="30" t="n">
        <f aca="false">SUM(O663-Q663)</f>
        <v>0</v>
      </c>
      <c r="Q663" s="42"/>
    </row>
    <row r="664" customFormat="false" ht="47.25" hidden="false" customHeight="true" outlineLevel="0" collapsed="false">
      <c r="A664" s="33" t="s">
        <v>578</v>
      </c>
      <c r="B664" s="27"/>
      <c r="C664" s="28" t="s">
        <v>34</v>
      </c>
      <c r="D664" s="28" t="s">
        <v>26</v>
      </c>
      <c r="E664" s="46" t="s">
        <v>583</v>
      </c>
      <c r="F664" s="29" t="s">
        <v>579</v>
      </c>
      <c r="G664" s="30" t="n">
        <v>62.1</v>
      </c>
      <c r="H664" s="194"/>
      <c r="I664" s="42"/>
      <c r="J664" s="30" t="n">
        <f aca="false">SUM(I664-K664)</f>
        <v>0</v>
      </c>
      <c r="K664" s="42"/>
      <c r="L664" s="30"/>
      <c r="M664" s="30" t="n">
        <f aca="false">SUM(L664-N664)</f>
        <v>0</v>
      </c>
      <c r="N664" s="42"/>
      <c r="O664" s="30" t="n">
        <f aca="false">SUM(L664*1.07)</f>
        <v>0</v>
      </c>
      <c r="P664" s="30" t="n">
        <f aca="false">SUM(O664-Q664)</f>
        <v>0</v>
      </c>
      <c r="Q664" s="42"/>
    </row>
    <row r="665" customFormat="false" ht="43.5" hidden="false" customHeight="true" outlineLevel="0" collapsed="false">
      <c r="A665" s="33" t="s">
        <v>137</v>
      </c>
      <c r="B665" s="27"/>
      <c r="C665" s="35" t="s">
        <v>34</v>
      </c>
      <c r="D665" s="35" t="s">
        <v>138</v>
      </c>
      <c r="E665" s="35"/>
      <c r="F665" s="32"/>
      <c r="G665" s="30" t="n">
        <f aca="false">SUM(G666)</f>
        <v>80.5</v>
      </c>
      <c r="H665" s="194" t="n">
        <f aca="false">SUM(H666)</f>
        <v>0</v>
      </c>
      <c r="I665" s="42"/>
      <c r="J665" s="30" t="n">
        <f aca="false">SUM(I665-K665)</f>
        <v>0</v>
      </c>
      <c r="K665" s="42"/>
      <c r="L665" s="30"/>
      <c r="M665" s="30" t="n">
        <f aca="false">SUM(L665-N665)</f>
        <v>0</v>
      </c>
      <c r="N665" s="42"/>
      <c r="O665" s="30" t="n">
        <f aca="false">SUM(L665*1.07)</f>
        <v>0</v>
      </c>
      <c r="P665" s="30" t="n">
        <f aca="false">SUM(O665-Q665)</f>
        <v>0</v>
      </c>
      <c r="Q665" s="42"/>
    </row>
    <row r="666" customFormat="false" ht="46.5" hidden="false" customHeight="true" outlineLevel="0" collapsed="false">
      <c r="A666" s="26" t="s">
        <v>151</v>
      </c>
      <c r="B666" s="27"/>
      <c r="C666" s="35" t="s">
        <v>34</v>
      </c>
      <c r="D666" s="35" t="s">
        <v>138</v>
      </c>
      <c r="E666" s="35" t="s">
        <v>152</v>
      </c>
      <c r="F666" s="32"/>
      <c r="G666" s="30" t="n">
        <f aca="false">SUM(G667)</f>
        <v>80.5</v>
      </c>
      <c r="H666" s="194" t="n">
        <f aca="false">SUM(H667)</f>
        <v>0</v>
      </c>
      <c r="I666" s="42"/>
      <c r="J666" s="30" t="n">
        <f aca="false">SUM(I666-K666)</f>
        <v>0</v>
      </c>
      <c r="K666" s="42"/>
      <c r="L666" s="30"/>
      <c r="M666" s="30" t="n">
        <f aca="false">SUM(L666-N666)</f>
        <v>0</v>
      </c>
      <c r="N666" s="42"/>
      <c r="O666" s="30" t="n">
        <f aca="false">SUM(L666*1.07)</f>
        <v>0</v>
      </c>
      <c r="P666" s="30" t="n">
        <f aca="false">SUM(O666-Q666)</f>
        <v>0</v>
      </c>
      <c r="Q666" s="42"/>
    </row>
    <row r="667" customFormat="false" ht="29.25" hidden="false" customHeight="true" outlineLevel="0" collapsed="false">
      <c r="A667" s="26" t="s">
        <v>109</v>
      </c>
      <c r="B667" s="27"/>
      <c r="C667" s="35" t="s">
        <v>34</v>
      </c>
      <c r="D667" s="35" t="s">
        <v>138</v>
      </c>
      <c r="E667" s="35" t="s">
        <v>153</v>
      </c>
      <c r="F667" s="32"/>
      <c r="G667" s="30" t="n">
        <f aca="false">SUM(G668)</f>
        <v>80.5</v>
      </c>
      <c r="H667" s="194" t="n">
        <f aca="false">SUM(H668)</f>
        <v>0</v>
      </c>
      <c r="I667" s="42"/>
      <c r="J667" s="30" t="n">
        <f aca="false">SUM(I667-K667)</f>
        <v>0</v>
      </c>
      <c r="K667" s="42"/>
      <c r="L667" s="30"/>
      <c r="M667" s="30" t="n">
        <f aca="false">SUM(L667-N667)</f>
        <v>0</v>
      </c>
      <c r="N667" s="42"/>
      <c r="O667" s="30" t="n">
        <f aca="false">SUM(L667*1.07)</f>
        <v>0</v>
      </c>
      <c r="P667" s="30" t="n">
        <f aca="false">SUM(O667-Q667)</f>
        <v>0</v>
      </c>
      <c r="Q667" s="42"/>
    </row>
    <row r="668" customFormat="false" ht="18" hidden="false" customHeight="true" outlineLevel="0" collapsed="false">
      <c r="A668" s="37" t="s">
        <v>53</v>
      </c>
      <c r="B668" s="56"/>
      <c r="C668" s="57" t="s">
        <v>34</v>
      </c>
      <c r="D668" s="57" t="s">
        <v>138</v>
      </c>
      <c r="E668" s="57" t="s">
        <v>153</v>
      </c>
      <c r="F668" s="34" t="s">
        <v>54</v>
      </c>
      <c r="G668" s="30" t="n">
        <v>80.5</v>
      </c>
      <c r="H668" s="194"/>
      <c r="I668" s="42"/>
      <c r="J668" s="30" t="n">
        <f aca="false">SUM(I668-K668)</f>
        <v>0</v>
      </c>
      <c r="K668" s="42"/>
      <c r="L668" s="30"/>
      <c r="M668" s="30" t="n">
        <f aca="false">SUM(L668-N668)</f>
        <v>0</v>
      </c>
      <c r="N668" s="42"/>
      <c r="O668" s="30" t="n">
        <f aca="false">SUM(L668*1.07)</f>
        <v>0</v>
      </c>
      <c r="P668" s="30" t="n">
        <f aca="false">SUM(O668-Q668)</f>
        <v>0</v>
      </c>
      <c r="Q668" s="42"/>
    </row>
    <row r="669" customFormat="false" ht="25.5" hidden="true" customHeight="true" outlineLevel="0" collapsed="false">
      <c r="A669" s="37"/>
      <c r="B669" s="27"/>
      <c r="C669" s="28"/>
      <c r="D669" s="28"/>
      <c r="E669" s="35"/>
      <c r="F669" s="32"/>
      <c r="G669" s="30"/>
      <c r="H669" s="42"/>
      <c r="I669" s="42"/>
      <c r="J669" s="30" t="n">
        <f aca="false">SUM(I669-K669)</f>
        <v>0</v>
      </c>
      <c r="K669" s="42"/>
      <c r="L669" s="30"/>
      <c r="M669" s="30" t="n">
        <f aca="false">SUM(L669-N669)</f>
        <v>0</v>
      </c>
      <c r="N669" s="42"/>
      <c r="O669" s="30" t="n">
        <f aca="false">SUM(L669*1.07)</f>
        <v>0</v>
      </c>
      <c r="P669" s="30" t="n">
        <f aca="false">SUM(O669-Q669)</f>
        <v>0</v>
      </c>
      <c r="Q669" s="42"/>
    </row>
    <row r="670" customFormat="false" ht="25.5" hidden="true" customHeight="true" outlineLevel="0" collapsed="false">
      <c r="A670" s="37"/>
      <c r="B670" s="27"/>
      <c r="C670" s="28"/>
      <c r="D670" s="28"/>
      <c r="E670" s="35"/>
      <c r="F670" s="32"/>
      <c r="G670" s="30"/>
      <c r="H670" s="42"/>
      <c r="I670" s="42"/>
      <c r="J670" s="30" t="n">
        <f aca="false">SUM(I670-K670)</f>
        <v>0</v>
      </c>
      <c r="K670" s="42"/>
      <c r="L670" s="30"/>
      <c r="M670" s="30" t="n">
        <f aca="false">SUM(L670-N670)</f>
        <v>0</v>
      </c>
      <c r="N670" s="42"/>
      <c r="O670" s="30" t="n">
        <f aca="false">SUM(L670*1.07)</f>
        <v>0</v>
      </c>
      <c r="P670" s="30" t="n">
        <f aca="false">SUM(O670-Q670)</f>
        <v>0</v>
      </c>
      <c r="Q670" s="42"/>
    </row>
    <row r="671" customFormat="false" ht="25.5" hidden="true" customHeight="true" outlineLevel="0" collapsed="false">
      <c r="A671" s="37"/>
      <c r="B671" s="27"/>
      <c r="C671" s="28"/>
      <c r="D671" s="28"/>
      <c r="E671" s="35"/>
      <c r="F671" s="32"/>
      <c r="G671" s="30"/>
      <c r="H671" s="42"/>
      <c r="I671" s="42"/>
      <c r="J671" s="30" t="n">
        <f aca="false">SUM(I671-K671)</f>
        <v>0</v>
      </c>
      <c r="K671" s="42"/>
      <c r="L671" s="30"/>
      <c r="M671" s="30" t="n">
        <f aca="false">SUM(L671-N671)</f>
        <v>0</v>
      </c>
      <c r="N671" s="42"/>
      <c r="O671" s="30" t="n">
        <f aca="false">SUM(L671*1.07)</f>
        <v>0</v>
      </c>
      <c r="P671" s="30" t="n">
        <f aca="false">SUM(O671-Q671)</f>
        <v>0</v>
      </c>
      <c r="Q671" s="42"/>
    </row>
    <row r="672" customFormat="false" ht="25.5" hidden="true" customHeight="true" outlineLevel="0" collapsed="false">
      <c r="A672" s="37"/>
      <c r="B672" s="27"/>
      <c r="C672" s="28"/>
      <c r="D672" s="28"/>
      <c r="E672" s="35"/>
      <c r="F672" s="32"/>
      <c r="G672" s="30"/>
      <c r="H672" s="42"/>
      <c r="I672" s="42"/>
      <c r="J672" s="30" t="n">
        <f aca="false">SUM(I672-K672)</f>
        <v>0</v>
      </c>
      <c r="K672" s="42"/>
      <c r="L672" s="30"/>
      <c r="M672" s="30" t="n">
        <f aca="false">SUM(L672-N672)</f>
        <v>0</v>
      </c>
      <c r="N672" s="42"/>
      <c r="O672" s="30" t="n">
        <f aca="false">SUM(L672*1.07)</f>
        <v>0</v>
      </c>
      <c r="P672" s="30" t="n">
        <f aca="false">SUM(O672-Q672)</f>
        <v>0</v>
      </c>
      <c r="Q672" s="42"/>
    </row>
    <row r="673" customFormat="false" ht="18.75" hidden="true" customHeight="true" outlineLevel="0" collapsed="false">
      <c r="A673" s="44"/>
      <c r="B673" s="45"/>
      <c r="C673" s="46"/>
      <c r="D673" s="108"/>
      <c r="E673" s="108"/>
      <c r="F673" s="109"/>
      <c r="G673" s="42"/>
      <c r="H673" s="42"/>
      <c r="I673" s="42"/>
      <c r="J673" s="30" t="n">
        <f aca="false">SUM(I673-K673)</f>
        <v>0</v>
      </c>
      <c r="K673" s="42"/>
      <c r="L673" s="30"/>
      <c r="M673" s="30" t="n">
        <f aca="false">SUM(L673-N673)</f>
        <v>0</v>
      </c>
      <c r="N673" s="42"/>
      <c r="O673" s="30" t="n">
        <f aca="false">SUM(L673*1.07)</f>
        <v>0</v>
      </c>
      <c r="P673" s="30" t="n">
        <f aca="false">SUM(O673-Q673)</f>
        <v>0</v>
      </c>
      <c r="Q673" s="42"/>
    </row>
    <row r="674" customFormat="false" ht="18" hidden="true" customHeight="true" outlineLevel="0" collapsed="false">
      <c r="A674" s="26" t="s">
        <v>23</v>
      </c>
      <c r="B674" s="27"/>
      <c r="C674" s="28" t="s">
        <v>24</v>
      </c>
      <c r="D674" s="28"/>
      <c r="E674" s="28"/>
      <c r="F674" s="29"/>
      <c r="G674" s="30" t="n">
        <f aca="false">SUM(G675)</f>
        <v>0</v>
      </c>
      <c r="H674" s="30" t="n">
        <f aca="false">SUM(H675)</f>
        <v>0</v>
      </c>
      <c r="I674" s="30" t="n">
        <f aca="false">SUM(I675)</f>
        <v>0</v>
      </c>
      <c r="J674" s="30" t="n">
        <f aca="false">SUM(I674-K674)</f>
        <v>0</v>
      </c>
      <c r="K674" s="30" t="n">
        <f aca="false">SUM(K675)</f>
        <v>0</v>
      </c>
      <c r="L674" s="30" t="n">
        <f aca="false">SUM(I674-(I674*19/100)+(I674*19/100)*1.09)</f>
        <v>0</v>
      </c>
      <c r="M674" s="30" t="n">
        <f aca="false">SUM(L674-N674)</f>
        <v>0</v>
      </c>
      <c r="N674" s="30" t="n">
        <f aca="false">SUM(N675)</f>
        <v>0</v>
      </c>
      <c r="O674" s="30" t="n">
        <f aca="false">SUM(L674*1.07)</f>
        <v>0</v>
      </c>
      <c r="P674" s="30" t="n">
        <f aca="false">SUM(O674-Q674)</f>
        <v>0</v>
      </c>
      <c r="Q674" s="30" t="n">
        <f aca="false">SUM(Q675)</f>
        <v>0</v>
      </c>
    </row>
    <row r="675" customFormat="false" ht="28.5" hidden="true" customHeight="true" outlineLevel="0" collapsed="false">
      <c r="A675" s="31" t="s">
        <v>40</v>
      </c>
      <c r="B675" s="27"/>
      <c r="C675" s="28" t="s">
        <v>24</v>
      </c>
      <c r="D675" s="28" t="s">
        <v>41</v>
      </c>
      <c r="E675" s="28"/>
      <c r="F675" s="29"/>
      <c r="G675" s="30" t="n">
        <f aca="false">SUM(G676)</f>
        <v>0</v>
      </c>
      <c r="H675" s="30" t="n">
        <f aca="false">SUM(H676)</f>
        <v>0</v>
      </c>
      <c r="I675" s="30" t="n">
        <f aca="false">SUM(I676)</f>
        <v>0</v>
      </c>
      <c r="J675" s="30" t="n">
        <f aca="false">SUM(I675-K675)</f>
        <v>0</v>
      </c>
      <c r="K675" s="30" t="n">
        <f aca="false">SUM(K676)</f>
        <v>0</v>
      </c>
      <c r="L675" s="30" t="n">
        <f aca="false">SUM(I675-(I675*19/100)+(I675*19/100)*1.09)</f>
        <v>0</v>
      </c>
      <c r="M675" s="30" t="n">
        <f aca="false">SUM(L675-N675)</f>
        <v>0</v>
      </c>
      <c r="N675" s="30" t="n">
        <f aca="false">SUM(N676)</f>
        <v>0</v>
      </c>
      <c r="O675" s="30" t="n">
        <f aca="false">SUM(L675*1.07)</f>
        <v>0</v>
      </c>
      <c r="P675" s="30" t="n">
        <f aca="false">SUM(O675-Q675)</f>
        <v>0</v>
      </c>
      <c r="Q675" s="30" t="n">
        <f aca="false">SUM(Q676)</f>
        <v>0</v>
      </c>
    </row>
    <row r="676" customFormat="false" ht="33" hidden="true" customHeight="true" outlineLevel="0" collapsed="false">
      <c r="A676" s="31" t="s">
        <v>103</v>
      </c>
      <c r="B676" s="27"/>
      <c r="C676" s="28" t="s">
        <v>24</v>
      </c>
      <c r="D676" s="28" t="s">
        <v>41</v>
      </c>
      <c r="E676" s="28" t="s">
        <v>28</v>
      </c>
      <c r="F676" s="32"/>
      <c r="G676" s="30" t="n">
        <f aca="false">SUM(G677)</f>
        <v>0</v>
      </c>
      <c r="H676" s="30" t="n">
        <f aca="false">SUM(H677)</f>
        <v>0</v>
      </c>
      <c r="I676" s="30" t="n">
        <f aca="false">SUM(I677)</f>
        <v>0</v>
      </c>
      <c r="J676" s="30" t="n">
        <f aca="false">SUM(I676-K676)</f>
        <v>0</v>
      </c>
      <c r="K676" s="30" t="n">
        <f aca="false">SUM(K677)</f>
        <v>0</v>
      </c>
      <c r="L676" s="30" t="n">
        <f aca="false">SUM(I676-(I676*19/100)+(I676*19/100)*1.09)</f>
        <v>0</v>
      </c>
      <c r="M676" s="30" t="n">
        <f aca="false">SUM(L676-N676)</f>
        <v>0</v>
      </c>
      <c r="N676" s="30" t="n">
        <f aca="false">SUM(N677)</f>
        <v>0</v>
      </c>
      <c r="O676" s="30" t="n">
        <f aca="false">SUM(L676*1.07)</f>
        <v>0</v>
      </c>
      <c r="P676" s="30" t="n">
        <f aca="false">SUM(O676-Q676)</f>
        <v>0</v>
      </c>
      <c r="Q676" s="30" t="n">
        <f aca="false">SUM(Q677)</f>
        <v>0</v>
      </c>
    </row>
    <row r="677" customFormat="false" ht="21.75" hidden="true" customHeight="true" outlineLevel="0" collapsed="false">
      <c r="A677" s="31" t="s">
        <v>35</v>
      </c>
      <c r="B677" s="27"/>
      <c r="C677" s="28" t="s">
        <v>24</v>
      </c>
      <c r="D677" s="28" t="s">
        <v>41</v>
      </c>
      <c r="E677" s="28" t="s">
        <v>37</v>
      </c>
      <c r="F677" s="32"/>
      <c r="G677" s="30" t="n">
        <f aca="false">SUM(G678)</f>
        <v>0</v>
      </c>
      <c r="H677" s="30" t="n">
        <f aca="false">SUM(H678)</f>
        <v>0</v>
      </c>
      <c r="I677" s="30" t="n">
        <f aca="false">SUM(I678)</f>
        <v>0</v>
      </c>
      <c r="J677" s="30" t="n">
        <f aca="false">SUM(I677-K677)</f>
        <v>0</v>
      </c>
      <c r="K677" s="30" t="n">
        <f aca="false">SUM(K678)</f>
        <v>0</v>
      </c>
      <c r="L677" s="30" t="n">
        <f aca="false">SUM(I677-(I677*19/100)+(I677*19/100)*1.09)</f>
        <v>0</v>
      </c>
      <c r="M677" s="30" t="n">
        <f aca="false">SUM(L677-N677)</f>
        <v>0</v>
      </c>
      <c r="N677" s="30" t="n">
        <f aca="false">SUM(N678)</f>
        <v>0</v>
      </c>
      <c r="O677" s="30" t="n">
        <f aca="false">SUM(L677*1.07)</f>
        <v>0</v>
      </c>
      <c r="P677" s="30" t="n">
        <f aca="false">SUM(O677-Q677)</f>
        <v>0</v>
      </c>
      <c r="Q677" s="30" t="n">
        <f aca="false">SUM(Q678)</f>
        <v>0</v>
      </c>
    </row>
    <row r="678" customFormat="false" ht="33.75" hidden="true" customHeight="true" outlineLevel="0" collapsed="false">
      <c r="A678" s="31" t="s">
        <v>31</v>
      </c>
      <c r="B678" s="27"/>
      <c r="C678" s="28" t="s">
        <v>24</v>
      </c>
      <c r="D678" s="28" t="s">
        <v>41</v>
      </c>
      <c r="E678" s="28" t="s">
        <v>37</v>
      </c>
      <c r="F678" s="29" t="s">
        <v>32</v>
      </c>
      <c r="G678" s="30"/>
      <c r="H678" s="30"/>
      <c r="I678" s="30"/>
      <c r="J678" s="30" t="n">
        <f aca="false">SUM(I678-K678)</f>
        <v>0</v>
      </c>
      <c r="K678" s="30"/>
      <c r="L678" s="30" t="n">
        <f aca="false">SUM(I678-(I678*19/100)+(I678*19/100)*1.09)</f>
        <v>0</v>
      </c>
      <c r="M678" s="30" t="n">
        <f aca="false">SUM(L678-N678)</f>
        <v>0</v>
      </c>
      <c r="N678" s="30"/>
      <c r="O678" s="30" t="n">
        <f aca="false">SUM(L678*1.07)</f>
        <v>0</v>
      </c>
      <c r="P678" s="30" t="n">
        <f aca="false">SUM(O678-Q678)</f>
        <v>0</v>
      </c>
      <c r="Q678" s="30"/>
    </row>
    <row r="679" customFormat="false" ht="15" hidden="false" customHeight="false" outlineLevel="0" collapsed="false">
      <c r="A679" s="92" t="s">
        <v>162</v>
      </c>
      <c r="B679" s="113"/>
      <c r="C679" s="93" t="s">
        <v>73</v>
      </c>
      <c r="D679" s="93"/>
      <c r="E679" s="93"/>
      <c r="F679" s="94"/>
      <c r="G679" s="63" t="n">
        <f aca="false">SUM(G680)</f>
        <v>3568.6</v>
      </c>
      <c r="H679" s="63" t="n">
        <f aca="false">SUM(H680)</f>
        <v>3120.4</v>
      </c>
      <c r="I679" s="63" t="n">
        <f aca="false">SUM(I680)</f>
        <v>2250</v>
      </c>
      <c r="J679" s="30" t="n">
        <f aca="false">SUM(I679-K679)</f>
        <v>2250</v>
      </c>
      <c r="K679" s="63" t="n">
        <f aca="false">SUM(K680)</f>
        <v>0</v>
      </c>
      <c r="L679" s="63" t="n">
        <f aca="false">SUM(L680)</f>
        <v>2250</v>
      </c>
      <c r="M679" s="30" t="n">
        <f aca="false">SUM(L679-N679)</f>
        <v>2250</v>
      </c>
      <c r="N679" s="63" t="n">
        <f aca="false">SUM(N680)</f>
        <v>0</v>
      </c>
      <c r="O679" s="30" t="n">
        <f aca="false">SUM(L679*1.07)</f>
        <v>2407.5</v>
      </c>
      <c r="P679" s="30" t="n">
        <f aca="false">SUM(O679-Q679)</f>
        <v>2407.5</v>
      </c>
      <c r="Q679" s="63" t="n">
        <f aca="false">SUM(Q680)</f>
        <v>0</v>
      </c>
    </row>
    <row r="680" customFormat="false" ht="15" hidden="false" customHeight="false" outlineLevel="0" collapsed="false">
      <c r="A680" s="26" t="s">
        <v>163</v>
      </c>
      <c r="B680" s="27"/>
      <c r="C680" s="28" t="s">
        <v>73</v>
      </c>
      <c r="D680" s="28" t="s">
        <v>164</v>
      </c>
      <c r="E680" s="28"/>
      <c r="F680" s="29"/>
      <c r="G680" s="30" t="n">
        <f aca="false">SUM(G681)</f>
        <v>3568.6</v>
      </c>
      <c r="H680" s="30" t="n">
        <f aca="false">SUM(H681)</f>
        <v>3120.4</v>
      </c>
      <c r="I680" s="30" t="n">
        <f aca="false">SUM(I681)</f>
        <v>2250</v>
      </c>
      <c r="J680" s="30" t="n">
        <f aca="false">SUM(I680-K680)</f>
        <v>2250</v>
      </c>
      <c r="K680" s="30" t="n">
        <f aca="false">SUM(K681)</f>
        <v>0</v>
      </c>
      <c r="L680" s="30" t="n">
        <f aca="false">SUM(L681)</f>
        <v>2250</v>
      </c>
      <c r="M680" s="30" t="n">
        <f aca="false">SUM(L680-N680)</f>
        <v>2250</v>
      </c>
      <c r="N680" s="30" t="n">
        <f aca="false">SUM(N681)</f>
        <v>0</v>
      </c>
      <c r="O680" s="30" t="n">
        <f aca="false">SUM(L680*1.07)</f>
        <v>2407.5</v>
      </c>
      <c r="P680" s="30" t="n">
        <f aca="false">SUM(O680-Q680)</f>
        <v>2407.5</v>
      </c>
      <c r="Q680" s="30" t="n">
        <f aca="false">SUM(Q681)</f>
        <v>0</v>
      </c>
    </row>
    <row r="681" customFormat="false" ht="28.5" hidden="false" customHeight="false" outlineLevel="0" collapsed="false">
      <c r="A681" s="26" t="s">
        <v>165</v>
      </c>
      <c r="B681" s="27"/>
      <c r="C681" s="28" t="s">
        <v>73</v>
      </c>
      <c r="D681" s="28" t="s">
        <v>164</v>
      </c>
      <c r="E681" s="35" t="s">
        <v>166</v>
      </c>
      <c r="F681" s="32"/>
      <c r="G681" s="30" t="n">
        <f aca="false">SUM(G682+G683)</f>
        <v>3568.6</v>
      </c>
      <c r="H681" s="30" t="n">
        <f aca="false">SUM(H682+H683)</f>
        <v>3120.4</v>
      </c>
      <c r="I681" s="30" t="n">
        <f aca="false">SUM(I682+I683)</f>
        <v>2250</v>
      </c>
      <c r="J681" s="30" t="n">
        <f aca="false">SUM(I681-K681)</f>
        <v>2250</v>
      </c>
      <c r="K681" s="30" t="n">
        <f aca="false">SUM(K682+K683)</f>
        <v>0</v>
      </c>
      <c r="L681" s="30" t="n">
        <f aca="false">SUM(L682+L683)</f>
        <v>2250</v>
      </c>
      <c r="M681" s="30" t="n">
        <f aca="false">SUM(L681-N681)</f>
        <v>2250</v>
      </c>
      <c r="N681" s="30" t="n">
        <f aca="false">SUM(N682+N683)</f>
        <v>0</v>
      </c>
      <c r="O681" s="30" t="n">
        <f aca="false">SUM(L681*1.07)</f>
        <v>2407.5</v>
      </c>
      <c r="P681" s="30" t="n">
        <f aca="false">SUM(O681-Q681)</f>
        <v>2407.5</v>
      </c>
      <c r="Q681" s="30" t="n">
        <f aca="false">SUM(Q682+Q683)</f>
        <v>0</v>
      </c>
    </row>
    <row r="682" customFormat="false" ht="15" hidden="false" customHeight="false" outlineLevel="0" collapsed="false">
      <c r="A682" s="26" t="s">
        <v>167</v>
      </c>
      <c r="B682" s="27"/>
      <c r="C682" s="28" t="s">
        <v>73</v>
      </c>
      <c r="D682" s="28" t="s">
        <v>164</v>
      </c>
      <c r="E682" s="35" t="s">
        <v>166</v>
      </c>
      <c r="F682" s="29" t="s">
        <v>168</v>
      </c>
      <c r="G682" s="30" t="n">
        <v>1784.3</v>
      </c>
      <c r="H682" s="30" t="n">
        <v>2250</v>
      </c>
      <c r="I682" s="30" t="n">
        <v>2250</v>
      </c>
      <c r="J682" s="30" t="n">
        <f aca="false">SUM(I682-K682)</f>
        <v>2250</v>
      </c>
      <c r="K682" s="30"/>
      <c r="L682" s="30" t="n">
        <v>2250</v>
      </c>
      <c r="M682" s="30" t="n">
        <f aca="false">SUM(L682-N682)</f>
        <v>2250</v>
      </c>
      <c r="N682" s="30"/>
      <c r="O682" s="30" t="n">
        <f aca="false">SUM(L682*1.07)</f>
        <v>2407.5</v>
      </c>
      <c r="P682" s="30" t="n">
        <f aca="false">SUM(O682-Q682)</f>
        <v>2407.5</v>
      </c>
      <c r="Q682" s="30"/>
    </row>
    <row r="683" customFormat="false" ht="33" hidden="true" customHeight="true" outlineLevel="0" collapsed="false">
      <c r="A683" s="114" t="s">
        <v>431</v>
      </c>
      <c r="B683" s="27"/>
      <c r="C683" s="28" t="s">
        <v>73</v>
      </c>
      <c r="D683" s="28" t="s">
        <v>164</v>
      </c>
      <c r="E683" s="35" t="s">
        <v>432</v>
      </c>
      <c r="F683" s="32"/>
      <c r="G683" s="30" t="n">
        <f aca="false">SUM(G684)</f>
        <v>1784.3</v>
      </c>
      <c r="H683" s="30" t="n">
        <f aca="false">SUM(H684)</f>
        <v>870.4</v>
      </c>
      <c r="I683" s="30" t="n">
        <f aca="false">SUM(I684)</f>
        <v>0</v>
      </c>
      <c r="J683" s="30" t="n">
        <f aca="false">SUM(I683-K683)</f>
        <v>0</v>
      </c>
      <c r="K683" s="30" t="n">
        <f aca="false">SUM(K684)</f>
        <v>0</v>
      </c>
      <c r="L683" s="30" t="n">
        <f aca="false">SUM(I683-(I683*19/100)+(I683*19/100)*1.09)</f>
        <v>0</v>
      </c>
      <c r="M683" s="30" t="n">
        <f aca="false">SUM(L683-N683)</f>
        <v>0</v>
      </c>
      <c r="N683" s="30" t="n">
        <f aca="false">SUM(N684)</f>
        <v>0</v>
      </c>
      <c r="O683" s="30" t="n">
        <f aca="false">SUM(L683*1.07)</f>
        <v>0</v>
      </c>
      <c r="P683" s="30" t="n">
        <f aca="false">SUM(O683-Q683)</f>
        <v>0</v>
      </c>
      <c r="Q683" s="30" t="n">
        <f aca="false">SUM(Q684)</f>
        <v>0</v>
      </c>
    </row>
    <row r="684" customFormat="false" ht="15" hidden="false" customHeight="false" outlineLevel="0" collapsed="false">
      <c r="A684" s="26" t="s">
        <v>167</v>
      </c>
      <c r="B684" s="27"/>
      <c r="C684" s="28" t="s">
        <v>73</v>
      </c>
      <c r="D684" s="28" t="s">
        <v>164</v>
      </c>
      <c r="E684" s="35" t="s">
        <v>432</v>
      </c>
      <c r="F684" s="32" t="s">
        <v>168</v>
      </c>
      <c r="G684" s="30" t="n">
        <v>1784.3</v>
      </c>
      <c r="H684" s="30" t="n">
        <v>870.4</v>
      </c>
      <c r="I684" s="30"/>
      <c r="J684" s="30" t="n">
        <f aca="false">SUM(I684-K684)</f>
        <v>0</v>
      </c>
      <c r="K684" s="30"/>
      <c r="L684" s="30" t="n">
        <f aca="false">SUM(I684-(I684*19/100)+(I684*19/100)*1.09)</f>
        <v>0</v>
      </c>
      <c r="M684" s="30" t="n">
        <f aca="false">SUM(L684-N684)</f>
        <v>0</v>
      </c>
      <c r="N684" s="30"/>
      <c r="O684" s="30" t="n">
        <f aca="false">SUM(L684*1.07)</f>
        <v>0</v>
      </c>
      <c r="P684" s="30" t="n">
        <f aca="false">SUM(O684-Q684)</f>
        <v>0</v>
      </c>
      <c r="Q684" s="30"/>
    </row>
    <row r="685" customFormat="false" ht="15" hidden="false" customHeight="false" outlineLevel="0" collapsed="false">
      <c r="A685" s="26" t="s">
        <v>313</v>
      </c>
      <c r="B685" s="27"/>
      <c r="C685" s="28" t="s">
        <v>67</v>
      </c>
      <c r="D685" s="28"/>
      <c r="E685" s="28"/>
      <c r="F685" s="29"/>
      <c r="G685" s="30" t="n">
        <f aca="false">SUM(G686)</f>
        <v>29.9</v>
      </c>
      <c r="H685" s="194" t="n">
        <f aca="false">SUM(H686)</f>
        <v>0</v>
      </c>
      <c r="I685" s="30"/>
      <c r="J685" s="30" t="n">
        <f aca="false">SUM(I685-K685)</f>
        <v>0</v>
      </c>
      <c r="K685" s="30"/>
      <c r="L685" s="30"/>
      <c r="M685" s="30" t="n">
        <f aca="false">SUM(L685-N685)</f>
        <v>0</v>
      </c>
      <c r="N685" s="30"/>
      <c r="O685" s="30" t="n">
        <f aca="false">SUM(L685*1.07)</f>
        <v>0</v>
      </c>
      <c r="P685" s="30" t="n">
        <f aca="false">SUM(O685-Q685)</f>
        <v>0</v>
      </c>
      <c r="Q685" s="30"/>
    </row>
    <row r="686" customFormat="false" ht="28.5" hidden="false" customHeight="false" outlineLevel="0" collapsed="false">
      <c r="A686" s="26" t="s">
        <v>314</v>
      </c>
      <c r="B686" s="27"/>
      <c r="C686" s="28" t="s">
        <v>67</v>
      </c>
      <c r="D686" s="28" t="s">
        <v>34</v>
      </c>
      <c r="E686" s="28"/>
      <c r="F686" s="29"/>
      <c r="G686" s="30" t="n">
        <f aca="false">SUM(G689)</f>
        <v>29.9</v>
      </c>
      <c r="H686" s="194" t="n">
        <f aca="false">SUM(H689)</f>
        <v>0</v>
      </c>
      <c r="I686" s="30"/>
      <c r="J686" s="30" t="n">
        <f aca="false">SUM(I686-K686)</f>
        <v>0</v>
      </c>
      <c r="K686" s="30"/>
      <c r="L686" s="30"/>
      <c r="M686" s="30" t="n">
        <f aca="false">SUM(L686-N686)</f>
        <v>0</v>
      </c>
      <c r="N686" s="30"/>
      <c r="O686" s="30" t="n">
        <f aca="false">SUM(L686*1.07)</f>
        <v>0</v>
      </c>
      <c r="P686" s="30" t="n">
        <f aca="false">SUM(O686-Q686)</f>
        <v>0</v>
      </c>
      <c r="Q686" s="30"/>
    </row>
    <row r="687" customFormat="false" ht="15" hidden="false" customHeight="false" outlineLevel="0" collapsed="false">
      <c r="A687" s="26" t="s">
        <v>315</v>
      </c>
      <c r="B687" s="27"/>
      <c r="C687" s="28" t="s">
        <v>67</v>
      </c>
      <c r="D687" s="28" t="s">
        <v>34</v>
      </c>
      <c r="E687" s="28" t="s">
        <v>316</v>
      </c>
      <c r="F687" s="29"/>
      <c r="G687" s="30" t="n">
        <f aca="false">SUM(G688)</f>
        <v>29.9</v>
      </c>
      <c r="H687" s="194" t="n">
        <f aca="false">SUM(H688)</f>
        <v>0</v>
      </c>
      <c r="I687" s="30"/>
      <c r="J687" s="30" t="n">
        <f aca="false">SUM(I687-K687)</f>
        <v>0</v>
      </c>
      <c r="K687" s="30"/>
      <c r="L687" s="30"/>
      <c r="M687" s="30" t="n">
        <f aca="false">SUM(L687-N687)</f>
        <v>0</v>
      </c>
      <c r="N687" s="30"/>
      <c r="O687" s="30" t="n">
        <f aca="false">SUM(L687*1.07)</f>
        <v>0</v>
      </c>
      <c r="P687" s="30" t="n">
        <f aca="false">SUM(O687-Q687)</f>
        <v>0</v>
      </c>
      <c r="Q687" s="30"/>
    </row>
    <row r="688" customFormat="false" ht="28.5" hidden="false" customHeight="false" outlineLevel="0" collapsed="false">
      <c r="A688" s="79" t="s">
        <v>109</v>
      </c>
      <c r="B688" s="91"/>
      <c r="C688" s="57" t="s">
        <v>67</v>
      </c>
      <c r="D688" s="57" t="s">
        <v>34</v>
      </c>
      <c r="E688" s="57" t="s">
        <v>317</v>
      </c>
      <c r="F688" s="34"/>
      <c r="G688" s="30" t="n">
        <f aca="false">SUM(G689)</f>
        <v>29.9</v>
      </c>
      <c r="H688" s="194" t="n">
        <f aca="false">SUM(H689)</f>
        <v>0</v>
      </c>
      <c r="I688" s="30"/>
      <c r="J688" s="30" t="n">
        <f aca="false">SUM(I688-K688)</f>
        <v>0</v>
      </c>
      <c r="K688" s="30"/>
      <c r="L688" s="30"/>
      <c r="M688" s="30" t="n">
        <f aca="false">SUM(L688-N688)</f>
        <v>0</v>
      </c>
      <c r="N688" s="30"/>
      <c r="O688" s="30" t="n">
        <f aca="false">SUM(L688*1.07)</f>
        <v>0</v>
      </c>
      <c r="P688" s="30" t="n">
        <f aca="false">SUM(O688-Q688)</f>
        <v>0</v>
      </c>
      <c r="Q688" s="30"/>
    </row>
    <row r="689" customFormat="false" ht="15" hidden="false" customHeight="false" outlineLevel="0" collapsed="false">
      <c r="A689" s="37" t="s">
        <v>53</v>
      </c>
      <c r="B689" s="27"/>
      <c r="C689" s="28" t="s">
        <v>67</v>
      </c>
      <c r="D689" s="28" t="s">
        <v>34</v>
      </c>
      <c r="E689" s="57" t="s">
        <v>317</v>
      </c>
      <c r="F689" s="34" t="s">
        <v>54</v>
      </c>
      <c r="G689" s="30" t="n">
        <v>29.9</v>
      </c>
      <c r="H689" s="194"/>
      <c r="I689" s="30"/>
      <c r="J689" s="30" t="n">
        <f aca="false">SUM(I689-K689)</f>
        <v>0</v>
      </c>
      <c r="K689" s="30"/>
      <c r="L689" s="30"/>
      <c r="M689" s="30" t="n">
        <f aca="false">SUM(L689-N689)</f>
        <v>0</v>
      </c>
      <c r="N689" s="30"/>
      <c r="O689" s="30" t="n">
        <f aca="false">SUM(L689*1.07)</f>
        <v>0</v>
      </c>
      <c r="P689" s="30" t="n">
        <f aca="false">SUM(O689-Q689)</f>
        <v>0</v>
      </c>
      <c r="Q689" s="30"/>
    </row>
    <row r="690" customFormat="false" ht="15" hidden="true" customHeight="false" outlineLevel="0" collapsed="false">
      <c r="A690" s="26"/>
      <c r="B690" s="27"/>
      <c r="C690" s="28"/>
      <c r="D690" s="28"/>
      <c r="E690" s="35"/>
      <c r="F690" s="32"/>
      <c r="G690" s="30"/>
      <c r="H690" s="30"/>
      <c r="I690" s="30"/>
      <c r="J690" s="30" t="n">
        <f aca="false">SUM(I690-K690)</f>
        <v>0</v>
      </c>
      <c r="K690" s="30"/>
      <c r="L690" s="30"/>
      <c r="M690" s="30" t="n">
        <f aca="false">SUM(L690-N690)</f>
        <v>0</v>
      </c>
      <c r="N690" s="30"/>
      <c r="O690" s="30" t="n">
        <f aca="false">SUM(L690*1.07)</f>
        <v>0</v>
      </c>
      <c r="P690" s="30" t="n">
        <f aca="false">SUM(O690-Q690)</f>
        <v>0</v>
      </c>
      <c r="Q690" s="30"/>
    </row>
    <row r="691" customFormat="false" ht="15" hidden="false" customHeight="false" outlineLevel="0" collapsed="false">
      <c r="A691" s="99" t="s">
        <v>46</v>
      </c>
      <c r="B691" s="27"/>
      <c r="C691" s="93" t="s">
        <v>47</v>
      </c>
      <c r="D691" s="93"/>
      <c r="E691" s="93"/>
      <c r="F691" s="94"/>
      <c r="G691" s="63" t="n">
        <f aca="false">SUM(G696)+G717+G724+G692+G727</f>
        <v>54256.5</v>
      </c>
      <c r="H691" s="63" t="n">
        <f aca="false">SUM(H696)+H717</f>
        <v>40541.7</v>
      </c>
      <c r="I691" s="63" t="n">
        <f aca="false">SUM(I696)+I717+I724</f>
        <v>42713.2</v>
      </c>
      <c r="J691" s="30" t="n">
        <f aca="false">SUM(I691-K691)</f>
        <v>42713.2</v>
      </c>
      <c r="K691" s="63" t="n">
        <f aca="false">SUM(K696)+K717+K724</f>
        <v>0</v>
      </c>
      <c r="L691" s="30" t="n">
        <f aca="false">SUM(I691-(I691*19/100)+(I691*19/100)*1.09)</f>
        <v>43443.59572</v>
      </c>
      <c r="M691" s="30" t="n">
        <f aca="false">SUM(L691-N691)</f>
        <v>43443.59572</v>
      </c>
      <c r="N691" s="63" t="n">
        <f aca="false">SUM(N696)+N717+N724</f>
        <v>0</v>
      </c>
      <c r="O691" s="30" t="n">
        <f aca="false">SUM(L691*1.07)</f>
        <v>46484.6474204</v>
      </c>
      <c r="P691" s="30" t="n">
        <f aca="false">SUM(O691-Q691)</f>
        <v>46484.6474204</v>
      </c>
      <c r="Q691" s="63" t="n">
        <f aca="false">SUM(Q696)+Q717+Q724</f>
        <v>0</v>
      </c>
    </row>
    <row r="692" customFormat="false" ht="15.75" hidden="false" customHeight="false" outlineLevel="0" collapsed="false">
      <c r="A692" s="31" t="s">
        <v>329</v>
      </c>
      <c r="B692" s="45"/>
      <c r="C692" s="35" t="s">
        <v>47</v>
      </c>
      <c r="D692" s="35" t="s">
        <v>24</v>
      </c>
      <c r="E692" s="35"/>
      <c r="F692" s="32"/>
      <c r="G692" s="30" t="n">
        <f aca="false">SUM(G693)</f>
        <v>5556.7</v>
      </c>
      <c r="H692" s="194" t="n">
        <f aca="false">SUM(H693)</f>
        <v>0</v>
      </c>
      <c r="I692" s="63"/>
      <c r="J692" s="30" t="n">
        <f aca="false">SUM(I692-K692)</f>
        <v>0</v>
      </c>
      <c r="K692" s="63"/>
      <c r="L692" s="30"/>
      <c r="M692" s="30" t="n">
        <f aca="false">SUM(L692-N692)</f>
        <v>0</v>
      </c>
      <c r="N692" s="63"/>
      <c r="O692" s="30" t="n">
        <f aca="false">SUM(L692*1.07)</f>
        <v>0</v>
      </c>
      <c r="P692" s="30" t="n">
        <f aca="false">SUM(O692-Q692)</f>
        <v>0</v>
      </c>
      <c r="Q692" s="63"/>
    </row>
    <row r="693" customFormat="false" ht="15.75" hidden="false" customHeight="false" outlineLevel="0" collapsed="false">
      <c r="A693" s="31" t="s">
        <v>330</v>
      </c>
      <c r="B693" s="45"/>
      <c r="C693" s="35" t="s">
        <v>47</v>
      </c>
      <c r="D693" s="35" t="s">
        <v>24</v>
      </c>
      <c r="E693" s="35" t="s">
        <v>331</v>
      </c>
      <c r="F693" s="32"/>
      <c r="G693" s="30" t="n">
        <f aca="false">SUM(G694)</f>
        <v>5556.7</v>
      </c>
      <c r="H693" s="194" t="n">
        <f aca="false">SUM(H694)</f>
        <v>0</v>
      </c>
      <c r="I693" s="63"/>
      <c r="J693" s="30" t="n">
        <f aca="false">SUM(I693-K693)</f>
        <v>0</v>
      </c>
      <c r="K693" s="63"/>
      <c r="L693" s="30"/>
      <c r="M693" s="30" t="n">
        <f aca="false">SUM(L693-N693)</f>
        <v>0</v>
      </c>
      <c r="N693" s="63"/>
      <c r="O693" s="30" t="n">
        <f aca="false">SUM(L693*1.07)</f>
        <v>0</v>
      </c>
      <c r="P693" s="30" t="n">
        <f aca="false">SUM(O693-Q693)</f>
        <v>0</v>
      </c>
      <c r="Q693" s="63"/>
    </row>
    <row r="694" customFormat="false" ht="29.25" hidden="false" customHeight="false" outlineLevel="0" collapsed="false">
      <c r="A694" s="31" t="s">
        <v>109</v>
      </c>
      <c r="B694" s="45"/>
      <c r="C694" s="35" t="s">
        <v>47</v>
      </c>
      <c r="D694" s="35" t="s">
        <v>24</v>
      </c>
      <c r="E694" s="35" t="s">
        <v>332</v>
      </c>
      <c r="F694" s="32"/>
      <c r="G694" s="30" t="n">
        <f aca="false">SUM(G695)</f>
        <v>5556.7</v>
      </c>
      <c r="H694" s="194" t="n">
        <f aca="false">SUM(H695)</f>
        <v>0</v>
      </c>
      <c r="I694" s="63"/>
      <c r="J694" s="30" t="n">
        <f aca="false">SUM(I694-K694)</f>
        <v>0</v>
      </c>
      <c r="K694" s="63"/>
      <c r="L694" s="30"/>
      <c r="M694" s="30" t="n">
        <f aca="false">SUM(L694-N694)</f>
        <v>0</v>
      </c>
      <c r="N694" s="63"/>
      <c r="O694" s="30" t="n">
        <f aca="false">SUM(L694*1.07)</f>
        <v>0</v>
      </c>
      <c r="P694" s="30" t="n">
        <f aca="false">SUM(O694-Q694)</f>
        <v>0</v>
      </c>
      <c r="Q694" s="63"/>
    </row>
    <row r="695" customFormat="false" ht="15.75" hidden="false" customHeight="false" outlineLevel="0" collapsed="false">
      <c r="A695" s="37" t="s">
        <v>53</v>
      </c>
      <c r="B695" s="56"/>
      <c r="C695" s="57" t="s">
        <v>47</v>
      </c>
      <c r="D695" s="57" t="s">
        <v>24</v>
      </c>
      <c r="E695" s="57" t="s">
        <v>332</v>
      </c>
      <c r="F695" s="34" t="s">
        <v>54</v>
      </c>
      <c r="G695" s="30" t="n">
        <v>5556.7</v>
      </c>
      <c r="H695" s="194"/>
      <c r="I695" s="63"/>
      <c r="J695" s="30" t="n">
        <f aca="false">SUM(I695-K695)</f>
        <v>0</v>
      </c>
      <c r="K695" s="63"/>
      <c r="L695" s="30"/>
      <c r="M695" s="30" t="n">
        <f aca="false">SUM(L695-N695)</f>
        <v>0</v>
      </c>
      <c r="N695" s="63"/>
      <c r="O695" s="30" t="n">
        <f aca="false">SUM(L695*1.07)</f>
        <v>0</v>
      </c>
      <c r="P695" s="30" t="n">
        <f aca="false">SUM(O695-Q695)</f>
        <v>0</v>
      </c>
      <c r="Q695" s="63"/>
    </row>
    <row r="696" customFormat="false" ht="15" hidden="false" customHeight="false" outlineLevel="0" collapsed="false">
      <c r="A696" s="31" t="s">
        <v>333</v>
      </c>
      <c r="B696" s="27"/>
      <c r="C696" s="35" t="s">
        <v>47</v>
      </c>
      <c r="D696" s="35" t="s">
        <v>26</v>
      </c>
      <c r="E696" s="93"/>
      <c r="F696" s="94"/>
      <c r="G696" s="30" t="n">
        <f aca="false">SUM(G703)+G697+G700+G710</f>
        <v>46611.9</v>
      </c>
      <c r="H696" s="30" t="n">
        <f aca="false">SUM(H703)</f>
        <v>40421.7</v>
      </c>
      <c r="I696" s="30" t="n">
        <f aca="false">SUM(I703)</f>
        <v>42713.2</v>
      </c>
      <c r="J696" s="30" t="n">
        <f aca="false">SUM(I696-K696)</f>
        <v>42713.2</v>
      </c>
      <c r="K696" s="30" t="n">
        <f aca="false">SUM(K703)</f>
        <v>0</v>
      </c>
      <c r="L696" s="30" t="n">
        <f aca="false">SUM(I696-(I696*19/100)+(I696*19/100)*1.09)</f>
        <v>43443.59572</v>
      </c>
      <c r="M696" s="30" t="n">
        <f aca="false">SUM(L696-N696)</f>
        <v>43443.59572</v>
      </c>
      <c r="N696" s="30" t="n">
        <f aca="false">SUM(N703)</f>
        <v>0</v>
      </c>
      <c r="O696" s="30" t="n">
        <f aca="false">SUM(L696*1.07)</f>
        <v>46484.6474204</v>
      </c>
      <c r="P696" s="30" t="n">
        <f aca="false">SUM(O696-Q696)</f>
        <v>46484.6474204</v>
      </c>
      <c r="Q696" s="30" t="n">
        <f aca="false">SUM(Q703)</f>
        <v>0</v>
      </c>
    </row>
    <row r="697" customFormat="false" ht="29.25" hidden="false" customHeight="false" outlineLevel="0" collapsed="false">
      <c r="A697" s="31" t="s">
        <v>620</v>
      </c>
      <c r="B697" s="45"/>
      <c r="C697" s="35" t="s">
        <v>47</v>
      </c>
      <c r="D697" s="35" t="s">
        <v>26</v>
      </c>
      <c r="E697" s="35" t="s">
        <v>621</v>
      </c>
      <c r="F697" s="32"/>
      <c r="G697" s="30" t="n">
        <f aca="false">SUM(G698)</f>
        <v>4411.8</v>
      </c>
      <c r="H697" s="194" t="n">
        <f aca="false">SUM(H698)</f>
        <v>0</v>
      </c>
      <c r="I697" s="30"/>
      <c r="J697" s="30" t="n">
        <f aca="false">SUM(I697-K697)</f>
        <v>0</v>
      </c>
      <c r="K697" s="30"/>
      <c r="L697" s="30"/>
      <c r="M697" s="30" t="n">
        <f aca="false">SUM(L697-N697)</f>
        <v>0</v>
      </c>
      <c r="N697" s="30"/>
      <c r="O697" s="30" t="n">
        <f aca="false">SUM(L697*1.07)</f>
        <v>0</v>
      </c>
      <c r="P697" s="30" t="n">
        <f aca="false">SUM(O697-Q697)</f>
        <v>0</v>
      </c>
      <c r="Q697" s="30"/>
    </row>
    <row r="698" customFormat="false" ht="29.25" hidden="false" customHeight="false" outlineLevel="0" collapsed="false">
      <c r="A698" s="31" t="s">
        <v>109</v>
      </c>
      <c r="B698" s="45"/>
      <c r="C698" s="35" t="s">
        <v>47</v>
      </c>
      <c r="D698" s="35" t="s">
        <v>26</v>
      </c>
      <c r="E698" s="35" t="s">
        <v>622</v>
      </c>
      <c r="F698" s="32"/>
      <c r="G698" s="30" t="n">
        <f aca="false">SUM(G699)</f>
        <v>4411.8</v>
      </c>
      <c r="H698" s="194" t="n">
        <f aca="false">SUM(H699)</f>
        <v>0</v>
      </c>
      <c r="I698" s="30"/>
      <c r="J698" s="30" t="n">
        <f aca="false">SUM(I698-K698)</f>
        <v>0</v>
      </c>
      <c r="K698" s="30"/>
      <c r="L698" s="30"/>
      <c r="M698" s="30" t="n">
        <f aca="false">SUM(L698-N698)</f>
        <v>0</v>
      </c>
      <c r="N698" s="30"/>
      <c r="O698" s="30" t="n">
        <f aca="false">SUM(L698*1.07)</f>
        <v>0</v>
      </c>
      <c r="P698" s="30" t="n">
        <f aca="false">SUM(O698-Q698)</f>
        <v>0</v>
      </c>
      <c r="Q698" s="30"/>
    </row>
    <row r="699" customFormat="false" ht="15.75" hidden="false" customHeight="false" outlineLevel="0" collapsed="false">
      <c r="A699" s="37" t="s">
        <v>53</v>
      </c>
      <c r="B699" s="56"/>
      <c r="C699" s="35" t="s">
        <v>47</v>
      </c>
      <c r="D699" s="35" t="s">
        <v>26</v>
      </c>
      <c r="E699" s="35" t="s">
        <v>622</v>
      </c>
      <c r="F699" s="34" t="s">
        <v>54</v>
      </c>
      <c r="G699" s="30" t="n">
        <v>4411.8</v>
      </c>
      <c r="H699" s="194"/>
      <c r="I699" s="30"/>
      <c r="J699" s="30" t="n">
        <f aca="false">SUM(I699-K699)</f>
        <v>0</v>
      </c>
      <c r="K699" s="30"/>
      <c r="L699" s="30"/>
      <c r="M699" s="30" t="n">
        <f aca="false">SUM(L699-N699)</f>
        <v>0</v>
      </c>
      <c r="N699" s="30"/>
      <c r="O699" s="30" t="n">
        <f aca="false">SUM(L699*1.07)</f>
        <v>0</v>
      </c>
      <c r="P699" s="30" t="n">
        <f aca="false">SUM(O699-Q699)</f>
        <v>0</v>
      </c>
      <c r="Q699" s="30"/>
    </row>
    <row r="700" customFormat="false" ht="15" hidden="false" customHeight="false" outlineLevel="0" collapsed="false">
      <c r="A700" s="26" t="s">
        <v>334</v>
      </c>
      <c r="B700" s="27"/>
      <c r="C700" s="35" t="s">
        <v>47</v>
      </c>
      <c r="D700" s="35" t="s">
        <v>26</v>
      </c>
      <c r="E700" s="35" t="s">
        <v>560</v>
      </c>
      <c r="F700" s="32"/>
      <c r="G700" s="30" t="n">
        <f aca="false">SUM(G701)</f>
        <v>1351.8</v>
      </c>
      <c r="H700" s="194" t="n">
        <f aca="false">SUM(H701)</f>
        <v>0</v>
      </c>
      <c r="I700" s="30"/>
      <c r="J700" s="30" t="n">
        <f aca="false">SUM(I700-K700)</f>
        <v>0</v>
      </c>
      <c r="K700" s="30"/>
      <c r="L700" s="30"/>
      <c r="M700" s="30" t="n">
        <f aca="false">SUM(L700-N700)</f>
        <v>0</v>
      </c>
      <c r="N700" s="30"/>
      <c r="O700" s="30" t="n">
        <f aca="false">SUM(L700*1.07)</f>
        <v>0</v>
      </c>
      <c r="P700" s="30" t="n">
        <f aca="false">SUM(O700-Q700)</f>
        <v>0</v>
      </c>
      <c r="Q700" s="30"/>
    </row>
    <row r="701" customFormat="false" ht="29.25" hidden="false" customHeight="false" outlineLevel="0" collapsed="false">
      <c r="A701" s="31" t="s">
        <v>109</v>
      </c>
      <c r="B701" s="45"/>
      <c r="C701" s="35" t="s">
        <v>47</v>
      </c>
      <c r="D701" s="35" t="s">
        <v>26</v>
      </c>
      <c r="E701" s="35" t="s">
        <v>336</v>
      </c>
      <c r="F701" s="32"/>
      <c r="G701" s="30" t="n">
        <f aca="false">SUM(G702)</f>
        <v>1351.8</v>
      </c>
      <c r="H701" s="194" t="n">
        <f aca="false">SUM(H702)</f>
        <v>0</v>
      </c>
      <c r="I701" s="30"/>
      <c r="J701" s="30" t="n">
        <f aca="false">SUM(I701-K701)</f>
        <v>0</v>
      </c>
      <c r="K701" s="30"/>
      <c r="L701" s="30"/>
      <c r="M701" s="30" t="n">
        <f aca="false">SUM(L701-N701)</f>
        <v>0</v>
      </c>
      <c r="N701" s="30"/>
      <c r="O701" s="30" t="n">
        <f aca="false">SUM(L701*1.07)</f>
        <v>0</v>
      </c>
      <c r="P701" s="30" t="n">
        <f aca="false">SUM(O701-Q701)</f>
        <v>0</v>
      </c>
      <c r="Q701" s="30"/>
    </row>
    <row r="702" customFormat="false" ht="15.75" hidden="false" customHeight="false" outlineLevel="0" collapsed="false">
      <c r="A702" s="37" t="s">
        <v>53</v>
      </c>
      <c r="B702" s="56"/>
      <c r="C702" s="35" t="s">
        <v>47</v>
      </c>
      <c r="D702" s="35" t="s">
        <v>26</v>
      </c>
      <c r="E702" s="35" t="s">
        <v>336</v>
      </c>
      <c r="F702" s="34" t="s">
        <v>54</v>
      </c>
      <c r="G702" s="30" t="n">
        <v>1351.8</v>
      </c>
      <c r="H702" s="194"/>
      <c r="I702" s="30"/>
      <c r="J702" s="30" t="n">
        <f aca="false">SUM(I702-K702)</f>
        <v>0</v>
      </c>
      <c r="K702" s="30"/>
      <c r="L702" s="30"/>
      <c r="M702" s="30" t="n">
        <f aca="false">SUM(L702-N702)</f>
        <v>0</v>
      </c>
      <c r="N702" s="30"/>
      <c r="O702" s="30" t="n">
        <f aca="false">SUM(L702*1.07)</f>
        <v>0</v>
      </c>
      <c r="P702" s="30" t="n">
        <f aca="false">SUM(O702-Q702)</f>
        <v>0</v>
      </c>
      <c r="Q702" s="30"/>
    </row>
    <row r="703" customFormat="false" ht="15" hidden="false" customHeight="false" outlineLevel="0" collapsed="false">
      <c r="A703" s="26" t="s">
        <v>433</v>
      </c>
      <c r="B703" s="27"/>
      <c r="C703" s="35" t="s">
        <v>47</v>
      </c>
      <c r="D703" s="35" t="s">
        <v>26</v>
      </c>
      <c r="E703" s="35" t="s">
        <v>434</v>
      </c>
      <c r="F703" s="94"/>
      <c r="G703" s="30" t="n">
        <f aca="false">SUM(G704)</f>
        <v>40604.6</v>
      </c>
      <c r="H703" s="30" t="n">
        <f aca="false">SUM(H704)</f>
        <v>40421.7</v>
      </c>
      <c r="I703" s="30" t="n">
        <f aca="false">SUM(I704)</f>
        <v>42713.2</v>
      </c>
      <c r="J703" s="30" t="n">
        <f aca="false">SUM(I703-K703)</f>
        <v>42713.2</v>
      </c>
      <c r="K703" s="30" t="n">
        <f aca="false">SUM(K704)</f>
        <v>0</v>
      </c>
      <c r="L703" s="30" t="n">
        <f aca="false">SUM(I703-(I703*19/100)+(I703*19/100)*1.09)</f>
        <v>43443.59572</v>
      </c>
      <c r="M703" s="30" t="n">
        <f aca="false">SUM(L703-N703)</f>
        <v>43443.59572</v>
      </c>
      <c r="N703" s="30" t="n">
        <f aca="false">SUM(N704)</f>
        <v>0</v>
      </c>
      <c r="O703" s="30" t="n">
        <f aca="false">SUM(L703*1.07)</f>
        <v>46484.6474204</v>
      </c>
      <c r="P703" s="30" t="n">
        <f aca="false">SUM(O703-Q703)</f>
        <v>46484.6474204</v>
      </c>
      <c r="Q703" s="30" t="n">
        <f aca="false">SUM(Q704)</f>
        <v>0</v>
      </c>
    </row>
    <row r="704" customFormat="false" ht="28.5" hidden="false" customHeight="false" outlineLevel="0" collapsed="false">
      <c r="A704" s="31" t="s">
        <v>109</v>
      </c>
      <c r="B704" s="27"/>
      <c r="C704" s="35" t="s">
        <v>47</v>
      </c>
      <c r="D704" s="35" t="s">
        <v>26</v>
      </c>
      <c r="E704" s="35" t="s">
        <v>435</v>
      </c>
      <c r="F704" s="94"/>
      <c r="G704" s="30" t="n">
        <f aca="false">SUM(G708+G706+G705)</f>
        <v>40604.6</v>
      </c>
      <c r="H704" s="30" t="n">
        <f aca="false">SUM(H708+H706+H705)</f>
        <v>40421.7</v>
      </c>
      <c r="I704" s="30" t="n">
        <f aca="false">SUM(I708+I706+I705)</f>
        <v>42713.2</v>
      </c>
      <c r="J704" s="30" t="n">
        <f aca="false">SUM(I704-K704)</f>
        <v>42713.2</v>
      </c>
      <c r="K704" s="30" t="n">
        <f aca="false">SUM(K708+K706+K705)</f>
        <v>0</v>
      </c>
      <c r="L704" s="30" t="n">
        <f aca="false">SUM(I704-(I704*19/100)+(I704*19/100)*1.09)</f>
        <v>43443.59572</v>
      </c>
      <c r="M704" s="30" t="n">
        <f aca="false">SUM(L704-N704)</f>
        <v>43443.59572</v>
      </c>
      <c r="N704" s="30" t="n">
        <f aca="false">SUM(N708+N706+N705)</f>
        <v>0</v>
      </c>
      <c r="O704" s="30" t="n">
        <f aca="false">SUM(L704*1.07)</f>
        <v>46484.6474204</v>
      </c>
      <c r="P704" s="30" t="n">
        <f aca="false">SUM(O704-Q704)</f>
        <v>46484.6474204</v>
      </c>
      <c r="Q704" s="30" t="n">
        <f aca="false">SUM(Q708+Q706+Q705)</f>
        <v>0</v>
      </c>
    </row>
    <row r="705" customFormat="false" ht="15" hidden="false" customHeight="false" outlineLevel="0" collapsed="false">
      <c r="A705" s="37" t="s">
        <v>53</v>
      </c>
      <c r="B705" s="27"/>
      <c r="C705" s="35" t="s">
        <v>47</v>
      </c>
      <c r="D705" s="35" t="s">
        <v>26</v>
      </c>
      <c r="E705" s="28" t="s">
        <v>435</v>
      </c>
      <c r="F705" s="32" t="s">
        <v>54</v>
      </c>
      <c r="G705" s="30" t="n">
        <v>359.7</v>
      </c>
      <c r="H705" s="30"/>
      <c r="I705" s="30"/>
      <c r="J705" s="30" t="n">
        <f aca="false">SUM(I705-K705)</f>
        <v>0</v>
      </c>
      <c r="K705" s="30"/>
      <c r="L705" s="30" t="n">
        <f aca="false">SUM(I705-(I705*19/100)+(I705*19/100)*1.09)</f>
        <v>0</v>
      </c>
      <c r="M705" s="30" t="n">
        <f aca="false">SUM(L705-N705)</f>
        <v>0</v>
      </c>
      <c r="N705" s="30"/>
      <c r="O705" s="30" t="n">
        <f aca="false">SUM(L705*1.07)</f>
        <v>0</v>
      </c>
      <c r="P705" s="30" t="n">
        <f aca="false">SUM(O705-Q705)</f>
        <v>0</v>
      </c>
      <c r="Q705" s="30"/>
    </row>
    <row r="706" customFormat="false" ht="57.75" hidden="false" customHeight="false" outlineLevel="0" collapsed="false">
      <c r="A706" s="37" t="s">
        <v>436</v>
      </c>
      <c r="B706" s="56"/>
      <c r="C706" s="35" t="s">
        <v>47</v>
      </c>
      <c r="D706" s="35" t="s">
        <v>26</v>
      </c>
      <c r="E706" s="35" t="s">
        <v>437</v>
      </c>
      <c r="F706" s="34"/>
      <c r="G706" s="30" t="n">
        <f aca="false">SUM(G707)</f>
        <v>19.7</v>
      </c>
      <c r="H706" s="30" t="n">
        <f aca="false">SUM(H707)</f>
        <v>42.4</v>
      </c>
      <c r="I706" s="30" t="n">
        <f aca="false">SUM(I707)</f>
        <v>51.9</v>
      </c>
      <c r="J706" s="30" t="n">
        <f aca="false">SUM(I706-K706)</f>
        <v>51.9</v>
      </c>
      <c r="K706" s="30" t="n">
        <f aca="false">SUM(K707)</f>
        <v>0</v>
      </c>
      <c r="L706" s="30" t="n">
        <f aca="false">SUM(I706-(I706*19/100)+(I706*19/100)*1.09)</f>
        <v>52.78749</v>
      </c>
      <c r="M706" s="30" t="n">
        <f aca="false">SUM(L706-N706)</f>
        <v>52.78749</v>
      </c>
      <c r="N706" s="30" t="n">
        <f aca="false">SUM(N707)</f>
        <v>0</v>
      </c>
      <c r="O706" s="30" t="n">
        <f aca="false">SUM(L706*1.07)</f>
        <v>56.4826143</v>
      </c>
      <c r="P706" s="30" t="n">
        <f aca="false">SUM(O706-Q706)</f>
        <v>56.4826143</v>
      </c>
      <c r="Q706" s="30" t="n">
        <f aca="false">SUM(Q707)</f>
        <v>0</v>
      </c>
    </row>
    <row r="707" customFormat="false" ht="15.75" hidden="false" customHeight="false" outlineLevel="0" collapsed="false">
      <c r="A707" s="37" t="s">
        <v>53</v>
      </c>
      <c r="B707" s="56"/>
      <c r="C707" s="35" t="s">
        <v>47</v>
      </c>
      <c r="D707" s="35" t="s">
        <v>26</v>
      </c>
      <c r="E707" s="35" t="s">
        <v>437</v>
      </c>
      <c r="F707" s="34" t="s">
        <v>54</v>
      </c>
      <c r="G707" s="30" t="n">
        <v>19.7</v>
      </c>
      <c r="H707" s="30" t="n">
        <v>42.4</v>
      </c>
      <c r="I707" s="30" t="n">
        <v>51.9</v>
      </c>
      <c r="J707" s="30" t="n">
        <f aca="false">SUM(I707-K707)</f>
        <v>51.9</v>
      </c>
      <c r="K707" s="30"/>
      <c r="L707" s="30" t="n">
        <f aca="false">SUM(I707-(I707*19/100)+(I707*19/100)*1.09)</f>
        <v>52.78749</v>
      </c>
      <c r="M707" s="30" t="n">
        <f aca="false">SUM(L707-N707)</f>
        <v>52.78749</v>
      </c>
      <c r="N707" s="30"/>
      <c r="O707" s="30" t="n">
        <f aca="false">SUM(L707*1.07)</f>
        <v>56.4826143</v>
      </c>
      <c r="P707" s="30" t="n">
        <f aca="false">SUM(O707-Q707)</f>
        <v>56.4826143</v>
      </c>
      <c r="Q707" s="30"/>
    </row>
    <row r="708" customFormat="false" ht="42.75" hidden="false" customHeight="false" outlineLevel="0" collapsed="false">
      <c r="A708" s="31" t="s">
        <v>438</v>
      </c>
      <c r="B708" s="27"/>
      <c r="C708" s="35" t="s">
        <v>47</v>
      </c>
      <c r="D708" s="35" t="s">
        <v>26</v>
      </c>
      <c r="E708" s="35" t="s">
        <v>439</v>
      </c>
      <c r="F708" s="94"/>
      <c r="G708" s="30" t="n">
        <f aca="false">SUM(G709)</f>
        <v>40225.2</v>
      </c>
      <c r="H708" s="30" t="n">
        <f aca="false">SUM(H709)</f>
        <v>40379.3</v>
      </c>
      <c r="I708" s="30" t="n">
        <f aca="false">SUM(I709)</f>
        <v>42661.3</v>
      </c>
      <c r="J708" s="30" t="n">
        <f aca="false">SUM(I708-K708)</f>
        <v>42661.3</v>
      </c>
      <c r="K708" s="30" t="n">
        <f aca="false">SUM(K709)</f>
        <v>0</v>
      </c>
      <c r="L708" s="30" t="n">
        <f aca="false">SUM(I708-(I708*19/100)+(I708*19/100)*1.09)</f>
        <v>43390.80823</v>
      </c>
      <c r="M708" s="30" t="n">
        <f aca="false">SUM(L708-N708)</f>
        <v>43390.80823</v>
      </c>
      <c r="N708" s="30" t="n">
        <f aca="false">SUM(N709)</f>
        <v>0</v>
      </c>
      <c r="O708" s="30" t="n">
        <f aca="false">SUM(L708*1.07)</f>
        <v>46428.1648061</v>
      </c>
      <c r="P708" s="30" t="n">
        <f aca="false">SUM(O708-Q708)</f>
        <v>46428.1648061</v>
      </c>
      <c r="Q708" s="30" t="n">
        <f aca="false">SUM(Q709)</f>
        <v>0</v>
      </c>
    </row>
    <row r="709" customFormat="false" ht="15" hidden="false" customHeight="true" outlineLevel="0" collapsed="false">
      <c r="A709" s="33" t="s">
        <v>53</v>
      </c>
      <c r="B709" s="27"/>
      <c r="C709" s="35" t="s">
        <v>47</v>
      </c>
      <c r="D709" s="35" t="s">
        <v>26</v>
      </c>
      <c r="E709" s="35" t="s">
        <v>439</v>
      </c>
      <c r="F709" s="94" t="s">
        <v>54</v>
      </c>
      <c r="G709" s="30" t="n">
        <v>40225.2</v>
      </c>
      <c r="H709" s="30" t="n">
        <v>40379.3</v>
      </c>
      <c r="I709" s="30" t="n">
        <v>42661.3</v>
      </c>
      <c r="J709" s="30" t="n">
        <f aca="false">SUM(I709-K709)</f>
        <v>42661.3</v>
      </c>
      <c r="K709" s="30"/>
      <c r="L709" s="30" t="n">
        <f aca="false">SUM(I709-(I709*19/100)+(I709*19/100)*1.09)</f>
        <v>43390.80823</v>
      </c>
      <c r="M709" s="30" t="n">
        <f aca="false">SUM(L709-N709)</f>
        <v>43390.80823</v>
      </c>
      <c r="N709" s="30"/>
      <c r="O709" s="30" t="n">
        <f aca="false">SUM(L709*1.07)</f>
        <v>46428.1648061</v>
      </c>
      <c r="P709" s="30" t="n">
        <f aca="false">SUM(O709-Q709)</f>
        <v>46428.1648061</v>
      </c>
      <c r="Q709" s="30"/>
    </row>
    <row r="710" customFormat="false" ht="15" hidden="false" customHeight="true" outlineLevel="0" collapsed="false">
      <c r="A710" s="31" t="s">
        <v>641</v>
      </c>
      <c r="B710" s="35"/>
      <c r="C710" s="35" t="s">
        <v>47</v>
      </c>
      <c r="D710" s="35" t="s">
        <v>26</v>
      </c>
      <c r="E710" s="35" t="s">
        <v>642</v>
      </c>
      <c r="F710" s="32"/>
      <c r="G710" s="30" t="n">
        <f aca="false">SUM(G711)</f>
        <v>243.7</v>
      </c>
      <c r="H710" s="30"/>
      <c r="I710" s="30"/>
      <c r="J710" s="30" t="n">
        <f aca="false">SUM(I710-K710)</f>
        <v>0</v>
      </c>
      <c r="K710" s="30"/>
      <c r="L710" s="30"/>
      <c r="M710" s="30" t="n">
        <f aca="false">SUM(L710-N710)</f>
        <v>0</v>
      </c>
      <c r="N710" s="30"/>
      <c r="O710" s="30" t="n">
        <f aca="false">SUM(L710*1.07)</f>
        <v>0</v>
      </c>
      <c r="P710" s="30" t="n">
        <f aca="false">SUM(O710-Q710)</f>
        <v>0</v>
      </c>
      <c r="Q710" s="30"/>
    </row>
    <row r="711" customFormat="false" ht="15" hidden="false" customHeight="true" outlineLevel="0" collapsed="false">
      <c r="A711" s="31" t="s">
        <v>109</v>
      </c>
      <c r="B711" s="45"/>
      <c r="C711" s="35" t="s">
        <v>47</v>
      </c>
      <c r="D711" s="35" t="s">
        <v>26</v>
      </c>
      <c r="E711" s="35" t="s">
        <v>643</v>
      </c>
      <c r="F711" s="32"/>
      <c r="G711" s="30" t="n">
        <f aca="false">SUM(G712)</f>
        <v>243.7</v>
      </c>
      <c r="H711" s="30"/>
      <c r="I711" s="30"/>
      <c r="J711" s="30" t="n">
        <f aca="false">SUM(I711-K711)</f>
        <v>0</v>
      </c>
      <c r="K711" s="30"/>
      <c r="L711" s="30"/>
      <c r="M711" s="30" t="n">
        <f aca="false">SUM(L711-N711)</f>
        <v>0</v>
      </c>
      <c r="N711" s="30"/>
      <c r="O711" s="30" t="n">
        <f aca="false">SUM(L711*1.07)</f>
        <v>0</v>
      </c>
      <c r="P711" s="30" t="n">
        <f aca="false">SUM(O711-Q711)</f>
        <v>0</v>
      </c>
      <c r="Q711" s="30"/>
    </row>
    <row r="712" customFormat="false" ht="13.5" hidden="false" customHeight="true" outlineLevel="0" collapsed="false">
      <c r="A712" s="37" t="s">
        <v>53</v>
      </c>
      <c r="B712" s="56"/>
      <c r="C712" s="35" t="s">
        <v>47</v>
      </c>
      <c r="D712" s="35" t="s">
        <v>26</v>
      </c>
      <c r="E712" s="35" t="s">
        <v>643</v>
      </c>
      <c r="F712" s="34" t="s">
        <v>54</v>
      </c>
      <c r="G712" s="30" t="n">
        <v>243.7</v>
      </c>
      <c r="H712" s="30"/>
      <c r="I712" s="30"/>
      <c r="J712" s="30" t="n">
        <f aca="false">SUM(I712-K712)</f>
        <v>0</v>
      </c>
      <c r="K712" s="30"/>
      <c r="L712" s="30"/>
      <c r="M712" s="30" t="n">
        <f aca="false">SUM(L712-N712)</f>
        <v>0</v>
      </c>
      <c r="N712" s="30"/>
      <c r="O712" s="30" t="n">
        <f aca="false">SUM(L712*1.07)</f>
        <v>0</v>
      </c>
      <c r="P712" s="30" t="n">
        <f aca="false">SUM(O712-Q712)</f>
        <v>0</v>
      </c>
      <c r="Q712" s="30"/>
    </row>
    <row r="713" customFormat="false" ht="15" hidden="true" customHeight="true" outlineLevel="0" collapsed="false">
      <c r="A713" s="33"/>
      <c r="B713" s="27"/>
      <c r="C713" s="35"/>
      <c r="D713" s="35"/>
      <c r="E713" s="35"/>
      <c r="F713" s="94"/>
      <c r="G713" s="30"/>
      <c r="H713" s="30"/>
      <c r="I713" s="30"/>
      <c r="J713" s="30" t="n">
        <f aca="false">SUM(I713-K713)</f>
        <v>0</v>
      </c>
      <c r="K713" s="30"/>
      <c r="L713" s="30"/>
      <c r="M713" s="30" t="n">
        <f aca="false">SUM(L713-N713)</f>
        <v>0</v>
      </c>
      <c r="N713" s="30"/>
      <c r="O713" s="30" t="n">
        <f aca="false">SUM(L713*1.07)</f>
        <v>0</v>
      </c>
      <c r="P713" s="30" t="n">
        <f aca="false">SUM(O713-Q713)</f>
        <v>0</v>
      </c>
      <c r="Q713" s="30"/>
    </row>
    <row r="714" customFormat="false" ht="15" hidden="true" customHeight="true" outlineLevel="0" collapsed="false">
      <c r="A714" s="33"/>
      <c r="B714" s="27"/>
      <c r="C714" s="35"/>
      <c r="D714" s="35"/>
      <c r="E714" s="35"/>
      <c r="F714" s="94"/>
      <c r="G714" s="30"/>
      <c r="H714" s="30"/>
      <c r="I714" s="30"/>
      <c r="J714" s="30" t="n">
        <f aca="false">SUM(I714-K714)</f>
        <v>0</v>
      </c>
      <c r="K714" s="30"/>
      <c r="L714" s="30"/>
      <c r="M714" s="30" t="n">
        <f aca="false">SUM(L714-N714)</f>
        <v>0</v>
      </c>
      <c r="N714" s="30"/>
      <c r="O714" s="30" t="n">
        <f aca="false">SUM(L714*1.07)</f>
        <v>0</v>
      </c>
      <c r="P714" s="30" t="n">
        <f aca="false">SUM(O714-Q714)</f>
        <v>0</v>
      </c>
      <c r="Q714" s="30"/>
    </row>
    <row r="715" customFormat="false" ht="15" hidden="true" customHeight="true" outlineLevel="0" collapsed="false">
      <c r="A715" s="33"/>
      <c r="B715" s="27"/>
      <c r="C715" s="35"/>
      <c r="D715" s="35"/>
      <c r="E715" s="35"/>
      <c r="F715" s="94"/>
      <c r="G715" s="30"/>
      <c r="H715" s="30"/>
      <c r="I715" s="30"/>
      <c r="J715" s="30" t="n">
        <f aca="false">SUM(I715-K715)</f>
        <v>0</v>
      </c>
      <c r="K715" s="30"/>
      <c r="L715" s="30"/>
      <c r="M715" s="30" t="n">
        <f aca="false">SUM(L715-N715)</f>
        <v>0</v>
      </c>
      <c r="N715" s="30"/>
      <c r="O715" s="30" t="n">
        <f aca="false">SUM(L715*1.07)</f>
        <v>0</v>
      </c>
      <c r="P715" s="30" t="n">
        <f aca="false">SUM(O715-Q715)</f>
        <v>0</v>
      </c>
      <c r="Q715" s="30"/>
    </row>
    <row r="716" customFormat="false" ht="15" hidden="true" customHeight="true" outlineLevel="0" collapsed="false">
      <c r="A716" s="33"/>
      <c r="B716" s="27"/>
      <c r="C716" s="35"/>
      <c r="D716" s="35"/>
      <c r="E716" s="35"/>
      <c r="F716" s="94"/>
      <c r="G716" s="30"/>
      <c r="H716" s="30"/>
      <c r="I716" s="30"/>
      <c r="J716" s="30" t="n">
        <f aca="false">SUM(I716-K716)</f>
        <v>0</v>
      </c>
      <c r="K716" s="30"/>
      <c r="L716" s="30"/>
      <c r="M716" s="30" t="n">
        <f aca="false">SUM(L716-N716)</f>
        <v>0</v>
      </c>
      <c r="N716" s="30"/>
      <c r="O716" s="30" t="n">
        <f aca="false">SUM(L716*1.07)</f>
        <v>0</v>
      </c>
      <c r="P716" s="30" t="n">
        <f aca="false">SUM(O716-Q716)</f>
        <v>0</v>
      </c>
      <c r="Q716" s="30"/>
    </row>
    <row r="717" s="80" customFormat="true" ht="15" hidden="false" customHeight="true" outlineLevel="0" collapsed="false">
      <c r="A717" s="31" t="s">
        <v>48</v>
      </c>
      <c r="B717" s="36"/>
      <c r="C717" s="28" t="s">
        <v>47</v>
      </c>
      <c r="D717" s="28" t="s">
        <v>47</v>
      </c>
      <c r="E717" s="35"/>
      <c r="F717" s="94"/>
      <c r="G717" s="30" t="n">
        <f aca="false">SUM(G721+G718)</f>
        <v>1770.6</v>
      </c>
      <c r="H717" s="30" t="n">
        <f aca="false">SUM(H721+H718)+H724</f>
        <v>120</v>
      </c>
      <c r="I717" s="30" t="n">
        <f aca="false">SUM(I721+I718)</f>
        <v>0</v>
      </c>
      <c r="J717" s="30" t="n">
        <f aca="false">SUM(I717-K717)</f>
        <v>0</v>
      </c>
      <c r="K717" s="30" t="n">
        <f aca="false">SUM(K721+K718)</f>
        <v>0</v>
      </c>
      <c r="L717" s="30" t="n">
        <f aca="false">SUM(I717-(I717*19/100)+(I717*19/100)*1.09)</f>
        <v>0</v>
      </c>
      <c r="M717" s="30" t="n">
        <f aca="false">SUM(L717-N717)</f>
        <v>0</v>
      </c>
      <c r="N717" s="30" t="n">
        <f aca="false">SUM(N721+N718)</f>
        <v>0</v>
      </c>
      <c r="O717" s="30" t="n">
        <f aca="false">SUM(L717*1.07)</f>
        <v>0</v>
      </c>
      <c r="P717" s="30" t="n">
        <f aca="false">SUM(O717-Q717)</f>
        <v>0</v>
      </c>
      <c r="Q717" s="30" t="n">
        <f aca="false">SUM(Q721+Q718)</f>
        <v>0</v>
      </c>
    </row>
    <row r="718" s="80" customFormat="true" ht="15" hidden="false" customHeight="true" outlineLevel="0" collapsed="false">
      <c r="A718" s="50" t="s">
        <v>341</v>
      </c>
      <c r="B718" s="49"/>
      <c r="C718" s="35" t="s">
        <v>47</v>
      </c>
      <c r="D718" s="35" t="s">
        <v>47</v>
      </c>
      <c r="E718" s="35" t="s">
        <v>342</v>
      </c>
      <c r="F718" s="32"/>
      <c r="G718" s="30" t="n">
        <f aca="false">SUM(G719)</f>
        <v>162.7</v>
      </c>
      <c r="H718" s="30" t="n">
        <f aca="false">SUM(H719)</f>
        <v>0</v>
      </c>
      <c r="I718" s="30" t="n">
        <f aca="false">SUM(I719)</f>
        <v>0</v>
      </c>
      <c r="J718" s="30" t="n">
        <f aca="false">SUM(I718-K718)</f>
        <v>0</v>
      </c>
      <c r="K718" s="30" t="n">
        <f aca="false">SUM(K719)</f>
        <v>0</v>
      </c>
      <c r="L718" s="30" t="n">
        <f aca="false">SUM(I718-(I718*19/100)+(I718*19/100)*1.09)</f>
        <v>0</v>
      </c>
      <c r="M718" s="30" t="n">
        <f aca="false">SUM(L718-N718)</f>
        <v>0</v>
      </c>
      <c r="N718" s="30" t="n">
        <f aca="false">SUM(N719)</f>
        <v>0</v>
      </c>
      <c r="O718" s="30" t="n">
        <f aca="false">SUM(L718*1.07)</f>
        <v>0</v>
      </c>
      <c r="P718" s="30" t="n">
        <f aca="false">SUM(O718-Q718)</f>
        <v>0</v>
      </c>
      <c r="Q718" s="30" t="n">
        <f aca="false">SUM(Q719)</f>
        <v>0</v>
      </c>
    </row>
    <row r="719" s="80" customFormat="true" ht="15" hidden="false" customHeight="true" outlineLevel="0" collapsed="false">
      <c r="A719" s="50" t="s">
        <v>343</v>
      </c>
      <c r="B719" s="35"/>
      <c r="C719" s="35" t="s">
        <v>47</v>
      </c>
      <c r="D719" s="35" t="s">
        <v>47</v>
      </c>
      <c r="E719" s="35" t="s">
        <v>344</v>
      </c>
      <c r="F719" s="32"/>
      <c r="G719" s="30" t="n">
        <f aca="false">SUM(G720)</f>
        <v>162.7</v>
      </c>
      <c r="H719" s="30" t="n">
        <f aca="false">SUM(H720)</f>
        <v>0</v>
      </c>
      <c r="I719" s="30" t="n">
        <f aca="false">SUM(I720)</f>
        <v>0</v>
      </c>
      <c r="J719" s="30" t="n">
        <f aca="false">SUM(I719-K719)</f>
        <v>0</v>
      </c>
      <c r="K719" s="30" t="n">
        <f aca="false">SUM(K720)</f>
        <v>0</v>
      </c>
      <c r="L719" s="30" t="n">
        <f aca="false">SUM(I719-(I719*19/100)+(I719*19/100)*1.09)</f>
        <v>0</v>
      </c>
      <c r="M719" s="30" t="n">
        <f aca="false">SUM(L719-N719)</f>
        <v>0</v>
      </c>
      <c r="N719" s="30" t="n">
        <f aca="false">SUM(N720)</f>
        <v>0</v>
      </c>
      <c r="O719" s="30" t="n">
        <f aca="false">SUM(L719*1.07)</f>
        <v>0</v>
      </c>
      <c r="P719" s="30" t="n">
        <f aca="false">SUM(O719-Q719)</f>
        <v>0</v>
      </c>
      <c r="Q719" s="30" t="n">
        <f aca="false">SUM(Q720)</f>
        <v>0</v>
      </c>
    </row>
    <row r="720" s="80" customFormat="true" ht="15" hidden="false" customHeight="true" outlineLevel="0" collapsed="false">
      <c r="A720" s="37" t="s">
        <v>53</v>
      </c>
      <c r="B720" s="49"/>
      <c r="C720" s="35" t="s">
        <v>47</v>
      </c>
      <c r="D720" s="35" t="s">
        <v>47</v>
      </c>
      <c r="E720" s="35" t="s">
        <v>344</v>
      </c>
      <c r="F720" s="32" t="s">
        <v>54</v>
      </c>
      <c r="G720" s="30" t="n">
        <f aca="false">158.1+4.6</f>
        <v>162.7</v>
      </c>
      <c r="H720" s="30"/>
      <c r="I720" s="30"/>
      <c r="J720" s="30" t="n">
        <f aca="false">SUM(I720-K720)</f>
        <v>0</v>
      </c>
      <c r="K720" s="30"/>
      <c r="L720" s="30" t="n">
        <f aca="false">SUM(I720-(I720*19/100)+(I720*19/100)*1.09)</f>
        <v>0</v>
      </c>
      <c r="M720" s="30" t="n">
        <f aca="false">SUM(L720-N720)</f>
        <v>0</v>
      </c>
      <c r="N720" s="30"/>
      <c r="O720" s="30" t="n">
        <f aca="false">SUM(L720*1.07)</f>
        <v>0</v>
      </c>
      <c r="P720" s="30" t="n">
        <f aca="false">SUM(O720-Q720)</f>
        <v>0</v>
      </c>
      <c r="Q720" s="30"/>
    </row>
    <row r="721" s="80" customFormat="true" ht="28.5" hidden="false" customHeight="false" outlineLevel="0" collapsed="false">
      <c r="A721" s="33" t="s">
        <v>49</v>
      </c>
      <c r="B721" s="36"/>
      <c r="C721" s="28" t="s">
        <v>47</v>
      </c>
      <c r="D721" s="28" t="s">
        <v>47</v>
      </c>
      <c r="E721" s="28" t="s">
        <v>50</v>
      </c>
      <c r="F721" s="94"/>
      <c r="G721" s="30" t="n">
        <f aca="false">SUM(G722)</f>
        <v>1607.9</v>
      </c>
      <c r="H721" s="30" t="n">
        <f aca="false">SUM(H722)</f>
        <v>0</v>
      </c>
      <c r="I721" s="30" t="n">
        <f aca="false">SUM(I722)</f>
        <v>0</v>
      </c>
      <c r="J721" s="30" t="n">
        <f aca="false">SUM(I721-K721)</f>
        <v>0</v>
      </c>
      <c r="K721" s="30" t="n">
        <f aca="false">SUM(K722)</f>
        <v>0</v>
      </c>
      <c r="L721" s="30" t="n">
        <f aca="false">SUM(I721-(I721*19/100)+(I721*19/100)*1.09)</f>
        <v>0</v>
      </c>
      <c r="M721" s="30" t="n">
        <f aca="false">SUM(L721-N721)</f>
        <v>0</v>
      </c>
      <c r="N721" s="30" t="n">
        <f aca="false">SUM(N722)</f>
        <v>0</v>
      </c>
      <c r="O721" s="30" t="n">
        <f aca="false">SUM(L721*1.07)</f>
        <v>0</v>
      </c>
      <c r="P721" s="30" t="n">
        <f aca="false">SUM(O721-Q721)</f>
        <v>0</v>
      </c>
      <c r="Q721" s="30" t="n">
        <f aca="false">SUM(Q722)</f>
        <v>0</v>
      </c>
    </row>
    <row r="722" customFormat="false" ht="15" hidden="false" customHeight="false" outlineLevel="0" collapsed="false">
      <c r="A722" s="33" t="s">
        <v>51</v>
      </c>
      <c r="B722" s="36"/>
      <c r="C722" s="28" t="s">
        <v>47</v>
      </c>
      <c r="D722" s="28" t="s">
        <v>47</v>
      </c>
      <c r="E722" s="28" t="s">
        <v>52</v>
      </c>
      <c r="F722" s="94"/>
      <c r="G722" s="30" t="n">
        <f aca="false">SUM(G723)</f>
        <v>1607.9</v>
      </c>
      <c r="H722" s="30" t="n">
        <f aca="false">SUM(H723)</f>
        <v>0</v>
      </c>
      <c r="I722" s="30" t="n">
        <f aca="false">SUM(I723)</f>
        <v>0</v>
      </c>
      <c r="J722" s="30" t="n">
        <f aca="false">SUM(I722-K722)</f>
        <v>0</v>
      </c>
      <c r="K722" s="30" t="n">
        <f aca="false">SUM(K723)</f>
        <v>0</v>
      </c>
      <c r="L722" s="30" t="n">
        <f aca="false">SUM(I722-(I722*19/100)+(I722*19/100)*1.09)</f>
        <v>0</v>
      </c>
      <c r="M722" s="30" t="n">
        <f aca="false">SUM(L722-N722)</f>
        <v>0</v>
      </c>
      <c r="N722" s="30" t="n">
        <f aca="false">SUM(N723)</f>
        <v>0</v>
      </c>
      <c r="O722" s="30" t="n">
        <f aca="false">SUM(L722*1.07)</f>
        <v>0</v>
      </c>
      <c r="P722" s="30" t="n">
        <f aca="false">SUM(O722-Q722)</f>
        <v>0</v>
      </c>
      <c r="Q722" s="30" t="n">
        <f aca="false">SUM(Q723)</f>
        <v>0</v>
      </c>
    </row>
    <row r="723" customFormat="false" ht="15" hidden="false" customHeight="false" outlineLevel="0" collapsed="false">
      <c r="A723" s="37" t="s">
        <v>53</v>
      </c>
      <c r="B723" s="36"/>
      <c r="C723" s="28" t="s">
        <v>47</v>
      </c>
      <c r="D723" s="28" t="s">
        <v>47</v>
      </c>
      <c r="E723" s="28" t="s">
        <v>52</v>
      </c>
      <c r="F723" s="29" t="s">
        <v>54</v>
      </c>
      <c r="G723" s="30" t="n">
        <v>1607.9</v>
      </c>
      <c r="H723" s="30"/>
      <c r="I723" s="30"/>
      <c r="J723" s="30" t="n">
        <f aca="false">SUM(I723-K723)</f>
        <v>0</v>
      </c>
      <c r="K723" s="30"/>
      <c r="L723" s="30" t="n">
        <f aca="false">SUM(I723-(I723*19/100)+(I723*19/100)*1.09)</f>
        <v>0</v>
      </c>
      <c r="M723" s="30" t="n">
        <f aca="false">SUM(L723-N723)</f>
        <v>0</v>
      </c>
      <c r="N723" s="30"/>
      <c r="O723" s="30" t="n">
        <f aca="false">SUM(L723*1.07)</f>
        <v>0</v>
      </c>
      <c r="P723" s="30" t="n">
        <f aca="false">SUM(O723-Q723)</f>
        <v>0</v>
      </c>
      <c r="Q723" s="30"/>
    </row>
    <row r="724" s="77" customFormat="true" ht="15" hidden="false" customHeight="false" outlineLevel="0" collapsed="false">
      <c r="A724" s="37" t="s">
        <v>48</v>
      </c>
      <c r="B724" s="36"/>
      <c r="C724" s="28" t="s">
        <v>47</v>
      </c>
      <c r="D724" s="28" t="s">
        <v>47</v>
      </c>
      <c r="E724" s="28"/>
      <c r="F724" s="29"/>
      <c r="G724" s="30" t="n">
        <f aca="false">SUM(G725)</f>
        <v>0</v>
      </c>
      <c r="H724" s="30" t="n">
        <f aca="false">SUM(H725)</f>
        <v>120</v>
      </c>
      <c r="I724" s="30" t="n">
        <f aca="false">SUM(I725)</f>
        <v>0</v>
      </c>
      <c r="J724" s="30" t="n">
        <f aca="false">SUM(I724-K724)</f>
        <v>0</v>
      </c>
      <c r="K724" s="30" t="n">
        <f aca="false">SUM(K725)</f>
        <v>0</v>
      </c>
      <c r="L724" s="30" t="n">
        <f aca="false">SUM(I724-(I724*19/100)+(I724*19/100)*1.09)</f>
        <v>0</v>
      </c>
      <c r="M724" s="30" t="n">
        <f aca="false">SUM(L724-N724)</f>
        <v>0</v>
      </c>
      <c r="N724" s="30" t="n">
        <f aca="false">SUM(N725)</f>
        <v>0</v>
      </c>
      <c r="O724" s="30" t="n">
        <f aca="false">SUM(L724*1.07)</f>
        <v>0</v>
      </c>
      <c r="P724" s="30" t="n">
        <f aca="false">SUM(O724-Q724)</f>
        <v>0</v>
      </c>
      <c r="Q724" s="30" t="n">
        <f aca="false">SUM(Q725)</f>
        <v>0</v>
      </c>
    </row>
    <row r="725" s="80" customFormat="true" ht="18" hidden="false" customHeight="true" outlineLevel="0" collapsed="false">
      <c r="A725" s="37" t="s">
        <v>86</v>
      </c>
      <c r="B725" s="36"/>
      <c r="C725" s="28" t="s">
        <v>47</v>
      </c>
      <c r="D725" s="28" t="s">
        <v>47</v>
      </c>
      <c r="E725" s="28" t="s">
        <v>87</v>
      </c>
      <c r="F725" s="29"/>
      <c r="G725" s="30" t="n">
        <f aca="false">SUM(G726)</f>
        <v>0</v>
      </c>
      <c r="H725" s="30" t="n">
        <f aca="false">SUM(H726)</f>
        <v>120</v>
      </c>
      <c r="I725" s="30" t="n">
        <f aca="false">SUM(I726)</f>
        <v>0</v>
      </c>
      <c r="J725" s="30" t="n">
        <f aca="false">SUM(I725-K725)</f>
        <v>0</v>
      </c>
      <c r="K725" s="30" t="n">
        <f aca="false">SUM(K726)</f>
        <v>0</v>
      </c>
      <c r="L725" s="30" t="n">
        <f aca="false">SUM(I725-(I725*19/100)+(I725*19/100)*1.09)</f>
        <v>0</v>
      </c>
      <c r="M725" s="30" t="n">
        <f aca="false">SUM(L725-N725)</f>
        <v>0</v>
      </c>
      <c r="N725" s="30" t="n">
        <f aca="false">SUM(N726)</f>
        <v>0</v>
      </c>
      <c r="O725" s="30" t="n">
        <f aca="false">SUM(L725*1.07)</f>
        <v>0</v>
      </c>
      <c r="P725" s="30" t="n">
        <f aca="false">SUM(O725-Q725)</f>
        <v>0</v>
      </c>
      <c r="Q725" s="30" t="n">
        <f aca="false">SUM(Q726)</f>
        <v>0</v>
      </c>
    </row>
    <row r="726" s="80" customFormat="true" ht="15" hidden="false" customHeight="false" outlineLevel="0" collapsed="false">
      <c r="A726" s="37" t="s">
        <v>440</v>
      </c>
      <c r="B726" s="36"/>
      <c r="C726" s="28" t="s">
        <v>47</v>
      </c>
      <c r="D726" s="28" t="s">
        <v>47</v>
      </c>
      <c r="E726" s="28" t="s">
        <v>87</v>
      </c>
      <c r="F726" s="29" t="s">
        <v>441</v>
      </c>
      <c r="G726" s="30"/>
      <c r="H726" s="30" t="n">
        <v>120</v>
      </c>
      <c r="I726" s="30"/>
      <c r="J726" s="30" t="n">
        <f aca="false">SUM(I726-K726)</f>
        <v>0</v>
      </c>
      <c r="K726" s="30"/>
      <c r="L726" s="30" t="n">
        <f aca="false">SUM(I726-(I726*19/100)+(I726*19/100)*1.09)</f>
        <v>0</v>
      </c>
      <c r="M726" s="30" t="n">
        <f aca="false">SUM(L726-N726)</f>
        <v>0</v>
      </c>
      <c r="N726" s="30"/>
      <c r="O726" s="30" t="n">
        <f aca="false">SUM(L726*1.07)</f>
        <v>0</v>
      </c>
      <c r="P726" s="30" t="n">
        <f aca="false">SUM(O726-Q726)</f>
        <v>0</v>
      </c>
      <c r="Q726" s="30"/>
    </row>
    <row r="727" s="80" customFormat="true" ht="15" hidden="false" customHeight="false" outlineLevel="0" collapsed="false">
      <c r="A727" s="26" t="s">
        <v>345</v>
      </c>
      <c r="B727" s="27"/>
      <c r="C727" s="35" t="s">
        <v>47</v>
      </c>
      <c r="D727" s="35" t="s">
        <v>138</v>
      </c>
      <c r="E727" s="35"/>
      <c r="F727" s="32"/>
      <c r="G727" s="30" t="n">
        <f aca="false">SUM(G728)</f>
        <v>317.3</v>
      </c>
      <c r="H727" s="30"/>
      <c r="I727" s="30"/>
      <c r="J727" s="30" t="n">
        <f aca="false">SUM(I727-K727)</f>
        <v>0</v>
      </c>
      <c r="K727" s="30"/>
      <c r="L727" s="30"/>
      <c r="M727" s="30" t="n">
        <f aca="false">SUM(L727-N727)</f>
        <v>0</v>
      </c>
      <c r="N727" s="30"/>
      <c r="O727" s="30" t="n">
        <f aca="false">SUM(L727*1.07)</f>
        <v>0</v>
      </c>
      <c r="P727" s="30" t="n">
        <f aca="false">SUM(O727-Q727)</f>
        <v>0</v>
      </c>
      <c r="Q727" s="30"/>
    </row>
    <row r="728" s="80" customFormat="true" ht="72" hidden="false" customHeight="true" outlineLevel="0" collapsed="false">
      <c r="A728" s="33" t="s">
        <v>666</v>
      </c>
      <c r="B728" s="27"/>
      <c r="C728" s="35" t="s">
        <v>47</v>
      </c>
      <c r="D728" s="35" t="s">
        <v>138</v>
      </c>
      <c r="E728" s="35" t="s">
        <v>667</v>
      </c>
      <c r="F728" s="32"/>
      <c r="G728" s="30" t="n">
        <f aca="false">SUM(G729)</f>
        <v>317.3</v>
      </c>
      <c r="H728" s="30"/>
      <c r="I728" s="30"/>
      <c r="J728" s="30" t="n">
        <f aca="false">SUM(I728-K728)</f>
        <v>0</v>
      </c>
      <c r="K728" s="30"/>
      <c r="L728" s="30"/>
      <c r="M728" s="30" t="n">
        <f aca="false">SUM(L728-N728)</f>
        <v>0</v>
      </c>
      <c r="N728" s="30"/>
      <c r="O728" s="30" t="n">
        <f aca="false">SUM(L728*1.07)</f>
        <v>0</v>
      </c>
      <c r="P728" s="30" t="n">
        <f aca="false">SUM(O728-Q728)</f>
        <v>0</v>
      </c>
      <c r="Q728" s="30"/>
    </row>
    <row r="729" s="80" customFormat="true" ht="28.5" hidden="false" customHeight="false" outlineLevel="0" collapsed="false">
      <c r="A729" s="31" t="s">
        <v>109</v>
      </c>
      <c r="B729" s="66"/>
      <c r="C729" s="35" t="s">
        <v>47</v>
      </c>
      <c r="D729" s="35" t="s">
        <v>138</v>
      </c>
      <c r="E729" s="35" t="s">
        <v>668</v>
      </c>
      <c r="F729" s="32"/>
      <c r="G729" s="30" t="n">
        <f aca="false">SUM(G730)</f>
        <v>317.3</v>
      </c>
      <c r="H729" s="30"/>
      <c r="I729" s="30"/>
      <c r="J729" s="30" t="n">
        <f aca="false">SUM(I729-K729)</f>
        <v>0</v>
      </c>
      <c r="K729" s="30"/>
      <c r="L729" s="30"/>
      <c r="M729" s="30" t="n">
        <f aca="false">SUM(L729-N729)</f>
        <v>0</v>
      </c>
      <c r="N729" s="30"/>
      <c r="O729" s="30" t="n">
        <f aca="false">SUM(L729*1.07)</f>
        <v>0</v>
      </c>
      <c r="P729" s="30" t="n">
        <f aca="false">SUM(O729-Q729)</f>
        <v>0</v>
      </c>
      <c r="Q729" s="30"/>
    </row>
    <row r="730" s="80" customFormat="true" ht="15" hidden="false" customHeight="false" outlineLevel="0" collapsed="false">
      <c r="A730" s="37" t="s">
        <v>53</v>
      </c>
      <c r="B730" s="66"/>
      <c r="C730" s="35" t="s">
        <v>47</v>
      </c>
      <c r="D730" s="35" t="s">
        <v>138</v>
      </c>
      <c r="E730" s="35" t="s">
        <v>668</v>
      </c>
      <c r="F730" s="32" t="s">
        <v>54</v>
      </c>
      <c r="G730" s="30" t="n">
        <v>317.3</v>
      </c>
      <c r="H730" s="30"/>
      <c r="I730" s="30"/>
      <c r="J730" s="30" t="n">
        <f aca="false">SUM(I730-K730)</f>
        <v>0</v>
      </c>
      <c r="K730" s="30"/>
      <c r="L730" s="30"/>
      <c r="M730" s="30" t="n">
        <f aca="false">SUM(L730-N730)</f>
        <v>0</v>
      </c>
      <c r="N730" s="30"/>
      <c r="O730" s="30" t="n">
        <f aca="false">SUM(L730*1.07)</f>
        <v>0</v>
      </c>
      <c r="P730" s="30" t="n">
        <f aca="false">SUM(O730-Q730)</f>
        <v>0</v>
      </c>
      <c r="Q730" s="30"/>
    </row>
    <row r="731" s="80" customFormat="true" ht="28.5" hidden="false" customHeight="false" outlineLevel="0" collapsed="false">
      <c r="A731" s="26" t="s">
        <v>349</v>
      </c>
      <c r="B731" s="27"/>
      <c r="C731" s="35" t="s">
        <v>164</v>
      </c>
      <c r="D731" s="35"/>
      <c r="E731" s="35"/>
      <c r="F731" s="32"/>
      <c r="G731" s="30" t="n">
        <f aca="false">SUM(G732+G743)</f>
        <v>880.5</v>
      </c>
      <c r="H731" s="30"/>
      <c r="I731" s="30"/>
      <c r="J731" s="30" t="n">
        <f aca="false">SUM(I731-K731)</f>
        <v>0</v>
      </c>
      <c r="K731" s="30"/>
      <c r="L731" s="30"/>
      <c r="M731" s="30" t="n">
        <f aca="false">SUM(L731-N731)</f>
        <v>0</v>
      </c>
      <c r="N731" s="30"/>
      <c r="O731" s="30" t="n">
        <f aca="false">SUM(L731*1.07)</f>
        <v>0</v>
      </c>
      <c r="P731" s="30" t="n">
        <f aca="false">SUM(O731-Q731)</f>
        <v>0</v>
      </c>
      <c r="Q731" s="30"/>
    </row>
    <row r="732" s="80" customFormat="true" ht="15" hidden="false" customHeight="false" outlineLevel="0" collapsed="false">
      <c r="A732" s="26" t="s">
        <v>350</v>
      </c>
      <c r="B732" s="27"/>
      <c r="C732" s="35" t="s">
        <v>164</v>
      </c>
      <c r="D732" s="35" t="s">
        <v>24</v>
      </c>
      <c r="E732" s="35"/>
      <c r="F732" s="32"/>
      <c r="G732" s="30" t="n">
        <f aca="false">SUM(G740+G737+G733)</f>
        <v>836.8</v>
      </c>
      <c r="H732" s="194" t="n">
        <f aca="false">SUM(H740+H737+H733)</f>
        <v>0</v>
      </c>
      <c r="I732" s="30"/>
      <c r="J732" s="30" t="n">
        <f aca="false">SUM(I732-K732)</f>
        <v>0</v>
      </c>
      <c r="K732" s="30"/>
      <c r="L732" s="30"/>
      <c r="M732" s="30" t="n">
        <f aca="false">SUM(L732-N732)</f>
        <v>0</v>
      </c>
      <c r="N732" s="30"/>
      <c r="O732" s="30" t="n">
        <f aca="false">SUM(L732*1.07)</f>
        <v>0</v>
      </c>
      <c r="P732" s="30" t="n">
        <f aca="false">SUM(O732-Q732)</f>
        <v>0</v>
      </c>
      <c r="Q732" s="30"/>
    </row>
    <row r="733" s="80" customFormat="true" ht="28.5" hidden="false" customHeight="false" outlineLevel="0" collapsed="false">
      <c r="A733" s="26" t="s">
        <v>123</v>
      </c>
      <c r="B733" s="27"/>
      <c r="C733" s="35" t="s">
        <v>164</v>
      </c>
      <c r="D733" s="35" t="s">
        <v>24</v>
      </c>
      <c r="E733" s="35" t="s">
        <v>124</v>
      </c>
      <c r="F733" s="32"/>
      <c r="G733" s="30" t="n">
        <f aca="false">SUM(G734)</f>
        <v>466.7</v>
      </c>
      <c r="H733" s="194" t="n">
        <f aca="false">SUM(H734)</f>
        <v>0</v>
      </c>
      <c r="I733" s="30"/>
      <c r="J733" s="30" t="n">
        <f aca="false">SUM(I733-K733)</f>
        <v>0</v>
      </c>
      <c r="K733" s="30"/>
      <c r="L733" s="30"/>
      <c r="M733" s="30" t="n">
        <f aca="false">SUM(L733-N733)</f>
        <v>0</v>
      </c>
      <c r="N733" s="30"/>
      <c r="O733" s="30" t="n">
        <f aca="false">SUM(L733*1.07)</f>
        <v>0</v>
      </c>
      <c r="P733" s="30" t="n">
        <f aca="false">SUM(O733-Q733)</f>
        <v>0</v>
      </c>
      <c r="Q733" s="30"/>
    </row>
    <row r="734" s="80" customFormat="true" ht="29.25" hidden="false" customHeight="false" outlineLevel="0" collapsed="false">
      <c r="A734" s="31" t="s">
        <v>109</v>
      </c>
      <c r="B734" s="45"/>
      <c r="C734" s="35" t="s">
        <v>164</v>
      </c>
      <c r="D734" s="35" t="s">
        <v>24</v>
      </c>
      <c r="E734" s="35" t="s">
        <v>125</v>
      </c>
      <c r="F734" s="32"/>
      <c r="G734" s="30" t="n">
        <f aca="false">SUM(G735:G736)</f>
        <v>466.7</v>
      </c>
      <c r="H734" s="194" t="n">
        <f aca="false">SUM(H735:H736)</f>
        <v>0</v>
      </c>
      <c r="I734" s="30"/>
      <c r="J734" s="30" t="n">
        <f aca="false">SUM(I734-K734)</f>
        <v>0</v>
      </c>
      <c r="K734" s="30"/>
      <c r="L734" s="30"/>
      <c r="M734" s="30" t="n">
        <f aca="false">SUM(L734-N734)</f>
        <v>0</v>
      </c>
      <c r="N734" s="30"/>
      <c r="O734" s="30" t="n">
        <f aca="false">SUM(L734*1.07)</f>
        <v>0</v>
      </c>
      <c r="P734" s="30" t="n">
        <f aca="false">SUM(O734-Q734)</f>
        <v>0</v>
      </c>
      <c r="Q734" s="30"/>
    </row>
    <row r="735" s="80" customFormat="true" ht="15" hidden="false" customHeight="true" outlineLevel="0" collapsed="false">
      <c r="A735" s="37" t="s">
        <v>53</v>
      </c>
      <c r="B735" s="56"/>
      <c r="C735" s="35" t="s">
        <v>164</v>
      </c>
      <c r="D735" s="35" t="s">
        <v>24</v>
      </c>
      <c r="E735" s="35" t="s">
        <v>125</v>
      </c>
      <c r="F735" s="34" t="s">
        <v>54</v>
      </c>
      <c r="G735" s="30" t="n">
        <v>466.7</v>
      </c>
      <c r="H735" s="194"/>
      <c r="I735" s="30"/>
      <c r="J735" s="30" t="n">
        <f aca="false">SUM(I735-K735)</f>
        <v>0</v>
      </c>
      <c r="K735" s="30"/>
      <c r="L735" s="30"/>
      <c r="M735" s="30" t="n">
        <f aca="false">SUM(L735-N735)</f>
        <v>0</v>
      </c>
      <c r="N735" s="30"/>
      <c r="O735" s="30" t="n">
        <f aca="false">SUM(L735*1.07)</f>
        <v>0</v>
      </c>
      <c r="P735" s="30" t="n">
        <f aca="false">SUM(O735-Q735)</f>
        <v>0</v>
      </c>
      <c r="Q735" s="30"/>
    </row>
    <row r="736" s="80" customFormat="true" ht="57.75" hidden="true" customHeight="false" outlineLevel="0" collapsed="false">
      <c r="A736" s="37" t="s">
        <v>699</v>
      </c>
      <c r="B736" s="56"/>
      <c r="C736" s="35" t="s">
        <v>164</v>
      </c>
      <c r="D736" s="35" t="s">
        <v>24</v>
      </c>
      <c r="E736" s="35" t="s">
        <v>125</v>
      </c>
      <c r="F736" s="34" t="s">
        <v>700</v>
      </c>
      <c r="G736" s="30"/>
      <c r="H736" s="194"/>
      <c r="I736" s="30"/>
      <c r="J736" s="30" t="n">
        <f aca="false">SUM(I736-K736)</f>
        <v>0</v>
      </c>
      <c r="K736" s="30"/>
      <c r="L736" s="30"/>
      <c r="M736" s="30" t="n">
        <f aca="false">SUM(L736-N736)</f>
        <v>0</v>
      </c>
      <c r="N736" s="30"/>
      <c r="O736" s="30" t="n">
        <f aca="false">SUM(L736*1.07)</f>
        <v>0</v>
      </c>
      <c r="P736" s="30" t="n">
        <f aca="false">SUM(O736-Q736)</f>
        <v>0</v>
      </c>
      <c r="Q736" s="30"/>
    </row>
    <row r="737" s="80" customFormat="true" ht="15" hidden="false" customHeight="false" outlineLevel="0" collapsed="false">
      <c r="A737" s="26" t="s">
        <v>702</v>
      </c>
      <c r="B737" s="27"/>
      <c r="C737" s="35" t="s">
        <v>164</v>
      </c>
      <c r="D737" s="35" t="s">
        <v>24</v>
      </c>
      <c r="E737" s="35" t="s">
        <v>703</v>
      </c>
      <c r="F737" s="32"/>
      <c r="G737" s="30" t="n">
        <f aca="false">SUM(G738)</f>
        <v>55.2</v>
      </c>
      <c r="H737" s="194" t="n">
        <f aca="false">SUM(H738)</f>
        <v>0</v>
      </c>
      <c r="I737" s="30"/>
      <c r="J737" s="30" t="n">
        <f aca="false">SUM(I737-K737)</f>
        <v>0</v>
      </c>
      <c r="K737" s="30"/>
      <c r="L737" s="30"/>
      <c r="M737" s="30" t="n">
        <f aca="false">SUM(L737-N737)</f>
        <v>0</v>
      </c>
      <c r="N737" s="30"/>
      <c r="O737" s="30" t="n">
        <f aca="false">SUM(L737*1.07)</f>
        <v>0</v>
      </c>
      <c r="P737" s="30" t="n">
        <f aca="false">SUM(O737-Q737)</f>
        <v>0</v>
      </c>
      <c r="Q737" s="30"/>
    </row>
    <row r="738" s="80" customFormat="true" ht="29.25" hidden="false" customHeight="false" outlineLevel="0" collapsed="false">
      <c r="A738" s="31" t="s">
        <v>109</v>
      </c>
      <c r="B738" s="45"/>
      <c r="C738" s="35" t="s">
        <v>164</v>
      </c>
      <c r="D738" s="35" t="s">
        <v>24</v>
      </c>
      <c r="E738" s="35" t="s">
        <v>704</v>
      </c>
      <c r="F738" s="32"/>
      <c r="G738" s="30" t="n">
        <f aca="false">SUM(G739:G739)</f>
        <v>55.2</v>
      </c>
      <c r="H738" s="194" t="n">
        <f aca="false">SUM(H739:H739)</f>
        <v>0</v>
      </c>
      <c r="I738" s="30"/>
      <c r="J738" s="30" t="n">
        <f aca="false">SUM(I738-K738)</f>
        <v>0</v>
      </c>
      <c r="K738" s="30"/>
      <c r="L738" s="30"/>
      <c r="M738" s="30" t="n">
        <f aca="false">SUM(L738-N738)</f>
        <v>0</v>
      </c>
      <c r="N738" s="30"/>
      <c r="O738" s="30" t="n">
        <f aca="false">SUM(L738*1.07)</f>
        <v>0</v>
      </c>
      <c r="P738" s="30" t="n">
        <f aca="false">SUM(O738-Q738)</f>
        <v>0</v>
      </c>
      <c r="Q738" s="30"/>
    </row>
    <row r="739" s="80" customFormat="true" ht="15.75" hidden="false" customHeight="false" outlineLevel="0" collapsed="false">
      <c r="A739" s="37" t="s">
        <v>53</v>
      </c>
      <c r="B739" s="56"/>
      <c r="C739" s="35" t="s">
        <v>164</v>
      </c>
      <c r="D739" s="35" t="s">
        <v>24</v>
      </c>
      <c r="E739" s="35" t="s">
        <v>704</v>
      </c>
      <c r="F739" s="34" t="s">
        <v>54</v>
      </c>
      <c r="G739" s="30" t="n">
        <v>55.2</v>
      </c>
      <c r="H739" s="194"/>
      <c r="I739" s="30"/>
      <c r="J739" s="30" t="n">
        <f aca="false">SUM(I739-K739)</f>
        <v>0</v>
      </c>
      <c r="K739" s="30"/>
      <c r="L739" s="30"/>
      <c r="M739" s="30" t="n">
        <f aca="false">SUM(L739-N739)</f>
        <v>0</v>
      </c>
      <c r="N739" s="30"/>
      <c r="O739" s="30" t="n">
        <f aca="false">SUM(L739*1.07)</f>
        <v>0</v>
      </c>
      <c r="P739" s="30" t="n">
        <f aca="false">SUM(O739-Q739)</f>
        <v>0</v>
      </c>
      <c r="Q739" s="30"/>
    </row>
    <row r="740" s="80" customFormat="true" ht="15" hidden="false" customHeight="false" outlineLevel="0" collapsed="false">
      <c r="A740" s="26" t="s">
        <v>351</v>
      </c>
      <c r="B740" s="27"/>
      <c r="C740" s="35" t="s">
        <v>164</v>
      </c>
      <c r="D740" s="35" t="s">
        <v>24</v>
      </c>
      <c r="E740" s="35" t="s">
        <v>352</v>
      </c>
      <c r="F740" s="32"/>
      <c r="G740" s="30" t="n">
        <f aca="false">SUM(G741)</f>
        <v>314.9</v>
      </c>
      <c r="H740" s="194" t="n">
        <f aca="false">SUM(H741)</f>
        <v>0</v>
      </c>
      <c r="I740" s="30"/>
      <c r="J740" s="30" t="n">
        <f aca="false">SUM(I740-K740)</f>
        <v>0</v>
      </c>
      <c r="K740" s="30"/>
      <c r="L740" s="30"/>
      <c r="M740" s="30" t="n">
        <f aca="false">SUM(L740-N740)</f>
        <v>0</v>
      </c>
      <c r="N740" s="30"/>
      <c r="O740" s="30" t="n">
        <f aca="false">SUM(L740*1.07)</f>
        <v>0</v>
      </c>
      <c r="P740" s="30" t="n">
        <f aca="false">SUM(O740-Q740)</f>
        <v>0</v>
      </c>
      <c r="Q740" s="30"/>
    </row>
    <row r="741" s="80" customFormat="true" ht="29.25" hidden="false" customHeight="false" outlineLevel="0" collapsed="false">
      <c r="A741" s="31" t="s">
        <v>109</v>
      </c>
      <c r="B741" s="45"/>
      <c r="C741" s="35" t="s">
        <v>164</v>
      </c>
      <c r="D741" s="35" t="s">
        <v>24</v>
      </c>
      <c r="E741" s="35" t="s">
        <v>353</v>
      </c>
      <c r="F741" s="32"/>
      <c r="G741" s="30" t="n">
        <f aca="false">SUM(G742)</f>
        <v>314.9</v>
      </c>
      <c r="H741" s="194" t="n">
        <f aca="false">SUM(H742)</f>
        <v>0</v>
      </c>
      <c r="I741" s="30"/>
      <c r="J741" s="30" t="n">
        <f aca="false">SUM(I741-K741)</f>
        <v>0</v>
      </c>
      <c r="K741" s="30"/>
      <c r="L741" s="30"/>
      <c r="M741" s="30" t="n">
        <f aca="false">SUM(L741-N741)</f>
        <v>0</v>
      </c>
      <c r="N741" s="30"/>
      <c r="O741" s="30" t="n">
        <f aca="false">SUM(L741*1.07)</f>
        <v>0</v>
      </c>
      <c r="P741" s="30" t="n">
        <f aca="false">SUM(O741-Q741)</f>
        <v>0</v>
      </c>
      <c r="Q741" s="30"/>
    </row>
    <row r="742" s="80" customFormat="true" ht="15.75" hidden="false" customHeight="false" outlineLevel="0" collapsed="false">
      <c r="A742" s="37" t="s">
        <v>53</v>
      </c>
      <c r="B742" s="56"/>
      <c r="C742" s="35" t="s">
        <v>164</v>
      </c>
      <c r="D742" s="35" t="s">
        <v>24</v>
      </c>
      <c r="E742" s="35" t="s">
        <v>353</v>
      </c>
      <c r="F742" s="34" t="s">
        <v>54</v>
      </c>
      <c r="G742" s="30" t="n">
        <v>314.9</v>
      </c>
      <c r="H742" s="194"/>
      <c r="I742" s="30"/>
      <c r="J742" s="30" t="n">
        <f aca="false">SUM(I742-K742)</f>
        <v>0</v>
      </c>
      <c r="K742" s="30"/>
      <c r="L742" s="30"/>
      <c r="M742" s="30" t="n">
        <f aca="false">SUM(L742-N742)</f>
        <v>0</v>
      </c>
      <c r="N742" s="30"/>
      <c r="O742" s="30" t="n">
        <f aca="false">SUM(L742*1.07)</f>
        <v>0</v>
      </c>
      <c r="P742" s="30" t="n">
        <f aca="false">SUM(O742-Q742)</f>
        <v>0</v>
      </c>
      <c r="Q742" s="30"/>
    </row>
    <row r="743" s="80" customFormat="true" ht="29.25" hidden="false" customHeight="false" outlineLevel="0" collapsed="false">
      <c r="A743" s="33" t="s">
        <v>354</v>
      </c>
      <c r="B743" s="106"/>
      <c r="C743" s="87" t="s">
        <v>164</v>
      </c>
      <c r="D743" s="87" t="s">
        <v>67</v>
      </c>
      <c r="E743" s="87"/>
      <c r="F743" s="39"/>
      <c r="G743" s="30" t="n">
        <f aca="false">SUM(G744)</f>
        <v>43.7</v>
      </c>
      <c r="H743" s="194" t="n">
        <f aca="false">SUM(H744)</f>
        <v>0</v>
      </c>
      <c r="I743" s="30"/>
      <c r="J743" s="30" t="n">
        <f aca="false">SUM(I743-K743)</f>
        <v>0</v>
      </c>
      <c r="K743" s="30"/>
      <c r="L743" s="30"/>
      <c r="M743" s="30" t="n">
        <f aca="false">SUM(L743-N743)</f>
        <v>0</v>
      </c>
      <c r="N743" s="30"/>
      <c r="O743" s="30" t="n">
        <f aca="false">SUM(L743*1.07)</f>
        <v>0</v>
      </c>
      <c r="P743" s="30" t="n">
        <f aca="false">SUM(O743-Q743)</f>
        <v>0</v>
      </c>
      <c r="Q743" s="30"/>
    </row>
    <row r="744" s="80" customFormat="true" ht="86.25" hidden="false" customHeight="false" outlineLevel="0" collapsed="false">
      <c r="A744" s="33" t="s">
        <v>666</v>
      </c>
      <c r="B744" s="45"/>
      <c r="C744" s="35" t="s">
        <v>164</v>
      </c>
      <c r="D744" s="35" t="s">
        <v>67</v>
      </c>
      <c r="E744" s="35" t="s">
        <v>667</v>
      </c>
      <c r="F744" s="32"/>
      <c r="G744" s="30" t="n">
        <f aca="false">SUM(G745)</f>
        <v>43.7</v>
      </c>
      <c r="H744" s="194" t="n">
        <f aca="false">SUM(H745)</f>
        <v>0</v>
      </c>
      <c r="I744" s="30"/>
      <c r="J744" s="30" t="n">
        <f aca="false">SUM(I744-K744)</f>
        <v>0</v>
      </c>
      <c r="K744" s="30"/>
      <c r="L744" s="30"/>
      <c r="M744" s="30" t="n">
        <f aca="false">SUM(L744-N744)</f>
        <v>0</v>
      </c>
      <c r="N744" s="30"/>
      <c r="O744" s="30" t="n">
        <f aca="false">SUM(L744*1.07)</f>
        <v>0</v>
      </c>
      <c r="P744" s="30" t="n">
        <f aca="false">SUM(O744-Q744)</f>
        <v>0</v>
      </c>
      <c r="Q744" s="30"/>
    </row>
    <row r="745" s="80" customFormat="true" ht="29.25" hidden="false" customHeight="false" outlineLevel="0" collapsed="false">
      <c r="A745" s="31" t="s">
        <v>109</v>
      </c>
      <c r="B745" s="45"/>
      <c r="C745" s="35" t="s">
        <v>164</v>
      </c>
      <c r="D745" s="35" t="s">
        <v>67</v>
      </c>
      <c r="E745" s="35" t="s">
        <v>668</v>
      </c>
      <c r="F745" s="32"/>
      <c r="G745" s="30" t="n">
        <f aca="false">SUM(G746)</f>
        <v>43.7</v>
      </c>
      <c r="H745" s="194" t="n">
        <f aca="false">SUM(H746)</f>
        <v>0</v>
      </c>
      <c r="I745" s="30"/>
      <c r="J745" s="30" t="n">
        <f aca="false">SUM(I745-K745)</f>
        <v>0</v>
      </c>
      <c r="K745" s="30"/>
      <c r="L745" s="30"/>
      <c r="M745" s="30" t="n">
        <f aca="false">SUM(L745-N745)</f>
        <v>0</v>
      </c>
      <c r="N745" s="30"/>
      <c r="O745" s="30" t="n">
        <f aca="false">SUM(L745*1.07)</f>
        <v>0</v>
      </c>
      <c r="P745" s="30" t="n">
        <f aca="false">SUM(O745-Q745)</f>
        <v>0</v>
      </c>
      <c r="Q745" s="30"/>
    </row>
    <row r="746" s="80" customFormat="true" ht="15.75" hidden="false" customHeight="false" outlineLevel="0" collapsed="false">
      <c r="A746" s="37" t="s">
        <v>53</v>
      </c>
      <c r="B746" s="56"/>
      <c r="C746" s="35" t="s">
        <v>164</v>
      </c>
      <c r="D746" s="35" t="s">
        <v>67</v>
      </c>
      <c r="E746" s="35" t="s">
        <v>668</v>
      </c>
      <c r="F746" s="34" t="s">
        <v>54</v>
      </c>
      <c r="G746" s="30" t="n">
        <v>43.7</v>
      </c>
      <c r="H746" s="194"/>
      <c r="I746" s="30"/>
      <c r="J746" s="30" t="n">
        <f aca="false">SUM(I746-K746)</f>
        <v>0</v>
      </c>
      <c r="K746" s="30"/>
      <c r="L746" s="30"/>
      <c r="M746" s="30" t="n">
        <f aca="false">SUM(L746-N746)</f>
        <v>0</v>
      </c>
      <c r="N746" s="30"/>
      <c r="O746" s="30" t="n">
        <f aca="false">SUM(L746*1.07)</f>
        <v>0</v>
      </c>
      <c r="P746" s="30" t="n">
        <f aca="false">SUM(O746-Q746)</f>
        <v>0</v>
      </c>
      <c r="Q746" s="30"/>
    </row>
    <row r="747" s="80" customFormat="true" ht="15" hidden="false" customHeight="false" outlineLevel="0" collapsed="false">
      <c r="A747" s="26" t="s">
        <v>356</v>
      </c>
      <c r="B747" s="27"/>
      <c r="C747" s="35" t="s">
        <v>138</v>
      </c>
      <c r="D747" s="35"/>
      <c r="E747" s="35"/>
      <c r="F747" s="32"/>
      <c r="G747" s="30" t="n">
        <f aca="false">SUM(G748+G752+G764+G770)</f>
        <v>6575.1</v>
      </c>
      <c r="H747" s="194" t="n">
        <f aca="false">SUM(H748+H752+H764+H770)</f>
        <v>0</v>
      </c>
      <c r="I747" s="30"/>
      <c r="J747" s="30" t="n">
        <f aca="false">SUM(I747-K747)</f>
        <v>0</v>
      </c>
      <c r="K747" s="30"/>
      <c r="L747" s="30"/>
      <c r="M747" s="30" t="n">
        <f aca="false">SUM(L747-N747)</f>
        <v>0</v>
      </c>
      <c r="N747" s="30"/>
      <c r="O747" s="30" t="n">
        <f aca="false">SUM(L747*1.07)</f>
        <v>0</v>
      </c>
      <c r="P747" s="30" t="n">
        <f aca="false">SUM(O747-Q747)</f>
        <v>0</v>
      </c>
      <c r="Q747" s="30"/>
    </row>
    <row r="748" s="80" customFormat="true" ht="15" hidden="false" customHeight="false" outlineLevel="0" collapsed="false">
      <c r="A748" s="26" t="s">
        <v>357</v>
      </c>
      <c r="B748" s="27"/>
      <c r="C748" s="35" t="s">
        <v>138</v>
      </c>
      <c r="D748" s="35" t="s">
        <v>24</v>
      </c>
      <c r="E748" s="35"/>
      <c r="F748" s="32"/>
      <c r="G748" s="30" t="n">
        <f aca="false">SUM(G749)</f>
        <v>2807.1</v>
      </c>
      <c r="H748" s="194" t="n">
        <f aca="false">SUM(H749)</f>
        <v>0</v>
      </c>
      <c r="I748" s="30"/>
      <c r="J748" s="30" t="n">
        <f aca="false">SUM(I748-K748)</f>
        <v>0</v>
      </c>
      <c r="K748" s="30"/>
      <c r="L748" s="30"/>
      <c r="M748" s="30" t="n">
        <f aca="false">SUM(L748-N748)</f>
        <v>0</v>
      </c>
      <c r="N748" s="30"/>
      <c r="O748" s="30" t="n">
        <f aca="false">SUM(L748*1.07)</f>
        <v>0</v>
      </c>
      <c r="P748" s="30" t="n">
        <f aca="false">SUM(O748-Q748)</f>
        <v>0</v>
      </c>
      <c r="Q748" s="30"/>
    </row>
    <row r="749" s="80" customFormat="true" ht="15" hidden="false" customHeight="false" outlineLevel="0" collapsed="false">
      <c r="A749" s="26" t="s">
        <v>362</v>
      </c>
      <c r="B749" s="27"/>
      <c r="C749" s="35" t="s">
        <v>138</v>
      </c>
      <c r="D749" s="35" t="s">
        <v>24</v>
      </c>
      <c r="E749" s="35" t="s">
        <v>359</v>
      </c>
      <c r="F749" s="32"/>
      <c r="G749" s="30" t="n">
        <f aca="false">SUM(G750)</f>
        <v>2807.1</v>
      </c>
      <c r="H749" s="194" t="n">
        <f aca="false">SUM(H750)</f>
        <v>0</v>
      </c>
      <c r="I749" s="30"/>
      <c r="J749" s="30" t="n">
        <f aca="false">SUM(I749-K749)</f>
        <v>0</v>
      </c>
      <c r="K749" s="30"/>
      <c r="L749" s="30"/>
      <c r="M749" s="30" t="n">
        <f aca="false">SUM(L749-N749)</f>
        <v>0</v>
      </c>
      <c r="N749" s="30"/>
      <c r="O749" s="30" t="n">
        <f aca="false">SUM(L749*1.07)</f>
        <v>0</v>
      </c>
      <c r="P749" s="30" t="n">
        <f aca="false">SUM(O749-Q749)</f>
        <v>0</v>
      </c>
      <c r="Q749" s="30"/>
    </row>
    <row r="750" s="80" customFormat="true" ht="28.5" hidden="false" customHeight="false" outlineLevel="0" collapsed="false">
      <c r="A750" s="31" t="s">
        <v>109</v>
      </c>
      <c r="B750" s="27"/>
      <c r="C750" s="35" t="s">
        <v>138</v>
      </c>
      <c r="D750" s="35" t="s">
        <v>24</v>
      </c>
      <c r="E750" s="35" t="s">
        <v>360</v>
      </c>
      <c r="F750" s="32"/>
      <c r="G750" s="30" t="n">
        <f aca="false">SUM(G751:G751)</f>
        <v>2807.1</v>
      </c>
      <c r="H750" s="194" t="n">
        <f aca="false">SUM(H751:H751)</f>
        <v>0</v>
      </c>
      <c r="I750" s="30"/>
      <c r="J750" s="30" t="n">
        <f aca="false">SUM(I750-K750)</f>
        <v>0</v>
      </c>
      <c r="K750" s="30"/>
      <c r="L750" s="30"/>
      <c r="M750" s="30" t="n">
        <f aca="false">SUM(L750-N750)</f>
        <v>0</v>
      </c>
      <c r="N750" s="30"/>
      <c r="O750" s="30" t="n">
        <f aca="false">SUM(L750*1.07)</f>
        <v>0</v>
      </c>
      <c r="P750" s="30" t="n">
        <f aca="false">SUM(O750-Q750)</f>
        <v>0</v>
      </c>
      <c r="Q750" s="30"/>
    </row>
    <row r="751" s="80" customFormat="true" ht="15" hidden="false" customHeight="false" outlineLevel="0" collapsed="false">
      <c r="A751" s="37" t="s">
        <v>53</v>
      </c>
      <c r="B751" s="27"/>
      <c r="C751" s="35" t="s">
        <v>381</v>
      </c>
      <c r="D751" s="35" t="s">
        <v>24</v>
      </c>
      <c r="E751" s="35" t="s">
        <v>360</v>
      </c>
      <c r="F751" s="32" t="s">
        <v>54</v>
      </c>
      <c r="G751" s="30" t="n">
        <v>2807.1</v>
      </c>
      <c r="H751" s="194"/>
      <c r="I751" s="30"/>
      <c r="J751" s="30" t="n">
        <f aca="false">SUM(I751-K751)</f>
        <v>0</v>
      </c>
      <c r="K751" s="30"/>
      <c r="L751" s="30"/>
      <c r="M751" s="30" t="n">
        <f aca="false">SUM(L751-N751)</f>
        <v>0</v>
      </c>
      <c r="N751" s="30"/>
      <c r="O751" s="30" t="n">
        <f aca="false">SUM(L751*1.07)</f>
        <v>0</v>
      </c>
      <c r="P751" s="30" t="n">
        <f aca="false">SUM(O751-Q751)</f>
        <v>0</v>
      </c>
      <c r="Q751" s="30"/>
    </row>
    <row r="752" s="80" customFormat="true" ht="15" hidden="false" customHeight="false" outlineLevel="0" collapsed="false">
      <c r="A752" s="26" t="s">
        <v>361</v>
      </c>
      <c r="B752" s="27"/>
      <c r="C752" s="35" t="s">
        <v>138</v>
      </c>
      <c r="D752" s="35" t="s">
        <v>26</v>
      </c>
      <c r="E752" s="35"/>
      <c r="F752" s="32"/>
      <c r="G752" s="30" t="n">
        <f aca="false">SUM(G753+G756+G760)</f>
        <v>3138.1</v>
      </c>
      <c r="H752" s="194" t="n">
        <f aca="false">SUM(H753+H756+H760)</f>
        <v>0</v>
      </c>
      <c r="I752" s="30"/>
      <c r="J752" s="30" t="n">
        <f aca="false">SUM(I752-K752)</f>
        <v>0</v>
      </c>
      <c r="K752" s="30"/>
      <c r="L752" s="30"/>
      <c r="M752" s="30" t="n">
        <f aca="false">SUM(L752-N752)</f>
        <v>0</v>
      </c>
      <c r="N752" s="30"/>
      <c r="O752" s="30" t="n">
        <f aca="false">SUM(L752*1.07)</f>
        <v>0</v>
      </c>
      <c r="P752" s="30" t="n">
        <f aca="false">SUM(O752-Q752)</f>
        <v>0</v>
      </c>
      <c r="Q752" s="30"/>
    </row>
    <row r="753" s="80" customFormat="true" ht="15" hidden="false" customHeight="false" outlineLevel="0" collapsed="false">
      <c r="A753" s="26" t="s">
        <v>362</v>
      </c>
      <c r="B753" s="27"/>
      <c r="C753" s="35" t="s">
        <v>138</v>
      </c>
      <c r="D753" s="35" t="s">
        <v>26</v>
      </c>
      <c r="E753" s="35" t="s">
        <v>359</v>
      </c>
      <c r="F753" s="32"/>
      <c r="G753" s="30" t="n">
        <f aca="false">SUM(G754)</f>
        <v>2738.1</v>
      </c>
      <c r="H753" s="194" t="n">
        <f aca="false">SUM(H754)</f>
        <v>0</v>
      </c>
      <c r="I753" s="30"/>
      <c r="J753" s="30" t="n">
        <f aca="false">SUM(I753-K753)</f>
        <v>0</v>
      </c>
      <c r="K753" s="30"/>
      <c r="L753" s="30"/>
      <c r="M753" s="30" t="n">
        <f aca="false">SUM(L753-N753)</f>
        <v>0</v>
      </c>
      <c r="N753" s="30"/>
      <c r="O753" s="30" t="n">
        <f aca="false">SUM(L753*1.07)</f>
        <v>0</v>
      </c>
      <c r="P753" s="30" t="n">
        <f aca="false">SUM(O753-Q753)</f>
        <v>0</v>
      </c>
      <c r="Q753" s="30"/>
    </row>
    <row r="754" s="80" customFormat="true" ht="28.5" hidden="false" customHeight="false" outlineLevel="0" collapsed="false">
      <c r="A754" s="31" t="s">
        <v>109</v>
      </c>
      <c r="B754" s="27"/>
      <c r="C754" s="35" t="s">
        <v>138</v>
      </c>
      <c r="D754" s="35" t="s">
        <v>26</v>
      </c>
      <c r="E754" s="35" t="s">
        <v>360</v>
      </c>
      <c r="F754" s="32"/>
      <c r="G754" s="30" t="n">
        <f aca="false">SUM(G755:G755)</f>
        <v>2738.1</v>
      </c>
      <c r="H754" s="194" t="n">
        <f aca="false">SUM(H755:H755)</f>
        <v>0</v>
      </c>
      <c r="I754" s="30"/>
      <c r="J754" s="30" t="n">
        <f aca="false">SUM(I754-K754)</f>
        <v>0</v>
      </c>
      <c r="K754" s="30"/>
      <c r="L754" s="30"/>
      <c r="M754" s="30" t="n">
        <f aca="false">SUM(L754-N754)</f>
        <v>0</v>
      </c>
      <c r="N754" s="30"/>
      <c r="O754" s="30" t="n">
        <f aca="false">SUM(L754*1.07)</f>
        <v>0</v>
      </c>
      <c r="P754" s="30" t="n">
        <f aca="false">SUM(O754-Q754)</f>
        <v>0</v>
      </c>
      <c r="Q754" s="30"/>
    </row>
    <row r="755" s="80" customFormat="true" ht="15" hidden="false" customHeight="false" outlineLevel="0" collapsed="false">
      <c r="A755" s="37" t="s">
        <v>53</v>
      </c>
      <c r="B755" s="27"/>
      <c r="C755" s="35" t="s">
        <v>138</v>
      </c>
      <c r="D755" s="35" t="s">
        <v>26</v>
      </c>
      <c r="E755" s="35" t="s">
        <v>360</v>
      </c>
      <c r="F755" s="32" t="s">
        <v>54</v>
      </c>
      <c r="G755" s="30" t="n">
        <v>2738.1</v>
      </c>
      <c r="H755" s="194"/>
      <c r="I755" s="30"/>
      <c r="J755" s="30" t="n">
        <f aca="false">SUM(I755-K755)</f>
        <v>0</v>
      </c>
      <c r="K755" s="30"/>
      <c r="L755" s="30"/>
      <c r="M755" s="30" t="n">
        <f aca="false">SUM(L755-N755)</f>
        <v>0</v>
      </c>
      <c r="N755" s="30"/>
      <c r="O755" s="30" t="n">
        <f aca="false">SUM(L755*1.07)</f>
        <v>0</v>
      </c>
      <c r="P755" s="30" t="n">
        <f aca="false">SUM(O755-Q755)</f>
        <v>0</v>
      </c>
      <c r="Q755" s="30"/>
    </row>
    <row r="756" s="80" customFormat="true" ht="28.5" hidden="false" customHeight="false" outlineLevel="0" collapsed="false">
      <c r="A756" s="26" t="s">
        <v>728</v>
      </c>
      <c r="B756" s="27"/>
      <c r="C756" s="35" t="s">
        <v>138</v>
      </c>
      <c r="D756" s="35" t="s">
        <v>26</v>
      </c>
      <c r="E756" s="35" t="s">
        <v>729</v>
      </c>
      <c r="F756" s="32"/>
      <c r="G756" s="30" t="n">
        <f aca="false">SUM(G757)</f>
        <v>360.9</v>
      </c>
      <c r="H756" s="194" t="n">
        <f aca="false">SUM(H757)</f>
        <v>0</v>
      </c>
      <c r="I756" s="30"/>
      <c r="J756" s="30" t="n">
        <f aca="false">SUM(I756-K756)</f>
        <v>0</v>
      </c>
      <c r="K756" s="30"/>
      <c r="L756" s="30"/>
      <c r="M756" s="30" t="n">
        <f aca="false">SUM(L756-N756)</f>
        <v>0</v>
      </c>
      <c r="N756" s="30"/>
      <c r="O756" s="30" t="n">
        <f aca="false">SUM(L756*1.07)</f>
        <v>0</v>
      </c>
      <c r="P756" s="30" t="n">
        <f aca="false">SUM(O756-Q756)</f>
        <v>0</v>
      </c>
      <c r="Q756" s="30"/>
    </row>
    <row r="757" s="80" customFormat="true" ht="28.5" hidden="false" customHeight="false" outlineLevel="0" collapsed="false">
      <c r="A757" s="31" t="s">
        <v>109</v>
      </c>
      <c r="B757" s="27"/>
      <c r="C757" s="35" t="s">
        <v>138</v>
      </c>
      <c r="D757" s="35" t="s">
        <v>26</v>
      </c>
      <c r="E757" s="35" t="s">
        <v>730</v>
      </c>
      <c r="F757" s="32"/>
      <c r="G757" s="30" t="n">
        <f aca="false">SUM(G758:G759)</f>
        <v>360.9</v>
      </c>
      <c r="H757" s="194" t="n">
        <f aca="false">SUM(H758:H759)</f>
        <v>0</v>
      </c>
      <c r="I757" s="30"/>
      <c r="J757" s="30" t="n">
        <f aca="false">SUM(I757-K757)</f>
        <v>0</v>
      </c>
      <c r="K757" s="30"/>
      <c r="L757" s="30"/>
      <c r="M757" s="30" t="n">
        <f aca="false">SUM(L757-N757)</f>
        <v>0</v>
      </c>
      <c r="N757" s="30"/>
      <c r="O757" s="30" t="n">
        <f aca="false">SUM(L757*1.07)</f>
        <v>0</v>
      </c>
      <c r="P757" s="30" t="n">
        <f aca="false">SUM(O757-Q757)</f>
        <v>0</v>
      </c>
      <c r="Q757" s="30"/>
    </row>
    <row r="758" s="80" customFormat="true" ht="14.25" hidden="false" customHeight="true" outlineLevel="0" collapsed="false">
      <c r="A758" s="37" t="s">
        <v>53</v>
      </c>
      <c r="B758" s="27"/>
      <c r="C758" s="35" t="s">
        <v>138</v>
      </c>
      <c r="D758" s="35" t="s">
        <v>26</v>
      </c>
      <c r="E758" s="35" t="s">
        <v>730</v>
      </c>
      <c r="F758" s="32" t="s">
        <v>54</v>
      </c>
      <c r="G758" s="30" t="n">
        <v>360.9</v>
      </c>
      <c r="H758" s="194"/>
      <c r="I758" s="30"/>
      <c r="J758" s="30" t="n">
        <f aca="false">SUM(I758-K758)</f>
        <v>0</v>
      </c>
      <c r="K758" s="30"/>
      <c r="L758" s="30"/>
      <c r="M758" s="30" t="n">
        <f aca="false">SUM(L758-N758)</f>
        <v>0</v>
      </c>
      <c r="N758" s="30"/>
      <c r="O758" s="30" t="n">
        <f aca="false">SUM(L758*1.07)</f>
        <v>0</v>
      </c>
      <c r="P758" s="30" t="n">
        <f aca="false">SUM(O758-Q758)</f>
        <v>0</v>
      </c>
      <c r="Q758" s="30"/>
    </row>
    <row r="759" s="80" customFormat="true" ht="62.25" hidden="true" customHeight="true" outlineLevel="0" collapsed="false">
      <c r="A759" s="31" t="s">
        <v>629</v>
      </c>
      <c r="B759" s="27"/>
      <c r="C759" s="35" t="s">
        <v>138</v>
      </c>
      <c r="D759" s="35" t="s">
        <v>26</v>
      </c>
      <c r="E759" s="35" t="s">
        <v>730</v>
      </c>
      <c r="F759" s="32" t="s">
        <v>731</v>
      </c>
      <c r="G759" s="30"/>
      <c r="H759" s="194"/>
      <c r="I759" s="30"/>
      <c r="J759" s="30" t="n">
        <f aca="false">SUM(I759-K759)</f>
        <v>0</v>
      </c>
      <c r="K759" s="30"/>
      <c r="L759" s="30"/>
      <c r="M759" s="30" t="n">
        <f aca="false">SUM(L759-N759)</f>
        <v>0</v>
      </c>
      <c r="N759" s="30"/>
      <c r="O759" s="30" t="n">
        <f aca="false">SUM(L759*1.07)</f>
        <v>0</v>
      </c>
      <c r="P759" s="30" t="n">
        <f aca="false">SUM(O759-Q759)</f>
        <v>0</v>
      </c>
      <c r="Q759" s="30"/>
    </row>
    <row r="760" s="80" customFormat="true" ht="15" hidden="false" customHeight="false" outlineLevel="0" collapsed="false">
      <c r="A760" s="26" t="s">
        <v>732</v>
      </c>
      <c r="B760" s="27"/>
      <c r="C760" s="35" t="s">
        <v>138</v>
      </c>
      <c r="D760" s="35" t="s">
        <v>26</v>
      </c>
      <c r="E760" s="35" t="s">
        <v>733</v>
      </c>
      <c r="F760" s="32"/>
      <c r="G760" s="30" t="n">
        <f aca="false">SUM(G761)</f>
        <v>39.1</v>
      </c>
      <c r="H760" s="194" t="n">
        <f aca="false">SUM(H761)</f>
        <v>0</v>
      </c>
      <c r="I760" s="30"/>
      <c r="J760" s="30" t="n">
        <f aca="false">SUM(I760-K760)</f>
        <v>0</v>
      </c>
      <c r="K760" s="30"/>
      <c r="L760" s="30"/>
      <c r="M760" s="30" t="n">
        <f aca="false">SUM(L760-N760)</f>
        <v>0</v>
      </c>
      <c r="N760" s="30"/>
      <c r="O760" s="30" t="n">
        <f aca="false">SUM(L760*1.07)</f>
        <v>0</v>
      </c>
      <c r="P760" s="30" t="n">
        <f aca="false">SUM(O760-Q760)</f>
        <v>0</v>
      </c>
      <c r="Q760" s="30"/>
    </row>
    <row r="761" s="80" customFormat="true" ht="28.5" hidden="false" customHeight="false" outlineLevel="0" collapsed="false">
      <c r="A761" s="31" t="s">
        <v>109</v>
      </c>
      <c r="B761" s="27"/>
      <c r="C761" s="35" t="s">
        <v>138</v>
      </c>
      <c r="D761" s="35" t="s">
        <v>26</v>
      </c>
      <c r="E761" s="35" t="s">
        <v>734</v>
      </c>
      <c r="F761" s="32"/>
      <c r="G761" s="30" t="n">
        <f aca="false">SUM(G762:G762)</f>
        <v>39.1</v>
      </c>
      <c r="H761" s="194" t="n">
        <f aca="false">SUM(H762:H762)</f>
        <v>0</v>
      </c>
      <c r="I761" s="30"/>
      <c r="J761" s="30" t="n">
        <f aca="false">SUM(I761-K761)</f>
        <v>0</v>
      </c>
      <c r="K761" s="30"/>
      <c r="L761" s="30"/>
      <c r="M761" s="30" t="n">
        <f aca="false">SUM(L761-N761)</f>
        <v>0</v>
      </c>
      <c r="N761" s="30"/>
      <c r="O761" s="30" t="n">
        <f aca="false">SUM(L761*1.07)</f>
        <v>0</v>
      </c>
      <c r="P761" s="30" t="n">
        <f aca="false">SUM(O761-Q761)</f>
        <v>0</v>
      </c>
      <c r="Q761" s="30"/>
    </row>
    <row r="762" s="80" customFormat="true" ht="15" hidden="false" customHeight="false" outlineLevel="0" collapsed="false">
      <c r="A762" s="37" t="s">
        <v>53</v>
      </c>
      <c r="B762" s="27"/>
      <c r="C762" s="35" t="s">
        <v>138</v>
      </c>
      <c r="D762" s="35" t="s">
        <v>26</v>
      </c>
      <c r="E762" s="35" t="s">
        <v>734</v>
      </c>
      <c r="F762" s="32" t="s">
        <v>54</v>
      </c>
      <c r="G762" s="30" t="n">
        <v>39.1</v>
      </c>
      <c r="H762" s="194"/>
      <c r="I762" s="30"/>
      <c r="J762" s="30" t="n">
        <f aca="false">SUM(I762-K762)</f>
        <v>0</v>
      </c>
      <c r="K762" s="30"/>
      <c r="L762" s="30"/>
      <c r="M762" s="30" t="n">
        <f aca="false">SUM(L762-N762)</f>
        <v>0</v>
      </c>
      <c r="N762" s="30"/>
      <c r="O762" s="30" t="n">
        <f aca="false">SUM(L762*1.07)</f>
        <v>0</v>
      </c>
      <c r="P762" s="30" t="n">
        <f aca="false">SUM(O762-Q762)</f>
        <v>0</v>
      </c>
      <c r="Q762" s="30"/>
    </row>
    <row r="763" s="80" customFormat="true" ht="71.25" hidden="true" customHeight="false" outlineLevel="0" collapsed="false">
      <c r="A763" s="31" t="s">
        <v>629</v>
      </c>
      <c r="B763" s="27"/>
      <c r="C763" s="35" t="s">
        <v>138</v>
      </c>
      <c r="D763" s="35" t="s">
        <v>34</v>
      </c>
      <c r="E763" s="35" t="s">
        <v>730</v>
      </c>
      <c r="F763" s="32" t="s">
        <v>731</v>
      </c>
      <c r="G763" s="30"/>
      <c r="H763" s="194"/>
      <c r="I763" s="30"/>
      <c r="J763" s="30" t="n">
        <f aca="false">SUM(I763-K763)</f>
        <v>0</v>
      </c>
      <c r="K763" s="30"/>
      <c r="L763" s="30"/>
      <c r="M763" s="30" t="n">
        <f aca="false">SUM(L763-N763)</f>
        <v>0</v>
      </c>
      <c r="N763" s="30"/>
      <c r="O763" s="30" t="n">
        <f aca="false">SUM(L763*1.07)</f>
        <v>0</v>
      </c>
      <c r="P763" s="30" t="n">
        <f aca="false">SUM(O763-Q763)</f>
        <v>0</v>
      </c>
      <c r="Q763" s="30"/>
    </row>
    <row r="764" s="80" customFormat="true" ht="15" hidden="false" customHeight="false" outlineLevel="0" collapsed="false">
      <c r="A764" s="37" t="s">
        <v>363</v>
      </c>
      <c r="B764" s="27"/>
      <c r="C764" s="35" t="s">
        <v>138</v>
      </c>
      <c r="D764" s="35" t="s">
        <v>73</v>
      </c>
      <c r="E764" s="35"/>
      <c r="F764" s="32"/>
      <c r="G764" s="30" t="n">
        <f aca="false">SUM(G765)</f>
        <v>554</v>
      </c>
      <c r="H764" s="194" t="n">
        <f aca="false">SUM(H765)</f>
        <v>0</v>
      </c>
      <c r="I764" s="30"/>
      <c r="J764" s="30" t="n">
        <f aca="false">SUM(I764-K764)</f>
        <v>0</v>
      </c>
      <c r="K764" s="30"/>
      <c r="L764" s="30"/>
      <c r="M764" s="30" t="n">
        <f aca="false">SUM(L764-N764)</f>
        <v>0</v>
      </c>
      <c r="N764" s="30"/>
      <c r="O764" s="30" t="n">
        <f aca="false">SUM(L764*1.07)</f>
        <v>0</v>
      </c>
      <c r="P764" s="30" t="n">
        <f aca="false">SUM(O764-Q764)</f>
        <v>0</v>
      </c>
      <c r="Q764" s="30"/>
    </row>
    <row r="765" s="80" customFormat="true" ht="15" hidden="false" customHeight="false" outlineLevel="0" collapsed="false">
      <c r="A765" s="26" t="s">
        <v>364</v>
      </c>
      <c r="B765" s="27"/>
      <c r="C765" s="35" t="s">
        <v>138</v>
      </c>
      <c r="D765" s="35" t="s">
        <v>73</v>
      </c>
      <c r="E765" s="35" t="s">
        <v>365</v>
      </c>
      <c r="F765" s="32"/>
      <c r="G765" s="30" t="n">
        <f aca="false">SUM(G766)</f>
        <v>554</v>
      </c>
      <c r="H765" s="194" t="n">
        <f aca="false">SUM(H766)</f>
        <v>0</v>
      </c>
      <c r="I765" s="30"/>
      <c r="J765" s="30" t="n">
        <f aca="false">SUM(I765-K765)</f>
        <v>0</v>
      </c>
      <c r="K765" s="30"/>
      <c r="L765" s="30"/>
      <c r="M765" s="30" t="n">
        <f aca="false">SUM(L765-N765)</f>
        <v>0</v>
      </c>
      <c r="N765" s="30"/>
      <c r="O765" s="30" t="n">
        <f aca="false">SUM(L765*1.07)</f>
        <v>0</v>
      </c>
      <c r="P765" s="30" t="n">
        <f aca="false">SUM(O765-Q765)</f>
        <v>0</v>
      </c>
      <c r="Q765" s="30"/>
    </row>
    <row r="766" s="80" customFormat="true" ht="28.5" hidden="false" customHeight="false" outlineLevel="0" collapsed="false">
      <c r="A766" s="31" t="s">
        <v>109</v>
      </c>
      <c r="B766" s="27"/>
      <c r="C766" s="35" t="s">
        <v>138</v>
      </c>
      <c r="D766" s="35" t="s">
        <v>73</v>
      </c>
      <c r="E766" s="35" t="s">
        <v>366</v>
      </c>
      <c r="F766" s="32"/>
      <c r="G766" s="30" t="n">
        <f aca="false">SUM(G767:G767)</f>
        <v>554</v>
      </c>
      <c r="H766" s="194" t="n">
        <f aca="false">SUM(H767:H767)</f>
        <v>0</v>
      </c>
      <c r="I766" s="30"/>
      <c r="J766" s="30" t="n">
        <f aca="false">SUM(I766-K766)</f>
        <v>0</v>
      </c>
      <c r="K766" s="30"/>
      <c r="L766" s="30"/>
      <c r="M766" s="30" t="n">
        <f aca="false">SUM(L766-N766)</f>
        <v>0</v>
      </c>
      <c r="N766" s="30"/>
      <c r="O766" s="30" t="n">
        <f aca="false">SUM(L766*1.07)</f>
        <v>0</v>
      </c>
      <c r="P766" s="30" t="n">
        <f aca="false">SUM(O766-Q766)</f>
        <v>0</v>
      </c>
      <c r="Q766" s="30"/>
    </row>
    <row r="767" s="80" customFormat="true" ht="13.5" hidden="false" customHeight="true" outlineLevel="0" collapsed="false">
      <c r="A767" s="37" t="s">
        <v>53</v>
      </c>
      <c r="B767" s="27"/>
      <c r="C767" s="35" t="s">
        <v>138</v>
      </c>
      <c r="D767" s="35" t="s">
        <v>73</v>
      </c>
      <c r="E767" s="35" t="s">
        <v>366</v>
      </c>
      <c r="F767" s="32" t="s">
        <v>54</v>
      </c>
      <c r="G767" s="30" t="n">
        <v>554</v>
      </c>
      <c r="H767" s="194"/>
      <c r="I767" s="30"/>
      <c r="J767" s="30" t="n">
        <f aca="false">SUM(I767-K767)</f>
        <v>0</v>
      </c>
      <c r="K767" s="30"/>
      <c r="L767" s="30"/>
      <c r="M767" s="30" t="n">
        <f aca="false">SUM(L767-N767)</f>
        <v>0</v>
      </c>
      <c r="N767" s="30"/>
      <c r="O767" s="30" t="n">
        <f aca="false">SUM(L767*1.07)</f>
        <v>0</v>
      </c>
      <c r="P767" s="30" t="n">
        <f aca="false">SUM(O767-Q767)</f>
        <v>0</v>
      </c>
      <c r="Q767" s="30"/>
    </row>
    <row r="768" s="80" customFormat="true" ht="0.75" hidden="true" customHeight="true" outlineLevel="0" collapsed="false">
      <c r="A768" s="33" t="s">
        <v>154</v>
      </c>
      <c r="B768" s="27"/>
      <c r="C768" s="35" t="s">
        <v>138</v>
      </c>
      <c r="D768" s="35" t="s">
        <v>24</v>
      </c>
      <c r="E768" s="35" t="s">
        <v>739</v>
      </c>
      <c r="F768" s="29"/>
      <c r="G768" s="30" t="n">
        <f aca="false">SUM(G769)</f>
        <v>0</v>
      </c>
      <c r="H768" s="194" t="n">
        <f aca="false">SUM(H769)</f>
        <v>0</v>
      </c>
      <c r="I768" s="30"/>
      <c r="J768" s="30" t="n">
        <f aca="false">SUM(I768-K768)</f>
        <v>0</v>
      </c>
      <c r="K768" s="30"/>
      <c r="L768" s="30"/>
      <c r="M768" s="30" t="n">
        <f aca="false">SUM(L768-N768)</f>
        <v>0</v>
      </c>
      <c r="N768" s="30"/>
      <c r="O768" s="30" t="n">
        <f aca="false">SUM(L768*1.07)</f>
        <v>0</v>
      </c>
      <c r="P768" s="30" t="n">
        <f aca="false">SUM(O768-Q768)</f>
        <v>0</v>
      </c>
      <c r="Q768" s="30"/>
    </row>
    <row r="769" s="80" customFormat="true" ht="28.5" hidden="true" customHeight="false" outlineLevel="0" collapsed="false">
      <c r="A769" s="26" t="s">
        <v>370</v>
      </c>
      <c r="B769" s="27"/>
      <c r="C769" s="35" t="s">
        <v>138</v>
      </c>
      <c r="D769" s="35" t="s">
        <v>24</v>
      </c>
      <c r="E769" s="35" t="s">
        <v>739</v>
      </c>
      <c r="F769" s="29" t="s">
        <v>740</v>
      </c>
      <c r="G769" s="30"/>
      <c r="H769" s="194"/>
      <c r="I769" s="30"/>
      <c r="J769" s="30" t="n">
        <f aca="false">SUM(I769-K769)</f>
        <v>0</v>
      </c>
      <c r="K769" s="30"/>
      <c r="L769" s="30"/>
      <c r="M769" s="30" t="n">
        <f aca="false">SUM(L769-N769)</f>
        <v>0</v>
      </c>
      <c r="N769" s="30"/>
      <c r="O769" s="30" t="n">
        <f aca="false">SUM(L769*1.07)</f>
        <v>0</v>
      </c>
      <c r="P769" s="30" t="n">
        <f aca="false">SUM(O769-Q769)</f>
        <v>0</v>
      </c>
      <c r="Q769" s="30"/>
    </row>
    <row r="770" s="80" customFormat="true" ht="28.5" hidden="false" customHeight="false" outlineLevel="0" collapsed="false">
      <c r="A770" s="130" t="s">
        <v>741</v>
      </c>
      <c r="B770" s="49"/>
      <c r="C770" s="35" t="s">
        <v>138</v>
      </c>
      <c r="D770" s="35" t="s">
        <v>56</v>
      </c>
      <c r="E770" s="35"/>
      <c r="F770" s="32"/>
      <c r="G770" s="30" t="n">
        <f aca="false">SUM(G771)</f>
        <v>75.9</v>
      </c>
      <c r="H770" s="194" t="n">
        <f aca="false">SUM(H771)</f>
        <v>0</v>
      </c>
      <c r="I770" s="30"/>
      <c r="J770" s="30" t="n">
        <f aca="false">SUM(I770-K770)</f>
        <v>0</v>
      </c>
      <c r="K770" s="30"/>
      <c r="L770" s="30"/>
      <c r="M770" s="30" t="n">
        <f aca="false">SUM(L770-N770)</f>
        <v>0</v>
      </c>
      <c r="N770" s="30"/>
      <c r="O770" s="30" t="n">
        <f aca="false">SUM(L770*1.07)</f>
        <v>0</v>
      </c>
      <c r="P770" s="30" t="n">
        <f aca="false">SUM(O770-Q770)</f>
        <v>0</v>
      </c>
      <c r="Q770" s="30"/>
    </row>
    <row r="771" s="80" customFormat="true" ht="28.5" hidden="false" customHeight="false" outlineLevel="0" collapsed="false">
      <c r="A771" s="60" t="s">
        <v>742</v>
      </c>
      <c r="B771" s="27"/>
      <c r="C771" s="35" t="s">
        <v>138</v>
      </c>
      <c r="D771" s="35" t="s">
        <v>56</v>
      </c>
      <c r="E771" s="35" t="s">
        <v>743</v>
      </c>
      <c r="F771" s="32"/>
      <c r="G771" s="30" t="n">
        <f aca="false">SUM(G772)</f>
        <v>75.9</v>
      </c>
      <c r="H771" s="194" t="n">
        <f aca="false">SUM(H772)</f>
        <v>0</v>
      </c>
      <c r="I771" s="30"/>
      <c r="J771" s="30" t="n">
        <f aca="false">SUM(I771-K771)</f>
        <v>0</v>
      </c>
      <c r="K771" s="30"/>
      <c r="L771" s="30"/>
      <c r="M771" s="30" t="n">
        <f aca="false">SUM(L771-N771)</f>
        <v>0</v>
      </c>
      <c r="N771" s="30"/>
      <c r="O771" s="30" t="n">
        <f aca="false">SUM(L771*1.07)</f>
        <v>0</v>
      </c>
      <c r="P771" s="30" t="n">
        <f aca="false">SUM(O771-Q771)</f>
        <v>0</v>
      </c>
      <c r="Q771" s="30"/>
    </row>
    <row r="772" s="80" customFormat="true" ht="28.5" hidden="false" customHeight="false" outlineLevel="0" collapsed="false">
      <c r="A772" s="31" t="s">
        <v>109</v>
      </c>
      <c r="B772" s="27"/>
      <c r="C772" s="35" t="s">
        <v>138</v>
      </c>
      <c r="D772" s="35" t="s">
        <v>56</v>
      </c>
      <c r="E772" s="35" t="s">
        <v>744</v>
      </c>
      <c r="F772" s="32"/>
      <c r="G772" s="30" t="n">
        <f aca="false">SUM(G773:G773)</f>
        <v>75.9</v>
      </c>
      <c r="H772" s="194" t="n">
        <f aca="false">SUM(H773:H773)</f>
        <v>0</v>
      </c>
      <c r="I772" s="30"/>
      <c r="J772" s="30" t="n">
        <f aca="false">SUM(I772-K772)</f>
        <v>0</v>
      </c>
      <c r="K772" s="30"/>
      <c r="L772" s="30"/>
      <c r="M772" s="30" t="n">
        <f aca="false">SUM(L772-N772)</f>
        <v>0</v>
      </c>
      <c r="N772" s="30"/>
      <c r="O772" s="30" t="n">
        <f aca="false">SUM(L772*1.07)</f>
        <v>0</v>
      </c>
      <c r="P772" s="30" t="n">
        <f aca="false">SUM(O772-Q772)</f>
        <v>0</v>
      </c>
      <c r="Q772" s="30"/>
    </row>
    <row r="773" s="80" customFormat="true" ht="15" hidden="false" customHeight="false" outlineLevel="0" collapsed="false">
      <c r="A773" s="37" t="s">
        <v>53</v>
      </c>
      <c r="B773" s="27"/>
      <c r="C773" s="35" t="s">
        <v>138</v>
      </c>
      <c r="D773" s="35" t="s">
        <v>56</v>
      </c>
      <c r="E773" s="35" t="s">
        <v>744</v>
      </c>
      <c r="F773" s="32" t="s">
        <v>54</v>
      </c>
      <c r="G773" s="30" t="n">
        <v>75.9</v>
      </c>
      <c r="H773" s="194"/>
      <c r="I773" s="30"/>
      <c r="J773" s="30" t="n">
        <f aca="false">SUM(I773-K773)</f>
        <v>0</v>
      </c>
      <c r="K773" s="30"/>
      <c r="L773" s="30"/>
      <c r="M773" s="30" t="n">
        <f aca="false">SUM(L773-N773)</f>
        <v>0</v>
      </c>
      <c r="N773" s="30"/>
      <c r="O773" s="30" t="n">
        <f aca="false">SUM(L773*1.07)</f>
        <v>0</v>
      </c>
      <c r="P773" s="30" t="n">
        <f aca="false">SUM(O773-Q773)</f>
        <v>0</v>
      </c>
      <c r="Q773" s="30"/>
    </row>
    <row r="774" s="83" customFormat="true" ht="20.25" hidden="false" customHeight="true" outlineLevel="0" collapsed="false">
      <c r="A774" s="92" t="s">
        <v>55</v>
      </c>
      <c r="B774" s="27"/>
      <c r="C774" s="93" t="s">
        <v>56</v>
      </c>
      <c r="D774" s="93" t="s">
        <v>421</v>
      </c>
      <c r="E774" s="93"/>
      <c r="F774" s="94"/>
      <c r="G774" s="63" t="n">
        <f aca="false">SUM(G775+G779+G790+G865+G881)</f>
        <v>468893</v>
      </c>
      <c r="H774" s="63" t="n">
        <f aca="false">SUM(H775+H779+H790+H865+H881)</f>
        <v>687411.7</v>
      </c>
      <c r="I774" s="63" t="n">
        <f aca="false">SUM(I775+I779+I790+I865+I881)</f>
        <v>733046.7</v>
      </c>
      <c r="J774" s="30" t="n">
        <f aca="false">SUM(I774-K774)</f>
        <v>724954</v>
      </c>
      <c r="K774" s="63" t="n">
        <f aca="false">SUM(K775+K779+K790+K865+K881)</f>
        <v>8092.7</v>
      </c>
      <c r="L774" s="30" t="n">
        <f aca="false">SUM(I774-(I774*19/100)+(I774*19/100)*1.09)</f>
        <v>745581.79857</v>
      </c>
      <c r="M774" s="30" t="n">
        <f aca="false">SUM(L774-N774)</f>
        <v>738489.09857</v>
      </c>
      <c r="N774" s="63" t="n">
        <f aca="false">SUM(N775+N779+N790+N865+N881)</f>
        <v>7092.7</v>
      </c>
      <c r="O774" s="30" t="n">
        <f aca="false">SUM(L774*1.07)</f>
        <v>797772.5244699</v>
      </c>
      <c r="P774" s="30" t="n">
        <f aca="false">SUM(O774-Q774)</f>
        <v>790679.8244699</v>
      </c>
      <c r="Q774" s="63" t="n">
        <f aca="false">SUM(Q775+Q779+Q790+Q865+Q881)</f>
        <v>7092.7</v>
      </c>
    </row>
    <row r="775" customFormat="false" ht="15" hidden="false" customHeight="false" outlineLevel="0" collapsed="false">
      <c r="A775" s="92" t="s">
        <v>442</v>
      </c>
      <c r="B775" s="27"/>
      <c r="C775" s="93" t="s">
        <v>56</v>
      </c>
      <c r="D775" s="93" t="s">
        <v>24</v>
      </c>
      <c r="E775" s="93"/>
      <c r="F775" s="94"/>
      <c r="G775" s="63" t="n">
        <f aca="false">SUM(G776)</f>
        <v>1464.6</v>
      </c>
      <c r="H775" s="63" t="n">
        <f aca="false">SUM(H776)</f>
        <v>1655</v>
      </c>
      <c r="I775" s="63" t="n">
        <f aca="false">SUM(I776)</f>
        <v>1821.6</v>
      </c>
      <c r="J775" s="30" t="n">
        <f aca="false">SUM(I775-K775)</f>
        <v>1821.6</v>
      </c>
      <c r="K775" s="63" t="n">
        <f aca="false">SUM(K776)</f>
        <v>0</v>
      </c>
      <c r="L775" s="30" t="n">
        <f aca="false">SUM(I775-(I775*19/100)+(I775*19/100)*1.09)</f>
        <v>1852.74936</v>
      </c>
      <c r="M775" s="30" t="n">
        <f aca="false">SUM(L775-N775)</f>
        <v>1852.74936</v>
      </c>
      <c r="N775" s="63" t="n">
        <f aca="false">SUM(N776)</f>
        <v>0</v>
      </c>
      <c r="O775" s="30" t="n">
        <f aca="false">SUM(L775*1.07)</f>
        <v>1982.4418152</v>
      </c>
      <c r="P775" s="30" t="n">
        <f aca="false">SUM(O775-Q775)</f>
        <v>1982.4418152</v>
      </c>
      <c r="Q775" s="63" t="n">
        <f aca="false">SUM(Q776)</f>
        <v>0</v>
      </c>
    </row>
    <row r="776" customFormat="false" ht="28.5" hidden="false" customHeight="false" outlineLevel="0" collapsed="false">
      <c r="A776" s="76" t="s">
        <v>443</v>
      </c>
      <c r="B776" s="27"/>
      <c r="C776" s="28" t="s">
        <v>56</v>
      </c>
      <c r="D776" s="28" t="s">
        <v>24</v>
      </c>
      <c r="E776" s="28" t="s">
        <v>444</v>
      </c>
      <c r="F776" s="94"/>
      <c r="G776" s="30" t="n">
        <f aca="false">SUM(G777)</f>
        <v>1464.6</v>
      </c>
      <c r="H776" s="30" t="n">
        <f aca="false">SUM(H777)</f>
        <v>1655</v>
      </c>
      <c r="I776" s="30" t="n">
        <f aca="false">SUM(I777)</f>
        <v>1821.6</v>
      </c>
      <c r="J776" s="30" t="n">
        <f aca="false">SUM(I776-K776)</f>
        <v>1821.6</v>
      </c>
      <c r="K776" s="30" t="n">
        <f aca="false">SUM(K777)</f>
        <v>0</v>
      </c>
      <c r="L776" s="30" t="n">
        <f aca="false">SUM(I776-(I776*19/100)+(I776*19/100)*1.09)</f>
        <v>1852.74936</v>
      </c>
      <c r="M776" s="30" t="n">
        <f aca="false">SUM(L776-N776)</f>
        <v>1852.74936</v>
      </c>
      <c r="N776" s="30" t="n">
        <f aca="false">SUM(N777)</f>
        <v>0</v>
      </c>
      <c r="O776" s="30" t="n">
        <f aca="false">SUM(L776*1.07)</f>
        <v>1982.4418152</v>
      </c>
      <c r="P776" s="30" t="n">
        <f aca="false">SUM(O776-Q776)</f>
        <v>1982.4418152</v>
      </c>
      <c r="Q776" s="30" t="n">
        <f aca="false">SUM(Q777)</f>
        <v>0</v>
      </c>
    </row>
    <row r="777" customFormat="false" ht="42.75" hidden="false" customHeight="true" outlineLevel="0" collapsed="false">
      <c r="A777" s="76" t="s">
        <v>445</v>
      </c>
      <c r="B777" s="66"/>
      <c r="C777" s="28" t="s">
        <v>56</v>
      </c>
      <c r="D777" s="28" t="s">
        <v>24</v>
      </c>
      <c r="E777" s="28" t="s">
        <v>446</v>
      </c>
      <c r="F777" s="94"/>
      <c r="G777" s="30" t="n">
        <f aca="false">SUM(G778)</f>
        <v>1464.6</v>
      </c>
      <c r="H777" s="30" t="n">
        <f aca="false">SUM(H778)</f>
        <v>1655</v>
      </c>
      <c r="I777" s="30" t="n">
        <f aca="false">SUM(I778)</f>
        <v>1821.6</v>
      </c>
      <c r="J777" s="30" t="n">
        <f aca="false">SUM(I777-K777)</f>
        <v>1821.6</v>
      </c>
      <c r="K777" s="30" t="n">
        <f aca="false">SUM(K778)</f>
        <v>0</v>
      </c>
      <c r="L777" s="30" t="n">
        <f aca="false">SUM(I777-(I777*19/100)+(I777*19/100)*1.09)</f>
        <v>1852.74936</v>
      </c>
      <c r="M777" s="30" t="n">
        <f aca="false">SUM(L777-N777)</f>
        <v>1852.74936</v>
      </c>
      <c r="N777" s="30" t="n">
        <f aca="false">SUM(N778)</f>
        <v>0</v>
      </c>
      <c r="O777" s="30" t="n">
        <f aca="false">SUM(L777*1.07)</f>
        <v>1982.4418152</v>
      </c>
      <c r="P777" s="30" t="n">
        <f aca="false">SUM(O777-Q777)</f>
        <v>1982.4418152</v>
      </c>
      <c r="Q777" s="30" t="n">
        <f aca="false">SUM(Q778)</f>
        <v>0</v>
      </c>
    </row>
    <row r="778" customFormat="false" ht="15" hidden="false" customHeight="false" outlineLevel="0" collapsed="false">
      <c r="A778" s="26" t="s">
        <v>62</v>
      </c>
      <c r="B778" s="27"/>
      <c r="C778" s="28" t="s">
        <v>56</v>
      </c>
      <c r="D778" s="28" t="s">
        <v>24</v>
      </c>
      <c r="E778" s="28" t="s">
        <v>446</v>
      </c>
      <c r="F778" s="94" t="s">
        <v>63</v>
      </c>
      <c r="G778" s="30" t="n">
        <v>1464.6</v>
      </c>
      <c r="H778" s="30" t="n">
        <v>1655</v>
      </c>
      <c r="I778" s="30" t="n">
        <v>1821.6</v>
      </c>
      <c r="J778" s="30" t="n">
        <f aca="false">SUM(I778-K778)</f>
        <v>1821.6</v>
      </c>
      <c r="K778" s="30"/>
      <c r="L778" s="30" t="n">
        <f aca="false">SUM(I778-(I778*19/100)+(I778*19/100)*1.09)</f>
        <v>1852.74936</v>
      </c>
      <c r="M778" s="30" t="n">
        <f aca="false">SUM(L778-N778)</f>
        <v>1852.74936</v>
      </c>
      <c r="N778" s="30"/>
      <c r="O778" s="30" t="n">
        <f aca="false">SUM(L778*1.07)</f>
        <v>1982.4418152</v>
      </c>
      <c r="P778" s="30" t="n">
        <f aca="false">SUM(O778-Q778)</f>
        <v>1982.4418152</v>
      </c>
      <c r="Q778" s="30"/>
    </row>
    <row r="779" customFormat="false" ht="17.25" hidden="false" customHeight="true" outlineLevel="0" collapsed="false">
      <c r="A779" s="26" t="s">
        <v>382</v>
      </c>
      <c r="B779" s="27"/>
      <c r="C779" s="87" t="s">
        <v>56</v>
      </c>
      <c r="D779" s="87" t="s">
        <v>26</v>
      </c>
      <c r="E779" s="28"/>
      <c r="F779" s="94"/>
      <c r="G779" s="63" t="n">
        <f aca="false">SUM(G780+G785)</f>
        <v>25009.8</v>
      </c>
      <c r="H779" s="63" t="n">
        <f aca="false">SUM(H780+H785)</f>
        <v>24677.3</v>
      </c>
      <c r="I779" s="63" t="n">
        <f aca="false">SUM(I780+I785)</f>
        <v>25950.8</v>
      </c>
      <c r="J779" s="30" t="n">
        <f aca="false">SUM(I779-K779)</f>
        <v>25950.8</v>
      </c>
      <c r="K779" s="63" t="n">
        <f aca="false">SUM(K780+K785)</f>
        <v>0</v>
      </c>
      <c r="L779" s="30" t="n">
        <f aca="false">SUM(I779-(I779*19/100)+(I779*19/100)*1.09)</f>
        <v>26394.55868</v>
      </c>
      <c r="M779" s="30" t="n">
        <f aca="false">SUM(L779-N779)</f>
        <v>26394.55868</v>
      </c>
      <c r="N779" s="63" t="n">
        <f aca="false">SUM(N780+N785)</f>
        <v>0</v>
      </c>
      <c r="O779" s="30" t="n">
        <f aca="false">SUM(L779*1.07)</f>
        <v>28242.1777876</v>
      </c>
      <c r="P779" s="30" t="n">
        <f aca="false">SUM(O779-Q779)</f>
        <v>28242.1777876</v>
      </c>
      <c r="Q779" s="63" t="n">
        <f aca="false">SUM(Q780+Q785)</f>
        <v>0</v>
      </c>
    </row>
    <row r="780" customFormat="false" ht="15" hidden="true" customHeight="false" outlineLevel="0" collapsed="false">
      <c r="A780" s="115" t="s">
        <v>383</v>
      </c>
      <c r="B780" s="27"/>
      <c r="C780" s="87" t="s">
        <v>56</v>
      </c>
      <c r="D780" s="87" t="s">
        <v>26</v>
      </c>
      <c r="E780" s="87" t="s">
        <v>447</v>
      </c>
      <c r="F780" s="39"/>
      <c r="G780" s="63"/>
      <c r="H780" s="63"/>
      <c r="I780" s="63"/>
      <c r="J780" s="30" t="n">
        <f aca="false">SUM(I780-K780)</f>
        <v>0</v>
      </c>
      <c r="K780" s="63"/>
      <c r="L780" s="30" t="n">
        <f aca="false">SUM(I780-(I780*19/100)+(I780*19/100)*1.09)</f>
        <v>0</v>
      </c>
      <c r="M780" s="30" t="n">
        <f aca="false">SUM(L780-N780)</f>
        <v>0</v>
      </c>
      <c r="N780" s="63"/>
      <c r="O780" s="30" t="n">
        <f aca="false">SUM(L780*1.07)</f>
        <v>0</v>
      </c>
      <c r="P780" s="30" t="n">
        <f aca="false">SUM(O780-Q780)</f>
        <v>0</v>
      </c>
      <c r="Q780" s="63"/>
    </row>
    <row r="781" customFormat="false" ht="42.75" hidden="true" customHeight="false" outlineLevel="0" collapsed="false">
      <c r="A781" s="115" t="s">
        <v>448</v>
      </c>
      <c r="B781" s="27"/>
      <c r="C781" s="35" t="s">
        <v>56</v>
      </c>
      <c r="D781" s="35" t="s">
        <v>26</v>
      </c>
      <c r="E781" s="35" t="s">
        <v>449</v>
      </c>
      <c r="F781" s="32"/>
      <c r="G781" s="30" t="n">
        <f aca="false">SUM(G782+G783)</f>
        <v>0</v>
      </c>
      <c r="H781" s="30" t="n">
        <f aca="false">SUM(H782+H783)</f>
        <v>0</v>
      </c>
      <c r="I781" s="30" t="n">
        <f aca="false">SUM(I782+I783)</f>
        <v>0</v>
      </c>
      <c r="J781" s="30" t="n">
        <f aca="false">SUM(I781-K781)</f>
        <v>0</v>
      </c>
      <c r="K781" s="30" t="n">
        <f aca="false">SUM(K782+K783)</f>
        <v>0</v>
      </c>
      <c r="L781" s="30" t="n">
        <f aca="false">SUM(I781-(I781*19/100)+(I781*19/100)*1.09)</f>
        <v>0</v>
      </c>
      <c r="M781" s="30" t="n">
        <f aca="false">SUM(L781-N781)</f>
        <v>0</v>
      </c>
      <c r="N781" s="30" t="n">
        <f aca="false">SUM(N782+N783)</f>
        <v>0</v>
      </c>
      <c r="O781" s="30" t="n">
        <f aca="false">SUM(L781*1.07)</f>
        <v>0</v>
      </c>
      <c r="P781" s="30" t="n">
        <f aca="false">SUM(O781-Q781)</f>
        <v>0</v>
      </c>
      <c r="Q781" s="30" t="n">
        <f aca="false">SUM(Q782+Q783)</f>
        <v>0</v>
      </c>
    </row>
    <row r="782" customFormat="false" ht="15" hidden="true" customHeight="false" outlineLevel="0" collapsed="false">
      <c r="A782" s="50" t="s">
        <v>53</v>
      </c>
      <c r="B782" s="27"/>
      <c r="C782" s="35" t="s">
        <v>56</v>
      </c>
      <c r="D782" s="35" t="s">
        <v>26</v>
      </c>
      <c r="E782" s="35" t="s">
        <v>449</v>
      </c>
      <c r="F782" s="39" t="s">
        <v>54</v>
      </c>
      <c r="G782" s="30"/>
      <c r="H782" s="30"/>
      <c r="I782" s="30"/>
      <c r="J782" s="30" t="n">
        <f aca="false">SUM(I782-K782)</f>
        <v>0</v>
      </c>
      <c r="K782" s="30"/>
      <c r="L782" s="30" t="n">
        <f aca="false">SUM(I782-(I782*19/100)+(I782*19/100)*1.09)</f>
        <v>0</v>
      </c>
      <c r="M782" s="30" t="n">
        <f aca="false">SUM(L782-N782)</f>
        <v>0</v>
      </c>
      <c r="N782" s="30"/>
      <c r="O782" s="30" t="n">
        <f aca="false">SUM(L782*1.07)</f>
        <v>0</v>
      </c>
      <c r="P782" s="30" t="n">
        <f aca="false">SUM(O782-Q782)</f>
        <v>0</v>
      </c>
      <c r="Q782" s="30"/>
    </row>
    <row r="783" customFormat="false" ht="28.5" hidden="true" customHeight="false" outlineLevel="0" collapsed="false">
      <c r="A783" s="115" t="s">
        <v>450</v>
      </c>
      <c r="B783" s="27"/>
      <c r="C783" s="35" t="s">
        <v>56</v>
      </c>
      <c r="D783" s="35" t="s">
        <v>26</v>
      </c>
      <c r="E783" s="35" t="s">
        <v>451</v>
      </c>
      <c r="F783" s="32"/>
      <c r="G783" s="30" t="n">
        <f aca="false">SUM(G784)</f>
        <v>0</v>
      </c>
      <c r="H783" s="30" t="n">
        <f aca="false">SUM(H784)</f>
        <v>0</v>
      </c>
      <c r="I783" s="30" t="n">
        <f aca="false">SUM(I784)</f>
        <v>0</v>
      </c>
      <c r="J783" s="30" t="n">
        <f aca="false">SUM(I783-K783)</f>
        <v>0</v>
      </c>
      <c r="K783" s="30" t="n">
        <f aca="false">SUM(K784)</f>
        <v>0</v>
      </c>
      <c r="L783" s="30" t="n">
        <f aca="false">SUM(I783-(I783*19/100)+(I783*19/100)*1.09)</f>
        <v>0</v>
      </c>
      <c r="M783" s="30" t="n">
        <f aca="false">SUM(L783-N783)</f>
        <v>0</v>
      </c>
      <c r="N783" s="30" t="n">
        <f aca="false">SUM(N784)</f>
        <v>0</v>
      </c>
      <c r="O783" s="30" t="n">
        <f aca="false">SUM(L783*1.07)</f>
        <v>0</v>
      </c>
      <c r="P783" s="30" t="n">
        <f aca="false">SUM(O783-Q783)</f>
        <v>0</v>
      </c>
      <c r="Q783" s="30" t="n">
        <f aca="false">SUM(Q784)</f>
        <v>0</v>
      </c>
    </row>
    <row r="784" customFormat="false" ht="15" hidden="true" customHeight="false" outlineLevel="0" collapsed="false">
      <c r="A784" s="50" t="s">
        <v>53</v>
      </c>
      <c r="B784" s="27"/>
      <c r="C784" s="35" t="s">
        <v>56</v>
      </c>
      <c r="D784" s="35" t="s">
        <v>26</v>
      </c>
      <c r="E784" s="35" t="s">
        <v>451</v>
      </c>
      <c r="F784" s="39" t="s">
        <v>54</v>
      </c>
      <c r="G784" s="30"/>
      <c r="H784" s="30"/>
      <c r="I784" s="30"/>
      <c r="J784" s="30" t="n">
        <f aca="false">SUM(I784-K784)</f>
        <v>0</v>
      </c>
      <c r="K784" s="30"/>
      <c r="L784" s="30" t="n">
        <f aca="false">SUM(I784-(I784*19/100)+(I784*19/100)*1.09)</f>
        <v>0</v>
      </c>
      <c r="M784" s="30" t="n">
        <f aca="false">SUM(L784-N784)</f>
        <v>0</v>
      </c>
      <c r="N784" s="30"/>
      <c r="O784" s="30" t="n">
        <f aca="false">SUM(L784*1.07)</f>
        <v>0</v>
      </c>
      <c r="P784" s="30" t="n">
        <f aca="false">SUM(O784-Q784)</f>
        <v>0</v>
      </c>
      <c r="Q784" s="30"/>
    </row>
    <row r="785" customFormat="false" ht="15" hidden="false" customHeight="false" outlineLevel="0" collapsed="false">
      <c r="A785" s="115" t="s">
        <v>383</v>
      </c>
      <c r="B785" s="27"/>
      <c r="C785" s="87" t="s">
        <v>56</v>
      </c>
      <c r="D785" s="87" t="s">
        <v>26</v>
      </c>
      <c r="E785" s="87" t="s">
        <v>452</v>
      </c>
      <c r="F785" s="39"/>
      <c r="G785" s="30" t="n">
        <f aca="false">SUM(G786+G788)</f>
        <v>25009.8</v>
      </c>
      <c r="H785" s="30" t="n">
        <f aca="false">SUM(H786+H788)</f>
        <v>24677.3</v>
      </c>
      <c r="I785" s="30" t="n">
        <f aca="false">SUM(I786+I788)</f>
        <v>25950.8</v>
      </c>
      <c r="J785" s="30" t="n">
        <f aca="false">SUM(I785-K785)</f>
        <v>25950.8</v>
      </c>
      <c r="K785" s="30" t="n">
        <f aca="false">SUM(K786+K788)</f>
        <v>0</v>
      </c>
      <c r="L785" s="30" t="n">
        <f aca="false">SUM(I785-(I785*19/100)+(I785*19/100)*1.09)</f>
        <v>26394.55868</v>
      </c>
      <c r="M785" s="30" t="n">
        <f aca="false">SUM(L785-N785)</f>
        <v>26394.55868</v>
      </c>
      <c r="N785" s="30" t="n">
        <f aca="false">SUM(N786+N788)</f>
        <v>0</v>
      </c>
      <c r="O785" s="30" t="n">
        <f aca="false">SUM(L785*1.07)</f>
        <v>28242.1777876</v>
      </c>
      <c r="P785" s="30" t="n">
        <f aca="false">SUM(O785-Q785)</f>
        <v>28242.1777876</v>
      </c>
      <c r="Q785" s="30" t="n">
        <f aca="false">SUM(Q786+Q788)</f>
        <v>0</v>
      </c>
    </row>
    <row r="786" customFormat="false" ht="28.5" hidden="false" customHeight="false" outlineLevel="0" collapsed="false">
      <c r="A786" s="50" t="s">
        <v>450</v>
      </c>
      <c r="B786" s="27"/>
      <c r="C786" s="35" t="s">
        <v>56</v>
      </c>
      <c r="D786" s="35" t="s">
        <v>26</v>
      </c>
      <c r="E786" s="35" t="s">
        <v>453</v>
      </c>
      <c r="F786" s="39"/>
      <c r="G786" s="30" t="n">
        <f aca="false">SUM(G787)</f>
        <v>1104.2</v>
      </c>
      <c r="H786" s="30" t="n">
        <f aca="false">SUM(H787)</f>
        <v>0</v>
      </c>
      <c r="I786" s="30" t="n">
        <f aca="false">SUM(I787)</f>
        <v>0</v>
      </c>
      <c r="J786" s="30" t="n">
        <f aca="false">SUM(I786-K786)</f>
        <v>0</v>
      </c>
      <c r="K786" s="30" t="n">
        <f aca="false">SUM(K787)</f>
        <v>0</v>
      </c>
      <c r="L786" s="30" t="n">
        <f aca="false">SUM(I786-(I786*19/100)+(I786*19/100)*1.09)</f>
        <v>0</v>
      </c>
      <c r="M786" s="30" t="n">
        <f aca="false">SUM(L786-N786)</f>
        <v>0</v>
      </c>
      <c r="N786" s="30" t="n">
        <f aca="false">SUM(N787)</f>
        <v>0</v>
      </c>
      <c r="O786" s="30" t="n">
        <f aca="false">SUM(L786*1.07)</f>
        <v>0</v>
      </c>
      <c r="P786" s="30" t="n">
        <f aca="false">SUM(O786-Q786)</f>
        <v>0</v>
      </c>
      <c r="Q786" s="30" t="n">
        <f aca="false">SUM(Q787)</f>
        <v>0</v>
      </c>
    </row>
    <row r="787" customFormat="false" ht="15" hidden="false" customHeight="false" outlineLevel="0" collapsed="false">
      <c r="A787" s="50" t="s">
        <v>53</v>
      </c>
      <c r="B787" s="27"/>
      <c r="C787" s="35" t="s">
        <v>56</v>
      </c>
      <c r="D787" s="35" t="s">
        <v>26</v>
      </c>
      <c r="E787" s="35" t="s">
        <v>453</v>
      </c>
      <c r="F787" s="39" t="s">
        <v>54</v>
      </c>
      <c r="G787" s="30" t="n">
        <v>1104.2</v>
      </c>
      <c r="H787" s="30"/>
      <c r="I787" s="30"/>
      <c r="J787" s="30" t="n">
        <f aca="false">SUM(I787-K787)</f>
        <v>0</v>
      </c>
      <c r="K787" s="30"/>
      <c r="L787" s="30" t="n">
        <f aca="false">SUM(I787-(I787*19/100)+(I787*19/100)*1.09)</f>
        <v>0</v>
      </c>
      <c r="M787" s="30" t="n">
        <f aca="false">SUM(L787-N787)</f>
        <v>0</v>
      </c>
      <c r="N787" s="30"/>
      <c r="O787" s="30" t="n">
        <f aca="false">SUM(L787*1.07)</f>
        <v>0</v>
      </c>
      <c r="P787" s="30" t="n">
        <f aca="false">SUM(O787-Q787)</f>
        <v>0</v>
      </c>
      <c r="Q787" s="30"/>
    </row>
    <row r="788" customFormat="false" ht="42.75" hidden="false" customHeight="false" outlineLevel="0" collapsed="false">
      <c r="A788" s="50" t="s">
        <v>454</v>
      </c>
      <c r="B788" s="27"/>
      <c r="C788" s="35" t="s">
        <v>56</v>
      </c>
      <c r="D788" s="35" t="s">
        <v>26</v>
      </c>
      <c r="E788" s="35" t="s">
        <v>455</v>
      </c>
      <c r="F788" s="39"/>
      <c r="G788" s="30" t="n">
        <v>23905.6</v>
      </c>
      <c r="H788" s="30" t="n">
        <f aca="false">SUM(H789)</f>
        <v>24677.3</v>
      </c>
      <c r="I788" s="30" t="n">
        <f aca="false">SUM(I789)</f>
        <v>25950.8</v>
      </c>
      <c r="J788" s="30" t="n">
        <f aca="false">SUM(I788-K788)</f>
        <v>25950.8</v>
      </c>
      <c r="K788" s="30" t="n">
        <f aca="false">SUM(K789)</f>
        <v>0</v>
      </c>
      <c r="L788" s="30" t="n">
        <f aca="false">SUM(I788-(I788*19/100)+(I788*19/100)*1.09)</f>
        <v>26394.55868</v>
      </c>
      <c r="M788" s="30" t="n">
        <f aca="false">SUM(L788-N788)</f>
        <v>26394.55868</v>
      </c>
      <c r="N788" s="30" t="n">
        <f aca="false">SUM(N789)</f>
        <v>0</v>
      </c>
      <c r="O788" s="30" t="n">
        <f aca="false">SUM(L788*1.07)</f>
        <v>28242.1777876</v>
      </c>
      <c r="P788" s="30" t="n">
        <f aca="false">SUM(O788-Q788)</f>
        <v>28242.1777876</v>
      </c>
      <c r="Q788" s="30" t="n">
        <f aca="false">SUM(Q789)</f>
        <v>0</v>
      </c>
    </row>
    <row r="789" customFormat="false" ht="21" hidden="false" customHeight="true" outlineLevel="0" collapsed="false">
      <c r="A789" s="50" t="s">
        <v>53</v>
      </c>
      <c r="B789" s="27"/>
      <c r="C789" s="35" t="s">
        <v>56</v>
      </c>
      <c r="D789" s="35" t="s">
        <v>26</v>
      </c>
      <c r="E789" s="35" t="s">
        <v>455</v>
      </c>
      <c r="F789" s="39" t="s">
        <v>54</v>
      </c>
      <c r="G789" s="30" t="n">
        <v>23905.6</v>
      </c>
      <c r="H789" s="30" t="n">
        <v>24677.3</v>
      </c>
      <c r="I789" s="30" t="n">
        <v>25950.8</v>
      </c>
      <c r="J789" s="30" t="n">
        <f aca="false">SUM(I789-K789)</f>
        <v>25950.8</v>
      </c>
      <c r="K789" s="30"/>
      <c r="L789" s="30" t="n">
        <f aca="false">SUM(I789-(I789*19/100)+(I789*19/100)*1.09)</f>
        <v>26394.55868</v>
      </c>
      <c r="M789" s="30" t="n">
        <f aca="false">SUM(L789-N789)</f>
        <v>26394.55868</v>
      </c>
      <c r="N789" s="30"/>
      <c r="O789" s="30" t="n">
        <f aca="false">SUM(L789*1.07)</f>
        <v>28242.1777876</v>
      </c>
      <c r="P789" s="30" t="n">
        <f aca="false">SUM(O789-Q789)</f>
        <v>28242.1777876</v>
      </c>
      <c r="Q789" s="30"/>
    </row>
    <row r="790" customFormat="false" ht="15" hidden="false" customHeight="false" outlineLevel="0" collapsed="false">
      <c r="A790" s="92" t="s">
        <v>57</v>
      </c>
      <c r="B790" s="27"/>
      <c r="C790" s="93" t="s">
        <v>56</v>
      </c>
      <c r="D790" s="93" t="s">
        <v>34</v>
      </c>
      <c r="E790" s="93"/>
      <c r="F790" s="94"/>
      <c r="G790" s="63" t="n">
        <f aca="false">SUM(G794+G859+G862+G791)</f>
        <v>397735.6</v>
      </c>
      <c r="H790" s="63" t="n">
        <f aca="false">SUM(H794+H859+H862+H791)</f>
        <v>615670.9</v>
      </c>
      <c r="I790" s="63" t="n">
        <f aca="false">SUM(I794+I859+I862+I791)</f>
        <v>656043</v>
      </c>
      <c r="J790" s="30" t="n">
        <f aca="false">SUM(I790-K790)</f>
        <v>650038.4</v>
      </c>
      <c r="K790" s="63" t="n">
        <f aca="false">SUM(K794+K859+K862+K791)</f>
        <v>6004.6</v>
      </c>
      <c r="L790" s="30" t="n">
        <f aca="false">SUM(I790-(I790*19/100)+(I790*19/100)*1.09)</f>
        <v>667261.3353</v>
      </c>
      <c r="M790" s="30" t="n">
        <f aca="false">SUM(L790-N790)</f>
        <v>661256.7353</v>
      </c>
      <c r="N790" s="63" t="n">
        <f aca="false">SUM(N794+N859+N862+N791)</f>
        <v>6004.6</v>
      </c>
      <c r="O790" s="30" t="n">
        <f aca="false">SUM(L790*1.07)</f>
        <v>713969.628771</v>
      </c>
      <c r="P790" s="30" t="n">
        <f aca="false">SUM(O790-Q790)</f>
        <v>707965.028771</v>
      </c>
      <c r="Q790" s="63" t="n">
        <f aca="false">SUM(Q794+Q859+Q862+Q791)</f>
        <v>6004.6</v>
      </c>
    </row>
    <row r="791" customFormat="false" ht="15" hidden="false" customHeight="false" outlineLevel="0" collapsed="false">
      <c r="A791" s="26" t="s">
        <v>111</v>
      </c>
      <c r="B791" s="27"/>
      <c r="C791" s="93" t="s">
        <v>56</v>
      </c>
      <c r="D791" s="93" t="s">
        <v>34</v>
      </c>
      <c r="E791" s="28" t="s">
        <v>112</v>
      </c>
      <c r="F791" s="29"/>
      <c r="G791" s="30" t="n">
        <f aca="false">SUM(G793)</f>
        <v>0</v>
      </c>
      <c r="H791" s="30" t="n">
        <f aca="false">SUM(H793)</f>
        <v>200</v>
      </c>
      <c r="I791" s="30" t="n">
        <f aca="false">SUM(I793)</f>
        <v>0</v>
      </c>
      <c r="J791" s="30" t="n">
        <f aca="false">SUM(I791-K791)</f>
        <v>0</v>
      </c>
      <c r="K791" s="30" t="n">
        <f aca="false">SUM(K793)</f>
        <v>0</v>
      </c>
      <c r="L791" s="30" t="n">
        <f aca="false">SUM(I791-(I791*19/100)+(I791*19/100)*1.09)</f>
        <v>0</v>
      </c>
      <c r="M791" s="30" t="n">
        <f aca="false">SUM(L791-N791)</f>
        <v>0</v>
      </c>
      <c r="N791" s="30" t="n">
        <f aca="false">SUM(N793)</f>
        <v>0</v>
      </c>
      <c r="O791" s="30" t="n">
        <f aca="false">SUM(L791*1.07)</f>
        <v>0</v>
      </c>
      <c r="P791" s="30" t="n">
        <f aca="false">SUM(O791-Q791)</f>
        <v>0</v>
      </c>
      <c r="Q791" s="30" t="n">
        <f aca="false">SUM(Q793)</f>
        <v>0</v>
      </c>
    </row>
    <row r="792" customFormat="false" ht="15" hidden="false" customHeight="false" outlineLevel="0" collapsed="false">
      <c r="A792" s="26" t="s">
        <v>86</v>
      </c>
      <c r="B792" s="27"/>
      <c r="C792" s="93" t="s">
        <v>56</v>
      </c>
      <c r="D792" s="93" t="s">
        <v>34</v>
      </c>
      <c r="E792" s="28" t="s">
        <v>87</v>
      </c>
      <c r="F792" s="29"/>
      <c r="G792" s="30" t="n">
        <f aca="false">SUM(G793)</f>
        <v>0</v>
      </c>
      <c r="H792" s="30" t="n">
        <f aca="false">SUM(H793)</f>
        <v>200</v>
      </c>
      <c r="I792" s="30" t="n">
        <f aca="false">SUM(I793)</f>
        <v>0</v>
      </c>
      <c r="J792" s="30" t="n">
        <f aca="false">SUM(I792-K792)</f>
        <v>0</v>
      </c>
      <c r="K792" s="30" t="n">
        <f aca="false">SUM(K793)</f>
        <v>0</v>
      </c>
      <c r="L792" s="30" t="n">
        <f aca="false">SUM(I792-(I792*19/100)+(I792*19/100)*1.09)</f>
        <v>0</v>
      </c>
      <c r="M792" s="30" t="n">
        <f aca="false">SUM(L792-N792)</f>
        <v>0</v>
      </c>
      <c r="N792" s="30" t="n">
        <f aca="false">SUM(N793)</f>
        <v>0</v>
      </c>
      <c r="O792" s="30" t="n">
        <f aca="false">SUM(L792*1.07)</f>
        <v>0</v>
      </c>
      <c r="P792" s="30" t="n">
        <f aca="false">SUM(O792-Q792)</f>
        <v>0</v>
      </c>
      <c r="Q792" s="30" t="n">
        <f aca="false">SUM(Q793)</f>
        <v>0</v>
      </c>
    </row>
    <row r="793" customFormat="false" ht="19.5" hidden="false" customHeight="true" outlineLevel="0" collapsed="false">
      <c r="A793" s="26" t="s">
        <v>62</v>
      </c>
      <c r="B793" s="49"/>
      <c r="C793" s="93" t="s">
        <v>56</v>
      </c>
      <c r="D793" s="93" t="s">
        <v>34</v>
      </c>
      <c r="E793" s="28" t="s">
        <v>87</v>
      </c>
      <c r="F793" s="32" t="s">
        <v>63</v>
      </c>
      <c r="G793" s="30"/>
      <c r="H793" s="30" t="n">
        <v>200</v>
      </c>
      <c r="I793" s="30"/>
      <c r="J793" s="30" t="n">
        <f aca="false">SUM(I793-K793)</f>
        <v>0</v>
      </c>
      <c r="K793" s="30"/>
      <c r="L793" s="30" t="n">
        <f aca="false">SUM(I793-(I793*19/100)+(I793*19/100)*1.09)</f>
        <v>0</v>
      </c>
      <c r="M793" s="30" t="n">
        <f aca="false">SUM(L793-N793)</f>
        <v>0</v>
      </c>
      <c r="N793" s="30"/>
      <c r="O793" s="30" t="n">
        <f aca="false">SUM(L793*1.07)</f>
        <v>0</v>
      </c>
      <c r="P793" s="30" t="n">
        <f aca="false">SUM(O793-Q793)</f>
        <v>0</v>
      </c>
      <c r="Q793" s="30"/>
    </row>
    <row r="794" customFormat="false" ht="17.25" hidden="false" customHeight="true" outlineLevel="0" collapsed="false">
      <c r="A794" s="26" t="s">
        <v>58</v>
      </c>
      <c r="B794" s="27"/>
      <c r="C794" s="28" t="s">
        <v>56</v>
      </c>
      <c r="D794" s="28" t="s">
        <v>34</v>
      </c>
      <c r="E794" s="28" t="s">
        <v>59</v>
      </c>
      <c r="F794" s="29"/>
      <c r="G794" s="30" t="n">
        <f aca="false">SUM(G795+G797+G799+G805+G807+G824+G830+G832+G834+G855+G810+G812+G818+G820+G826+G828+G816+G814+G822+G801+G803)</f>
        <v>394448.3</v>
      </c>
      <c r="H794" s="30" t="n">
        <f aca="false">SUM(H795+H797+H799+H805+H807+H824+H830+H832+H834+H855+H810+H812+H818+H820+H826+H828+H816+H814+H822+H801+H803)</f>
        <v>609466.3</v>
      </c>
      <c r="I794" s="30" t="n">
        <f aca="false">SUM(I795+I797+I799+I805+I807+I824+I830+I832+I834+I855+I810+I812+I818+I820+I826+I828+I816+I814+I822+I801+I803)</f>
        <v>650038.4</v>
      </c>
      <c r="J794" s="30" t="n">
        <f aca="false">SUM(I794-K794)</f>
        <v>650038.4</v>
      </c>
      <c r="K794" s="30" t="n">
        <f aca="false">SUM(K795+K797+K799+K805+K807+K824+K830+K832+K834+K855+K810+K812+K818+K820+K826+K828+K816+K814+K822+K801+K803)</f>
        <v>0</v>
      </c>
      <c r="L794" s="30" t="n">
        <f aca="false">SUM(I794-(I794*19/100)+(I794*19/100)*1.09)</f>
        <v>661154.05664</v>
      </c>
      <c r="M794" s="30" t="n">
        <f aca="false">SUM(L794-N794)</f>
        <v>661154.05664</v>
      </c>
      <c r="N794" s="30" t="n">
        <f aca="false">SUM(N795+N797+N799+N805+N807+N824+N830+N832+N834+N855+N810+N812+N818+N820+N826+N828+N816+N814+N822+N801+N803)</f>
        <v>0</v>
      </c>
      <c r="O794" s="30" t="n">
        <f aca="false">SUM(L794*1.07)</f>
        <v>707434.8406048</v>
      </c>
      <c r="P794" s="30" t="n">
        <f aca="false">SUM(O794-Q794)</f>
        <v>707434.8406048</v>
      </c>
      <c r="Q794" s="30" t="n">
        <f aca="false">SUM(Q795+Q797+Q799+Q805+Q807+Q824+Q830+Q832+Q834+Q855+Q810+Q812+Q818+Q820+Q826+Q828+Q816+Q814+Q822+Q801+Q803)</f>
        <v>0</v>
      </c>
    </row>
    <row r="795" customFormat="false" ht="71.25" hidden="true" customHeight="false" outlineLevel="0" collapsed="false">
      <c r="A795" s="107" t="s">
        <v>456</v>
      </c>
      <c r="B795" s="27"/>
      <c r="C795" s="28" t="s">
        <v>56</v>
      </c>
      <c r="D795" s="28" t="s">
        <v>34</v>
      </c>
      <c r="E795" s="28" t="s">
        <v>457</v>
      </c>
      <c r="F795" s="29"/>
      <c r="G795" s="30" t="n">
        <f aca="false">SUM(G796:G796)</f>
        <v>0</v>
      </c>
      <c r="H795" s="30" t="n">
        <f aca="false">SUM(H796:H796)</f>
        <v>0</v>
      </c>
      <c r="I795" s="30" t="n">
        <f aca="false">SUM(I796:I796)</f>
        <v>0</v>
      </c>
      <c r="J795" s="30" t="n">
        <f aca="false">SUM(I795-K795)</f>
        <v>0</v>
      </c>
      <c r="K795" s="30" t="n">
        <f aca="false">SUM(K796:K796)</f>
        <v>0</v>
      </c>
      <c r="L795" s="30" t="n">
        <f aca="false">SUM(I795-(I795*19/100)+(I795*19/100)*1.09)</f>
        <v>0</v>
      </c>
      <c r="M795" s="30" t="n">
        <f aca="false">SUM(L795-N795)</f>
        <v>0</v>
      </c>
      <c r="N795" s="30" t="n">
        <f aca="false">SUM(N796:N796)</f>
        <v>0</v>
      </c>
      <c r="O795" s="30" t="n">
        <f aca="false">SUM(L795*1.07)</f>
        <v>0</v>
      </c>
      <c r="P795" s="30" t="n">
        <f aca="false">SUM(O795-Q795)</f>
        <v>0</v>
      </c>
      <c r="Q795" s="30" t="n">
        <f aca="false">SUM(Q796:Q796)</f>
        <v>0</v>
      </c>
    </row>
    <row r="796" customFormat="false" ht="15" hidden="true" customHeight="false" outlineLevel="0" collapsed="false">
      <c r="A796" s="26" t="s">
        <v>62</v>
      </c>
      <c r="B796" s="27"/>
      <c r="C796" s="28" t="s">
        <v>56</v>
      </c>
      <c r="D796" s="28" t="s">
        <v>34</v>
      </c>
      <c r="E796" s="28" t="s">
        <v>457</v>
      </c>
      <c r="F796" s="29" t="s">
        <v>63</v>
      </c>
      <c r="G796" s="30"/>
      <c r="H796" s="30"/>
      <c r="I796" s="30"/>
      <c r="J796" s="30" t="n">
        <f aca="false">SUM(I796-K796)</f>
        <v>0</v>
      </c>
      <c r="K796" s="30"/>
      <c r="L796" s="30" t="n">
        <f aca="false">SUM(I796-(I796*19/100)+(I796*19/100)*1.09)</f>
        <v>0</v>
      </c>
      <c r="M796" s="30" t="n">
        <f aca="false">SUM(L796-N796)</f>
        <v>0</v>
      </c>
      <c r="N796" s="30"/>
      <c r="O796" s="30" t="n">
        <f aca="false">SUM(L796*1.07)</f>
        <v>0</v>
      </c>
      <c r="P796" s="30" t="n">
        <f aca="false">SUM(O796-Q796)</f>
        <v>0</v>
      </c>
      <c r="Q796" s="30"/>
    </row>
    <row r="797" customFormat="false" ht="45.75" hidden="true" customHeight="true" outlineLevel="0" collapsed="false">
      <c r="A797" s="26" t="s">
        <v>458</v>
      </c>
      <c r="B797" s="27"/>
      <c r="C797" s="28" t="s">
        <v>56</v>
      </c>
      <c r="D797" s="28" t="s">
        <v>34</v>
      </c>
      <c r="E797" s="28" t="s">
        <v>459</v>
      </c>
      <c r="F797" s="29"/>
      <c r="G797" s="30" t="n">
        <f aca="false">SUM(G798:G798)</f>
        <v>0</v>
      </c>
      <c r="H797" s="30" t="n">
        <f aca="false">SUM(H798:H798)</f>
        <v>0</v>
      </c>
      <c r="I797" s="30" t="n">
        <f aca="false">SUM(I798:I798)</f>
        <v>0</v>
      </c>
      <c r="J797" s="30" t="n">
        <f aca="false">SUM(I797-K797)</f>
        <v>0</v>
      </c>
      <c r="K797" s="30" t="n">
        <f aca="false">SUM(K798:K798)</f>
        <v>0</v>
      </c>
      <c r="L797" s="30" t="n">
        <f aca="false">SUM(I797-(I797*19/100)+(I797*19/100)*1.09)</f>
        <v>0</v>
      </c>
      <c r="M797" s="30" t="n">
        <f aca="false">SUM(L797-N797)</f>
        <v>0</v>
      </c>
      <c r="N797" s="30" t="n">
        <f aca="false">SUM(N798:N798)</f>
        <v>0</v>
      </c>
      <c r="O797" s="30" t="n">
        <f aca="false">SUM(L797*1.07)</f>
        <v>0</v>
      </c>
      <c r="P797" s="30" t="n">
        <f aca="false">SUM(O797-Q797)</f>
        <v>0</v>
      </c>
      <c r="Q797" s="30" t="n">
        <f aca="false">SUM(Q798:Q798)</f>
        <v>0</v>
      </c>
    </row>
    <row r="798" customFormat="false" ht="15" hidden="true" customHeight="false" outlineLevel="0" collapsed="false">
      <c r="A798" s="26" t="s">
        <v>62</v>
      </c>
      <c r="B798" s="27"/>
      <c r="C798" s="28" t="s">
        <v>56</v>
      </c>
      <c r="D798" s="28" t="s">
        <v>34</v>
      </c>
      <c r="E798" s="28" t="s">
        <v>459</v>
      </c>
      <c r="F798" s="29" t="s">
        <v>63</v>
      </c>
      <c r="G798" s="30"/>
      <c r="H798" s="30"/>
      <c r="I798" s="30"/>
      <c r="J798" s="30" t="n">
        <f aca="false">SUM(I798-K798)</f>
        <v>0</v>
      </c>
      <c r="K798" s="30"/>
      <c r="L798" s="30" t="n">
        <f aca="false">SUM(I798-(I798*19/100)+(I798*19/100)*1.09)</f>
        <v>0</v>
      </c>
      <c r="M798" s="30" t="n">
        <f aca="false">SUM(L798-N798)</f>
        <v>0</v>
      </c>
      <c r="N798" s="30"/>
      <c r="O798" s="30" t="n">
        <f aca="false">SUM(L798*1.07)</f>
        <v>0</v>
      </c>
      <c r="P798" s="30" t="n">
        <f aca="false">SUM(O798-Q798)</f>
        <v>0</v>
      </c>
      <c r="Q798" s="30"/>
    </row>
    <row r="799" s="83" customFormat="true" ht="57" hidden="true" customHeight="false" outlineLevel="0" collapsed="false">
      <c r="A799" s="26" t="s">
        <v>460</v>
      </c>
      <c r="B799" s="36"/>
      <c r="C799" s="35" t="s">
        <v>56</v>
      </c>
      <c r="D799" s="28" t="s">
        <v>34</v>
      </c>
      <c r="E799" s="28" t="s">
        <v>461</v>
      </c>
      <c r="F799" s="29"/>
      <c r="G799" s="30" t="n">
        <f aca="false">SUM(G800)</f>
        <v>0</v>
      </c>
      <c r="H799" s="30" t="n">
        <f aca="false">SUM(H800)</f>
        <v>0</v>
      </c>
      <c r="I799" s="30" t="n">
        <f aca="false">SUM(I800)</f>
        <v>0</v>
      </c>
      <c r="J799" s="30" t="n">
        <f aca="false">SUM(I799-K799)</f>
        <v>0</v>
      </c>
      <c r="K799" s="30" t="n">
        <f aca="false">SUM(K800)</f>
        <v>0</v>
      </c>
      <c r="L799" s="30" t="n">
        <f aca="false">SUM(I799-(I799*19/100)+(I799*19/100)*1.09)</f>
        <v>0</v>
      </c>
      <c r="M799" s="30" t="n">
        <f aca="false">SUM(L799-N799)</f>
        <v>0</v>
      </c>
      <c r="N799" s="30" t="n">
        <f aca="false">SUM(N800)</f>
        <v>0</v>
      </c>
      <c r="O799" s="30" t="n">
        <f aca="false">SUM(L799*1.07)</f>
        <v>0</v>
      </c>
      <c r="P799" s="30" t="n">
        <f aca="false">SUM(O799-Q799)</f>
        <v>0</v>
      </c>
      <c r="Q799" s="30" t="n">
        <f aca="false">SUM(Q800)</f>
        <v>0</v>
      </c>
    </row>
    <row r="800" s="83" customFormat="true" ht="15" hidden="true" customHeight="false" outlineLevel="0" collapsed="false">
      <c r="A800" s="26" t="s">
        <v>62</v>
      </c>
      <c r="B800" s="36"/>
      <c r="C800" s="35" t="s">
        <v>56</v>
      </c>
      <c r="D800" s="28" t="s">
        <v>34</v>
      </c>
      <c r="E800" s="28" t="s">
        <v>461</v>
      </c>
      <c r="F800" s="29" t="s">
        <v>63</v>
      </c>
      <c r="G800" s="30"/>
      <c r="H800" s="30"/>
      <c r="I800" s="30"/>
      <c r="J800" s="30" t="n">
        <f aca="false">SUM(I800-K800)</f>
        <v>0</v>
      </c>
      <c r="K800" s="30"/>
      <c r="L800" s="30" t="n">
        <f aca="false">SUM(I800-(I800*19/100)+(I800*19/100)*1.09)</f>
        <v>0</v>
      </c>
      <c r="M800" s="30" t="n">
        <f aca="false">SUM(L800-N800)</f>
        <v>0</v>
      </c>
      <c r="N800" s="30"/>
      <c r="O800" s="30" t="n">
        <f aca="false">SUM(L800*1.07)</f>
        <v>0</v>
      </c>
      <c r="P800" s="30" t="n">
        <f aca="false">SUM(O800-Q800)</f>
        <v>0</v>
      </c>
      <c r="Q800" s="30"/>
    </row>
    <row r="801" s="83" customFormat="true" ht="128.25" hidden="false" customHeight="false" outlineLevel="0" collapsed="false">
      <c r="A801" s="26" t="s">
        <v>462</v>
      </c>
      <c r="B801" s="36"/>
      <c r="C801" s="35" t="s">
        <v>56</v>
      </c>
      <c r="D801" s="28" t="s">
        <v>34</v>
      </c>
      <c r="E801" s="28" t="s">
        <v>463</v>
      </c>
      <c r="F801" s="29"/>
      <c r="G801" s="30" t="n">
        <f aca="false">SUM(G802)</f>
        <v>0</v>
      </c>
      <c r="H801" s="30" t="n">
        <f aca="false">SUM(H802)</f>
        <v>1086.4</v>
      </c>
      <c r="I801" s="30" t="n">
        <f aca="false">SUM(I802)</f>
        <v>1320.2</v>
      </c>
      <c r="J801" s="30" t="n">
        <f aca="false">SUM(I801-K801)</f>
        <v>1320.2</v>
      </c>
      <c r="K801" s="30" t="n">
        <f aca="false">SUM(K802)</f>
        <v>0</v>
      </c>
      <c r="L801" s="30" t="n">
        <f aca="false">SUM(I801-(I801*19/100)+(I801*19/100)*1.09)</f>
        <v>1342.77542</v>
      </c>
      <c r="M801" s="30" t="n">
        <f aca="false">SUM(L801-N801)</f>
        <v>1342.77542</v>
      </c>
      <c r="N801" s="30" t="n">
        <f aca="false">SUM(N802)</f>
        <v>0</v>
      </c>
      <c r="O801" s="30" t="n">
        <f aca="false">SUM(L801*1.07)</f>
        <v>1436.7696994</v>
      </c>
      <c r="P801" s="30" t="n">
        <f aca="false">SUM(O801-Q801)</f>
        <v>1436.7696994</v>
      </c>
      <c r="Q801" s="30" t="n">
        <f aca="false">SUM(Q802)</f>
        <v>0</v>
      </c>
    </row>
    <row r="802" s="83" customFormat="true" ht="18" hidden="false" customHeight="true" outlineLevel="0" collapsed="false">
      <c r="A802" s="26" t="s">
        <v>62</v>
      </c>
      <c r="B802" s="36"/>
      <c r="C802" s="35" t="s">
        <v>56</v>
      </c>
      <c r="D802" s="28" t="s">
        <v>34</v>
      </c>
      <c r="E802" s="28" t="s">
        <v>463</v>
      </c>
      <c r="F802" s="29" t="s">
        <v>63</v>
      </c>
      <c r="G802" s="30"/>
      <c r="H802" s="30" t="n">
        <v>1086.4</v>
      </c>
      <c r="I802" s="30" t="n">
        <v>1320.2</v>
      </c>
      <c r="J802" s="30" t="n">
        <f aca="false">SUM(I802-K802)</f>
        <v>1320.2</v>
      </c>
      <c r="K802" s="30"/>
      <c r="L802" s="30" t="n">
        <f aca="false">SUM(I802-(I802*19/100)+(I802*19/100)*1.09)</f>
        <v>1342.77542</v>
      </c>
      <c r="M802" s="30" t="n">
        <f aca="false">SUM(L802-N802)</f>
        <v>1342.77542</v>
      </c>
      <c r="N802" s="30"/>
      <c r="O802" s="30" t="n">
        <f aca="false">SUM(L802*1.07)</f>
        <v>1436.7696994</v>
      </c>
      <c r="P802" s="30" t="n">
        <f aca="false">SUM(O802-Q802)</f>
        <v>1436.7696994</v>
      </c>
      <c r="Q802" s="30"/>
    </row>
    <row r="803" s="83" customFormat="true" ht="69.75" hidden="false" customHeight="true" outlineLevel="0" collapsed="false">
      <c r="A803" s="26" t="s">
        <v>464</v>
      </c>
      <c r="B803" s="36"/>
      <c r="C803" s="35" t="s">
        <v>56</v>
      </c>
      <c r="D803" s="28" t="s">
        <v>34</v>
      </c>
      <c r="E803" s="28" t="s">
        <v>465</v>
      </c>
      <c r="F803" s="29"/>
      <c r="G803" s="30" t="n">
        <f aca="false">SUM(G804)</f>
        <v>0</v>
      </c>
      <c r="H803" s="30" t="n">
        <f aca="false">SUM(H804)</f>
        <v>664.2</v>
      </c>
      <c r="I803" s="30" t="n">
        <f aca="false">SUM(I804)</f>
        <v>580.4</v>
      </c>
      <c r="J803" s="30" t="n">
        <f aca="false">SUM(I803-K803)</f>
        <v>580.4</v>
      </c>
      <c r="K803" s="30" t="n">
        <f aca="false">SUM(K804)</f>
        <v>0</v>
      </c>
      <c r="L803" s="30" t="n">
        <f aca="false">SUM(I803-(I803*19/100)+(I803*19/100)*1.09)</f>
        <v>590.32484</v>
      </c>
      <c r="M803" s="30" t="n">
        <f aca="false">SUM(L803-N803)</f>
        <v>590.32484</v>
      </c>
      <c r="N803" s="30" t="n">
        <f aca="false">SUM(N804)</f>
        <v>0</v>
      </c>
      <c r="O803" s="30" t="n">
        <f aca="false">SUM(L803*1.07)</f>
        <v>631.6475788</v>
      </c>
      <c r="P803" s="30" t="n">
        <f aca="false">SUM(O803-Q803)</f>
        <v>631.6475788</v>
      </c>
      <c r="Q803" s="30" t="n">
        <f aca="false">SUM(Q804)</f>
        <v>0</v>
      </c>
    </row>
    <row r="804" s="83" customFormat="true" ht="17.25" hidden="false" customHeight="true" outlineLevel="0" collapsed="false">
      <c r="A804" s="26" t="s">
        <v>62</v>
      </c>
      <c r="B804" s="36"/>
      <c r="C804" s="35" t="s">
        <v>56</v>
      </c>
      <c r="D804" s="28" t="s">
        <v>34</v>
      </c>
      <c r="E804" s="28" t="s">
        <v>465</v>
      </c>
      <c r="F804" s="29" t="s">
        <v>63</v>
      </c>
      <c r="G804" s="30"/>
      <c r="H804" s="30" t="n">
        <v>664.2</v>
      </c>
      <c r="I804" s="30" t="n">
        <v>580.4</v>
      </c>
      <c r="J804" s="30" t="n">
        <f aca="false">SUM(I804-K804)</f>
        <v>580.4</v>
      </c>
      <c r="K804" s="30"/>
      <c r="L804" s="30" t="n">
        <f aca="false">SUM(I804-(I804*19/100)+(I804*19/100)*1.09)</f>
        <v>590.32484</v>
      </c>
      <c r="M804" s="30" t="n">
        <f aca="false">SUM(L804-N804)</f>
        <v>590.32484</v>
      </c>
      <c r="N804" s="30"/>
      <c r="O804" s="30" t="n">
        <f aca="false">SUM(L804*1.07)</f>
        <v>631.6475788</v>
      </c>
      <c r="P804" s="30" t="n">
        <f aca="false">SUM(O804-Q804)</f>
        <v>631.6475788</v>
      </c>
      <c r="Q804" s="30"/>
    </row>
    <row r="805" s="83" customFormat="true" ht="89.25" hidden="false" customHeight="true" outlineLevel="0" collapsed="false">
      <c r="A805" s="33" t="s">
        <v>466</v>
      </c>
      <c r="B805" s="27"/>
      <c r="C805" s="35" t="s">
        <v>56</v>
      </c>
      <c r="D805" s="28" t="s">
        <v>34</v>
      </c>
      <c r="E805" s="28" t="s">
        <v>467</v>
      </c>
      <c r="F805" s="29"/>
      <c r="G805" s="30" t="n">
        <f aca="false">SUM(G806)</f>
        <v>1370.4</v>
      </c>
      <c r="H805" s="30" t="n">
        <v>1864.4</v>
      </c>
      <c r="I805" s="30" t="n">
        <f aca="false">SUM(I806)</f>
        <v>1807</v>
      </c>
      <c r="J805" s="30" t="n">
        <f aca="false">SUM(I805-K805)</f>
        <v>1807</v>
      </c>
      <c r="K805" s="30" t="n">
        <f aca="false">SUM(K806)</f>
        <v>0</v>
      </c>
      <c r="L805" s="30" t="n">
        <f aca="false">SUM(I805-(I805*19/100)+(I805*19/100)*1.09)</f>
        <v>1837.8997</v>
      </c>
      <c r="M805" s="30" t="n">
        <f aca="false">SUM(L805-N805)</f>
        <v>1837.8997</v>
      </c>
      <c r="N805" s="30" t="n">
        <f aca="false">SUM(N806)</f>
        <v>0</v>
      </c>
      <c r="O805" s="30" t="n">
        <f aca="false">SUM(L805*1.07)</f>
        <v>1966.552679</v>
      </c>
      <c r="P805" s="30" t="n">
        <f aca="false">SUM(O805-Q805)</f>
        <v>1966.552679</v>
      </c>
      <c r="Q805" s="30" t="n">
        <f aca="false">SUM(Q806)</f>
        <v>0</v>
      </c>
    </row>
    <row r="806" s="83" customFormat="true" ht="21.75" hidden="false" customHeight="true" outlineLevel="0" collapsed="false">
      <c r="A806" s="26" t="s">
        <v>62</v>
      </c>
      <c r="B806" s="27"/>
      <c r="C806" s="35" t="s">
        <v>56</v>
      </c>
      <c r="D806" s="28" t="s">
        <v>34</v>
      </c>
      <c r="E806" s="28" t="s">
        <v>467</v>
      </c>
      <c r="F806" s="29" t="s">
        <v>63</v>
      </c>
      <c r="G806" s="30" t="n">
        <v>1370.4</v>
      </c>
      <c r="H806" s="30" t="n">
        <v>1864.4</v>
      </c>
      <c r="I806" s="30" t="n">
        <v>1807</v>
      </c>
      <c r="J806" s="30" t="n">
        <f aca="false">SUM(I806-K806)</f>
        <v>1807</v>
      </c>
      <c r="K806" s="30"/>
      <c r="L806" s="30" t="n">
        <f aca="false">SUM(I806-(I806*19/100)+(I806*19/100)*1.09)</f>
        <v>1837.8997</v>
      </c>
      <c r="M806" s="30" t="n">
        <f aca="false">SUM(L806-N806)</f>
        <v>1837.8997</v>
      </c>
      <c r="N806" s="30"/>
      <c r="O806" s="30" t="n">
        <f aca="false">SUM(L806*1.07)</f>
        <v>1966.552679</v>
      </c>
      <c r="P806" s="30" t="n">
        <f aca="false">SUM(O806-Q806)</f>
        <v>1966.552679</v>
      </c>
      <c r="Q806" s="30"/>
    </row>
    <row r="807" s="83" customFormat="true" ht="46.5" hidden="false" customHeight="true" outlineLevel="0" collapsed="false">
      <c r="A807" s="76" t="s">
        <v>468</v>
      </c>
      <c r="B807" s="27"/>
      <c r="C807" s="35" t="s">
        <v>56</v>
      </c>
      <c r="D807" s="28" t="s">
        <v>34</v>
      </c>
      <c r="E807" s="28" t="s">
        <v>469</v>
      </c>
      <c r="F807" s="29"/>
      <c r="G807" s="30" t="n">
        <f aca="false">SUM(G808)</f>
        <v>8367.6</v>
      </c>
      <c r="H807" s="30" t="n">
        <f aca="false">SUM(H808)</f>
        <v>8942.3</v>
      </c>
      <c r="I807" s="30" t="n">
        <f aca="false">SUM(I808)</f>
        <v>9165.8</v>
      </c>
      <c r="J807" s="30" t="n">
        <f aca="false">SUM(I807-K807)</f>
        <v>9165.8</v>
      </c>
      <c r="K807" s="30" t="n">
        <f aca="false">SUM(K808)</f>
        <v>0</v>
      </c>
      <c r="L807" s="30" t="n">
        <f aca="false">SUM(I807-(I807*19/100)+(I807*19/100)*1.09)</f>
        <v>9322.53518</v>
      </c>
      <c r="M807" s="30" t="n">
        <f aca="false">SUM(L807-N807)</f>
        <v>9322.53518</v>
      </c>
      <c r="N807" s="30" t="n">
        <f aca="false">SUM(N808)</f>
        <v>0</v>
      </c>
      <c r="O807" s="30" t="n">
        <f aca="false">SUM(L807*1.07)</f>
        <v>9975.1126426</v>
      </c>
      <c r="P807" s="30" t="n">
        <f aca="false">SUM(O807-Q807)</f>
        <v>9975.1126426</v>
      </c>
      <c r="Q807" s="30" t="n">
        <f aca="false">SUM(Q808)</f>
        <v>0</v>
      </c>
    </row>
    <row r="808" s="83" customFormat="true" ht="21.75" hidden="false" customHeight="true" outlineLevel="0" collapsed="false">
      <c r="A808" s="26" t="s">
        <v>62</v>
      </c>
      <c r="B808" s="27"/>
      <c r="C808" s="35" t="s">
        <v>56</v>
      </c>
      <c r="D808" s="28" t="s">
        <v>34</v>
      </c>
      <c r="E808" s="28" t="s">
        <v>469</v>
      </c>
      <c r="F808" s="29" t="s">
        <v>63</v>
      </c>
      <c r="G808" s="30" t="n">
        <v>8367.6</v>
      </c>
      <c r="H808" s="30" t="n">
        <v>8942.3</v>
      </c>
      <c r="I808" s="30" t="n">
        <v>9165.8</v>
      </c>
      <c r="J808" s="30" t="n">
        <f aca="false">SUM(I808-K808)</f>
        <v>9165.8</v>
      </c>
      <c r="K808" s="30"/>
      <c r="L808" s="30" t="n">
        <f aca="false">SUM(I808-(I808*19/100)+(I808*19/100)*1.09)</f>
        <v>9322.53518</v>
      </c>
      <c r="M808" s="30" t="n">
        <f aca="false">SUM(L808-N808)</f>
        <v>9322.53518</v>
      </c>
      <c r="N808" s="30"/>
      <c r="O808" s="30" t="n">
        <f aca="false">SUM(L808*1.07)</f>
        <v>9975.1126426</v>
      </c>
      <c r="P808" s="30" t="n">
        <f aca="false">SUM(O808-Q808)</f>
        <v>9975.1126426</v>
      </c>
      <c r="Q808" s="30"/>
    </row>
    <row r="809" s="83" customFormat="true" ht="21.75" hidden="true" customHeight="true" outlineLevel="0" collapsed="false">
      <c r="A809" s="26"/>
      <c r="B809" s="27"/>
      <c r="C809" s="35"/>
      <c r="D809" s="28"/>
      <c r="E809" s="28"/>
      <c r="F809" s="29"/>
      <c r="G809" s="30"/>
      <c r="H809" s="30"/>
      <c r="I809" s="30"/>
      <c r="J809" s="30" t="n">
        <f aca="false">SUM(I809-K809)</f>
        <v>0</v>
      </c>
      <c r="K809" s="30"/>
      <c r="L809" s="30" t="n">
        <f aca="false">SUM(I809-(I809*19/100)+(I809*19/100)*1.09)</f>
        <v>0</v>
      </c>
      <c r="M809" s="30" t="n">
        <f aca="false">SUM(L809-N809)</f>
        <v>0</v>
      </c>
      <c r="N809" s="30"/>
      <c r="O809" s="30" t="n">
        <f aca="false">SUM(L809*1.07)</f>
        <v>0</v>
      </c>
      <c r="P809" s="30" t="n">
        <f aca="false">SUM(O809-Q809)</f>
        <v>0</v>
      </c>
      <c r="Q809" s="30"/>
    </row>
    <row r="810" s="83" customFormat="true" ht="48.75" hidden="false" customHeight="true" outlineLevel="0" collapsed="false">
      <c r="A810" s="26" t="s">
        <v>470</v>
      </c>
      <c r="B810" s="27"/>
      <c r="C810" s="35" t="s">
        <v>56</v>
      </c>
      <c r="D810" s="28" t="s">
        <v>34</v>
      </c>
      <c r="E810" s="28" t="s">
        <v>471</v>
      </c>
      <c r="F810" s="29"/>
      <c r="G810" s="30" t="n">
        <f aca="false">SUM(G811)</f>
        <v>21632.6</v>
      </c>
      <c r="H810" s="30" t="n">
        <f aca="false">SUM(H811)</f>
        <v>24992.4</v>
      </c>
      <c r="I810" s="30" t="n">
        <f aca="false">SUM(I811)</f>
        <v>27724.6</v>
      </c>
      <c r="J810" s="30" t="n">
        <f aca="false">SUM(I810-K810)</f>
        <v>27724.6</v>
      </c>
      <c r="K810" s="30" t="n">
        <f aca="false">SUM(K811)</f>
        <v>0</v>
      </c>
      <c r="L810" s="30" t="n">
        <f aca="false">SUM(I810-(I810*19/100)+(I810*19/100)*1.09)</f>
        <v>28198.69066</v>
      </c>
      <c r="M810" s="30" t="n">
        <f aca="false">SUM(L810-N810)</f>
        <v>28198.69066</v>
      </c>
      <c r="N810" s="30" t="n">
        <f aca="false">SUM(N811)</f>
        <v>0</v>
      </c>
      <c r="O810" s="30" t="n">
        <f aca="false">SUM(L810*1.07)</f>
        <v>30172.5990062</v>
      </c>
      <c r="P810" s="30" t="n">
        <f aca="false">SUM(O810-Q810)</f>
        <v>30172.5990062</v>
      </c>
      <c r="Q810" s="30" t="n">
        <f aca="false">SUM(Q811)</f>
        <v>0</v>
      </c>
    </row>
    <row r="811" s="83" customFormat="true" ht="19.5" hidden="false" customHeight="true" outlineLevel="0" collapsed="false">
      <c r="A811" s="26" t="s">
        <v>62</v>
      </c>
      <c r="B811" s="27"/>
      <c r="C811" s="35" t="s">
        <v>56</v>
      </c>
      <c r="D811" s="28" t="s">
        <v>34</v>
      </c>
      <c r="E811" s="28" t="s">
        <v>471</v>
      </c>
      <c r="F811" s="29" t="s">
        <v>63</v>
      </c>
      <c r="G811" s="30" t="n">
        <v>21632.6</v>
      </c>
      <c r="H811" s="30" t="n">
        <v>24992.4</v>
      </c>
      <c r="I811" s="30" t="n">
        <v>27724.6</v>
      </c>
      <c r="J811" s="30" t="n">
        <f aca="false">SUM(I811-K811)</f>
        <v>27724.6</v>
      </c>
      <c r="K811" s="30"/>
      <c r="L811" s="30" t="n">
        <f aca="false">SUM(I811-(I811*19/100)+(I811*19/100)*1.09)</f>
        <v>28198.69066</v>
      </c>
      <c r="M811" s="30" t="n">
        <f aca="false">SUM(L811-N811)</f>
        <v>28198.69066</v>
      </c>
      <c r="N811" s="30"/>
      <c r="O811" s="30" t="n">
        <f aca="false">SUM(L811*1.07)</f>
        <v>30172.5990062</v>
      </c>
      <c r="P811" s="30" t="n">
        <f aca="false">SUM(O811-Q811)</f>
        <v>30172.5990062</v>
      </c>
      <c r="Q811" s="30"/>
    </row>
    <row r="812" s="83" customFormat="true" ht="60" hidden="false" customHeight="true" outlineLevel="0" collapsed="false">
      <c r="A812" s="26" t="s">
        <v>472</v>
      </c>
      <c r="B812" s="27"/>
      <c r="C812" s="35" t="s">
        <v>56</v>
      </c>
      <c r="D812" s="28" t="s">
        <v>34</v>
      </c>
      <c r="E812" s="28" t="s">
        <v>473</v>
      </c>
      <c r="F812" s="29"/>
      <c r="G812" s="30" t="n">
        <f aca="false">SUM(G813)</f>
        <v>42799.8</v>
      </c>
      <c r="H812" s="30" t="n">
        <f aca="false">SUM(H813)</f>
        <v>18264</v>
      </c>
      <c r="I812" s="30" t="n">
        <f aca="false">SUM(I813)</f>
        <v>7525.5</v>
      </c>
      <c r="J812" s="30" t="n">
        <f aca="false">SUM(I812-K812)</f>
        <v>7525.5</v>
      </c>
      <c r="K812" s="30" t="n">
        <f aca="false">SUM(K813)</f>
        <v>0</v>
      </c>
      <c r="L812" s="30" t="n">
        <f aca="false">SUM(I812-(I812*19/100)+(I812*19/100)*1.09)</f>
        <v>7654.18605</v>
      </c>
      <c r="M812" s="30" t="n">
        <f aca="false">SUM(L812-N812)</f>
        <v>7654.18605</v>
      </c>
      <c r="N812" s="30" t="n">
        <f aca="false">SUM(N813)</f>
        <v>0</v>
      </c>
      <c r="O812" s="30" t="n">
        <f aca="false">SUM(L812*1.07)</f>
        <v>8189.9790735</v>
      </c>
      <c r="P812" s="30" t="n">
        <f aca="false">SUM(O812-Q812)</f>
        <v>8189.9790735</v>
      </c>
      <c r="Q812" s="30" t="n">
        <f aca="false">SUM(Q813)</f>
        <v>0</v>
      </c>
    </row>
    <row r="813" s="83" customFormat="true" ht="19.5" hidden="false" customHeight="true" outlineLevel="0" collapsed="false">
      <c r="A813" s="26" t="s">
        <v>62</v>
      </c>
      <c r="B813" s="27"/>
      <c r="C813" s="35" t="s">
        <v>56</v>
      </c>
      <c r="D813" s="28" t="s">
        <v>34</v>
      </c>
      <c r="E813" s="28" t="s">
        <v>473</v>
      </c>
      <c r="F813" s="29" t="s">
        <v>63</v>
      </c>
      <c r="G813" s="30" t="n">
        <v>42799.8</v>
      </c>
      <c r="H813" s="30" t="n">
        <v>18264</v>
      </c>
      <c r="I813" s="30" t="n">
        <v>7525.5</v>
      </c>
      <c r="J813" s="30" t="n">
        <f aca="false">SUM(I813-K813)</f>
        <v>7525.5</v>
      </c>
      <c r="K813" s="30"/>
      <c r="L813" s="30" t="n">
        <f aca="false">SUM(I813-(I813*19/100)+(I813*19/100)*1.09)</f>
        <v>7654.18605</v>
      </c>
      <c r="M813" s="30" t="n">
        <f aca="false">SUM(L813-N813)</f>
        <v>7654.18605</v>
      </c>
      <c r="N813" s="30"/>
      <c r="O813" s="30" t="n">
        <f aca="false">SUM(L813*1.07)</f>
        <v>8189.9790735</v>
      </c>
      <c r="P813" s="30" t="n">
        <f aca="false">SUM(O813-Q813)</f>
        <v>8189.9790735</v>
      </c>
      <c r="Q813" s="30"/>
    </row>
    <row r="814" s="83" customFormat="true" ht="44.25" hidden="false" customHeight="true" outlineLevel="0" collapsed="false">
      <c r="A814" s="26" t="s">
        <v>474</v>
      </c>
      <c r="B814" s="27"/>
      <c r="C814" s="35" t="s">
        <v>56</v>
      </c>
      <c r="D814" s="28" t="s">
        <v>34</v>
      </c>
      <c r="E814" s="28" t="s">
        <v>475</v>
      </c>
      <c r="F814" s="29"/>
      <c r="G814" s="30" t="n">
        <f aca="false">SUM(G815)</f>
        <v>0</v>
      </c>
      <c r="H814" s="30" t="n">
        <f aca="false">SUM(H815)</f>
        <v>61767.1</v>
      </c>
      <c r="I814" s="30" t="n">
        <f aca="false">SUM(I815)</f>
        <v>90225.2</v>
      </c>
      <c r="J814" s="30" t="n">
        <f aca="false">SUM(I814-K814)</f>
        <v>90225.2</v>
      </c>
      <c r="K814" s="30" t="n">
        <f aca="false">SUM(K815)</f>
        <v>0</v>
      </c>
      <c r="L814" s="30" t="n">
        <f aca="false">SUM(I814-(I814*19/100)+(I814*19/100)*1.09)</f>
        <v>91768.05092</v>
      </c>
      <c r="M814" s="30" t="n">
        <f aca="false">SUM(L814-N814)</f>
        <v>91768.05092</v>
      </c>
      <c r="N814" s="30" t="n">
        <f aca="false">SUM(N815)</f>
        <v>0</v>
      </c>
      <c r="O814" s="30" t="n">
        <f aca="false">SUM(L814*1.07)</f>
        <v>98191.8144844</v>
      </c>
      <c r="P814" s="30" t="n">
        <f aca="false">SUM(O814-Q814)</f>
        <v>98191.8144844</v>
      </c>
      <c r="Q814" s="30" t="n">
        <f aca="false">SUM(Q815)</f>
        <v>0</v>
      </c>
    </row>
    <row r="815" s="83" customFormat="true" ht="19.5" hidden="false" customHeight="true" outlineLevel="0" collapsed="false">
      <c r="A815" s="26" t="s">
        <v>62</v>
      </c>
      <c r="B815" s="27"/>
      <c r="C815" s="35" t="s">
        <v>56</v>
      </c>
      <c r="D815" s="28" t="s">
        <v>34</v>
      </c>
      <c r="E815" s="28" t="s">
        <v>475</v>
      </c>
      <c r="F815" s="29" t="s">
        <v>63</v>
      </c>
      <c r="G815" s="30"/>
      <c r="H815" s="30" t="n">
        <v>61767.1</v>
      </c>
      <c r="I815" s="30" t="n">
        <v>90225.2</v>
      </c>
      <c r="J815" s="30" t="n">
        <f aca="false">SUM(I815-K815)</f>
        <v>90225.2</v>
      </c>
      <c r="K815" s="30"/>
      <c r="L815" s="30" t="n">
        <f aca="false">SUM(I815-(I815*19/100)+(I815*19/100)*1.09)</f>
        <v>91768.05092</v>
      </c>
      <c r="M815" s="30" t="n">
        <f aca="false">SUM(L815-N815)</f>
        <v>91768.05092</v>
      </c>
      <c r="N815" s="30"/>
      <c r="O815" s="30" t="n">
        <f aca="false">SUM(L815*1.07)</f>
        <v>98191.8144844</v>
      </c>
      <c r="P815" s="30" t="n">
        <f aca="false">SUM(O815-Q815)</f>
        <v>98191.8144844</v>
      </c>
      <c r="Q815" s="30"/>
    </row>
    <row r="816" s="83" customFormat="true" ht="46.5" hidden="false" customHeight="true" outlineLevel="0" collapsed="false">
      <c r="A816" s="26" t="s">
        <v>476</v>
      </c>
      <c r="B816" s="27"/>
      <c r="C816" s="35" t="s">
        <v>56</v>
      </c>
      <c r="D816" s="28" t="s">
        <v>34</v>
      </c>
      <c r="E816" s="28" t="s">
        <v>477</v>
      </c>
      <c r="F816" s="29"/>
      <c r="G816" s="30" t="n">
        <f aca="false">SUM(G817)</f>
        <v>0</v>
      </c>
      <c r="H816" s="30" t="n">
        <f aca="false">SUM(H817)</f>
        <v>4349.5</v>
      </c>
      <c r="I816" s="30" t="n">
        <f aca="false">SUM(I817)</f>
        <v>8883.1</v>
      </c>
      <c r="J816" s="30" t="n">
        <f aca="false">SUM(I816-K816)</f>
        <v>8883.1</v>
      </c>
      <c r="K816" s="30" t="n">
        <f aca="false">SUM(K817)</f>
        <v>0</v>
      </c>
      <c r="L816" s="30" t="n">
        <f aca="false">SUM(I816-(I816*19/100)+(I816*19/100)*1.09)</f>
        <v>9035.00101</v>
      </c>
      <c r="M816" s="30" t="n">
        <f aca="false">SUM(L816-N816)</f>
        <v>9035.00101</v>
      </c>
      <c r="N816" s="30" t="n">
        <f aca="false">SUM(N817)</f>
        <v>0</v>
      </c>
      <c r="O816" s="30" t="n">
        <f aca="false">SUM(L816*1.07)</f>
        <v>9667.4510807</v>
      </c>
      <c r="P816" s="30" t="n">
        <f aca="false">SUM(O816-Q816)</f>
        <v>9667.4510807</v>
      </c>
      <c r="Q816" s="30" t="n">
        <f aca="false">SUM(Q817)</f>
        <v>0</v>
      </c>
    </row>
    <row r="817" s="83" customFormat="true" ht="15" hidden="false" customHeight="true" outlineLevel="0" collapsed="false">
      <c r="A817" s="26" t="s">
        <v>62</v>
      </c>
      <c r="B817" s="27"/>
      <c r="C817" s="35" t="s">
        <v>56</v>
      </c>
      <c r="D817" s="28" t="s">
        <v>34</v>
      </c>
      <c r="E817" s="28" t="s">
        <v>477</v>
      </c>
      <c r="F817" s="29" t="s">
        <v>63</v>
      </c>
      <c r="G817" s="30"/>
      <c r="H817" s="30" t="n">
        <v>4349.5</v>
      </c>
      <c r="I817" s="30" t="n">
        <v>8883.1</v>
      </c>
      <c r="J817" s="30" t="n">
        <f aca="false">SUM(I817-K817)</f>
        <v>8883.1</v>
      </c>
      <c r="K817" s="30"/>
      <c r="L817" s="30" t="n">
        <f aca="false">SUM(I817-(I817*19/100)+(I817*19/100)*1.09)</f>
        <v>9035.00101</v>
      </c>
      <c r="M817" s="30" t="n">
        <f aca="false">SUM(L817-N817)</f>
        <v>9035.00101</v>
      </c>
      <c r="N817" s="30"/>
      <c r="O817" s="30" t="n">
        <f aca="false">SUM(L817*1.07)</f>
        <v>9667.4510807</v>
      </c>
      <c r="P817" s="30" t="n">
        <f aca="false">SUM(O817-Q817)</f>
        <v>9667.4510807</v>
      </c>
      <c r="Q817" s="30"/>
    </row>
    <row r="818" customFormat="false" ht="18" hidden="false" customHeight="true" outlineLevel="0" collapsed="false">
      <c r="A818" s="26" t="s">
        <v>478</v>
      </c>
      <c r="B818" s="27"/>
      <c r="C818" s="35" t="s">
        <v>56</v>
      </c>
      <c r="D818" s="28" t="s">
        <v>34</v>
      </c>
      <c r="E818" s="28" t="s">
        <v>479</v>
      </c>
      <c r="F818" s="29"/>
      <c r="G818" s="30" t="n">
        <f aca="false">SUM(G819)</f>
        <v>5390.2</v>
      </c>
      <c r="H818" s="30" t="n">
        <f aca="false">SUM(H819)</f>
        <v>6790.5</v>
      </c>
      <c r="I818" s="30" t="n">
        <f aca="false">SUM(I819)</f>
        <v>8567.2</v>
      </c>
      <c r="J818" s="30" t="n">
        <f aca="false">SUM(I818-K818)</f>
        <v>8567.2</v>
      </c>
      <c r="K818" s="30" t="n">
        <f aca="false">SUM(K819)</f>
        <v>0</v>
      </c>
      <c r="L818" s="30" t="n">
        <f aca="false">SUM(I818-(I818*19/100)+(I818*19/100)*1.09)</f>
        <v>8713.69912</v>
      </c>
      <c r="M818" s="30" t="n">
        <f aca="false">SUM(L818-N818)</f>
        <v>8713.69912</v>
      </c>
      <c r="N818" s="30" t="n">
        <f aca="false">SUM(N819)</f>
        <v>0</v>
      </c>
      <c r="O818" s="30" t="n">
        <f aca="false">SUM(L818*1.07)</f>
        <v>9323.6580584</v>
      </c>
      <c r="P818" s="30" t="n">
        <f aca="false">SUM(O818-Q818)</f>
        <v>9323.6580584</v>
      </c>
      <c r="Q818" s="30" t="n">
        <f aca="false">SUM(Q819)</f>
        <v>0</v>
      </c>
    </row>
    <row r="819" customFormat="false" ht="16.5" hidden="false" customHeight="true" outlineLevel="0" collapsed="false">
      <c r="A819" s="26" t="s">
        <v>62</v>
      </c>
      <c r="B819" s="27"/>
      <c r="C819" s="35" t="s">
        <v>56</v>
      </c>
      <c r="D819" s="28" t="s">
        <v>34</v>
      </c>
      <c r="E819" s="28" t="s">
        <v>479</v>
      </c>
      <c r="F819" s="29" t="s">
        <v>63</v>
      </c>
      <c r="G819" s="30" t="n">
        <v>5390.2</v>
      </c>
      <c r="H819" s="30" t="n">
        <v>6790.5</v>
      </c>
      <c r="I819" s="30" t="n">
        <v>8567.2</v>
      </c>
      <c r="J819" s="30" t="n">
        <f aca="false">SUM(I819-K819)</f>
        <v>8567.2</v>
      </c>
      <c r="K819" s="30"/>
      <c r="L819" s="30" t="n">
        <f aca="false">SUM(I819-(I819*19/100)+(I819*19/100)*1.09)</f>
        <v>8713.69912</v>
      </c>
      <c r="M819" s="30" t="n">
        <f aca="false">SUM(L819-N819)</f>
        <v>8713.69912</v>
      </c>
      <c r="N819" s="30"/>
      <c r="O819" s="30" t="n">
        <f aca="false">SUM(L819*1.07)</f>
        <v>9323.6580584</v>
      </c>
      <c r="P819" s="30" t="n">
        <f aca="false">SUM(O819-Q819)</f>
        <v>9323.6580584</v>
      </c>
      <c r="Q819" s="30"/>
    </row>
    <row r="820" customFormat="false" ht="16.5" hidden="false" customHeight="true" outlineLevel="0" collapsed="false">
      <c r="A820" s="26" t="s">
        <v>458</v>
      </c>
      <c r="B820" s="27"/>
      <c r="C820" s="35" t="s">
        <v>56</v>
      </c>
      <c r="D820" s="28" t="s">
        <v>34</v>
      </c>
      <c r="E820" s="28" t="s">
        <v>480</v>
      </c>
      <c r="F820" s="29"/>
      <c r="G820" s="30" t="n">
        <f aca="false">SUM(G821)</f>
        <v>1317.4</v>
      </c>
      <c r="H820" s="30" t="n">
        <f aca="false">SUM(H821)</f>
        <v>0</v>
      </c>
      <c r="I820" s="30" t="n">
        <f aca="false">SUM(I821)</f>
        <v>0</v>
      </c>
      <c r="J820" s="30" t="n">
        <f aca="false">SUM(I820-K820)</f>
        <v>0</v>
      </c>
      <c r="K820" s="30" t="n">
        <f aca="false">SUM(K821)</f>
        <v>0</v>
      </c>
      <c r="L820" s="30" t="n">
        <f aca="false">SUM(I820-(I820*19/100)+(I820*19/100)*1.09)</f>
        <v>0</v>
      </c>
      <c r="M820" s="30" t="n">
        <f aca="false">SUM(L820-N820)</f>
        <v>0</v>
      </c>
      <c r="N820" s="30" t="n">
        <f aca="false">SUM(N821)</f>
        <v>0</v>
      </c>
      <c r="O820" s="30" t="n">
        <f aca="false">SUM(L820*1.07)</f>
        <v>0</v>
      </c>
      <c r="P820" s="30" t="n">
        <f aca="false">SUM(O820-Q820)</f>
        <v>0</v>
      </c>
      <c r="Q820" s="30" t="n">
        <f aca="false">SUM(Q821)</f>
        <v>0</v>
      </c>
    </row>
    <row r="821" customFormat="false" ht="15" hidden="false" customHeight="true" outlineLevel="0" collapsed="false">
      <c r="A821" s="26" t="s">
        <v>62</v>
      </c>
      <c r="B821" s="27"/>
      <c r="C821" s="35" t="s">
        <v>56</v>
      </c>
      <c r="D821" s="28" t="s">
        <v>34</v>
      </c>
      <c r="E821" s="28" t="s">
        <v>480</v>
      </c>
      <c r="F821" s="29" t="s">
        <v>63</v>
      </c>
      <c r="G821" s="30" t="n">
        <v>1317.4</v>
      </c>
      <c r="H821" s="30"/>
      <c r="I821" s="30"/>
      <c r="J821" s="30" t="n">
        <f aca="false">SUM(I821-K821)</f>
        <v>0</v>
      </c>
      <c r="K821" s="30"/>
      <c r="L821" s="30" t="n">
        <f aca="false">SUM(I821-(I821*19/100)+(I821*19/100)*1.09)</f>
        <v>0</v>
      </c>
      <c r="M821" s="30" t="n">
        <f aca="false">SUM(L821-N821)</f>
        <v>0</v>
      </c>
      <c r="N821" s="30"/>
      <c r="O821" s="30" t="n">
        <f aca="false">SUM(L821*1.07)</f>
        <v>0</v>
      </c>
      <c r="P821" s="30" t="n">
        <f aca="false">SUM(O821-Q821)</f>
        <v>0</v>
      </c>
      <c r="Q821" s="30"/>
    </row>
    <row r="822" customFormat="false" ht="27" hidden="true" customHeight="true" outlineLevel="0" collapsed="false">
      <c r="A822" s="26" t="s">
        <v>481</v>
      </c>
      <c r="B822" s="27"/>
      <c r="C822" s="35" t="s">
        <v>56</v>
      </c>
      <c r="D822" s="28" t="s">
        <v>34</v>
      </c>
      <c r="E822" s="28" t="s">
        <v>482</v>
      </c>
      <c r="F822" s="29"/>
      <c r="G822" s="30" t="n">
        <f aca="false">SUM(G823)</f>
        <v>0</v>
      </c>
      <c r="H822" s="30" t="n">
        <f aca="false">SUM(H823)</f>
        <v>0</v>
      </c>
      <c r="I822" s="30" t="n">
        <f aca="false">SUM(I823)</f>
        <v>0</v>
      </c>
      <c r="J822" s="30" t="n">
        <f aca="false">SUM(I822-K822)</f>
        <v>0</v>
      </c>
      <c r="K822" s="30" t="n">
        <f aca="false">SUM(K823)</f>
        <v>0</v>
      </c>
      <c r="L822" s="30" t="n">
        <f aca="false">SUM(I822-(I822*19/100)+(I822*19/100)*1.09)</f>
        <v>0</v>
      </c>
      <c r="M822" s="30" t="n">
        <f aca="false">SUM(L822-N822)</f>
        <v>0</v>
      </c>
      <c r="N822" s="30" t="n">
        <f aca="false">SUM(N823)</f>
        <v>0</v>
      </c>
      <c r="O822" s="30" t="n">
        <f aca="false">SUM(L822*1.07)</f>
        <v>0</v>
      </c>
      <c r="P822" s="30" t="n">
        <f aca="false">SUM(O822-Q822)</f>
        <v>0</v>
      </c>
      <c r="Q822" s="30" t="n">
        <f aca="false">SUM(Q823)</f>
        <v>0</v>
      </c>
    </row>
    <row r="823" customFormat="false" ht="29.25" hidden="true" customHeight="true" outlineLevel="0" collapsed="false">
      <c r="A823" s="26" t="s">
        <v>62</v>
      </c>
      <c r="B823" s="27"/>
      <c r="C823" s="35" t="s">
        <v>56</v>
      </c>
      <c r="D823" s="28" t="s">
        <v>34</v>
      </c>
      <c r="E823" s="28" t="s">
        <v>482</v>
      </c>
      <c r="F823" s="29" t="s">
        <v>63</v>
      </c>
      <c r="G823" s="30"/>
      <c r="H823" s="30"/>
      <c r="I823" s="30"/>
      <c r="J823" s="30" t="n">
        <f aca="false">SUM(I823-K823)</f>
        <v>0</v>
      </c>
      <c r="K823" s="30"/>
      <c r="L823" s="30" t="n">
        <f aca="false">SUM(I823-(I823*19/100)+(I823*19/100)*1.09)</f>
        <v>0</v>
      </c>
      <c r="M823" s="30" t="n">
        <f aca="false">SUM(L823-N823)</f>
        <v>0</v>
      </c>
      <c r="N823" s="30"/>
      <c r="O823" s="30" t="n">
        <f aca="false">SUM(L823*1.07)</f>
        <v>0</v>
      </c>
      <c r="P823" s="30" t="n">
        <f aca="false">SUM(O823-Q823)</f>
        <v>0</v>
      </c>
      <c r="Q823" s="30"/>
    </row>
    <row r="824" customFormat="false" ht="28.5" hidden="false" customHeight="true" outlineLevel="0" collapsed="false">
      <c r="A824" s="107" t="s">
        <v>393</v>
      </c>
      <c r="B824" s="91"/>
      <c r="C824" s="57" t="s">
        <v>56</v>
      </c>
      <c r="D824" s="57" t="s">
        <v>34</v>
      </c>
      <c r="E824" s="57" t="s">
        <v>394</v>
      </c>
      <c r="F824" s="34"/>
      <c r="G824" s="30" t="n">
        <f aca="false">SUM(G825)</f>
        <v>1984.4</v>
      </c>
      <c r="H824" s="30" t="n">
        <f aca="false">SUM(H825)</f>
        <v>24891</v>
      </c>
      <c r="I824" s="30" t="n">
        <f aca="false">SUM(I825)</f>
        <v>21041</v>
      </c>
      <c r="J824" s="30" t="n">
        <f aca="false">SUM(I824-K824)</f>
        <v>21041</v>
      </c>
      <c r="K824" s="30" t="n">
        <f aca="false">SUM(K825)</f>
        <v>0</v>
      </c>
      <c r="L824" s="30" t="n">
        <f aca="false">SUM(I824-(I824*19/100)+(I824*19/100)*1.09)</f>
        <v>21400.8011</v>
      </c>
      <c r="M824" s="30" t="n">
        <f aca="false">SUM(L824-N824)</f>
        <v>21400.8011</v>
      </c>
      <c r="N824" s="30" t="n">
        <f aca="false">SUM(N825)</f>
        <v>0</v>
      </c>
      <c r="O824" s="30" t="n">
        <f aca="false">SUM(L824*1.07)</f>
        <v>22898.857177</v>
      </c>
      <c r="P824" s="30" t="n">
        <f aca="false">SUM(O824-Q824)</f>
        <v>22898.857177</v>
      </c>
      <c r="Q824" s="30" t="n">
        <f aca="false">SUM(Q825)</f>
        <v>0</v>
      </c>
    </row>
    <row r="825" customFormat="false" ht="19.5" hidden="false" customHeight="true" outlineLevel="0" collapsed="false">
      <c r="A825" s="26" t="s">
        <v>62</v>
      </c>
      <c r="B825" s="91"/>
      <c r="C825" s="57" t="s">
        <v>56</v>
      </c>
      <c r="D825" s="57" t="s">
        <v>34</v>
      </c>
      <c r="E825" s="57" t="s">
        <v>394</v>
      </c>
      <c r="F825" s="34" t="s">
        <v>63</v>
      </c>
      <c r="G825" s="30" t="n">
        <v>1984.4</v>
      </c>
      <c r="H825" s="30" t="n">
        <v>24891</v>
      </c>
      <c r="I825" s="30" t="n">
        <v>21041</v>
      </c>
      <c r="J825" s="30" t="n">
        <f aca="false">SUM(I825-K825)</f>
        <v>21041</v>
      </c>
      <c r="K825" s="30"/>
      <c r="L825" s="30" t="n">
        <f aca="false">SUM(I825-(I825*19/100)+(I825*19/100)*1.09)</f>
        <v>21400.8011</v>
      </c>
      <c r="M825" s="30" t="n">
        <f aca="false">SUM(L825-N825)</f>
        <v>21400.8011</v>
      </c>
      <c r="N825" s="30"/>
      <c r="O825" s="30" t="n">
        <f aca="false">SUM(L825*1.07)</f>
        <v>22898.857177</v>
      </c>
      <c r="P825" s="30" t="n">
        <f aca="false">SUM(O825-Q825)</f>
        <v>22898.857177</v>
      </c>
      <c r="Q825" s="30"/>
    </row>
    <row r="826" customFormat="false" ht="45.75" hidden="false" customHeight="true" outlineLevel="0" collapsed="false">
      <c r="A826" s="26" t="s">
        <v>483</v>
      </c>
      <c r="B826" s="91"/>
      <c r="C826" s="57" t="s">
        <v>56</v>
      </c>
      <c r="D826" s="57" t="s">
        <v>34</v>
      </c>
      <c r="E826" s="57" t="s">
        <v>484</v>
      </c>
      <c r="F826" s="34"/>
      <c r="G826" s="30" t="n">
        <v>5500.3</v>
      </c>
      <c r="H826" s="30" t="n">
        <f aca="false">SUM(H827)</f>
        <v>6044.1</v>
      </c>
      <c r="I826" s="30" t="n">
        <f aca="false">SUM(I827)</f>
        <v>5789.7</v>
      </c>
      <c r="J826" s="30" t="n">
        <f aca="false">SUM(I826-K826)</f>
        <v>5789.7</v>
      </c>
      <c r="K826" s="30" t="n">
        <f aca="false">SUM(K827)</f>
        <v>0</v>
      </c>
      <c r="L826" s="30" t="n">
        <f aca="false">SUM(I826-(I826*19/100)+(I826*19/100)*1.09)</f>
        <v>5888.70387</v>
      </c>
      <c r="M826" s="30" t="n">
        <f aca="false">SUM(L826-N826)</f>
        <v>5888.70387</v>
      </c>
      <c r="N826" s="30" t="n">
        <f aca="false">SUM(N827)</f>
        <v>0</v>
      </c>
      <c r="O826" s="30" t="n">
        <f aca="false">SUM(L826*1.07)</f>
        <v>6300.9131409</v>
      </c>
      <c r="P826" s="30" t="n">
        <f aca="false">SUM(O826-Q826)</f>
        <v>6300.9131409</v>
      </c>
      <c r="Q826" s="30" t="n">
        <f aca="false">SUM(Q827)</f>
        <v>0</v>
      </c>
    </row>
    <row r="827" customFormat="false" ht="18" hidden="false" customHeight="true" outlineLevel="0" collapsed="false">
      <c r="A827" s="26" t="s">
        <v>62</v>
      </c>
      <c r="B827" s="91"/>
      <c r="C827" s="57" t="s">
        <v>56</v>
      </c>
      <c r="D827" s="57" t="s">
        <v>34</v>
      </c>
      <c r="E827" s="57" t="s">
        <v>484</v>
      </c>
      <c r="F827" s="34" t="s">
        <v>63</v>
      </c>
      <c r="G827" s="30" t="n">
        <v>5500.3</v>
      </c>
      <c r="H827" s="30" t="n">
        <v>6044.1</v>
      </c>
      <c r="I827" s="30" t="n">
        <v>5789.7</v>
      </c>
      <c r="J827" s="30" t="n">
        <f aca="false">SUM(I827-K827)</f>
        <v>5789.7</v>
      </c>
      <c r="K827" s="30"/>
      <c r="L827" s="30" t="n">
        <f aca="false">SUM(I827-(I827*19/100)+(I827*19/100)*1.09)</f>
        <v>5888.70387</v>
      </c>
      <c r="M827" s="30" t="n">
        <f aca="false">SUM(L827-N827)</f>
        <v>5888.70387</v>
      </c>
      <c r="N827" s="30"/>
      <c r="O827" s="30" t="n">
        <f aca="false">SUM(L827*1.07)</f>
        <v>6300.9131409</v>
      </c>
      <c r="P827" s="30" t="n">
        <f aca="false">SUM(O827-Q827)</f>
        <v>6300.9131409</v>
      </c>
      <c r="Q827" s="30"/>
    </row>
    <row r="828" customFormat="false" ht="28.5" hidden="false" customHeight="true" outlineLevel="0" collapsed="false">
      <c r="A828" s="33" t="s">
        <v>485</v>
      </c>
      <c r="B828" s="27"/>
      <c r="C828" s="35" t="s">
        <v>56</v>
      </c>
      <c r="D828" s="35" t="s">
        <v>34</v>
      </c>
      <c r="E828" s="35" t="s">
        <v>486</v>
      </c>
      <c r="F828" s="32"/>
      <c r="G828" s="30" t="n">
        <f aca="false">SUM(G829)</f>
        <v>16.7</v>
      </c>
      <c r="H828" s="30" t="n">
        <f aca="false">SUM(H829)</f>
        <v>89.4</v>
      </c>
      <c r="I828" s="30" t="n">
        <f aca="false">SUM(I829)</f>
        <v>149.7</v>
      </c>
      <c r="J828" s="30" t="n">
        <f aca="false">SUM(I828-K828)</f>
        <v>149.7</v>
      </c>
      <c r="K828" s="30" t="n">
        <f aca="false">SUM(K829)</f>
        <v>0</v>
      </c>
      <c r="L828" s="30" t="n">
        <f aca="false">SUM(I828-(I828*19/100)+(I828*19/100)*1.09)</f>
        <v>152.25987</v>
      </c>
      <c r="M828" s="30" t="n">
        <f aca="false">SUM(L828-N828)</f>
        <v>152.25987</v>
      </c>
      <c r="N828" s="30" t="n">
        <f aca="false">SUM(N829)</f>
        <v>0</v>
      </c>
      <c r="O828" s="30" t="n">
        <f aca="false">SUM(L828*1.07)</f>
        <v>162.9180609</v>
      </c>
      <c r="P828" s="30" t="n">
        <f aca="false">SUM(O828-Q828)</f>
        <v>162.9180609</v>
      </c>
      <c r="Q828" s="30" t="n">
        <f aca="false">SUM(Q829)</f>
        <v>0</v>
      </c>
    </row>
    <row r="829" customFormat="false" ht="15" hidden="false" customHeight="true" outlineLevel="0" collapsed="false">
      <c r="A829" s="26" t="s">
        <v>62</v>
      </c>
      <c r="B829" s="27"/>
      <c r="C829" s="35" t="s">
        <v>56</v>
      </c>
      <c r="D829" s="35" t="s">
        <v>34</v>
      </c>
      <c r="E829" s="35" t="s">
        <v>486</v>
      </c>
      <c r="F829" s="32" t="s">
        <v>63</v>
      </c>
      <c r="G829" s="30" t="n">
        <v>16.7</v>
      </c>
      <c r="H829" s="30" t="n">
        <v>89.4</v>
      </c>
      <c r="I829" s="30" t="n">
        <v>149.7</v>
      </c>
      <c r="J829" s="30" t="n">
        <f aca="false">SUM(I829-K829)</f>
        <v>149.7</v>
      </c>
      <c r="K829" s="30"/>
      <c r="L829" s="30" t="n">
        <f aca="false">SUM(I829-(I829*19/100)+(I829*19/100)*1.09)</f>
        <v>152.25987</v>
      </c>
      <c r="M829" s="30" t="n">
        <f aca="false">SUM(L829-N829)</f>
        <v>152.25987</v>
      </c>
      <c r="N829" s="30"/>
      <c r="O829" s="30" t="n">
        <f aca="false">SUM(L829*1.07)</f>
        <v>162.9180609</v>
      </c>
      <c r="P829" s="30" t="n">
        <f aca="false">SUM(O829-Q829)</f>
        <v>162.9180609</v>
      </c>
      <c r="Q829" s="30"/>
    </row>
    <row r="830" customFormat="false" ht="34.5" hidden="false" customHeight="true" outlineLevel="0" collapsed="false">
      <c r="A830" s="76" t="s">
        <v>487</v>
      </c>
      <c r="B830" s="27"/>
      <c r="C830" s="35" t="s">
        <v>56</v>
      </c>
      <c r="D830" s="35" t="s">
        <v>34</v>
      </c>
      <c r="E830" s="35" t="s">
        <v>488</v>
      </c>
      <c r="F830" s="32"/>
      <c r="G830" s="30" t="n">
        <f aca="false">SUM(G831)</f>
        <v>68046.6</v>
      </c>
      <c r="H830" s="30" t="n">
        <f aca="false">SUM(H831)</f>
        <v>119472.2</v>
      </c>
      <c r="I830" s="30" t="n">
        <f aca="false">SUM(I831)</f>
        <v>112520.6</v>
      </c>
      <c r="J830" s="30" t="n">
        <f aca="false">SUM(I830-K830)</f>
        <v>112520.6</v>
      </c>
      <c r="K830" s="30" t="n">
        <f aca="false">SUM(K831)</f>
        <v>0</v>
      </c>
      <c r="L830" s="30" t="n">
        <f aca="false">SUM(I830-(I830*19/100)+(I830*19/100)*1.09)</f>
        <v>114444.70226</v>
      </c>
      <c r="M830" s="30" t="n">
        <f aca="false">SUM(L830-N830)</f>
        <v>114444.70226</v>
      </c>
      <c r="N830" s="30" t="n">
        <f aca="false">SUM(N831)</f>
        <v>0</v>
      </c>
      <c r="O830" s="30" t="n">
        <f aca="false">SUM(L830*1.07)</f>
        <v>122455.8314182</v>
      </c>
      <c r="P830" s="30" t="n">
        <f aca="false">SUM(O830-Q830)</f>
        <v>122455.8314182</v>
      </c>
      <c r="Q830" s="30" t="n">
        <f aca="false">SUM(Q831)</f>
        <v>0</v>
      </c>
    </row>
    <row r="831" customFormat="false" ht="15" hidden="false" customHeight="false" outlineLevel="0" collapsed="false">
      <c r="A831" s="26" t="s">
        <v>62</v>
      </c>
      <c r="B831" s="49"/>
      <c r="C831" s="35" t="s">
        <v>56</v>
      </c>
      <c r="D831" s="35" t="s">
        <v>34</v>
      </c>
      <c r="E831" s="35" t="s">
        <v>488</v>
      </c>
      <c r="F831" s="32" t="s">
        <v>63</v>
      </c>
      <c r="G831" s="30" t="n">
        <v>68046.6</v>
      </c>
      <c r="H831" s="30" t="n">
        <v>119472.2</v>
      </c>
      <c r="I831" s="30" t="n">
        <v>112520.6</v>
      </c>
      <c r="J831" s="30" t="n">
        <f aca="false">SUM(I831-K831)</f>
        <v>112520.6</v>
      </c>
      <c r="K831" s="30"/>
      <c r="L831" s="30" t="n">
        <f aca="false">SUM(I831-(I831*19/100)+(I831*19/100)*1.09)</f>
        <v>114444.70226</v>
      </c>
      <c r="M831" s="30" t="n">
        <f aca="false">SUM(L831-N831)</f>
        <v>114444.70226</v>
      </c>
      <c r="N831" s="30"/>
      <c r="O831" s="30" t="n">
        <f aca="false">SUM(L831*1.07)</f>
        <v>122455.8314182</v>
      </c>
      <c r="P831" s="30" t="n">
        <f aca="false">SUM(O831-Q831)</f>
        <v>122455.8314182</v>
      </c>
      <c r="Q831" s="30"/>
    </row>
    <row r="832" customFormat="false" ht="43.5" hidden="false" customHeight="true" outlineLevel="0" collapsed="false">
      <c r="A832" s="31" t="s">
        <v>489</v>
      </c>
      <c r="B832" s="27"/>
      <c r="C832" s="35" t="s">
        <v>56</v>
      </c>
      <c r="D832" s="35" t="s">
        <v>34</v>
      </c>
      <c r="E832" s="35" t="s">
        <v>490</v>
      </c>
      <c r="F832" s="32"/>
      <c r="G832" s="30" t="n">
        <f aca="false">SUM(G833)</f>
        <v>48433.6</v>
      </c>
      <c r="H832" s="30" t="n">
        <f aca="false">SUM(H833)</f>
        <v>81084.6</v>
      </c>
      <c r="I832" s="30" t="n">
        <f aca="false">SUM(I833)</f>
        <v>77768.8</v>
      </c>
      <c r="J832" s="30" t="n">
        <f aca="false">SUM(I832-K832)</f>
        <v>77768.8</v>
      </c>
      <c r="K832" s="30" t="n">
        <f aca="false">SUM(K833)</f>
        <v>0</v>
      </c>
      <c r="L832" s="30" t="n">
        <f aca="false">SUM(I832-(I832*19/100)+(I832*19/100)*1.09)</f>
        <v>79098.64648</v>
      </c>
      <c r="M832" s="30" t="n">
        <f aca="false">SUM(L832-N832)</f>
        <v>79098.64648</v>
      </c>
      <c r="N832" s="30" t="n">
        <f aca="false">SUM(N833)</f>
        <v>0</v>
      </c>
      <c r="O832" s="30" t="n">
        <f aca="false">SUM(L832*1.07)</f>
        <v>84635.5517336</v>
      </c>
      <c r="P832" s="30" t="n">
        <f aca="false">SUM(O832-Q832)</f>
        <v>84635.5517336</v>
      </c>
      <c r="Q832" s="30" t="n">
        <f aca="false">SUM(Q833)</f>
        <v>0</v>
      </c>
    </row>
    <row r="833" customFormat="false" ht="15" hidden="false" customHeight="false" outlineLevel="0" collapsed="false">
      <c r="A833" s="26" t="s">
        <v>62</v>
      </c>
      <c r="B833" s="27"/>
      <c r="C833" s="35" t="s">
        <v>56</v>
      </c>
      <c r="D833" s="35" t="s">
        <v>34</v>
      </c>
      <c r="E833" s="35" t="s">
        <v>490</v>
      </c>
      <c r="F833" s="32" t="s">
        <v>63</v>
      </c>
      <c r="G833" s="30" t="n">
        <f aca="false">48396.2+37.4</f>
        <v>48433.6</v>
      </c>
      <c r="H833" s="30" t="n">
        <v>81084.6</v>
      </c>
      <c r="I833" s="30" t="n">
        <v>77768.8</v>
      </c>
      <c r="J833" s="30" t="n">
        <f aca="false">SUM(I833-K833)</f>
        <v>77768.8</v>
      </c>
      <c r="K833" s="30"/>
      <c r="L833" s="30" t="n">
        <f aca="false">SUM(I833-(I833*19/100)+(I833*19/100)*1.09)</f>
        <v>79098.64648</v>
      </c>
      <c r="M833" s="30" t="n">
        <f aca="false">SUM(L833-N833)</f>
        <v>79098.64648</v>
      </c>
      <c r="N833" s="30"/>
      <c r="O833" s="30" t="n">
        <f aca="false">SUM(L833*1.07)</f>
        <v>84635.5517336</v>
      </c>
      <c r="P833" s="30" t="n">
        <f aca="false">SUM(O833-Q833)</f>
        <v>84635.5517336</v>
      </c>
      <c r="Q833" s="30"/>
    </row>
    <row r="834" customFormat="false" ht="28.5" hidden="false" customHeight="false" outlineLevel="0" collapsed="false">
      <c r="A834" s="26" t="s">
        <v>491</v>
      </c>
      <c r="B834" s="27"/>
      <c r="C834" s="35" t="s">
        <v>56</v>
      </c>
      <c r="D834" s="35" t="s">
        <v>34</v>
      </c>
      <c r="E834" s="35" t="s">
        <v>492</v>
      </c>
      <c r="F834" s="32"/>
      <c r="G834" s="30" t="n">
        <f aca="false">SUM(G835+G839+G841+G843+G845+G853+G851+G849+G857)</f>
        <v>189588.7</v>
      </c>
      <c r="H834" s="30" t="n">
        <f aca="false">SUM(H835+H839+H841+H843+H845+H853+H851+H849+H857)</f>
        <v>249164.2</v>
      </c>
      <c r="I834" s="30" t="n">
        <f aca="false">SUM(I835+I839+I841+I843+I845+I853+I851+I849+I857)</f>
        <v>276969.6</v>
      </c>
      <c r="J834" s="30" t="n">
        <f aca="false">SUM(I834-K834)</f>
        <v>276969.6</v>
      </c>
      <c r="K834" s="30" t="n">
        <f aca="false">SUM(K835+K839+K841+K843+K845+K853+K851+K849+K857)</f>
        <v>0</v>
      </c>
      <c r="L834" s="30" t="n">
        <f aca="false">SUM(I834-(I834*19/100)+(I834*19/100)*1.09)</f>
        <v>281705.78016</v>
      </c>
      <c r="M834" s="30" t="n">
        <f aca="false">SUM(L834-N834)</f>
        <v>281705.78016</v>
      </c>
      <c r="N834" s="30" t="n">
        <f aca="false">SUM(N835+N839+N841+N843+N845+N853+N851+N849+N857)</f>
        <v>0</v>
      </c>
      <c r="O834" s="30" t="n">
        <f aca="false">SUM(L834*1.07)</f>
        <v>301425.1847712</v>
      </c>
      <c r="P834" s="30" t="n">
        <f aca="false">SUM(O834-Q834)</f>
        <v>301425.1847712</v>
      </c>
      <c r="Q834" s="30" t="n">
        <f aca="false">SUM(Q835+Q839+Q841+Q843+Q845+Q853+Q851+Q849+Q857)</f>
        <v>0</v>
      </c>
    </row>
    <row r="835" customFormat="false" ht="28.5" hidden="false" customHeight="false" outlineLevel="0" collapsed="false">
      <c r="A835" s="33" t="s">
        <v>493</v>
      </c>
      <c r="B835" s="27"/>
      <c r="C835" s="35" t="s">
        <v>56</v>
      </c>
      <c r="D835" s="35" t="s">
        <v>34</v>
      </c>
      <c r="E835" s="35" t="s">
        <v>494</v>
      </c>
      <c r="F835" s="32"/>
      <c r="G835" s="30" t="n">
        <f aca="false">SUM(G836)</f>
        <v>48170.4</v>
      </c>
      <c r="H835" s="30" t="n">
        <f aca="false">SUM(H836)</f>
        <v>50153.1</v>
      </c>
      <c r="I835" s="30" t="n">
        <f aca="false">SUM(I836)</f>
        <v>52289.9</v>
      </c>
      <c r="J835" s="30" t="n">
        <f aca="false">SUM(I835-K835)</f>
        <v>52289.9</v>
      </c>
      <c r="K835" s="30" t="n">
        <f aca="false">SUM(K836)</f>
        <v>0</v>
      </c>
      <c r="L835" s="30" t="n">
        <f aca="false">SUM(I835-(I835*19/100)+(I835*19/100)*1.09)</f>
        <v>53184.05729</v>
      </c>
      <c r="M835" s="30" t="n">
        <f aca="false">SUM(L835-N835)</f>
        <v>53184.05729</v>
      </c>
      <c r="N835" s="30" t="n">
        <f aca="false">SUM(N836)</f>
        <v>0</v>
      </c>
      <c r="O835" s="30" t="n">
        <f aca="false">SUM(L835*1.07)</f>
        <v>56906.9413003</v>
      </c>
      <c r="P835" s="30" t="n">
        <f aca="false">SUM(O835-Q835)</f>
        <v>56906.9413003</v>
      </c>
      <c r="Q835" s="30" t="n">
        <f aca="false">SUM(Q836)</f>
        <v>0</v>
      </c>
    </row>
    <row r="836" customFormat="false" ht="14.25" hidden="false" customHeight="true" outlineLevel="0" collapsed="false">
      <c r="A836" s="26" t="s">
        <v>62</v>
      </c>
      <c r="B836" s="27"/>
      <c r="C836" s="35" t="s">
        <v>56</v>
      </c>
      <c r="D836" s="35" t="s">
        <v>34</v>
      </c>
      <c r="E836" s="35" t="s">
        <v>494</v>
      </c>
      <c r="F836" s="32" t="s">
        <v>63</v>
      </c>
      <c r="G836" s="30" t="n">
        <v>48170.4</v>
      </c>
      <c r="H836" s="30" t="n">
        <v>50153.1</v>
      </c>
      <c r="I836" s="30" t="n">
        <v>52289.9</v>
      </c>
      <c r="J836" s="30" t="n">
        <f aca="false">SUM(I836-K836)</f>
        <v>52289.9</v>
      </c>
      <c r="K836" s="30"/>
      <c r="L836" s="30" t="n">
        <f aca="false">SUM(I836-(I836*19/100)+(I836*19/100)*1.09)</f>
        <v>53184.05729</v>
      </c>
      <c r="M836" s="30" t="n">
        <f aca="false">SUM(L836-N836)</f>
        <v>53184.05729</v>
      </c>
      <c r="N836" s="30"/>
      <c r="O836" s="30" t="n">
        <f aca="false">SUM(L836*1.07)</f>
        <v>56906.9413003</v>
      </c>
      <c r="P836" s="30" t="n">
        <f aca="false">SUM(O836-Q836)</f>
        <v>56906.9413003</v>
      </c>
      <c r="Q836" s="30"/>
    </row>
    <row r="837" customFormat="false" ht="71.25" hidden="true" customHeight="false" outlineLevel="0" collapsed="false">
      <c r="A837" s="26" t="s">
        <v>495</v>
      </c>
      <c r="B837" s="36"/>
      <c r="C837" s="35" t="s">
        <v>56</v>
      </c>
      <c r="D837" s="28" t="s">
        <v>34</v>
      </c>
      <c r="E837" s="35" t="s">
        <v>496</v>
      </c>
      <c r="F837" s="29"/>
      <c r="G837" s="30"/>
      <c r="H837" s="30"/>
      <c r="I837" s="30"/>
      <c r="J837" s="30" t="n">
        <f aca="false">SUM(I837-K837)</f>
        <v>0</v>
      </c>
      <c r="K837" s="30"/>
      <c r="L837" s="30" t="n">
        <f aca="false">SUM(I837-(I837*19/100)+(I837*19/100)*1.09)</f>
        <v>0</v>
      </c>
      <c r="M837" s="30" t="n">
        <f aca="false">SUM(L837-N837)</f>
        <v>0</v>
      </c>
      <c r="N837" s="30"/>
      <c r="O837" s="30" t="n">
        <f aca="false">SUM(L837*1.07)</f>
        <v>0</v>
      </c>
      <c r="P837" s="30" t="n">
        <f aca="false">SUM(O837-Q837)</f>
        <v>0</v>
      </c>
      <c r="Q837" s="30"/>
    </row>
    <row r="838" customFormat="false" ht="15" hidden="true" customHeight="false" outlineLevel="0" collapsed="false">
      <c r="A838" s="26" t="s">
        <v>62</v>
      </c>
      <c r="B838" s="36"/>
      <c r="C838" s="35" t="s">
        <v>56</v>
      </c>
      <c r="D838" s="28" t="s">
        <v>34</v>
      </c>
      <c r="E838" s="35" t="s">
        <v>496</v>
      </c>
      <c r="F838" s="29" t="s">
        <v>63</v>
      </c>
      <c r="G838" s="30"/>
      <c r="H838" s="30"/>
      <c r="I838" s="30"/>
      <c r="J838" s="30" t="n">
        <f aca="false">SUM(I838-K838)</f>
        <v>0</v>
      </c>
      <c r="K838" s="30"/>
      <c r="L838" s="30" t="n">
        <f aca="false">SUM(I838-(I838*19/100)+(I838*19/100)*1.09)</f>
        <v>0</v>
      </c>
      <c r="M838" s="30" t="n">
        <f aca="false">SUM(L838-N838)</f>
        <v>0</v>
      </c>
      <c r="N838" s="30"/>
      <c r="O838" s="30" t="n">
        <f aca="false">SUM(L838*1.07)</f>
        <v>0</v>
      </c>
      <c r="P838" s="30" t="n">
        <f aca="false">SUM(O838-Q838)</f>
        <v>0</v>
      </c>
      <c r="Q838" s="30"/>
    </row>
    <row r="839" customFormat="false" ht="99.75" hidden="false" customHeight="false" outlineLevel="0" collapsed="false">
      <c r="A839" s="116" t="s">
        <v>497</v>
      </c>
      <c r="B839" s="36"/>
      <c r="C839" s="35" t="s">
        <v>56</v>
      </c>
      <c r="D839" s="28" t="s">
        <v>34</v>
      </c>
      <c r="E839" s="35" t="s">
        <v>498</v>
      </c>
      <c r="F839" s="29"/>
      <c r="G839" s="30" t="n">
        <f aca="false">SUM(G840)</f>
        <v>40706.3</v>
      </c>
      <c r="H839" s="30" t="n">
        <f aca="false">SUM(H840)</f>
        <v>39335.5</v>
      </c>
      <c r="I839" s="30" t="n">
        <f aca="false">SUM(I840)</f>
        <v>42149.9</v>
      </c>
      <c r="J839" s="30" t="n">
        <f aca="false">SUM(I839-K839)</f>
        <v>42149.9</v>
      </c>
      <c r="K839" s="30" t="n">
        <f aca="false">SUM(K840)</f>
        <v>0</v>
      </c>
      <c r="L839" s="30" t="n">
        <f aca="false">SUM(I839-(I839*19/100)+(I839*19/100)*1.09)</f>
        <v>42870.66329</v>
      </c>
      <c r="M839" s="30" t="n">
        <f aca="false">SUM(L839-N839)</f>
        <v>42870.66329</v>
      </c>
      <c r="N839" s="30" t="n">
        <f aca="false">SUM(N840)</f>
        <v>0</v>
      </c>
      <c r="O839" s="30" t="n">
        <f aca="false">SUM(L839*1.07)</f>
        <v>45871.6097203</v>
      </c>
      <c r="P839" s="30" t="n">
        <f aca="false">SUM(O839-Q839)</f>
        <v>45871.6097203</v>
      </c>
      <c r="Q839" s="30" t="n">
        <f aca="false">SUM(Q840)</f>
        <v>0</v>
      </c>
    </row>
    <row r="840" customFormat="false" ht="15" hidden="false" customHeight="false" outlineLevel="0" collapsed="false">
      <c r="A840" s="26" t="s">
        <v>62</v>
      </c>
      <c r="B840" s="36"/>
      <c r="C840" s="35" t="s">
        <v>56</v>
      </c>
      <c r="D840" s="28" t="s">
        <v>34</v>
      </c>
      <c r="E840" s="35" t="s">
        <v>498</v>
      </c>
      <c r="F840" s="29" t="s">
        <v>63</v>
      </c>
      <c r="G840" s="30" t="n">
        <v>40706.3</v>
      </c>
      <c r="H840" s="30" t="n">
        <v>39335.5</v>
      </c>
      <c r="I840" s="30" t="n">
        <v>42149.9</v>
      </c>
      <c r="J840" s="30" t="n">
        <f aca="false">SUM(I840-K840)</f>
        <v>42149.9</v>
      </c>
      <c r="K840" s="30"/>
      <c r="L840" s="30" t="n">
        <f aca="false">SUM(I840-(I840*19/100)+(I840*19/100)*1.09)</f>
        <v>42870.66329</v>
      </c>
      <c r="M840" s="30" t="n">
        <f aca="false">SUM(L840-N840)</f>
        <v>42870.66329</v>
      </c>
      <c r="N840" s="30"/>
      <c r="O840" s="30" t="n">
        <f aca="false">SUM(L840*1.07)</f>
        <v>45871.6097203</v>
      </c>
      <c r="P840" s="30" t="n">
        <f aca="false">SUM(O840-Q840)</f>
        <v>45871.6097203</v>
      </c>
      <c r="Q840" s="30"/>
    </row>
    <row r="841" customFormat="false" ht="99.75" hidden="false" customHeight="false" outlineLevel="0" collapsed="false">
      <c r="A841" s="116" t="s">
        <v>499</v>
      </c>
      <c r="B841" s="36"/>
      <c r="C841" s="35" t="s">
        <v>56</v>
      </c>
      <c r="D841" s="28" t="s">
        <v>34</v>
      </c>
      <c r="E841" s="35" t="s">
        <v>500</v>
      </c>
      <c r="F841" s="29"/>
      <c r="G841" s="30" t="n">
        <f aca="false">SUM(G842)</f>
        <v>96319.2</v>
      </c>
      <c r="H841" s="30" t="n">
        <f aca="false">SUM(H842)</f>
        <v>42198.8</v>
      </c>
      <c r="I841" s="30" t="n">
        <f aca="false">SUM(I842)</f>
        <v>20008.1</v>
      </c>
      <c r="J841" s="30" t="n">
        <f aca="false">SUM(I841-K841)</f>
        <v>20008.1</v>
      </c>
      <c r="K841" s="30" t="n">
        <f aca="false">SUM(K842)</f>
        <v>0</v>
      </c>
      <c r="L841" s="30" t="n">
        <f aca="false">SUM(I841-(I841*19/100)+(I841*19/100)*1.09)</f>
        <v>20350.23851</v>
      </c>
      <c r="M841" s="30" t="n">
        <f aca="false">SUM(L841-N841)</f>
        <v>20350.23851</v>
      </c>
      <c r="N841" s="30" t="n">
        <f aca="false">SUM(N842)</f>
        <v>0</v>
      </c>
      <c r="O841" s="30" t="n">
        <f aca="false">SUM(L841*1.07)</f>
        <v>21774.7552057</v>
      </c>
      <c r="P841" s="30" t="n">
        <f aca="false">SUM(O841-Q841)</f>
        <v>21774.7552057</v>
      </c>
      <c r="Q841" s="30" t="n">
        <f aca="false">SUM(Q842)</f>
        <v>0</v>
      </c>
    </row>
    <row r="842" customFormat="false" ht="15" hidden="false" customHeight="false" outlineLevel="0" collapsed="false">
      <c r="A842" s="26" t="s">
        <v>62</v>
      </c>
      <c r="B842" s="36"/>
      <c r="C842" s="35" t="s">
        <v>56</v>
      </c>
      <c r="D842" s="28" t="s">
        <v>34</v>
      </c>
      <c r="E842" s="35" t="s">
        <v>500</v>
      </c>
      <c r="F842" s="29" t="s">
        <v>63</v>
      </c>
      <c r="G842" s="30" t="n">
        <f aca="false">95390.7+928.5</f>
        <v>96319.2</v>
      </c>
      <c r="H842" s="30" t="n">
        <v>42198.8</v>
      </c>
      <c r="I842" s="30" t="n">
        <v>20008.1</v>
      </c>
      <c r="J842" s="30" t="n">
        <f aca="false">SUM(I842-K842)</f>
        <v>20008.1</v>
      </c>
      <c r="K842" s="30"/>
      <c r="L842" s="30" t="n">
        <f aca="false">SUM(I842-(I842*19/100)+(I842*19/100)*1.09)</f>
        <v>20350.23851</v>
      </c>
      <c r="M842" s="30" t="n">
        <f aca="false">SUM(L842-N842)</f>
        <v>20350.23851</v>
      </c>
      <c r="N842" s="30"/>
      <c r="O842" s="30" t="n">
        <f aca="false">SUM(L842*1.07)</f>
        <v>21774.7552057</v>
      </c>
      <c r="P842" s="30" t="n">
        <f aca="false">SUM(O842-Q842)</f>
        <v>21774.7552057</v>
      </c>
      <c r="Q842" s="30"/>
    </row>
    <row r="843" customFormat="false" ht="85.5" hidden="true" customHeight="false" outlineLevel="0" collapsed="false">
      <c r="A843" s="26" t="s">
        <v>501</v>
      </c>
      <c r="B843" s="36"/>
      <c r="C843" s="35" t="s">
        <v>56</v>
      </c>
      <c r="D843" s="28" t="s">
        <v>34</v>
      </c>
      <c r="E843" s="35" t="s">
        <v>506</v>
      </c>
      <c r="F843" s="29"/>
      <c r="G843" s="30" t="n">
        <f aca="false">SUM(G844)</f>
        <v>0</v>
      </c>
      <c r="H843" s="30" t="n">
        <f aca="false">SUM(H844)</f>
        <v>0</v>
      </c>
      <c r="I843" s="30" t="n">
        <f aca="false">SUM(I844)</f>
        <v>0</v>
      </c>
      <c r="J843" s="30" t="n">
        <f aca="false">SUM(I843-K843)</f>
        <v>0</v>
      </c>
      <c r="K843" s="30" t="n">
        <f aca="false">SUM(K844)</f>
        <v>0</v>
      </c>
      <c r="L843" s="30" t="n">
        <f aca="false">SUM(I843-(I843*19/100)+(I843*19/100)*1.09)</f>
        <v>0</v>
      </c>
      <c r="M843" s="30" t="n">
        <f aca="false">SUM(L843-N843)</f>
        <v>0</v>
      </c>
      <c r="N843" s="30" t="n">
        <f aca="false">SUM(N844)</f>
        <v>0</v>
      </c>
      <c r="O843" s="30" t="n">
        <f aca="false">SUM(L843*1.07)</f>
        <v>0</v>
      </c>
      <c r="P843" s="30" t="n">
        <f aca="false">SUM(O843-Q843)</f>
        <v>0</v>
      </c>
      <c r="Q843" s="30" t="n">
        <f aca="false">SUM(Q844)</f>
        <v>0</v>
      </c>
    </row>
    <row r="844" customFormat="false" ht="15" hidden="true" customHeight="false" outlineLevel="0" collapsed="false">
      <c r="A844" s="26" t="s">
        <v>62</v>
      </c>
      <c r="B844" s="36"/>
      <c r="C844" s="35" t="s">
        <v>56</v>
      </c>
      <c r="D844" s="28" t="s">
        <v>34</v>
      </c>
      <c r="E844" s="35" t="s">
        <v>506</v>
      </c>
      <c r="F844" s="29" t="s">
        <v>63</v>
      </c>
      <c r="G844" s="30"/>
      <c r="H844" s="30"/>
      <c r="I844" s="30"/>
      <c r="J844" s="30" t="n">
        <f aca="false">SUM(I844-K844)</f>
        <v>0</v>
      </c>
      <c r="K844" s="30"/>
      <c r="L844" s="30" t="n">
        <f aca="false">SUM(I844-(I844*19/100)+(I844*19/100)*1.09)</f>
        <v>0</v>
      </c>
      <c r="M844" s="30" t="n">
        <f aca="false">SUM(L844-N844)</f>
        <v>0</v>
      </c>
      <c r="N844" s="30"/>
      <c r="O844" s="30" t="n">
        <f aca="false">SUM(L844*1.07)</f>
        <v>0</v>
      </c>
      <c r="P844" s="30" t="n">
        <f aca="false">SUM(O844-Q844)</f>
        <v>0</v>
      </c>
      <c r="Q844" s="30"/>
    </row>
    <row r="845" customFormat="false" ht="85.5" hidden="true" customHeight="false" outlineLevel="0" collapsed="false">
      <c r="A845" s="26" t="s">
        <v>502</v>
      </c>
      <c r="B845" s="36"/>
      <c r="C845" s="35" t="s">
        <v>56</v>
      </c>
      <c r="D845" s="28" t="s">
        <v>34</v>
      </c>
      <c r="E845" s="35" t="s">
        <v>500</v>
      </c>
      <c r="F845" s="29"/>
      <c r="G845" s="30" t="n">
        <f aca="false">SUM(G846)</f>
        <v>0</v>
      </c>
      <c r="H845" s="30" t="n">
        <f aca="false">SUM(H846)</f>
        <v>0</v>
      </c>
      <c r="I845" s="30" t="n">
        <f aca="false">SUM(I846)</f>
        <v>0</v>
      </c>
      <c r="J845" s="30" t="n">
        <f aca="false">SUM(I845-K845)</f>
        <v>0</v>
      </c>
      <c r="K845" s="30" t="n">
        <f aca="false">SUM(K846)</f>
        <v>0</v>
      </c>
      <c r="L845" s="30" t="n">
        <f aca="false">SUM(I845-(I845*19/100)+(I845*19/100)*1.09)</f>
        <v>0</v>
      </c>
      <c r="M845" s="30" t="n">
        <f aca="false">SUM(L845-N845)</f>
        <v>0</v>
      </c>
      <c r="N845" s="30" t="n">
        <f aca="false">SUM(N846)</f>
        <v>0</v>
      </c>
      <c r="O845" s="30" t="n">
        <f aca="false">SUM(L845*1.07)</f>
        <v>0</v>
      </c>
      <c r="P845" s="30" t="n">
        <f aca="false">SUM(O845-Q845)</f>
        <v>0</v>
      </c>
      <c r="Q845" s="30" t="n">
        <f aca="false">SUM(Q846)</f>
        <v>0</v>
      </c>
    </row>
    <row r="846" customFormat="false" ht="15" hidden="true" customHeight="false" outlineLevel="0" collapsed="false">
      <c r="A846" s="26" t="s">
        <v>62</v>
      </c>
      <c r="B846" s="36"/>
      <c r="C846" s="35" t="s">
        <v>56</v>
      </c>
      <c r="D846" s="28" t="s">
        <v>34</v>
      </c>
      <c r="E846" s="35" t="s">
        <v>500</v>
      </c>
      <c r="F846" s="29" t="s">
        <v>63</v>
      </c>
      <c r="G846" s="30"/>
      <c r="H846" s="30"/>
      <c r="I846" s="30"/>
      <c r="J846" s="30" t="n">
        <f aca="false">SUM(I846-K846)</f>
        <v>0</v>
      </c>
      <c r="K846" s="30"/>
      <c r="L846" s="30" t="n">
        <f aca="false">SUM(I846-(I846*19/100)+(I846*19/100)*1.09)</f>
        <v>0</v>
      </c>
      <c r="M846" s="30" t="n">
        <f aca="false">SUM(L846-N846)</f>
        <v>0</v>
      </c>
      <c r="N846" s="30"/>
      <c r="O846" s="30" t="n">
        <f aca="false">SUM(L846*1.07)</f>
        <v>0</v>
      </c>
      <c r="P846" s="30" t="n">
        <f aca="false">SUM(O846-Q846)</f>
        <v>0</v>
      </c>
      <c r="Q846" s="30"/>
    </row>
    <row r="847" customFormat="false" ht="54.75" hidden="false" customHeight="true" outlineLevel="0" collapsed="false">
      <c r="A847" s="33" t="s">
        <v>503</v>
      </c>
      <c r="B847" s="27"/>
      <c r="C847" s="35" t="s">
        <v>56</v>
      </c>
      <c r="D847" s="35" t="s">
        <v>34</v>
      </c>
      <c r="E847" s="35" t="s">
        <v>504</v>
      </c>
      <c r="F847" s="32"/>
      <c r="G847" s="30" t="n">
        <f aca="false">SUM(G848)</f>
        <v>0</v>
      </c>
      <c r="H847" s="30" t="n">
        <f aca="false">SUM(H848)</f>
        <v>8082.5</v>
      </c>
      <c r="I847" s="30" t="n">
        <f aca="false">SUM(I848)</f>
        <v>8082.5</v>
      </c>
      <c r="J847" s="30" t="n">
        <f aca="false">SUM(I847-K847)</f>
        <v>8082.5</v>
      </c>
      <c r="K847" s="30" t="n">
        <f aca="false">SUM(K848)</f>
        <v>0</v>
      </c>
      <c r="L847" s="30" t="n">
        <f aca="false">SUM(I847-(I847*19/100)+(I847*19/100)*1.09)</f>
        <v>8220.71075</v>
      </c>
      <c r="M847" s="30" t="n">
        <f aca="false">SUM(L847-N847)</f>
        <v>8220.71075</v>
      </c>
      <c r="N847" s="30" t="n">
        <f aca="false">SUM(N848)</f>
        <v>0</v>
      </c>
      <c r="O847" s="30" t="n">
        <f aca="false">SUM(L847*1.07)</f>
        <v>8796.1605025</v>
      </c>
      <c r="P847" s="30" t="n">
        <f aca="false">SUM(O847-Q847)</f>
        <v>8796.1605025</v>
      </c>
      <c r="Q847" s="30" t="n">
        <f aca="false">SUM(Q848)</f>
        <v>0</v>
      </c>
    </row>
    <row r="848" customFormat="false" ht="15" hidden="false" customHeight="false" outlineLevel="0" collapsed="false">
      <c r="A848" s="26" t="s">
        <v>62</v>
      </c>
      <c r="B848" s="27"/>
      <c r="C848" s="35" t="s">
        <v>56</v>
      </c>
      <c r="D848" s="35" t="s">
        <v>34</v>
      </c>
      <c r="E848" s="35" t="s">
        <v>504</v>
      </c>
      <c r="F848" s="32" t="s">
        <v>63</v>
      </c>
      <c r="G848" s="30"/>
      <c r="H848" s="30" t="n">
        <v>8082.5</v>
      </c>
      <c r="I848" s="30" t="n">
        <v>8082.5</v>
      </c>
      <c r="J848" s="30" t="n">
        <f aca="false">SUM(I848-K848)</f>
        <v>8082.5</v>
      </c>
      <c r="K848" s="30"/>
      <c r="L848" s="30" t="n">
        <f aca="false">SUM(I848-(I848*19/100)+(I848*19/100)*1.09)</f>
        <v>8220.71075</v>
      </c>
      <c r="M848" s="30" t="n">
        <f aca="false">SUM(L848-N848)</f>
        <v>8220.71075</v>
      </c>
      <c r="N848" s="30"/>
      <c r="O848" s="30" t="n">
        <f aca="false">SUM(L848*1.07)</f>
        <v>8796.1605025</v>
      </c>
      <c r="P848" s="30" t="n">
        <f aca="false">SUM(O848-Q848)</f>
        <v>8796.1605025</v>
      </c>
      <c r="Q848" s="30"/>
    </row>
    <row r="849" customFormat="false" ht="45.75" hidden="false" customHeight="true" outlineLevel="0" collapsed="false">
      <c r="A849" s="26" t="s">
        <v>505</v>
      </c>
      <c r="B849" s="27"/>
      <c r="C849" s="35" t="s">
        <v>56</v>
      </c>
      <c r="D849" s="35" t="s">
        <v>34</v>
      </c>
      <c r="E849" s="35" t="s">
        <v>506</v>
      </c>
      <c r="F849" s="32"/>
      <c r="G849" s="30" t="n">
        <f aca="false">SUM(G850)</f>
        <v>0</v>
      </c>
      <c r="H849" s="30" t="n">
        <f aca="false">SUM(H850)</f>
        <v>106677.7</v>
      </c>
      <c r="I849" s="30" t="n">
        <f aca="false">SUM(I850)</f>
        <v>143335.2</v>
      </c>
      <c r="J849" s="30" t="n">
        <f aca="false">SUM(I849-K849)</f>
        <v>143335.2</v>
      </c>
      <c r="K849" s="30" t="n">
        <f aca="false">SUM(K850)</f>
        <v>0</v>
      </c>
      <c r="L849" s="30" t="n">
        <f aca="false">SUM(I849-(I849*19/100)+(I849*19/100)*1.09)</f>
        <v>145786.23192</v>
      </c>
      <c r="M849" s="30" t="n">
        <f aca="false">SUM(L849-N849)</f>
        <v>145786.23192</v>
      </c>
      <c r="N849" s="30" t="n">
        <f aca="false">SUM(N850)</f>
        <v>0</v>
      </c>
      <c r="O849" s="30" t="n">
        <f aca="false">SUM(L849*1.07)</f>
        <v>155991.2681544</v>
      </c>
      <c r="P849" s="30" t="n">
        <f aca="false">SUM(O849-Q849)</f>
        <v>155991.2681544</v>
      </c>
      <c r="Q849" s="30" t="n">
        <f aca="false">SUM(Q850)</f>
        <v>0</v>
      </c>
    </row>
    <row r="850" customFormat="false" ht="18" hidden="false" customHeight="true" outlineLevel="0" collapsed="false">
      <c r="A850" s="26" t="s">
        <v>62</v>
      </c>
      <c r="B850" s="27"/>
      <c r="C850" s="35" t="s">
        <v>56</v>
      </c>
      <c r="D850" s="35" t="s">
        <v>34</v>
      </c>
      <c r="E850" s="35" t="s">
        <v>506</v>
      </c>
      <c r="F850" s="32" t="s">
        <v>63</v>
      </c>
      <c r="G850" s="30"/>
      <c r="H850" s="30" t="n">
        <v>106677.7</v>
      </c>
      <c r="I850" s="30" t="n">
        <v>143335.2</v>
      </c>
      <c r="J850" s="30" t="n">
        <f aca="false">SUM(I850-K850)</f>
        <v>143335.2</v>
      </c>
      <c r="K850" s="30"/>
      <c r="L850" s="30" t="n">
        <f aca="false">SUM(I850-(I850*19/100)+(I850*19/100)*1.09)</f>
        <v>145786.23192</v>
      </c>
      <c r="M850" s="30" t="n">
        <f aca="false">SUM(L850-N850)</f>
        <v>145786.23192</v>
      </c>
      <c r="N850" s="30"/>
      <c r="O850" s="30" t="n">
        <f aca="false">SUM(L850*1.07)</f>
        <v>155991.2681544</v>
      </c>
      <c r="P850" s="30" t="n">
        <f aca="false">SUM(O850-Q850)</f>
        <v>155991.2681544</v>
      </c>
      <c r="Q850" s="30"/>
    </row>
    <row r="851" customFormat="false" ht="84" hidden="false" customHeight="true" outlineLevel="0" collapsed="false">
      <c r="A851" s="33" t="s">
        <v>507</v>
      </c>
      <c r="B851" s="27"/>
      <c r="C851" s="35" t="s">
        <v>56</v>
      </c>
      <c r="D851" s="35" t="s">
        <v>34</v>
      </c>
      <c r="E851" s="35" t="s">
        <v>508</v>
      </c>
      <c r="F851" s="32"/>
      <c r="G851" s="30" t="n">
        <f aca="false">SUM(G852)</f>
        <v>0</v>
      </c>
      <c r="H851" s="30" t="n">
        <f aca="false">SUM(H852)</f>
        <v>2332.6</v>
      </c>
      <c r="I851" s="30" t="n">
        <f aca="false">SUM(I852)</f>
        <v>1841.6</v>
      </c>
      <c r="J851" s="30" t="n">
        <f aca="false">SUM(I851-K851)</f>
        <v>1841.6</v>
      </c>
      <c r="K851" s="30" t="n">
        <f aca="false">SUM(K852)</f>
        <v>0</v>
      </c>
      <c r="L851" s="30" t="n">
        <f aca="false">SUM(I851-(I851*19/100)+(I851*19/100)*1.09)</f>
        <v>1873.09136</v>
      </c>
      <c r="M851" s="30" t="n">
        <f aca="false">SUM(L851-N851)</f>
        <v>1873.09136</v>
      </c>
      <c r="N851" s="30" t="n">
        <f aca="false">SUM(N852)</f>
        <v>0</v>
      </c>
      <c r="O851" s="30" t="n">
        <f aca="false">SUM(L851*1.07)</f>
        <v>2004.2077552</v>
      </c>
      <c r="P851" s="30" t="n">
        <f aca="false">SUM(O851-Q851)</f>
        <v>2004.2077552</v>
      </c>
      <c r="Q851" s="30" t="n">
        <f aca="false">SUM(Q852)</f>
        <v>0</v>
      </c>
    </row>
    <row r="852" customFormat="false" ht="18" hidden="false" customHeight="true" outlineLevel="0" collapsed="false">
      <c r="A852" s="26" t="s">
        <v>62</v>
      </c>
      <c r="B852" s="27"/>
      <c r="C852" s="35" t="s">
        <v>56</v>
      </c>
      <c r="D852" s="35" t="s">
        <v>34</v>
      </c>
      <c r="E852" s="35" t="s">
        <v>508</v>
      </c>
      <c r="F852" s="32" t="s">
        <v>63</v>
      </c>
      <c r="G852" s="30"/>
      <c r="H852" s="30" t="n">
        <v>2332.6</v>
      </c>
      <c r="I852" s="30" t="n">
        <v>1841.6</v>
      </c>
      <c r="J852" s="30" t="n">
        <f aca="false">SUM(I852-K852)</f>
        <v>1841.6</v>
      </c>
      <c r="K852" s="30"/>
      <c r="L852" s="30" t="n">
        <f aca="false">SUM(I852-(I852*19/100)+(I852*19/100)*1.09)</f>
        <v>1873.09136</v>
      </c>
      <c r="M852" s="30" t="n">
        <f aca="false">SUM(L852-N852)</f>
        <v>1873.09136</v>
      </c>
      <c r="N852" s="30"/>
      <c r="O852" s="30" t="n">
        <f aca="false">SUM(L852*1.07)</f>
        <v>2004.2077552</v>
      </c>
      <c r="P852" s="30" t="n">
        <f aca="false">SUM(O852-Q852)</f>
        <v>2004.2077552</v>
      </c>
      <c r="Q852" s="30"/>
    </row>
    <row r="853" customFormat="false" ht="42" hidden="false" customHeight="true" outlineLevel="0" collapsed="false">
      <c r="A853" s="33" t="s">
        <v>509</v>
      </c>
      <c r="B853" s="27"/>
      <c r="C853" s="35" t="s">
        <v>56</v>
      </c>
      <c r="D853" s="35" t="s">
        <v>34</v>
      </c>
      <c r="E853" s="35" t="s">
        <v>510</v>
      </c>
      <c r="F853" s="32"/>
      <c r="G853" s="30" t="n">
        <f aca="false">SUM(G854)</f>
        <v>4392.8</v>
      </c>
      <c r="H853" s="30" t="n">
        <f aca="false">SUM(H854)</f>
        <v>1503.6</v>
      </c>
      <c r="I853" s="30" t="n">
        <f aca="false">SUM(I854)</f>
        <v>519.8</v>
      </c>
      <c r="J853" s="30" t="n">
        <f aca="false">SUM(I853-K853)</f>
        <v>519.8</v>
      </c>
      <c r="K853" s="30" t="n">
        <f aca="false">SUM(K854)</f>
        <v>0</v>
      </c>
      <c r="L853" s="30" t="n">
        <f aca="false">SUM(I853-(I853*19/100)+(I853*19/100)*1.09)</f>
        <v>528.68858</v>
      </c>
      <c r="M853" s="30" t="n">
        <f aca="false">SUM(L853-N853)</f>
        <v>528.68858</v>
      </c>
      <c r="N853" s="30" t="n">
        <f aca="false">SUM(N854)</f>
        <v>0</v>
      </c>
      <c r="O853" s="30" t="n">
        <f aca="false">SUM(L853*1.07)</f>
        <v>565.6967806</v>
      </c>
      <c r="P853" s="30" t="n">
        <f aca="false">SUM(O853-Q853)</f>
        <v>565.6967806</v>
      </c>
      <c r="Q853" s="30" t="n">
        <f aca="false">SUM(Q854)</f>
        <v>0</v>
      </c>
    </row>
    <row r="854" customFormat="false" ht="14.25" hidden="false" customHeight="true" outlineLevel="0" collapsed="false">
      <c r="A854" s="26" t="s">
        <v>62</v>
      </c>
      <c r="B854" s="27"/>
      <c r="C854" s="35" t="s">
        <v>56</v>
      </c>
      <c r="D854" s="35" t="s">
        <v>34</v>
      </c>
      <c r="E854" s="35" t="s">
        <v>510</v>
      </c>
      <c r="F854" s="32" t="s">
        <v>63</v>
      </c>
      <c r="G854" s="30" t="n">
        <v>4392.8</v>
      </c>
      <c r="H854" s="30" t="n">
        <v>1503.6</v>
      </c>
      <c r="I854" s="30" t="n">
        <v>519.8</v>
      </c>
      <c r="J854" s="30" t="n">
        <f aca="false">SUM(I854-K854)</f>
        <v>519.8</v>
      </c>
      <c r="K854" s="30"/>
      <c r="L854" s="30" t="n">
        <f aca="false">SUM(I854-(I854*19/100)+(I854*19/100)*1.09)</f>
        <v>528.68858</v>
      </c>
      <c r="M854" s="30" t="n">
        <f aca="false">SUM(L854-N854)</f>
        <v>528.68858</v>
      </c>
      <c r="N854" s="30"/>
      <c r="O854" s="30" t="n">
        <f aca="false">SUM(L854*1.07)</f>
        <v>565.6967806</v>
      </c>
      <c r="P854" s="30" t="n">
        <f aca="false">SUM(O854-Q854)</f>
        <v>565.6967806</v>
      </c>
      <c r="Q854" s="30"/>
    </row>
    <row r="855" customFormat="false" ht="15" hidden="true" customHeight="true" outlineLevel="0" collapsed="false">
      <c r="A855" s="50" t="s">
        <v>483</v>
      </c>
      <c r="B855" s="49"/>
      <c r="C855" s="35" t="s">
        <v>56</v>
      </c>
      <c r="D855" s="35" t="s">
        <v>34</v>
      </c>
      <c r="E855" s="35" t="s">
        <v>511</v>
      </c>
      <c r="F855" s="32"/>
      <c r="G855" s="30" t="n">
        <f aca="false">SUM(G856)</f>
        <v>0</v>
      </c>
      <c r="H855" s="30" t="n">
        <f aca="false">SUM(H856)</f>
        <v>0</v>
      </c>
      <c r="I855" s="30" t="n">
        <f aca="false">SUM(I856)</f>
        <v>0</v>
      </c>
      <c r="J855" s="30" t="n">
        <f aca="false">SUM(I855-K855)</f>
        <v>0</v>
      </c>
      <c r="K855" s="30" t="n">
        <f aca="false">SUM(K856)</f>
        <v>0</v>
      </c>
      <c r="L855" s="30" t="n">
        <f aca="false">SUM(I855-(I855*19/100)+(I855*19/100)*1.09)</f>
        <v>0</v>
      </c>
      <c r="M855" s="30" t="n">
        <f aca="false">SUM(L855-N855)</f>
        <v>0</v>
      </c>
      <c r="N855" s="30" t="n">
        <f aca="false">SUM(N856)</f>
        <v>0</v>
      </c>
      <c r="O855" s="30" t="n">
        <f aca="false">SUM(L855*1.07)</f>
        <v>0</v>
      </c>
      <c r="P855" s="30" t="n">
        <f aca="false">SUM(O855-Q855)</f>
        <v>0</v>
      </c>
      <c r="Q855" s="30" t="n">
        <f aca="false">SUM(Q856)</f>
        <v>0</v>
      </c>
    </row>
    <row r="856" customFormat="false" ht="15" hidden="true" customHeight="false" outlineLevel="0" collapsed="false">
      <c r="A856" s="50" t="s">
        <v>62</v>
      </c>
      <c r="B856" s="49"/>
      <c r="C856" s="35" t="s">
        <v>56</v>
      </c>
      <c r="D856" s="35" t="s">
        <v>34</v>
      </c>
      <c r="E856" s="35" t="s">
        <v>511</v>
      </c>
      <c r="F856" s="32" t="s">
        <v>63</v>
      </c>
      <c r="G856" s="30"/>
      <c r="H856" s="30"/>
      <c r="I856" s="30"/>
      <c r="J856" s="30" t="n">
        <f aca="false">SUM(I856-K856)</f>
        <v>0</v>
      </c>
      <c r="K856" s="30"/>
      <c r="L856" s="30" t="n">
        <f aca="false">SUM(I856-(I856*19/100)+(I856*19/100)*1.09)</f>
        <v>0</v>
      </c>
      <c r="M856" s="30" t="n">
        <f aca="false">SUM(L856-N856)</f>
        <v>0</v>
      </c>
      <c r="N856" s="30"/>
      <c r="O856" s="30" t="n">
        <f aca="false">SUM(L856*1.07)</f>
        <v>0</v>
      </c>
      <c r="P856" s="30" t="n">
        <f aca="false">SUM(O856-Q856)</f>
        <v>0</v>
      </c>
      <c r="Q856" s="30"/>
    </row>
    <row r="857" customFormat="false" ht="128.25" hidden="false" customHeight="false" outlineLevel="0" collapsed="false">
      <c r="A857" s="50" t="s">
        <v>512</v>
      </c>
      <c r="B857" s="49"/>
      <c r="C857" s="35" t="s">
        <v>56</v>
      </c>
      <c r="D857" s="35" t="s">
        <v>34</v>
      </c>
      <c r="E857" s="35" t="s">
        <v>513</v>
      </c>
      <c r="F857" s="32"/>
      <c r="G857" s="30" t="n">
        <f aca="false">SUM(G858)</f>
        <v>0</v>
      </c>
      <c r="H857" s="30" t="n">
        <f aca="false">SUM(H858)</f>
        <v>6962.9</v>
      </c>
      <c r="I857" s="30" t="n">
        <f aca="false">SUM(I858)</f>
        <v>16825.1</v>
      </c>
      <c r="J857" s="30" t="n">
        <f aca="false">SUM(I857-K857)</f>
        <v>16825.1</v>
      </c>
      <c r="K857" s="30" t="n">
        <f aca="false">SUM(K858)</f>
        <v>0</v>
      </c>
      <c r="L857" s="30" t="n">
        <f aca="false">SUM(I857-(I857*19/100)+(I857*19/100)*1.09)</f>
        <v>17112.80921</v>
      </c>
      <c r="M857" s="30" t="n">
        <f aca="false">SUM(L857-N857)</f>
        <v>17112.80921</v>
      </c>
      <c r="N857" s="30" t="n">
        <f aca="false">SUM(N858)</f>
        <v>0</v>
      </c>
      <c r="O857" s="30" t="n">
        <f aca="false">SUM(L857*1.07)</f>
        <v>18310.7058547</v>
      </c>
      <c r="P857" s="30" t="n">
        <f aca="false">SUM(O857-Q857)</f>
        <v>18310.7058547</v>
      </c>
      <c r="Q857" s="30" t="n">
        <f aca="false">SUM(Q858)</f>
        <v>0</v>
      </c>
    </row>
    <row r="858" customFormat="false" ht="18" hidden="false" customHeight="true" outlineLevel="0" collapsed="false">
      <c r="A858" s="26" t="s">
        <v>62</v>
      </c>
      <c r="B858" s="49"/>
      <c r="C858" s="35" t="s">
        <v>56</v>
      </c>
      <c r="D858" s="35" t="s">
        <v>34</v>
      </c>
      <c r="E858" s="35" t="s">
        <v>513</v>
      </c>
      <c r="F858" s="32" t="s">
        <v>63</v>
      </c>
      <c r="G858" s="30"/>
      <c r="H858" s="30" t="n">
        <v>6962.9</v>
      </c>
      <c r="I858" s="30" t="n">
        <v>16825.1</v>
      </c>
      <c r="J858" s="30" t="n">
        <f aca="false">SUM(I858-K858)</f>
        <v>16825.1</v>
      </c>
      <c r="K858" s="30"/>
      <c r="L858" s="30" t="n">
        <f aca="false">SUM(I858-(I858*19/100)+(I858*19/100)*1.09)</f>
        <v>17112.80921</v>
      </c>
      <c r="M858" s="30" t="n">
        <f aca="false">SUM(L858-N858)</f>
        <v>17112.80921</v>
      </c>
      <c r="N858" s="30"/>
      <c r="O858" s="30" t="n">
        <f aca="false">SUM(L858*1.07)</f>
        <v>18310.7058547</v>
      </c>
      <c r="P858" s="30" t="n">
        <f aca="false">SUM(O858-Q858)</f>
        <v>18310.7058547</v>
      </c>
      <c r="Q858" s="30"/>
    </row>
    <row r="859" customFormat="false" ht="28.5" hidden="false" customHeight="false" outlineLevel="0" collapsed="false">
      <c r="A859" s="26" t="s">
        <v>514</v>
      </c>
      <c r="B859" s="27"/>
      <c r="C859" s="35" t="s">
        <v>56</v>
      </c>
      <c r="D859" s="28" t="s">
        <v>34</v>
      </c>
      <c r="E859" s="28" t="s">
        <v>515</v>
      </c>
      <c r="F859" s="32"/>
      <c r="G859" s="30" t="n">
        <f aca="false">SUM(G860)</f>
        <v>3287.3</v>
      </c>
      <c r="H859" s="30" t="n">
        <f aca="false">SUM(H860)</f>
        <v>1544.6</v>
      </c>
      <c r="I859" s="30" t="n">
        <f aca="false">SUM(I860)</f>
        <v>1544.6</v>
      </c>
      <c r="J859" s="30" t="n">
        <f aca="false">SUM(I859-K859)</f>
        <v>0</v>
      </c>
      <c r="K859" s="30" t="n">
        <f aca="false">SUM(K860)</f>
        <v>1544.6</v>
      </c>
      <c r="L859" s="30" t="n">
        <f aca="false">SUM(I859-(I859*19/100)+(I859*19/100)*1.09)</f>
        <v>1571.01266</v>
      </c>
      <c r="M859" s="30" t="n">
        <f aca="false">SUM(L859-N859)</f>
        <v>26.41266</v>
      </c>
      <c r="N859" s="30" t="n">
        <f aca="false">SUM(N860)</f>
        <v>1544.6</v>
      </c>
      <c r="O859" s="30" t="n">
        <f aca="false">SUM(L859*1.07)</f>
        <v>1680.9835462</v>
      </c>
      <c r="P859" s="30" t="n">
        <f aca="false">SUM(O859-Q859)</f>
        <v>136.3835462</v>
      </c>
      <c r="Q859" s="30" t="n">
        <f aca="false">SUM(Q860)</f>
        <v>1544.6</v>
      </c>
    </row>
    <row r="860" customFormat="false" ht="15" hidden="false" customHeight="false" outlineLevel="0" collapsed="false">
      <c r="A860" s="50" t="s">
        <v>391</v>
      </c>
      <c r="B860" s="27"/>
      <c r="C860" s="35" t="s">
        <v>56</v>
      </c>
      <c r="D860" s="28" t="s">
        <v>34</v>
      </c>
      <c r="E860" s="28" t="s">
        <v>516</v>
      </c>
      <c r="F860" s="32"/>
      <c r="G860" s="30" t="n">
        <f aca="false">SUM(G861:G861)</f>
        <v>3287.3</v>
      </c>
      <c r="H860" s="30" t="n">
        <f aca="false">SUM(H861:H861)</f>
        <v>1544.6</v>
      </c>
      <c r="I860" s="30" t="n">
        <f aca="false">SUM(I861:I861)</f>
        <v>1544.6</v>
      </c>
      <c r="J860" s="30" t="n">
        <f aca="false">SUM(I860-K860)</f>
        <v>0</v>
      </c>
      <c r="K860" s="30" t="n">
        <f aca="false">SUM(K861:K861)</f>
        <v>1544.6</v>
      </c>
      <c r="L860" s="30" t="n">
        <f aca="false">SUM(I860-(I860*19/100)+(I860*19/100)*1.09)</f>
        <v>1571.01266</v>
      </c>
      <c r="M860" s="30" t="n">
        <f aca="false">SUM(L860-N860)</f>
        <v>26.41266</v>
      </c>
      <c r="N860" s="30" t="n">
        <f aca="false">SUM(N861:N861)</f>
        <v>1544.6</v>
      </c>
      <c r="O860" s="30" t="n">
        <f aca="false">SUM(L860*1.07)</f>
        <v>1680.9835462</v>
      </c>
      <c r="P860" s="30" t="n">
        <f aca="false">SUM(O860-Q860)</f>
        <v>136.3835462</v>
      </c>
      <c r="Q860" s="30" t="n">
        <f aca="false">SUM(Q861:Q861)</f>
        <v>1544.6</v>
      </c>
    </row>
    <row r="861" customFormat="false" ht="18" hidden="false" customHeight="true" outlineLevel="0" collapsed="false">
      <c r="A861" s="26" t="s">
        <v>62</v>
      </c>
      <c r="B861" s="27"/>
      <c r="C861" s="35" t="s">
        <v>56</v>
      </c>
      <c r="D861" s="28" t="s">
        <v>34</v>
      </c>
      <c r="E861" s="28" t="s">
        <v>516</v>
      </c>
      <c r="F861" s="32" t="s">
        <v>63</v>
      </c>
      <c r="G861" s="30" t="n">
        <v>3287.3</v>
      </c>
      <c r="H861" s="30" t="n">
        <v>1544.6</v>
      </c>
      <c r="I861" s="30" t="n">
        <v>1544.6</v>
      </c>
      <c r="J861" s="30" t="n">
        <f aca="false">SUM(I861-K861)</f>
        <v>0</v>
      </c>
      <c r="K861" s="30" t="n">
        <v>1544.6</v>
      </c>
      <c r="L861" s="30" t="n">
        <f aca="false">SUM(I861-(I861*19/100)+(I861*19/100)*1.09)</f>
        <v>1571.01266</v>
      </c>
      <c r="M861" s="30" t="n">
        <f aca="false">SUM(L861-N861)</f>
        <v>26.41266</v>
      </c>
      <c r="N861" s="30" t="n">
        <v>1544.6</v>
      </c>
      <c r="O861" s="30" t="n">
        <f aca="false">SUM(L861*1.07)</f>
        <v>1680.9835462</v>
      </c>
      <c r="P861" s="30" t="n">
        <f aca="false">SUM(O861-Q861)</f>
        <v>136.3835462</v>
      </c>
      <c r="Q861" s="30" t="n">
        <v>1544.6</v>
      </c>
    </row>
    <row r="862" customFormat="false" ht="18" hidden="false" customHeight="true" outlineLevel="0" collapsed="false">
      <c r="A862" s="79" t="s">
        <v>88</v>
      </c>
      <c r="B862" s="27"/>
      <c r="C862" s="35" t="s">
        <v>56</v>
      </c>
      <c r="D862" s="35" t="s">
        <v>34</v>
      </c>
      <c r="E862" s="35" t="s">
        <v>89</v>
      </c>
      <c r="F862" s="32"/>
      <c r="G862" s="30" t="n">
        <f aca="false">SUM(G863)</f>
        <v>0</v>
      </c>
      <c r="H862" s="30" t="n">
        <f aca="false">SUM(H863)</f>
        <v>4460</v>
      </c>
      <c r="I862" s="30" t="n">
        <f aca="false">SUM(I863)</f>
        <v>4460</v>
      </c>
      <c r="J862" s="30" t="n">
        <f aca="false">SUM(I862-K862)</f>
        <v>0</v>
      </c>
      <c r="K862" s="30" t="n">
        <f aca="false">SUM(K863)</f>
        <v>4460</v>
      </c>
      <c r="L862" s="30" t="n">
        <f aca="false">SUM(I862-(I862*19/100)+(I862*19/100)*1.09)</f>
        <v>4536.266</v>
      </c>
      <c r="M862" s="30" t="n">
        <f aca="false">SUM(L862-N862)</f>
        <v>76.2659999999996</v>
      </c>
      <c r="N862" s="30" t="n">
        <f aca="false">SUM(N863)</f>
        <v>4460</v>
      </c>
      <c r="O862" s="30" t="n">
        <f aca="false">SUM(L862*1.07)</f>
        <v>4853.80462</v>
      </c>
      <c r="P862" s="30" t="n">
        <f aca="false">SUM(O862-Q862)</f>
        <v>393.80462</v>
      </c>
      <c r="Q862" s="30" t="n">
        <f aca="false">SUM(Q863)</f>
        <v>4460</v>
      </c>
    </row>
    <row r="863" customFormat="false" ht="57" hidden="false" customHeight="false" outlineLevel="0" collapsed="false">
      <c r="A863" s="79" t="s">
        <v>517</v>
      </c>
      <c r="B863" s="27"/>
      <c r="C863" s="35" t="s">
        <v>56</v>
      </c>
      <c r="D863" s="35" t="s">
        <v>34</v>
      </c>
      <c r="E863" s="35" t="s">
        <v>518</v>
      </c>
      <c r="F863" s="32"/>
      <c r="G863" s="30" t="n">
        <f aca="false">SUM(G864)</f>
        <v>0</v>
      </c>
      <c r="H863" s="30" t="n">
        <f aca="false">SUM(H864)</f>
        <v>4460</v>
      </c>
      <c r="I863" s="30" t="n">
        <f aca="false">SUM(I864)</f>
        <v>4460</v>
      </c>
      <c r="J863" s="30" t="n">
        <f aca="false">SUM(I863-K863)</f>
        <v>0</v>
      </c>
      <c r="K863" s="30" t="n">
        <f aca="false">SUM(K864)</f>
        <v>4460</v>
      </c>
      <c r="L863" s="30" t="n">
        <f aca="false">SUM(I863-(I863*19/100)+(I863*19/100)*1.09)</f>
        <v>4536.266</v>
      </c>
      <c r="M863" s="30" t="n">
        <f aca="false">SUM(L863-N863)</f>
        <v>76.2659999999996</v>
      </c>
      <c r="N863" s="30" t="n">
        <f aca="false">SUM(N864)</f>
        <v>4460</v>
      </c>
      <c r="O863" s="30" t="n">
        <f aca="false">SUM(L863*1.07)</f>
        <v>4853.80462</v>
      </c>
      <c r="P863" s="30" t="n">
        <f aca="false">SUM(O863-Q863)</f>
        <v>393.80462</v>
      </c>
      <c r="Q863" s="30" t="n">
        <f aca="false">SUM(Q864)</f>
        <v>4460</v>
      </c>
    </row>
    <row r="864" customFormat="false" ht="15.75" hidden="false" customHeight="false" outlineLevel="0" collapsed="false">
      <c r="A864" s="31" t="s">
        <v>391</v>
      </c>
      <c r="B864" s="56"/>
      <c r="C864" s="35" t="s">
        <v>56</v>
      </c>
      <c r="D864" s="35" t="s">
        <v>34</v>
      </c>
      <c r="E864" s="35" t="s">
        <v>518</v>
      </c>
      <c r="F864" s="34" t="s">
        <v>519</v>
      </c>
      <c r="G864" s="30"/>
      <c r="H864" s="30" t="n">
        <v>4460</v>
      </c>
      <c r="I864" s="30" t="n">
        <v>4460</v>
      </c>
      <c r="J864" s="30" t="n">
        <f aca="false">SUM(I864-K864)</f>
        <v>0</v>
      </c>
      <c r="K864" s="30" t="n">
        <v>4460</v>
      </c>
      <c r="L864" s="30" t="n">
        <f aca="false">SUM(I864-(I864*19/100)+(I864*19/100)*1.09)</f>
        <v>4536.266</v>
      </c>
      <c r="M864" s="30" t="n">
        <f aca="false">SUM(L864-N864)</f>
        <v>76.2659999999996</v>
      </c>
      <c r="N864" s="30" t="n">
        <v>4460</v>
      </c>
      <c r="O864" s="30" t="n">
        <f aca="false">SUM(L864*1.07)</f>
        <v>4853.80462</v>
      </c>
      <c r="P864" s="30" t="n">
        <f aca="false">SUM(O864-Q864)</f>
        <v>393.80462</v>
      </c>
      <c r="Q864" s="30" t="n">
        <v>4460</v>
      </c>
    </row>
    <row r="865" customFormat="false" ht="15" hidden="false" customHeight="false" outlineLevel="0" collapsed="false">
      <c r="A865" s="33" t="s">
        <v>520</v>
      </c>
      <c r="B865" s="27"/>
      <c r="C865" s="87" t="s">
        <v>56</v>
      </c>
      <c r="D865" s="93" t="s">
        <v>73</v>
      </c>
      <c r="E865" s="93"/>
      <c r="F865" s="94"/>
      <c r="G865" s="63" t="n">
        <f aca="false">SUM(G866+G869)</f>
        <v>23353</v>
      </c>
      <c r="H865" s="63" t="n">
        <f aca="false">SUM(H866+H869)</f>
        <v>24215.1</v>
      </c>
      <c r="I865" s="63" t="n">
        <f aca="false">SUM(I866+I869)</f>
        <v>23689.3</v>
      </c>
      <c r="J865" s="30" t="n">
        <f aca="false">SUM(I865-K865)</f>
        <v>23689.3</v>
      </c>
      <c r="K865" s="63" t="n">
        <f aca="false">SUM(K866+K869)</f>
        <v>0</v>
      </c>
      <c r="L865" s="30" t="n">
        <f aca="false">SUM(I865-(I865*19/100)+(I865*19/100)*1.09)</f>
        <v>24094.38703</v>
      </c>
      <c r="M865" s="30" t="n">
        <f aca="false">SUM(L865-N865)</f>
        <v>24094.38703</v>
      </c>
      <c r="N865" s="63" t="n">
        <f aca="false">SUM(N866+N869)</f>
        <v>0</v>
      </c>
      <c r="O865" s="30" t="n">
        <f aca="false">SUM(L865*1.07)</f>
        <v>25780.9941221</v>
      </c>
      <c r="P865" s="30" t="n">
        <f aca="false">SUM(O865-Q865)</f>
        <v>25780.9941221</v>
      </c>
      <c r="Q865" s="63" t="n">
        <f aca="false">SUM(Q866+Q869)</f>
        <v>0</v>
      </c>
    </row>
    <row r="866" customFormat="false" ht="15" hidden="true" customHeight="false" outlineLevel="0" collapsed="false">
      <c r="A866" s="33" t="s">
        <v>58</v>
      </c>
      <c r="B866" s="27"/>
      <c r="C866" s="87" t="s">
        <v>56</v>
      </c>
      <c r="D866" s="93" t="s">
        <v>73</v>
      </c>
      <c r="E866" s="93" t="s">
        <v>59</v>
      </c>
      <c r="F866" s="94"/>
      <c r="G866" s="30" t="n">
        <f aca="false">SUM(G867)</f>
        <v>0</v>
      </c>
      <c r="H866" s="30" t="n">
        <f aca="false">SUM(H867)</f>
        <v>0</v>
      </c>
      <c r="I866" s="30" t="n">
        <f aca="false">SUM(I867)</f>
        <v>0</v>
      </c>
      <c r="J866" s="30" t="n">
        <f aca="false">SUM(I866-K866)</f>
        <v>0</v>
      </c>
      <c r="K866" s="30" t="n">
        <f aca="false">SUM(K867)</f>
        <v>0</v>
      </c>
      <c r="L866" s="30" t="n">
        <f aca="false">SUM(I866-(I866*19/100)+(I866*19/100)*1.09)</f>
        <v>0</v>
      </c>
      <c r="M866" s="30" t="n">
        <f aca="false">SUM(L866-N866)</f>
        <v>0</v>
      </c>
      <c r="N866" s="30" t="n">
        <f aca="false">SUM(N867)</f>
        <v>0</v>
      </c>
      <c r="O866" s="30" t="n">
        <f aca="false">SUM(L866*1.07)</f>
        <v>0</v>
      </c>
      <c r="P866" s="30" t="n">
        <f aca="false">SUM(O866-Q866)</f>
        <v>0</v>
      </c>
      <c r="Q866" s="30" t="n">
        <f aca="false">SUM(Q867)</f>
        <v>0</v>
      </c>
    </row>
    <row r="867" customFormat="false" ht="42.75" hidden="true" customHeight="false" outlineLevel="0" collapsed="false">
      <c r="A867" s="79" t="s">
        <v>521</v>
      </c>
      <c r="B867" s="27"/>
      <c r="C867" s="87" t="s">
        <v>56</v>
      </c>
      <c r="D867" s="93" t="s">
        <v>73</v>
      </c>
      <c r="E867" s="93" t="s">
        <v>522</v>
      </c>
      <c r="F867" s="94"/>
      <c r="G867" s="30" t="n">
        <f aca="false">SUM(G868)</f>
        <v>0</v>
      </c>
      <c r="H867" s="30" t="n">
        <f aca="false">SUM(H868)</f>
        <v>0</v>
      </c>
      <c r="I867" s="30" t="n">
        <f aca="false">SUM(I868)</f>
        <v>0</v>
      </c>
      <c r="J867" s="30" t="n">
        <f aca="false">SUM(I867-K867)</f>
        <v>0</v>
      </c>
      <c r="K867" s="30" t="n">
        <f aca="false">SUM(K868)</f>
        <v>0</v>
      </c>
      <c r="L867" s="30" t="n">
        <f aca="false">SUM(I867-(I867*19/100)+(I867*19/100)*1.09)</f>
        <v>0</v>
      </c>
      <c r="M867" s="30" t="n">
        <f aca="false">SUM(L867-N867)</f>
        <v>0</v>
      </c>
      <c r="N867" s="30" t="n">
        <f aca="false">SUM(N868)</f>
        <v>0</v>
      </c>
      <c r="O867" s="30" t="n">
        <f aca="false">SUM(L867*1.07)</f>
        <v>0</v>
      </c>
      <c r="P867" s="30" t="n">
        <f aca="false">SUM(O867-Q867)</f>
        <v>0</v>
      </c>
      <c r="Q867" s="30" t="n">
        <f aca="false">SUM(Q868)</f>
        <v>0</v>
      </c>
    </row>
    <row r="868" customFormat="false" ht="27.75" hidden="true" customHeight="true" outlineLevel="0" collapsed="false">
      <c r="A868" s="79" t="s">
        <v>62</v>
      </c>
      <c r="B868" s="27"/>
      <c r="C868" s="87" t="s">
        <v>56</v>
      </c>
      <c r="D868" s="93" t="s">
        <v>73</v>
      </c>
      <c r="E868" s="93" t="s">
        <v>522</v>
      </c>
      <c r="F868" s="32" t="s">
        <v>63</v>
      </c>
      <c r="G868" s="30"/>
      <c r="H868" s="30"/>
      <c r="I868" s="30"/>
      <c r="J868" s="30" t="n">
        <f aca="false">SUM(I868-K868)</f>
        <v>0</v>
      </c>
      <c r="K868" s="30"/>
      <c r="L868" s="30" t="n">
        <f aca="false">SUM(I868-(I868*19/100)+(I868*19/100)*1.09)</f>
        <v>0</v>
      </c>
      <c r="M868" s="30" t="n">
        <f aca="false">SUM(L868-N868)</f>
        <v>0</v>
      </c>
      <c r="N868" s="30"/>
      <c r="O868" s="30" t="n">
        <f aca="false">SUM(L868*1.07)</f>
        <v>0</v>
      </c>
      <c r="P868" s="30" t="n">
        <f aca="false">SUM(O868-Q868)</f>
        <v>0</v>
      </c>
      <c r="Q868" s="30"/>
    </row>
    <row r="869" customFormat="false" ht="28.5" hidden="false" customHeight="false" outlineLevel="0" collapsed="false">
      <c r="A869" s="79" t="s">
        <v>523</v>
      </c>
      <c r="B869" s="27"/>
      <c r="C869" s="87" t="s">
        <v>56</v>
      </c>
      <c r="D869" s="93" t="s">
        <v>73</v>
      </c>
      <c r="E869" s="93" t="s">
        <v>524</v>
      </c>
      <c r="F869" s="32"/>
      <c r="G869" s="30" t="n">
        <f aca="false">SUM(G870)</f>
        <v>23353</v>
      </c>
      <c r="H869" s="30" t="n">
        <f aca="false">SUM(H870)</f>
        <v>24215.1</v>
      </c>
      <c r="I869" s="30" t="n">
        <f aca="false">SUM(I870)</f>
        <v>23689.3</v>
      </c>
      <c r="J869" s="30" t="n">
        <f aca="false">SUM(I869-K869)</f>
        <v>23689.3</v>
      </c>
      <c r="K869" s="30" t="n">
        <f aca="false">SUM(K870)</f>
        <v>0</v>
      </c>
      <c r="L869" s="30" t="n">
        <f aca="false">SUM(I869-(I869*19/100)+(I869*19/100)*1.09)</f>
        <v>24094.38703</v>
      </c>
      <c r="M869" s="30" t="n">
        <f aca="false">SUM(L869-N869)</f>
        <v>24094.38703</v>
      </c>
      <c r="N869" s="30" t="n">
        <f aca="false">SUM(N870)</f>
        <v>0</v>
      </c>
      <c r="O869" s="30" t="n">
        <f aca="false">SUM(L869*1.07)</f>
        <v>25780.9941221</v>
      </c>
      <c r="P869" s="30" t="n">
        <f aca="false">SUM(O869-Q869)</f>
        <v>25780.9941221</v>
      </c>
      <c r="Q869" s="30" t="n">
        <f aca="false">SUM(Q870)</f>
        <v>0</v>
      </c>
    </row>
    <row r="870" customFormat="false" ht="20.25" hidden="false" customHeight="true" outlineLevel="0" collapsed="false">
      <c r="A870" s="50" t="s">
        <v>525</v>
      </c>
      <c r="B870" s="27"/>
      <c r="C870" s="87" t="s">
        <v>56</v>
      </c>
      <c r="D870" s="93" t="s">
        <v>73</v>
      </c>
      <c r="E870" s="93" t="s">
        <v>526</v>
      </c>
      <c r="F870" s="94"/>
      <c r="G870" s="30" t="n">
        <f aca="false">SUM(G875)+G876+G879+G871+G873</f>
        <v>23353</v>
      </c>
      <c r="H870" s="30" t="n">
        <f aca="false">SUM(H875)+H876+H879+H871+H873</f>
        <v>24215.1</v>
      </c>
      <c r="I870" s="30" t="n">
        <f aca="false">SUM(I875)+I876+I879+I871+I873</f>
        <v>23689.3</v>
      </c>
      <c r="J870" s="30" t="n">
        <f aca="false">SUM(I870-K870)</f>
        <v>23689.3</v>
      </c>
      <c r="K870" s="30" t="n">
        <f aca="false">SUM(K875)+K876+K879+K871+K873</f>
        <v>0</v>
      </c>
      <c r="L870" s="30" t="n">
        <f aca="false">SUM(I870-(I870*19/100)+(I870*19/100)*1.09)</f>
        <v>24094.38703</v>
      </c>
      <c r="M870" s="30" t="n">
        <f aca="false">SUM(L870-N870)</f>
        <v>24094.38703</v>
      </c>
      <c r="N870" s="30" t="n">
        <f aca="false">SUM(N875)+N876+N879+N871+N873</f>
        <v>0</v>
      </c>
      <c r="O870" s="30" t="n">
        <f aca="false">SUM(L870*1.07)</f>
        <v>25780.9941221</v>
      </c>
      <c r="P870" s="30" t="n">
        <f aca="false">SUM(O870-Q870)</f>
        <v>25780.9941221</v>
      </c>
      <c r="Q870" s="30" t="n">
        <f aca="false">SUM(Q875)+Q876+Q879+Q871+Q873</f>
        <v>0</v>
      </c>
    </row>
    <row r="871" customFormat="false" ht="28.5" hidden="false" customHeight="false" outlineLevel="0" collapsed="false">
      <c r="A871" s="50" t="s">
        <v>527</v>
      </c>
      <c r="B871" s="27"/>
      <c r="C871" s="87" t="s">
        <v>56</v>
      </c>
      <c r="D871" s="87" t="s">
        <v>73</v>
      </c>
      <c r="E871" s="93" t="s">
        <v>528</v>
      </c>
      <c r="F871" s="39"/>
      <c r="G871" s="30" t="n">
        <f aca="false">SUM(G872)</f>
        <v>220</v>
      </c>
      <c r="H871" s="30" t="n">
        <f aca="false">SUM(H872)</f>
        <v>518</v>
      </c>
      <c r="I871" s="30" t="n">
        <f aca="false">SUM(I872)</f>
        <v>556.9</v>
      </c>
      <c r="J871" s="30" t="n">
        <f aca="false">SUM(I871-K871)</f>
        <v>556.9</v>
      </c>
      <c r="K871" s="30" t="n">
        <f aca="false">SUM(K872)</f>
        <v>0</v>
      </c>
      <c r="L871" s="30" t="n">
        <f aca="false">SUM(I871-(I871*19/100)+(I871*19/100)*1.09)</f>
        <v>566.42299</v>
      </c>
      <c r="M871" s="30" t="n">
        <f aca="false">SUM(L871-N871)</f>
        <v>566.42299</v>
      </c>
      <c r="N871" s="30" t="n">
        <f aca="false">SUM(N872)</f>
        <v>0</v>
      </c>
      <c r="O871" s="30" t="n">
        <f aca="false">SUM(L871*1.07)</f>
        <v>606.0725993</v>
      </c>
      <c r="P871" s="30" t="n">
        <f aca="false">SUM(O871-Q871)</f>
        <v>606.0725993</v>
      </c>
      <c r="Q871" s="30" t="n">
        <f aca="false">SUM(Q872)</f>
        <v>0</v>
      </c>
    </row>
    <row r="872" customFormat="false" ht="28.5" hidden="false" customHeight="false" outlineLevel="0" collapsed="false">
      <c r="A872" s="50" t="s">
        <v>529</v>
      </c>
      <c r="B872" s="27"/>
      <c r="C872" s="87" t="s">
        <v>56</v>
      </c>
      <c r="D872" s="87" t="s">
        <v>73</v>
      </c>
      <c r="E872" s="93" t="s">
        <v>528</v>
      </c>
      <c r="F872" s="39" t="s">
        <v>530</v>
      </c>
      <c r="G872" s="30" t="n">
        <v>220</v>
      </c>
      <c r="H872" s="30" t="n">
        <v>518</v>
      </c>
      <c r="I872" s="30" t="n">
        <v>556.9</v>
      </c>
      <c r="J872" s="30" t="n">
        <f aca="false">SUM(I872-K872)</f>
        <v>556.9</v>
      </c>
      <c r="K872" s="30"/>
      <c r="L872" s="30" t="n">
        <f aca="false">SUM(I872-(I872*19/100)+(I872*19/100)*1.09)</f>
        <v>566.42299</v>
      </c>
      <c r="M872" s="30" t="n">
        <f aca="false">SUM(L872-N872)</f>
        <v>566.42299</v>
      </c>
      <c r="N872" s="30"/>
      <c r="O872" s="30" t="n">
        <f aca="false">SUM(L872*1.07)</f>
        <v>606.0725993</v>
      </c>
      <c r="P872" s="30" t="n">
        <f aca="false">SUM(O872-Q872)</f>
        <v>606.0725993</v>
      </c>
      <c r="Q872" s="30"/>
    </row>
    <row r="873" customFormat="false" ht="15" hidden="false" customHeight="false" outlineLevel="0" collapsed="false">
      <c r="A873" s="50" t="s">
        <v>531</v>
      </c>
      <c r="B873" s="27"/>
      <c r="C873" s="87" t="s">
        <v>56</v>
      </c>
      <c r="D873" s="87" t="s">
        <v>73</v>
      </c>
      <c r="E873" s="93" t="s">
        <v>532</v>
      </c>
      <c r="F873" s="39"/>
      <c r="G873" s="30" t="n">
        <f aca="false">SUM(G874)</f>
        <v>164.9</v>
      </c>
      <c r="H873" s="30" t="n">
        <f aca="false">SUM(H874)</f>
        <v>692.7</v>
      </c>
      <c r="I873" s="30" t="n">
        <f aca="false">SUM(I874)</f>
        <v>485.5</v>
      </c>
      <c r="J873" s="30" t="n">
        <f aca="false">SUM(I873-K873)</f>
        <v>485.5</v>
      </c>
      <c r="K873" s="30" t="n">
        <f aca="false">SUM(K874)</f>
        <v>0</v>
      </c>
      <c r="L873" s="30" t="n">
        <f aca="false">SUM(I873-(I873*19/100)+(I873*19/100)*1.09)</f>
        <v>493.80205</v>
      </c>
      <c r="M873" s="30" t="n">
        <f aca="false">SUM(L873-N873)</f>
        <v>493.80205</v>
      </c>
      <c r="N873" s="30" t="n">
        <f aca="false">SUM(N874)</f>
        <v>0</v>
      </c>
      <c r="O873" s="30" t="n">
        <f aca="false">SUM(L873*1.07)</f>
        <v>528.3681935</v>
      </c>
      <c r="P873" s="30" t="n">
        <f aca="false">SUM(O873-Q873)</f>
        <v>528.3681935</v>
      </c>
      <c r="Q873" s="30" t="n">
        <f aca="false">SUM(Q874)</f>
        <v>0</v>
      </c>
    </row>
    <row r="874" customFormat="false" ht="27.75" hidden="false" customHeight="true" outlineLevel="0" collapsed="false">
      <c r="A874" s="50" t="s">
        <v>529</v>
      </c>
      <c r="B874" s="27"/>
      <c r="C874" s="87" t="s">
        <v>56</v>
      </c>
      <c r="D874" s="87" t="s">
        <v>73</v>
      </c>
      <c r="E874" s="93" t="s">
        <v>532</v>
      </c>
      <c r="F874" s="39" t="s">
        <v>530</v>
      </c>
      <c r="G874" s="30" t="n">
        <v>164.9</v>
      </c>
      <c r="H874" s="30" t="n">
        <v>692.7</v>
      </c>
      <c r="I874" s="30" t="n">
        <v>485.5</v>
      </c>
      <c r="J874" s="30" t="n">
        <f aca="false">SUM(I874-K874)</f>
        <v>485.5</v>
      </c>
      <c r="K874" s="30"/>
      <c r="L874" s="30" t="n">
        <f aca="false">SUM(I874-(I874*19/100)+(I874*19/100)*1.09)</f>
        <v>493.80205</v>
      </c>
      <c r="M874" s="30" t="n">
        <f aca="false">SUM(L874-N874)</f>
        <v>493.80205</v>
      </c>
      <c r="N874" s="30"/>
      <c r="O874" s="30" t="n">
        <f aca="false">SUM(L874*1.07)</f>
        <v>528.3681935</v>
      </c>
      <c r="P874" s="30" t="n">
        <f aca="false">SUM(O874-Q874)</f>
        <v>528.3681935</v>
      </c>
      <c r="Q874" s="30"/>
    </row>
    <row r="875" customFormat="false" ht="20.25" hidden="true" customHeight="true" outlineLevel="0" collapsed="false">
      <c r="A875" s="50" t="s">
        <v>533</v>
      </c>
      <c r="B875" s="27"/>
      <c r="C875" s="87" t="s">
        <v>56</v>
      </c>
      <c r="D875" s="87" t="s">
        <v>73</v>
      </c>
      <c r="E875" s="93" t="s">
        <v>534</v>
      </c>
      <c r="F875" s="39"/>
      <c r="G875" s="30" t="n">
        <f aca="false">SUM(G878)</f>
        <v>0</v>
      </c>
      <c r="H875" s="30" t="n">
        <f aca="false">SUM(H878)</f>
        <v>0</v>
      </c>
      <c r="I875" s="30" t="n">
        <f aca="false">SUM(I878)</f>
        <v>0</v>
      </c>
      <c r="J875" s="30" t="n">
        <f aca="false">SUM(I875-K875)</f>
        <v>0</v>
      </c>
      <c r="K875" s="30" t="n">
        <f aca="false">SUM(K878)</f>
        <v>0</v>
      </c>
      <c r="L875" s="30" t="n">
        <f aca="false">SUM(I875-(I875*19/100)+(I875*19/100)*1.09)</f>
        <v>0</v>
      </c>
      <c r="M875" s="30" t="n">
        <f aca="false">SUM(L875-N875)</f>
        <v>0</v>
      </c>
      <c r="N875" s="30" t="n">
        <f aca="false">SUM(N878)</f>
        <v>0</v>
      </c>
      <c r="O875" s="30" t="n">
        <f aca="false">SUM(L875*1.07)</f>
        <v>0</v>
      </c>
      <c r="P875" s="30" t="n">
        <f aca="false">SUM(O875-Q875)</f>
        <v>0</v>
      </c>
      <c r="Q875" s="30" t="n">
        <f aca="false">SUM(Q878)</f>
        <v>0</v>
      </c>
    </row>
    <row r="876" customFormat="false" ht="29.25" hidden="true" customHeight="true" outlineLevel="0" collapsed="false">
      <c r="A876" s="50" t="s">
        <v>533</v>
      </c>
      <c r="B876" s="27"/>
      <c r="C876" s="87" t="s">
        <v>56</v>
      </c>
      <c r="D876" s="87" t="s">
        <v>73</v>
      </c>
      <c r="E876" s="93" t="s">
        <v>534</v>
      </c>
      <c r="F876" s="39"/>
      <c r="G876" s="30" t="n">
        <f aca="false">SUM(G877)</f>
        <v>0</v>
      </c>
      <c r="H876" s="30" t="n">
        <f aca="false">SUM(H877)</f>
        <v>0</v>
      </c>
      <c r="I876" s="30" t="n">
        <f aca="false">SUM(I877)</f>
        <v>0</v>
      </c>
      <c r="J876" s="30" t="n">
        <f aca="false">SUM(I876-K876)</f>
        <v>0</v>
      </c>
      <c r="K876" s="30" t="n">
        <f aca="false">SUM(K877)</f>
        <v>0</v>
      </c>
      <c r="L876" s="30" t="n">
        <f aca="false">SUM(I876-(I876*19/100)+(I876*19/100)*1.09)</f>
        <v>0</v>
      </c>
      <c r="M876" s="30" t="n">
        <f aca="false">SUM(L876-N876)</f>
        <v>0</v>
      </c>
      <c r="N876" s="30" t="n">
        <f aca="false">SUM(N877)</f>
        <v>0</v>
      </c>
      <c r="O876" s="30" t="n">
        <f aca="false">SUM(L876*1.07)</f>
        <v>0</v>
      </c>
      <c r="P876" s="30" t="n">
        <f aca="false">SUM(O876-Q876)</f>
        <v>0</v>
      </c>
      <c r="Q876" s="30" t="n">
        <f aca="false">SUM(Q877)</f>
        <v>0</v>
      </c>
    </row>
    <row r="877" customFormat="false" ht="15" hidden="true" customHeight="false" outlineLevel="0" collapsed="false">
      <c r="A877" s="50" t="s">
        <v>62</v>
      </c>
      <c r="B877" s="27"/>
      <c r="C877" s="87" t="s">
        <v>56</v>
      </c>
      <c r="D877" s="87" t="s">
        <v>73</v>
      </c>
      <c r="E877" s="93" t="s">
        <v>534</v>
      </c>
      <c r="F877" s="39" t="s">
        <v>63</v>
      </c>
      <c r="G877" s="30"/>
      <c r="H877" s="30"/>
      <c r="I877" s="30"/>
      <c r="J877" s="30" t="n">
        <f aca="false">SUM(I877-K877)</f>
        <v>0</v>
      </c>
      <c r="K877" s="30"/>
      <c r="L877" s="30" t="n">
        <f aca="false">SUM(I877-(I877*19/100)+(I877*19/100)*1.09)</f>
        <v>0</v>
      </c>
      <c r="M877" s="30" t="n">
        <f aca="false">SUM(L877-N877)</f>
        <v>0</v>
      </c>
      <c r="N877" s="30"/>
      <c r="O877" s="30" t="n">
        <f aca="false">SUM(L877*1.07)</f>
        <v>0</v>
      </c>
      <c r="P877" s="30" t="n">
        <f aca="false">SUM(O877-Q877)</f>
        <v>0</v>
      </c>
      <c r="Q877" s="30"/>
    </row>
    <row r="878" customFormat="false" ht="27.75" hidden="true" customHeight="true" outlineLevel="0" collapsed="false">
      <c r="A878" s="50" t="s">
        <v>529</v>
      </c>
      <c r="B878" s="27"/>
      <c r="C878" s="87" t="s">
        <v>56</v>
      </c>
      <c r="D878" s="87" t="s">
        <v>73</v>
      </c>
      <c r="E878" s="93" t="s">
        <v>534</v>
      </c>
      <c r="F878" s="39" t="s">
        <v>530</v>
      </c>
      <c r="G878" s="30"/>
      <c r="H878" s="30"/>
      <c r="I878" s="30"/>
      <c r="J878" s="30" t="n">
        <f aca="false">SUM(I878-K878)</f>
        <v>0</v>
      </c>
      <c r="K878" s="30"/>
      <c r="L878" s="30" t="n">
        <f aca="false">SUM(I878-(I878*19/100)+(I878*19/100)*1.09)</f>
        <v>0</v>
      </c>
      <c r="M878" s="30" t="n">
        <f aca="false">SUM(L878-N878)</f>
        <v>0</v>
      </c>
      <c r="N878" s="30"/>
      <c r="O878" s="30" t="n">
        <f aca="false">SUM(L878*1.07)</f>
        <v>0</v>
      </c>
      <c r="P878" s="30" t="n">
        <f aca="false">SUM(O878-Q878)</f>
        <v>0</v>
      </c>
      <c r="Q878" s="30"/>
    </row>
    <row r="879" customFormat="false" ht="33" hidden="false" customHeight="true" outlineLevel="0" collapsed="false">
      <c r="A879" s="50" t="s">
        <v>529</v>
      </c>
      <c r="B879" s="27"/>
      <c r="C879" s="87" t="s">
        <v>56</v>
      </c>
      <c r="D879" s="87" t="s">
        <v>73</v>
      </c>
      <c r="E879" s="93" t="s">
        <v>535</v>
      </c>
      <c r="F879" s="39"/>
      <c r="G879" s="30" t="n">
        <f aca="false">SUM(G880)</f>
        <v>22968.1</v>
      </c>
      <c r="H879" s="30" t="n">
        <f aca="false">SUM(H880)</f>
        <v>23004.4</v>
      </c>
      <c r="I879" s="30" t="n">
        <f aca="false">SUM(I880)</f>
        <v>22646.9</v>
      </c>
      <c r="J879" s="30" t="n">
        <f aca="false">SUM(I879-K879)</f>
        <v>22646.9</v>
      </c>
      <c r="K879" s="30" t="n">
        <f aca="false">SUM(K880)</f>
        <v>0</v>
      </c>
      <c r="L879" s="30" t="n">
        <f aca="false">SUM(I879-(I879*19/100)+(I879*19/100)*1.09)</f>
        <v>23034.16199</v>
      </c>
      <c r="M879" s="30" t="n">
        <f aca="false">SUM(L879-N879)</f>
        <v>23034.16199</v>
      </c>
      <c r="N879" s="30" t="n">
        <f aca="false">SUM(N880)</f>
        <v>0</v>
      </c>
      <c r="O879" s="30" t="n">
        <f aca="false">SUM(L879*1.07)</f>
        <v>24646.5533293</v>
      </c>
      <c r="P879" s="30" t="n">
        <f aca="false">SUM(O879-Q879)</f>
        <v>24646.5533293</v>
      </c>
      <c r="Q879" s="30" t="n">
        <f aca="false">SUM(Q880)</f>
        <v>0</v>
      </c>
    </row>
    <row r="880" customFormat="false" ht="31.5" hidden="false" customHeight="true" outlineLevel="0" collapsed="false">
      <c r="A880" s="50" t="s">
        <v>536</v>
      </c>
      <c r="B880" s="27"/>
      <c r="C880" s="87" t="s">
        <v>56</v>
      </c>
      <c r="D880" s="87" t="s">
        <v>73</v>
      </c>
      <c r="E880" s="93" t="s">
        <v>535</v>
      </c>
      <c r="F880" s="39" t="s">
        <v>530</v>
      </c>
      <c r="G880" s="30" t="n">
        <v>22968.1</v>
      </c>
      <c r="H880" s="30" t="n">
        <v>23004.4</v>
      </c>
      <c r="I880" s="30" t="n">
        <v>22646.9</v>
      </c>
      <c r="J880" s="30" t="n">
        <f aca="false">SUM(I880-K880)</f>
        <v>22646.9</v>
      </c>
      <c r="K880" s="30"/>
      <c r="L880" s="30" t="n">
        <f aca="false">SUM(I880-(I880*19/100)+(I880*19/100)*1.09)</f>
        <v>23034.16199</v>
      </c>
      <c r="M880" s="30" t="n">
        <f aca="false">SUM(L880-N880)</f>
        <v>23034.16199</v>
      </c>
      <c r="N880" s="30"/>
      <c r="O880" s="30" t="n">
        <f aca="false">SUM(L880*1.07)</f>
        <v>24646.5533293</v>
      </c>
      <c r="P880" s="30" t="n">
        <f aca="false">SUM(O880-Q880)</f>
        <v>24646.5533293</v>
      </c>
      <c r="Q880" s="30"/>
    </row>
    <row r="881" s="105" customFormat="true" ht="23.25" hidden="false" customHeight="true" outlineLevel="0" collapsed="false">
      <c r="A881" s="92" t="s">
        <v>422</v>
      </c>
      <c r="B881" s="27"/>
      <c r="C881" s="93" t="s">
        <v>56</v>
      </c>
      <c r="D881" s="93" t="s">
        <v>67</v>
      </c>
      <c r="E881" s="93"/>
      <c r="F881" s="94"/>
      <c r="G881" s="63" t="n">
        <f aca="false">SUM(G882)+G895</f>
        <v>21330</v>
      </c>
      <c r="H881" s="63" t="n">
        <f aca="false">SUM(H882)+H895</f>
        <v>21193.4</v>
      </c>
      <c r="I881" s="63" t="n">
        <f aca="false">SUM(I882)+I895</f>
        <v>25542</v>
      </c>
      <c r="J881" s="30" t="n">
        <f aca="false">SUM(I881-K881)</f>
        <v>23453.9</v>
      </c>
      <c r="K881" s="63" t="n">
        <f aca="false">SUM(K882)+K895</f>
        <v>2088.1</v>
      </c>
      <c r="L881" s="63" t="n">
        <f aca="false">SUM(L882)+L895</f>
        <v>24961.6682</v>
      </c>
      <c r="M881" s="30" t="n">
        <f aca="false">SUM(L881-N881)</f>
        <v>23873.5682</v>
      </c>
      <c r="N881" s="63" t="n">
        <f aca="false">SUM(N882)+N895</f>
        <v>1088.1</v>
      </c>
      <c r="O881" s="30" t="n">
        <f aca="false">SUM(L881*1.07)</f>
        <v>26708.984974</v>
      </c>
      <c r="P881" s="30" t="n">
        <f aca="false">SUM(O881-Q881)</f>
        <v>25620.884974</v>
      </c>
      <c r="Q881" s="63" t="n">
        <f aca="false">SUM(Q882)+Q895</f>
        <v>1088.1</v>
      </c>
    </row>
    <row r="882" s="105" customFormat="true" ht="29.25" hidden="false" customHeight="true" outlineLevel="0" collapsed="false">
      <c r="A882" s="31" t="s">
        <v>27</v>
      </c>
      <c r="B882" s="27"/>
      <c r="C882" s="28" t="s">
        <v>56</v>
      </c>
      <c r="D882" s="28" t="s">
        <v>67</v>
      </c>
      <c r="E882" s="28" t="s">
        <v>28</v>
      </c>
      <c r="F882" s="32"/>
      <c r="G882" s="30" t="n">
        <f aca="false">SUM(G883)</f>
        <v>21330</v>
      </c>
      <c r="H882" s="30" t="n">
        <f aca="false">SUM(H883)</f>
        <v>21193.4</v>
      </c>
      <c r="I882" s="30" t="n">
        <f aca="false">SUM(I883)</f>
        <v>24542</v>
      </c>
      <c r="J882" s="30" t="n">
        <f aca="false">SUM(I882-K882)</f>
        <v>23453.9</v>
      </c>
      <c r="K882" s="30" t="n">
        <f aca="false">SUM(K883)</f>
        <v>1088.1</v>
      </c>
      <c r="L882" s="30" t="n">
        <f aca="false">SUM(I882-(I882*19/100)+(I882*19/100)*1.09)</f>
        <v>24961.6682</v>
      </c>
      <c r="M882" s="30" t="n">
        <f aca="false">SUM(L882-N882)</f>
        <v>23873.5682</v>
      </c>
      <c r="N882" s="30" t="n">
        <f aca="false">SUM(N883)</f>
        <v>1088.1</v>
      </c>
      <c r="O882" s="30" t="n">
        <f aca="false">SUM(L882*1.07)</f>
        <v>26708.984974</v>
      </c>
      <c r="P882" s="30" t="n">
        <f aca="false">SUM(O882-Q882)</f>
        <v>25620.884974</v>
      </c>
      <c r="Q882" s="30" t="n">
        <f aca="false">SUM(Q883)</f>
        <v>1088.1</v>
      </c>
    </row>
    <row r="883" s="105" customFormat="true" ht="16.5" hidden="false" customHeight="true" outlineLevel="0" collapsed="false">
      <c r="A883" s="31" t="s">
        <v>35</v>
      </c>
      <c r="B883" s="27"/>
      <c r="C883" s="28" t="s">
        <v>56</v>
      </c>
      <c r="D883" s="28" t="s">
        <v>67</v>
      </c>
      <c r="E883" s="28" t="s">
        <v>37</v>
      </c>
      <c r="F883" s="32"/>
      <c r="G883" s="30" t="n">
        <f aca="false">SUM(G891+G885+G887+G893+G884)</f>
        <v>21330</v>
      </c>
      <c r="H883" s="30" t="n">
        <f aca="false">SUM(H891+H885+H887+H893+H884)</f>
        <v>21193.4</v>
      </c>
      <c r="I883" s="30" t="n">
        <f aca="false">SUM(I891+I885+I887+I893+I884)</f>
        <v>24542</v>
      </c>
      <c r="J883" s="30" t="n">
        <f aca="false">SUM(I883-K883)</f>
        <v>23453.9</v>
      </c>
      <c r="K883" s="30" t="n">
        <f aca="false">SUM(K891+K885+K887+K893+K884)</f>
        <v>1088.1</v>
      </c>
      <c r="L883" s="30" t="n">
        <f aca="false">SUM(I883-(I883*19/100)+(I883*19/100)*1.09)</f>
        <v>24961.6682</v>
      </c>
      <c r="M883" s="30" t="n">
        <f aca="false">SUM(L883-N883)</f>
        <v>23873.5682</v>
      </c>
      <c r="N883" s="30" t="n">
        <f aca="false">SUM(N891+N885+N887+N893+N884)</f>
        <v>1088.1</v>
      </c>
      <c r="O883" s="30" t="n">
        <f aca="false">SUM(L883*1.07)</f>
        <v>26708.984974</v>
      </c>
      <c r="P883" s="30" t="n">
        <f aca="false">SUM(O883-Q883)</f>
        <v>25620.884974</v>
      </c>
      <c r="Q883" s="30" t="n">
        <f aca="false">SUM(Q891+Q885+Q887+Q893+Q884)</f>
        <v>1088.1</v>
      </c>
    </row>
    <row r="884" customFormat="false" ht="15.75" hidden="false" customHeight="true" outlineLevel="0" collapsed="false">
      <c r="A884" s="92" t="s">
        <v>31</v>
      </c>
      <c r="B884" s="117"/>
      <c r="C884" s="28" t="s">
        <v>56</v>
      </c>
      <c r="D884" s="28" t="s">
        <v>67</v>
      </c>
      <c r="E884" s="28" t="s">
        <v>37</v>
      </c>
      <c r="F884" s="118" t="s">
        <v>32</v>
      </c>
      <c r="G884" s="30" t="n">
        <v>269.9</v>
      </c>
      <c r="H884" s="30" t="n">
        <v>384.1</v>
      </c>
      <c r="I884" s="30" t="n">
        <f aca="false">300+1088.1</f>
        <v>1388.1</v>
      </c>
      <c r="J884" s="30" t="n">
        <f aca="false">SUM(I884-K884)</f>
        <v>300</v>
      </c>
      <c r="K884" s="30" t="n">
        <v>1088.1</v>
      </c>
      <c r="L884" s="30" t="n">
        <f aca="false">SUM(I884-(I884*19/100)+(I884*19/100)*1.09)</f>
        <v>1411.83651</v>
      </c>
      <c r="M884" s="30" t="n">
        <f aca="false">SUM(L884-N884)</f>
        <v>323.73651</v>
      </c>
      <c r="N884" s="30" t="n">
        <v>1088.1</v>
      </c>
      <c r="O884" s="30" t="n">
        <f aca="false">SUM(L884*1.07)</f>
        <v>1510.6650657</v>
      </c>
      <c r="P884" s="30" t="n">
        <f aca="false">SUM(O884-Q884)</f>
        <v>422.5650657</v>
      </c>
      <c r="Q884" s="30" t="n">
        <v>1088.1</v>
      </c>
    </row>
    <row r="885" customFormat="false" ht="49.5" hidden="true" customHeight="true" outlineLevel="0" collapsed="false">
      <c r="A885" s="92" t="s">
        <v>537</v>
      </c>
      <c r="B885" s="117"/>
      <c r="C885" s="28" t="s">
        <v>56</v>
      </c>
      <c r="D885" s="28" t="s">
        <v>67</v>
      </c>
      <c r="E885" s="28" t="s">
        <v>538</v>
      </c>
      <c r="F885" s="118"/>
      <c r="G885" s="30" t="n">
        <f aca="false">SUM(G886)</f>
        <v>0</v>
      </c>
      <c r="H885" s="30" t="n">
        <f aca="false">SUM(H886)</f>
        <v>0</v>
      </c>
      <c r="I885" s="30" t="n">
        <f aca="false">SUM(I886)</f>
        <v>0</v>
      </c>
      <c r="J885" s="30" t="n">
        <f aca="false">SUM(I885-K885)</f>
        <v>0</v>
      </c>
      <c r="K885" s="30" t="n">
        <f aca="false">SUM(K886)</f>
        <v>0</v>
      </c>
      <c r="L885" s="30" t="n">
        <f aca="false">SUM(I885-(I885*19/100)+(I885*19/100)*1.09)</f>
        <v>0</v>
      </c>
      <c r="M885" s="30" t="n">
        <f aca="false">SUM(L885-N885)</f>
        <v>0</v>
      </c>
      <c r="N885" s="30" t="n">
        <f aca="false">SUM(N886)</f>
        <v>0</v>
      </c>
      <c r="O885" s="30" t="n">
        <f aca="false">SUM(L885*1.07)</f>
        <v>0</v>
      </c>
      <c r="P885" s="30" t="n">
        <f aca="false">SUM(O885-Q885)</f>
        <v>0</v>
      </c>
      <c r="Q885" s="30" t="n">
        <f aca="false">SUM(Q886)</f>
        <v>0</v>
      </c>
    </row>
    <row r="886" customFormat="false" ht="31.5" hidden="true" customHeight="true" outlineLevel="0" collapsed="false">
      <c r="A886" s="92" t="s">
        <v>31</v>
      </c>
      <c r="B886" s="117"/>
      <c r="C886" s="28" t="s">
        <v>56</v>
      </c>
      <c r="D886" s="28" t="s">
        <v>67</v>
      </c>
      <c r="E886" s="28" t="s">
        <v>538</v>
      </c>
      <c r="F886" s="118" t="s">
        <v>32</v>
      </c>
      <c r="G886" s="30"/>
      <c r="H886" s="30"/>
      <c r="I886" s="30"/>
      <c r="J886" s="30" t="n">
        <f aca="false">SUM(I886-K886)</f>
        <v>0</v>
      </c>
      <c r="K886" s="30"/>
      <c r="L886" s="30" t="n">
        <f aca="false">SUM(I886-(I886*19/100)+(I886*19/100)*1.09)</f>
        <v>0</v>
      </c>
      <c r="M886" s="30" t="n">
        <f aca="false">SUM(L886-N886)</f>
        <v>0</v>
      </c>
      <c r="N886" s="30"/>
      <c r="O886" s="30" t="n">
        <f aca="false">SUM(L886*1.07)</f>
        <v>0</v>
      </c>
      <c r="P886" s="30" t="n">
        <f aca="false">SUM(O886-Q886)</f>
        <v>0</v>
      </c>
      <c r="Q886" s="30"/>
    </row>
    <row r="887" s="105" customFormat="true" ht="31.5" hidden="false" customHeight="true" outlineLevel="0" collapsed="false">
      <c r="A887" s="92" t="s">
        <v>539</v>
      </c>
      <c r="B887" s="117"/>
      <c r="C887" s="28" t="s">
        <v>56</v>
      </c>
      <c r="D887" s="28" t="s">
        <v>67</v>
      </c>
      <c r="E887" s="28" t="s">
        <v>540</v>
      </c>
      <c r="F887" s="118"/>
      <c r="G887" s="30" t="n">
        <f aca="false">SUM(G888)</f>
        <v>3564.7</v>
      </c>
      <c r="H887" s="30" t="n">
        <f aca="false">SUM(H888)</f>
        <v>3496.7</v>
      </c>
      <c r="I887" s="30" t="n">
        <f aca="false">SUM(I888)</f>
        <v>3909</v>
      </c>
      <c r="J887" s="30" t="n">
        <f aca="false">SUM(I887-K887)</f>
        <v>3909</v>
      </c>
      <c r="K887" s="30" t="n">
        <f aca="false">SUM(K888)</f>
        <v>0</v>
      </c>
      <c r="L887" s="30" t="n">
        <f aca="false">SUM(I887-(I887*19/100)+(I887*19/100)*1.09)</f>
        <v>3975.8439</v>
      </c>
      <c r="M887" s="30" t="n">
        <f aca="false">SUM(L887-N887)</f>
        <v>3975.8439</v>
      </c>
      <c r="N887" s="30" t="n">
        <f aca="false">SUM(N888)</f>
        <v>0</v>
      </c>
      <c r="O887" s="30" t="n">
        <f aca="false">SUM(L887*1.07)</f>
        <v>4254.152973</v>
      </c>
      <c r="P887" s="30" t="n">
        <f aca="false">SUM(O887-Q887)</f>
        <v>4254.152973</v>
      </c>
      <c r="Q887" s="30" t="n">
        <f aca="false">SUM(Q888)</f>
        <v>0</v>
      </c>
    </row>
    <row r="888" customFormat="false" ht="31.5" hidden="false" customHeight="true" outlineLevel="0" collapsed="false">
      <c r="A888" s="92" t="s">
        <v>31</v>
      </c>
      <c r="B888" s="119"/>
      <c r="C888" s="28" t="s">
        <v>56</v>
      </c>
      <c r="D888" s="28" t="s">
        <v>67</v>
      </c>
      <c r="E888" s="28" t="s">
        <v>540</v>
      </c>
      <c r="F888" s="118" t="s">
        <v>32</v>
      </c>
      <c r="G888" s="30" t="n">
        <v>3564.7</v>
      </c>
      <c r="H888" s="30" t="n">
        <v>3496.7</v>
      </c>
      <c r="I888" s="30" t="n">
        <v>3909</v>
      </c>
      <c r="J888" s="30" t="n">
        <f aca="false">SUM(I888-K888)</f>
        <v>3909</v>
      </c>
      <c r="K888" s="30"/>
      <c r="L888" s="30" t="n">
        <f aca="false">SUM(I888-(I888*19/100)+(I888*19/100)*1.09)</f>
        <v>3975.8439</v>
      </c>
      <c r="M888" s="30" t="n">
        <f aca="false">SUM(L888-N888)</f>
        <v>3975.8439</v>
      </c>
      <c r="N888" s="30"/>
      <c r="O888" s="30" t="n">
        <f aca="false">SUM(L888*1.07)</f>
        <v>4254.152973</v>
      </c>
      <c r="P888" s="30" t="n">
        <f aca="false">SUM(O888-Q888)</f>
        <v>4254.152973</v>
      </c>
      <c r="Q888" s="30"/>
    </row>
    <row r="889" customFormat="false" ht="18.75" hidden="true" customHeight="true" outlineLevel="0" collapsed="false">
      <c r="A889" s="92" t="s">
        <v>541</v>
      </c>
      <c r="B889" s="119"/>
      <c r="C889" s="28" t="s">
        <v>56</v>
      </c>
      <c r="D889" s="28" t="s">
        <v>67</v>
      </c>
      <c r="E889" s="28" t="s">
        <v>542</v>
      </c>
      <c r="F889" s="118"/>
      <c r="G889" s="30"/>
      <c r="H889" s="30"/>
      <c r="I889" s="30"/>
      <c r="J889" s="30" t="n">
        <f aca="false">SUM(I889-K889)</f>
        <v>0</v>
      </c>
      <c r="K889" s="30"/>
      <c r="L889" s="30" t="n">
        <f aca="false">SUM(I889-(I889*19/100)+(I889*19/100)*1.09)</f>
        <v>0</v>
      </c>
      <c r="M889" s="30" t="n">
        <f aca="false">SUM(L889-N889)</f>
        <v>0</v>
      </c>
      <c r="N889" s="30"/>
      <c r="O889" s="30" t="n">
        <f aca="false">SUM(L889*1.07)</f>
        <v>0</v>
      </c>
      <c r="P889" s="30" t="n">
        <f aca="false">SUM(O889-Q889)</f>
        <v>0</v>
      </c>
      <c r="Q889" s="30"/>
    </row>
    <row r="890" customFormat="false" ht="36.75" hidden="true" customHeight="true" outlineLevel="0" collapsed="false">
      <c r="A890" s="92" t="s">
        <v>31</v>
      </c>
      <c r="B890" s="117"/>
      <c r="C890" s="28" t="s">
        <v>56</v>
      </c>
      <c r="D890" s="28" t="s">
        <v>67</v>
      </c>
      <c r="E890" s="28" t="s">
        <v>542</v>
      </c>
      <c r="F890" s="118" t="s">
        <v>32</v>
      </c>
      <c r="G890" s="30"/>
      <c r="H890" s="30"/>
      <c r="I890" s="30"/>
      <c r="J890" s="30" t="n">
        <f aca="false">SUM(I890-K890)</f>
        <v>0</v>
      </c>
      <c r="K890" s="30"/>
      <c r="L890" s="30" t="n">
        <f aca="false">SUM(I890-(I890*19/100)+(I890*19/100)*1.09)</f>
        <v>0</v>
      </c>
      <c r="M890" s="30" t="n">
        <f aca="false">SUM(L890-N890)</f>
        <v>0</v>
      </c>
      <c r="N890" s="30"/>
      <c r="O890" s="30" t="n">
        <f aca="false">SUM(L890*1.07)</f>
        <v>0</v>
      </c>
      <c r="P890" s="30" t="n">
        <f aca="false">SUM(O890-Q890)</f>
        <v>0</v>
      </c>
      <c r="Q890" s="30"/>
    </row>
    <row r="891" customFormat="false" ht="32.25" hidden="false" customHeight="true" outlineLevel="0" collapsed="false">
      <c r="A891" s="92" t="s">
        <v>537</v>
      </c>
      <c r="B891" s="117"/>
      <c r="C891" s="28" t="s">
        <v>56</v>
      </c>
      <c r="D891" s="28" t="s">
        <v>67</v>
      </c>
      <c r="E891" s="28" t="s">
        <v>538</v>
      </c>
      <c r="F891" s="118"/>
      <c r="G891" s="30" t="n">
        <f aca="false">SUM(G892)</f>
        <v>14484.5</v>
      </c>
      <c r="H891" s="30" t="n">
        <f aca="false">SUM(H892)</f>
        <v>14332.9</v>
      </c>
      <c r="I891" s="30" t="n">
        <f aca="false">SUM(I892)</f>
        <v>15892.4</v>
      </c>
      <c r="J891" s="30" t="n">
        <f aca="false">SUM(I891-K891)</f>
        <v>15892.4</v>
      </c>
      <c r="K891" s="30" t="n">
        <f aca="false">SUM(K892)</f>
        <v>0</v>
      </c>
      <c r="L891" s="30" t="n">
        <f aca="false">SUM(I891-(I891*19/100)+(I891*19/100)*1.09)</f>
        <v>16164.16004</v>
      </c>
      <c r="M891" s="30" t="n">
        <f aca="false">SUM(L891-N891)</f>
        <v>16164.16004</v>
      </c>
      <c r="N891" s="30" t="n">
        <f aca="false">SUM(N892)</f>
        <v>0</v>
      </c>
      <c r="O891" s="30" t="n">
        <f aca="false">SUM(L891*1.07)</f>
        <v>17295.6512428</v>
      </c>
      <c r="P891" s="30" t="n">
        <f aca="false">SUM(O891-Q891)</f>
        <v>17295.6512428</v>
      </c>
      <c r="Q891" s="30" t="n">
        <f aca="false">SUM(Q892)</f>
        <v>0</v>
      </c>
    </row>
    <row r="892" customFormat="false" ht="30.75" hidden="false" customHeight="true" outlineLevel="0" collapsed="false">
      <c r="A892" s="92" t="s">
        <v>31</v>
      </c>
      <c r="B892" s="117"/>
      <c r="C892" s="28" t="s">
        <v>56</v>
      </c>
      <c r="D892" s="28" t="s">
        <v>67</v>
      </c>
      <c r="E892" s="28" t="s">
        <v>538</v>
      </c>
      <c r="F892" s="118" t="s">
        <v>32</v>
      </c>
      <c r="G892" s="30" t="n">
        <v>14484.5</v>
      </c>
      <c r="H892" s="30" t="n">
        <v>14332.9</v>
      </c>
      <c r="I892" s="30" t="n">
        <v>15892.4</v>
      </c>
      <c r="J892" s="30" t="n">
        <f aca="false">SUM(I892-K892)</f>
        <v>15892.4</v>
      </c>
      <c r="K892" s="30"/>
      <c r="L892" s="30" t="n">
        <f aca="false">SUM(I892-(I892*19/100)+(I892*19/100)*1.09)</f>
        <v>16164.16004</v>
      </c>
      <c r="M892" s="30" t="n">
        <f aca="false">SUM(L892-N892)</f>
        <v>16164.16004</v>
      </c>
      <c r="N892" s="30"/>
      <c r="O892" s="30" t="n">
        <f aca="false">SUM(L892*1.07)</f>
        <v>17295.6512428</v>
      </c>
      <c r="P892" s="30" t="n">
        <f aca="false">SUM(O892-Q892)</f>
        <v>17295.6512428</v>
      </c>
      <c r="Q892" s="30"/>
    </row>
    <row r="893" customFormat="false" ht="18.75" hidden="false" customHeight="true" outlineLevel="0" collapsed="false">
      <c r="A893" s="92" t="s">
        <v>541</v>
      </c>
      <c r="B893" s="119"/>
      <c r="C893" s="28" t="s">
        <v>56</v>
      </c>
      <c r="D893" s="28" t="s">
        <v>67</v>
      </c>
      <c r="E893" s="28" t="s">
        <v>543</v>
      </c>
      <c r="F893" s="118"/>
      <c r="G893" s="30" t="n">
        <f aca="false">SUM(G894)</f>
        <v>3010.9</v>
      </c>
      <c r="H893" s="30" t="n">
        <f aca="false">SUM(H894)</f>
        <v>2979.7</v>
      </c>
      <c r="I893" s="30" t="n">
        <f aca="false">SUM(I894)</f>
        <v>3352.5</v>
      </c>
      <c r="J893" s="30" t="n">
        <f aca="false">SUM(I893-K893)</f>
        <v>3352.5</v>
      </c>
      <c r="K893" s="30" t="n">
        <f aca="false">SUM(K894)</f>
        <v>0</v>
      </c>
      <c r="L893" s="30" t="n">
        <f aca="false">SUM(I893-(I893*19/100)+(I893*19/100)*1.09)</f>
        <v>3409.82775</v>
      </c>
      <c r="M893" s="30" t="n">
        <f aca="false">SUM(L893-N893)</f>
        <v>3409.82775</v>
      </c>
      <c r="N893" s="30" t="n">
        <f aca="false">SUM(N894)</f>
        <v>0</v>
      </c>
      <c r="O893" s="30" t="n">
        <f aca="false">SUM(L893*1.07)</f>
        <v>3648.5156925</v>
      </c>
      <c r="P893" s="30" t="n">
        <f aca="false">SUM(O893-Q893)</f>
        <v>3648.5156925</v>
      </c>
      <c r="Q893" s="30" t="n">
        <f aca="false">SUM(Q894)</f>
        <v>0</v>
      </c>
    </row>
    <row r="894" customFormat="false" ht="30.75" hidden="false" customHeight="true" outlineLevel="0" collapsed="false">
      <c r="A894" s="92" t="s">
        <v>31</v>
      </c>
      <c r="B894" s="117"/>
      <c r="C894" s="28" t="s">
        <v>56</v>
      </c>
      <c r="D894" s="28" t="s">
        <v>67</v>
      </c>
      <c r="E894" s="28" t="s">
        <v>543</v>
      </c>
      <c r="F894" s="118" t="s">
        <v>32</v>
      </c>
      <c r="G894" s="30" t="n">
        <v>3010.9</v>
      </c>
      <c r="H894" s="30" t="n">
        <v>2979.7</v>
      </c>
      <c r="I894" s="30" t="n">
        <v>3352.5</v>
      </c>
      <c r="J894" s="30" t="n">
        <f aca="false">SUM(I894-K894)</f>
        <v>3352.5</v>
      </c>
      <c r="K894" s="30"/>
      <c r="L894" s="30" t="n">
        <f aca="false">SUM(I894-(I894*19/100)+(I894*19/100)*1.09)</f>
        <v>3409.82775</v>
      </c>
      <c r="M894" s="30" t="n">
        <f aca="false">SUM(L894-N894)</f>
        <v>3409.82775</v>
      </c>
      <c r="N894" s="30"/>
      <c r="O894" s="30" t="n">
        <f aca="false">SUM(L894*1.07)</f>
        <v>3648.5156925</v>
      </c>
      <c r="P894" s="30" t="n">
        <f aca="false">SUM(O894-Q894)</f>
        <v>3648.5156925</v>
      </c>
      <c r="Q894" s="30"/>
    </row>
    <row r="895" customFormat="false" ht="21" hidden="false" customHeight="true" outlineLevel="0" collapsed="false">
      <c r="A895" s="79" t="s">
        <v>88</v>
      </c>
      <c r="B895" s="27"/>
      <c r="C895" s="28" t="s">
        <v>56</v>
      </c>
      <c r="D895" s="28" t="s">
        <v>67</v>
      </c>
      <c r="E895" s="35" t="s">
        <v>89</v>
      </c>
      <c r="F895" s="32"/>
      <c r="G895" s="30" t="n">
        <f aca="false">SUM(G896)</f>
        <v>0</v>
      </c>
      <c r="H895" s="30" t="n">
        <f aca="false">SUM(H896)</f>
        <v>0</v>
      </c>
      <c r="I895" s="30" t="n">
        <f aca="false">SUM(I896)</f>
        <v>1000</v>
      </c>
      <c r="J895" s="30" t="n">
        <f aca="false">SUM(I895-K895)</f>
        <v>0</v>
      </c>
      <c r="K895" s="30" t="n">
        <f aca="false">SUM(K896)</f>
        <v>1000</v>
      </c>
      <c r="L895" s="30" t="n">
        <f aca="false">SUM(L896)</f>
        <v>0</v>
      </c>
      <c r="M895" s="30" t="n">
        <f aca="false">SUM(L895-N895)</f>
        <v>0</v>
      </c>
      <c r="N895" s="30" t="n">
        <f aca="false">SUM(N896)</f>
        <v>0</v>
      </c>
      <c r="O895" s="30" t="n">
        <f aca="false">SUM(L895*1.07)</f>
        <v>0</v>
      </c>
      <c r="P895" s="30" t="n">
        <f aca="false">SUM(O895-Q895)</f>
        <v>0</v>
      </c>
      <c r="Q895" s="30" t="n">
        <f aca="false">SUM(Q896)</f>
        <v>0</v>
      </c>
    </row>
    <row r="896" customFormat="false" ht="74.25" hidden="false" customHeight="true" outlineLevel="0" collapsed="false">
      <c r="A896" s="92" t="s">
        <v>823</v>
      </c>
      <c r="B896" s="117"/>
      <c r="C896" s="28" t="s">
        <v>56</v>
      </c>
      <c r="D896" s="28" t="s">
        <v>67</v>
      </c>
      <c r="E896" s="35" t="s">
        <v>824</v>
      </c>
      <c r="F896" s="118"/>
      <c r="G896" s="30" t="n">
        <f aca="false">SUM(G897)</f>
        <v>0</v>
      </c>
      <c r="H896" s="30" t="n">
        <f aca="false">SUM(H897)</f>
        <v>0</v>
      </c>
      <c r="I896" s="30" t="n">
        <f aca="false">SUM(I897)</f>
        <v>1000</v>
      </c>
      <c r="J896" s="30" t="n">
        <f aca="false">SUM(I896-K896)</f>
        <v>0</v>
      </c>
      <c r="K896" s="30" t="n">
        <f aca="false">SUM(K897)</f>
        <v>1000</v>
      </c>
      <c r="L896" s="30" t="n">
        <f aca="false">SUM(L897)</f>
        <v>0</v>
      </c>
      <c r="M896" s="30" t="n">
        <f aca="false">SUM(L896-N896)</f>
        <v>0</v>
      </c>
      <c r="N896" s="30" t="n">
        <f aca="false">SUM(N897)</f>
        <v>0</v>
      </c>
      <c r="O896" s="30" t="n">
        <f aca="false">SUM(L896*1.07)</f>
        <v>0</v>
      </c>
      <c r="P896" s="30" t="n">
        <f aca="false">SUM(O896-Q896)</f>
        <v>0</v>
      </c>
      <c r="Q896" s="30" t="n">
        <f aca="false">SUM(Q897)</f>
        <v>0</v>
      </c>
    </row>
    <row r="897" customFormat="false" ht="30.75" hidden="false" customHeight="true" outlineLevel="0" collapsed="false">
      <c r="A897" s="92" t="s">
        <v>31</v>
      </c>
      <c r="B897" s="117"/>
      <c r="C897" s="28" t="s">
        <v>56</v>
      </c>
      <c r="D897" s="28" t="s">
        <v>67</v>
      </c>
      <c r="E897" s="35" t="s">
        <v>824</v>
      </c>
      <c r="F897" s="118" t="s">
        <v>32</v>
      </c>
      <c r="G897" s="30"/>
      <c r="H897" s="30"/>
      <c r="I897" s="30" t="n">
        <v>1000</v>
      </c>
      <c r="J897" s="30" t="n">
        <f aca="false">SUM(I897-K897)</f>
        <v>0</v>
      </c>
      <c r="K897" s="30" t="n">
        <v>1000</v>
      </c>
      <c r="L897" s="30"/>
      <c r="M897" s="30" t="n">
        <f aca="false">SUM(L897-N897)</f>
        <v>0</v>
      </c>
      <c r="N897" s="30"/>
      <c r="O897" s="30" t="n">
        <f aca="false">SUM(L897*1.07)</f>
        <v>0</v>
      </c>
      <c r="P897" s="30" t="n">
        <f aca="false">SUM(O897-Q897)</f>
        <v>0</v>
      </c>
      <c r="Q897" s="30"/>
    </row>
    <row r="898" customFormat="false" ht="32.25" hidden="false" customHeight="true" outlineLevel="0" collapsed="false">
      <c r="A898" s="40" t="s">
        <v>544</v>
      </c>
      <c r="B898" s="45" t="s">
        <v>545</v>
      </c>
      <c r="C898" s="46"/>
      <c r="D898" s="108"/>
      <c r="E898" s="108"/>
      <c r="F898" s="109"/>
      <c r="G898" s="42" t="n">
        <f aca="false">SUM(G899+G911+G927+G949)</f>
        <v>0</v>
      </c>
      <c r="H898" s="42" t="n">
        <f aca="false">SUM(H899+H911+H927+H949)</f>
        <v>83434.8</v>
      </c>
      <c r="I898" s="42" t="n">
        <f aca="false">SUM(I899+I911+I927+I949)</f>
        <v>42425.6</v>
      </c>
      <c r="J898" s="127" t="n">
        <f aca="false">SUM(I898-K898)</f>
        <v>40900.6</v>
      </c>
      <c r="K898" s="42" t="n">
        <f aca="false">SUM(K899+K911+K927+K949)</f>
        <v>1525</v>
      </c>
      <c r="L898" s="42" t="n">
        <f aca="false">SUM(L899+L911+L927+L949)</f>
        <v>43151.07776</v>
      </c>
      <c r="M898" s="127" t="n">
        <f aca="false">SUM(L898-N898)</f>
        <v>41626.07776</v>
      </c>
      <c r="N898" s="42" t="n">
        <f aca="false">SUM(N899+N911+N927+N949)</f>
        <v>1525</v>
      </c>
      <c r="O898" s="30" t="n">
        <f aca="false">SUM(L898*1.07)</f>
        <v>46171.6532032</v>
      </c>
      <c r="P898" s="127" t="n">
        <f aca="false">SUM(O898-Q898)</f>
        <v>44646.6532032</v>
      </c>
      <c r="Q898" s="42" t="n">
        <f aca="false">SUM(Q899+Q911+Q927+Q949)</f>
        <v>1525</v>
      </c>
    </row>
    <row r="899" customFormat="false" ht="15" hidden="false" customHeight="false" outlineLevel="0" collapsed="false">
      <c r="A899" s="26" t="s">
        <v>23</v>
      </c>
      <c r="B899" s="27"/>
      <c r="C899" s="28" t="s">
        <v>24</v>
      </c>
      <c r="D899" s="28"/>
      <c r="E899" s="28"/>
      <c r="F899" s="29"/>
      <c r="G899" s="30" t="n">
        <f aca="false">SUM(G900+G904)</f>
        <v>0</v>
      </c>
      <c r="H899" s="30" t="n">
        <f aca="false">SUM(H900+H904)</f>
        <v>4943.8</v>
      </c>
      <c r="I899" s="30" t="n">
        <f aca="false">SUM(I900+I904)</f>
        <v>30636.5</v>
      </c>
      <c r="J899" s="30" t="n">
        <f aca="false">SUM(I899-K899)</f>
        <v>29111.5</v>
      </c>
      <c r="K899" s="30" t="n">
        <f aca="false">SUM(K900+K904)</f>
        <v>1525</v>
      </c>
      <c r="L899" s="30" t="n">
        <f aca="false">SUM(I899-(I899*19/100)+(I899*19/100)*1.09)</f>
        <v>31160.38415</v>
      </c>
      <c r="M899" s="30" t="n">
        <f aca="false">SUM(L899-N899)</f>
        <v>29635.38415</v>
      </c>
      <c r="N899" s="30" t="n">
        <f aca="false">SUM(N900+N904)</f>
        <v>1525</v>
      </c>
      <c r="O899" s="30" t="n">
        <f aca="false">SUM(L899*1.07)</f>
        <v>33341.6110405</v>
      </c>
      <c r="P899" s="30" t="n">
        <f aca="false">SUM(O899-Q899)</f>
        <v>31816.6110405</v>
      </c>
      <c r="Q899" s="30" t="n">
        <f aca="false">SUM(Q900+Q904)</f>
        <v>1525</v>
      </c>
    </row>
    <row r="900" customFormat="false" ht="42.75" hidden="false" customHeight="false" outlineLevel="0" collapsed="false">
      <c r="A900" s="31" t="s">
        <v>72</v>
      </c>
      <c r="B900" s="27"/>
      <c r="C900" s="28" t="s">
        <v>24</v>
      </c>
      <c r="D900" s="28" t="s">
        <v>73</v>
      </c>
      <c r="E900" s="28"/>
      <c r="F900" s="29"/>
      <c r="G900" s="30" t="n">
        <f aca="false">SUM(G901)</f>
        <v>0</v>
      </c>
      <c r="H900" s="30" t="n">
        <f aca="false">SUM(H901)</f>
        <v>3808.8</v>
      </c>
      <c r="I900" s="30" t="n">
        <f aca="false">SUM(I901)</f>
        <v>22469.7</v>
      </c>
      <c r="J900" s="30" t="n">
        <f aca="false">SUM(I900-K900)</f>
        <v>20944.7</v>
      </c>
      <c r="K900" s="30" t="n">
        <f aca="false">SUM(K901)</f>
        <v>1525</v>
      </c>
      <c r="L900" s="30" t="n">
        <f aca="false">SUM(I900-(I900*19/100)+(I900*19/100)*1.09)</f>
        <v>22853.93187</v>
      </c>
      <c r="M900" s="30" t="n">
        <f aca="false">SUM(L900-N900)</f>
        <v>21328.93187</v>
      </c>
      <c r="N900" s="30" t="n">
        <f aca="false">SUM(N901)</f>
        <v>1525</v>
      </c>
      <c r="O900" s="30" t="n">
        <f aca="false">SUM(L900*1.07)</f>
        <v>24453.7071009</v>
      </c>
      <c r="P900" s="30" t="n">
        <f aca="false">SUM(O900-Q900)</f>
        <v>22928.7071009</v>
      </c>
      <c r="Q900" s="30" t="n">
        <f aca="false">SUM(Q901)</f>
        <v>1525</v>
      </c>
    </row>
    <row r="901" customFormat="false" ht="27" hidden="false" customHeight="true" outlineLevel="0" collapsed="false">
      <c r="A901" s="31" t="s">
        <v>27</v>
      </c>
      <c r="B901" s="27"/>
      <c r="C901" s="28" t="s">
        <v>24</v>
      </c>
      <c r="D901" s="28" t="s">
        <v>73</v>
      </c>
      <c r="E901" s="28" t="s">
        <v>28</v>
      </c>
      <c r="F901" s="32"/>
      <c r="G901" s="30" t="n">
        <f aca="false">SUM(G902)</f>
        <v>0</v>
      </c>
      <c r="H901" s="30" t="n">
        <f aca="false">SUM(H902)</f>
        <v>3808.8</v>
      </c>
      <c r="I901" s="30" t="n">
        <f aca="false">SUM(I902)</f>
        <v>22469.7</v>
      </c>
      <c r="J901" s="30" t="n">
        <f aca="false">SUM(I901-K901)</f>
        <v>20944.7</v>
      </c>
      <c r="K901" s="30" t="n">
        <f aca="false">SUM(K902)</f>
        <v>1525</v>
      </c>
      <c r="L901" s="30" t="n">
        <f aca="false">SUM(I901-(I901*19/100)+(I901*19/100)*1.09)</f>
        <v>22853.93187</v>
      </c>
      <c r="M901" s="30" t="n">
        <f aca="false">SUM(L901-N901)</f>
        <v>21328.93187</v>
      </c>
      <c r="N901" s="30" t="n">
        <f aca="false">SUM(N902)</f>
        <v>1525</v>
      </c>
      <c r="O901" s="30" t="n">
        <f aca="false">SUM(L901*1.07)</f>
        <v>24453.7071009</v>
      </c>
      <c r="P901" s="30" t="n">
        <f aca="false">SUM(O901-Q901)</f>
        <v>22928.7071009</v>
      </c>
      <c r="Q901" s="30" t="n">
        <f aca="false">SUM(Q902)</f>
        <v>1525</v>
      </c>
    </row>
    <row r="902" customFormat="false" ht="27" hidden="false" customHeight="true" outlineLevel="0" collapsed="false">
      <c r="A902" s="31" t="s">
        <v>35</v>
      </c>
      <c r="B902" s="27"/>
      <c r="C902" s="28" t="s">
        <v>24</v>
      </c>
      <c r="D902" s="28" t="s">
        <v>73</v>
      </c>
      <c r="E902" s="28" t="s">
        <v>37</v>
      </c>
      <c r="F902" s="32"/>
      <c r="G902" s="30" t="n">
        <f aca="false">SUM(G903)</f>
        <v>0</v>
      </c>
      <c r="H902" s="30" t="n">
        <f aca="false">SUM(H903)</f>
        <v>3808.8</v>
      </c>
      <c r="I902" s="30" t="n">
        <f aca="false">SUM(I903)</f>
        <v>22469.7</v>
      </c>
      <c r="J902" s="30" t="n">
        <f aca="false">SUM(I902-K902)</f>
        <v>20944.7</v>
      </c>
      <c r="K902" s="30" t="n">
        <f aca="false">SUM(K903)</f>
        <v>1525</v>
      </c>
      <c r="L902" s="30" t="n">
        <f aca="false">SUM(I902-(I902*19/100)+(I902*19/100)*1.09)</f>
        <v>22853.93187</v>
      </c>
      <c r="M902" s="30" t="n">
        <f aca="false">SUM(L902-N902)</f>
        <v>21328.93187</v>
      </c>
      <c r="N902" s="30" t="n">
        <f aca="false">SUM(N903)</f>
        <v>1525</v>
      </c>
      <c r="O902" s="30" t="n">
        <f aca="false">SUM(L902*1.07)</f>
        <v>24453.7071009</v>
      </c>
      <c r="P902" s="30" t="n">
        <f aca="false">SUM(O902-Q902)</f>
        <v>22928.7071009</v>
      </c>
      <c r="Q902" s="30" t="n">
        <f aca="false">SUM(Q903)</f>
        <v>1525</v>
      </c>
    </row>
    <row r="903" customFormat="false" ht="27" hidden="false" customHeight="true" outlineLevel="0" collapsed="false">
      <c r="A903" s="31" t="s">
        <v>31</v>
      </c>
      <c r="B903" s="27"/>
      <c r="C903" s="28" t="s">
        <v>24</v>
      </c>
      <c r="D903" s="28" t="s">
        <v>73</v>
      </c>
      <c r="E903" s="28" t="s">
        <v>37</v>
      </c>
      <c r="F903" s="29" t="s">
        <v>32</v>
      </c>
      <c r="G903" s="30"/>
      <c r="H903" s="30" t="n">
        <v>3808.8</v>
      </c>
      <c r="I903" s="30" t="n">
        <v>22469.7</v>
      </c>
      <c r="J903" s="30" t="n">
        <f aca="false">SUM(I903-K903)</f>
        <v>20944.7</v>
      </c>
      <c r="K903" s="30" t="n">
        <v>1525</v>
      </c>
      <c r="L903" s="30" t="n">
        <f aca="false">SUM(I903-(I903*19/100)+(I903*19/100)*1.09)</f>
        <v>22853.93187</v>
      </c>
      <c r="M903" s="30" t="n">
        <f aca="false">SUM(L903-N903)</f>
        <v>21328.93187</v>
      </c>
      <c r="N903" s="30" t="n">
        <v>1525</v>
      </c>
      <c r="O903" s="30" t="n">
        <f aca="false">SUM(L903*1.07)</f>
        <v>24453.7071009</v>
      </c>
      <c r="P903" s="30" t="n">
        <f aca="false">SUM(O903-Q903)</f>
        <v>22928.7071009</v>
      </c>
      <c r="Q903" s="30" t="n">
        <v>1525</v>
      </c>
    </row>
    <row r="904" customFormat="false" ht="27" hidden="false" customHeight="true" outlineLevel="0" collapsed="false">
      <c r="A904" s="31" t="s">
        <v>40</v>
      </c>
      <c r="B904" s="27"/>
      <c r="C904" s="28" t="s">
        <v>24</v>
      </c>
      <c r="D904" s="28" t="s">
        <v>813</v>
      </c>
      <c r="E904" s="28"/>
      <c r="F904" s="32"/>
      <c r="G904" s="30" t="n">
        <f aca="false">SUM(G905+G908)</f>
        <v>0</v>
      </c>
      <c r="H904" s="30" t="n">
        <f aca="false">SUM(H905+H908)</f>
        <v>1135</v>
      </c>
      <c r="I904" s="30" t="n">
        <f aca="false">SUM(I905+I908)</f>
        <v>8166.8</v>
      </c>
      <c r="J904" s="30" t="n">
        <f aca="false">SUM(I904-K904)</f>
        <v>8166.8</v>
      </c>
      <c r="K904" s="30" t="n">
        <f aca="false">SUM(K905+K908)</f>
        <v>0</v>
      </c>
      <c r="L904" s="30" t="n">
        <f aca="false">SUM(I904-(I904*19/100)+(I904*19/100)*1.09)</f>
        <v>8306.45228</v>
      </c>
      <c r="M904" s="30" t="n">
        <f aca="false">SUM(L904-N904)</f>
        <v>8306.45228</v>
      </c>
      <c r="N904" s="30" t="n">
        <f aca="false">SUM(N905+N908)</f>
        <v>0</v>
      </c>
      <c r="O904" s="30" t="n">
        <f aca="false">SUM(L904*1.07)</f>
        <v>8887.9039396</v>
      </c>
      <c r="P904" s="30" t="n">
        <f aca="false">SUM(O904-Q904)</f>
        <v>8887.9039396</v>
      </c>
      <c r="Q904" s="30" t="n">
        <f aca="false">SUM(Q905+Q908)</f>
        <v>0</v>
      </c>
    </row>
    <row r="905" s="120" customFormat="true" ht="42.75" hidden="false" customHeight="false" outlineLevel="0" collapsed="false">
      <c r="A905" s="33" t="s">
        <v>113</v>
      </c>
      <c r="B905" s="27"/>
      <c r="C905" s="28" t="s">
        <v>24</v>
      </c>
      <c r="D905" s="28" t="s">
        <v>813</v>
      </c>
      <c r="E905" s="28" t="s">
        <v>114</v>
      </c>
      <c r="F905" s="29"/>
      <c r="G905" s="30" t="n">
        <f aca="false">SUM(G906)</f>
        <v>0</v>
      </c>
      <c r="H905" s="30" t="n">
        <f aca="false">SUM(H906)</f>
        <v>1135</v>
      </c>
      <c r="I905" s="30" t="n">
        <f aca="false">SUM(I906)</f>
        <v>7083.2</v>
      </c>
      <c r="J905" s="30" t="n">
        <f aca="false">SUM(I905-K905)</f>
        <v>7083.2</v>
      </c>
      <c r="K905" s="30" t="n">
        <f aca="false">SUM(K906)</f>
        <v>0</v>
      </c>
      <c r="L905" s="30" t="n">
        <f aca="false">SUM(I905-(I905*19/100)+(I905*19/100)*1.09)</f>
        <v>7204.32272</v>
      </c>
      <c r="M905" s="30" t="n">
        <f aca="false">SUM(L905-N905)</f>
        <v>7204.32272</v>
      </c>
      <c r="N905" s="30" t="n">
        <f aca="false">SUM(N906)</f>
        <v>0</v>
      </c>
      <c r="O905" s="30" t="n">
        <f aca="false">SUM(L905*1.07)</f>
        <v>7708.6253104</v>
      </c>
      <c r="P905" s="30" t="n">
        <f aca="false">SUM(O905-Q905)</f>
        <v>7708.6253104</v>
      </c>
      <c r="Q905" s="30" t="n">
        <f aca="false">SUM(Q906)</f>
        <v>0</v>
      </c>
    </row>
    <row r="906" s="120" customFormat="true" ht="42.75" hidden="false" customHeight="false" outlineLevel="0" collapsed="false">
      <c r="A906" s="33" t="s">
        <v>115</v>
      </c>
      <c r="B906" s="27"/>
      <c r="C906" s="28" t="s">
        <v>24</v>
      </c>
      <c r="D906" s="28" t="s">
        <v>813</v>
      </c>
      <c r="E906" s="28" t="s">
        <v>116</v>
      </c>
      <c r="F906" s="29"/>
      <c r="G906" s="30" t="n">
        <f aca="false">SUM(G907)</f>
        <v>0</v>
      </c>
      <c r="H906" s="30" t="n">
        <f aca="false">SUM(H907)</f>
        <v>1135</v>
      </c>
      <c r="I906" s="30" t="n">
        <f aca="false">SUM(I907)</f>
        <v>7083.2</v>
      </c>
      <c r="J906" s="30" t="n">
        <f aca="false">SUM(I906-K906)</f>
        <v>7083.2</v>
      </c>
      <c r="K906" s="30" t="n">
        <f aca="false">SUM(K907)</f>
        <v>0</v>
      </c>
      <c r="L906" s="30" t="n">
        <f aca="false">SUM(I906-(I906*19/100)+(I906*19/100)*1.09)</f>
        <v>7204.32272</v>
      </c>
      <c r="M906" s="30" t="n">
        <f aca="false">SUM(L906-N906)</f>
        <v>7204.32272</v>
      </c>
      <c r="N906" s="30" t="n">
        <f aca="false">SUM(N907)</f>
        <v>0</v>
      </c>
      <c r="O906" s="30" t="n">
        <f aca="false">SUM(L906*1.07)</f>
        <v>7708.6253104</v>
      </c>
      <c r="P906" s="30" t="n">
        <f aca="false">SUM(O906-Q906)</f>
        <v>7708.6253104</v>
      </c>
      <c r="Q906" s="30" t="n">
        <f aca="false">SUM(Q907)</f>
        <v>0</v>
      </c>
    </row>
    <row r="907" s="120" customFormat="true" ht="31.5" hidden="false" customHeight="true" outlineLevel="0" collapsed="false">
      <c r="A907" s="31" t="s">
        <v>31</v>
      </c>
      <c r="B907" s="27"/>
      <c r="C907" s="28" t="s">
        <v>24</v>
      </c>
      <c r="D907" s="28" t="s">
        <v>813</v>
      </c>
      <c r="E907" s="28" t="s">
        <v>116</v>
      </c>
      <c r="F907" s="29" t="s">
        <v>32</v>
      </c>
      <c r="G907" s="30"/>
      <c r="H907" s="30" t="n">
        <v>1135</v>
      </c>
      <c r="I907" s="30" t="n">
        <v>7083.2</v>
      </c>
      <c r="J907" s="30" t="n">
        <f aca="false">SUM(I907-K907)</f>
        <v>7083.2</v>
      </c>
      <c r="K907" s="30"/>
      <c r="L907" s="30" t="n">
        <f aca="false">SUM(I907-(I907*19/100)+(I907*19/100)*1.09)</f>
        <v>7204.32272</v>
      </c>
      <c r="M907" s="30" t="n">
        <f aca="false">SUM(L907-N907)</f>
        <v>7204.32272</v>
      </c>
      <c r="N907" s="30"/>
      <c r="O907" s="30" t="n">
        <f aca="false">SUM(L907*1.07)</f>
        <v>7708.6253104</v>
      </c>
      <c r="P907" s="30" t="n">
        <f aca="false">SUM(O907-Q907)</f>
        <v>7708.6253104</v>
      </c>
      <c r="Q907" s="30"/>
    </row>
    <row r="908" s="120" customFormat="true" ht="30" hidden="false" customHeight="true" outlineLevel="0" collapsed="false">
      <c r="A908" s="31" t="s">
        <v>42</v>
      </c>
      <c r="B908" s="27"/>
      <c r="C908" s="28" t="s">
        <v>24</v>
      </c>
      <c r="D908" s="28" t="s">
        <v>813</v>
      </c>
      <c r="E908" s="28" t="s">
        <v>43</v>
      </c>
      <c r="F908" s="34"/>
      <c r="G908" s="30" t="n">
        <f aca="false">SUM(G909)</f>
        <v>0</v>
      </c>
      <c r="H908" s="30" t="n">
        <f aca="false">SUM(H909)</f>
        <v>0</v>
      </c>
      <c r="I908" s="30" t="n">
        <f aca="false">SUM(I909)</f>
        <v>1083.6</v>
      </c>
      <c r="J908" s="30" t="n">
        <f aca="false">SUM(I908-K908)</f>
        <v>1083.6</v>
      </c>
      <c r="K908" s="30" t="n">
        <f aca="false">SUM(K909)</f>
        <v>0</v>
      </c>
      <c r="L908" s="30" t="n">
        <f aca="false">SUM(I908-(I908*19/100)+(I908*19/100)*1.09)</f>
        <v>1102.12956</v>
      </c>
      <c r="M908" s="30" t="n">
        <f aca="false">SUM(L908-N908)</f>
        <v>1102.12956</v>
      </c>
      <c r="N908" s="30" t="n">
        <f aca="false">SUM(N909)</f>
        <v>0</v>
      </c>
      <c r="O908" s="30" t="n">
        <f aca="false">SUM(L908*1.07)</f>
        <v>1179.2786292</v>
      </c>
      <c r="P908" s="30" t="n">
        <f aca="false">SUM(O908-Q908)</f>
        <v>1179.2786292</v>
      </c>
      <c r="Q908" s="30" t="n">
        <f aca="false">SUM(Q909)</f>
        <v>0</v>
      </c>
    </row>
    <row r="909" s="120" customFormat="true" ht="31.5" hidden="false" customHeight="true" outlineLevel="0" collapsed="false">
      <c r="A909" s="31" t="s">
        <v>44</v>
      </c>
      <c r="B909" s="27"/>
      <c r="C909" s="28" t="s">
        <v>24</v>
      </c>
      <c r="D909" s="28" t="s">
        <v>813</v>
      </c>
      <c r="E909" s="28" t="s">
        <v>45</v>
      </c>
      <c r="F909" s="34"/>
      <c r="G909" s="30" t="n">
        <f aca="false">SUM(G910)</f>
        <v>0</v>
      </c>
      <c r="H909" s="30" t="n">
        <f aca="false">SUM(H910)</f>
        <v>0</v>
      </c>
      <c r="I909" s="30" t="n">
        <f aca="false">SUM(I910)</f>
        <v>1083.6</v>
      </c>
      <c r="J909" s="30" t="n">
        <f aca="false">SUM(I909-K909)</f>
        <v>1083.6</v>
      </c>
      <c r="K909" s="30" t="n">
        <f aca="false">SUM(K910)</f>
        <v>0</v>
      </c>
      <c r="L909" s="30" t="n">
        <f aca="false">SUM(I909-(I909*19/100)+(I909*19/100)*1.09)</f>
        <v>1102.12956</v>
      </c>
      <c r="M909" s="30" t="n">
        <f aca="false">SUM(L909-N909)</f>
        <v>1102.12956</v>
      </c>
      <c r="N909" s="30" t="n">
        <f aca="false">SUM(N910)</f>
        <v>0</v>
      </c>
      <c r="O909" s="30" t="n">
        <f aca="false">SUM(L909*1.07)</f>
        <v>1179.2786292</v>
      </c>
      <c r="P909" s="30" t="n">
        <f aca="false">SUM(O909-Q909)</f>
        <v>1179.2786292</v>
      </c>
      <c r="Q909" s="30" t="n">
        <f aca="false">SUM(Q910)</f>
        <v>0</v>
      </c>
    </row>
    <row r="910" s="120" customFormat="true" ht="31.5" hidden="false" customHeight="true" outlineLevel="0" collapsed="false">
      <c r="A910" s="31" t="s">
        <v>31</v>
      </c>
      <c r="B910" s="27"/>
      <c r="C910" s="28" t="s">
        <v>24</v>
      </c>
      <c r="D910" s="28" t="s">
        <v>813</v>
      </c>
      <c r="E910" s="28" t="s">
        <v>45</v>
      </c>
      <c r="F910" s="34" t="s">
        <v>32</v>
      </c>
      <c r="G910" s="30"/>
      <c r="H910" s="30"/>
      <c r="I910" s="30" t="n">
        <v>1083.6</v>
      </c>
      <c r="J910" s="30" t="n">
        <f aca="false">SUM(I910-K910)</f>
        <v>1083.6</v>
      </c>
      <c r="K910" s="30"/>
      <c r="L910" s="30" t="n">
        <f aca="false">SUM(I910-(I910*19/100)+(I910*19/100)*1.09)</f>
        <v>1102.12956</v>
      </c>
      <c r="M910" s="30" t="n">
        <f aca="false">SUM(L910-N910)</f>
        <v>1102.12956</v>
      </c>
      <c r="N910" s="30"/>
      <c r="O910" s="30" t="n">
        <f aca="false">SUM(L910*1.07)</f>
        <v>1179.2786292</v>
      </c>
      <c r="P910" s="30" t="n">
        <f aca="false">SUM(O910-Q910)</f>
        <v>1179.2786292</v>
      </c>
      <c r="Q910" s="30"/>
    </row>
    <row r="911" s="120" customFormat="true" ht="27" hidden="false" customHeight="true" outlineLevel="0" collapsed="false">
      <c r="A911" s="92" t="s">
        <v>162</v>
      </c>
      <c r="B911" s="113"/>
      <c r="C911" s="93" t="s">
        <v>73</v>
      </c>
      <c r="D911" s="93"/>
      <c r="E911" s="93"/>
      <c r="F911" s="94"/>
      <c r="G911" s="63" t="n">
        <f aca="false">SUM(G918+G912)</f>
        <v>0</v>
      </c>
      <c r="H911" s="63" t="n">
        <f aca="false">SUM(H918+H912)</f>
        <v>11218.5</v>
      </c>
      <c r="I911" s="63" t="n">
        <f aca="false">SUM(I918+I912)</f>
        <v>8098.7</v>
      </c>
      <c r="J911" s="30" t="n">
        <f aca="false">SUM(I911-K911)</f>
        <v>8098.7</v>
      </c>
      <c r="K911" s="63" t="n">
        <f aca="false">SUM(K918+K912)</f>
        <v>0</v>
      </c>
      <c r="L911" s="30" t="n">
        <f aca="false">SUM(I911-(I911*19/100)+(I911*19/100)*1.09)</f>
        <v>8237.18777</v>
      </c>
      <c r="M911" s="30" t="n">
        <f aca="false">SUM(L911-N911)</f>
        <v>8237.18777</v>
      </c>
      <c r="N911" s="63" t="n">
        <f aca="false">SUM(N918+N912)</f>
        <v>0</v>
      </c>
      <c r="O911" s="30" t="n">
        <f aca="false">SUM(L911*1.07)</f>
        <v>8813.7909139</v>
      </c>
      <c r="P911" s="30" t="n">
        <f aca="false">SUM(O911-Q911)</f>
        <v>8813.7909139</v>
      </c>
      <c r="Q911" s="63" t="n">
        <f aca="false">SUM(Q918+Q912)</f>
        <v>0</v>
      </c>
    </row>
    <row r="912" customFormat="false" ht="19.5" hidden="false" customHeight="true" outlineLevel="0" collapsed="false">
      <c r="A912" s="92" t="s">
        <v>163</v>
      </c>
      <c r="B912" s="113"/>
      <c r="C912" s="93" t="s">
        <v>73</v>
      </c>
      <c r="D912" s="93" t="s">
        <v>164</v>
      </c>
      <c r="E912" s="93"/>
      <c r="F912" s="94"/>
      <c r="G912" s="63" t="n">
        <f aca="false">SUM(G913,G915)</f>
        <v>0</v>
      </c>
      <c r="H912" s="63" t="n">
        <f aca="false">SUM(H913,H915)</f>
        <v>8700</v>
      </c>
      <c r="I912" s="63" t="n">
        <f aca="false">SUM(I913,I915)</f>
        <v>0</v>
      </c>
      <c r="J912" s="30" t="n">
        <f aca="false">SUM(I912-K912)</f>
        <v>0</v>
      </c>
      <c r="K912" s="63" t="n">
        <f aca="false">SUM(K913,K915)</f>
        <v>0</v>
      </c>
      <c r="L912" s="30" t="n">
        <f aca="false">SUM(I912-(I912*19/100)+(I912*19/100)*1.09)</f>
        <v>0</v>
      </c>
      <c r="M912" s="30" t="n">
        <f aca="false">SUM(L912-N912)</f>
        <v>0</v>
      </c>
      <c r="N912" s="63" t="n">
        <f aca="false">SUM(N913,N915)</f>
        <v>0</v>
      </c>
      <c r="O912" s="30" t="n">
        <f aca="false">SUM(L912*1.07)</f>
        <v>0</v>
      </c>
      <c r="P912" s="30" t="n">
        <f aca="false">SUM(O912-Q912)</f>
        <v>0</v>
      </c>
      <c r="Q912" s="63" t="n">
        <f aca="false">SUM(Q913,Q915)</f>
        <v>0</v>
      </c>
    </row>
    <row r="913" customFormat="false" ht="30.75" hidden="false" customHeight="true" outlineLevel="0" collapsed="false">
      <c r="A913" s="92" t="s">
        <v>546</v>
      </c>
      <c r="B913" s="113"/>
      <c r="C913" s="93" t="s">
        <v>73</v>
      </c>
      <c r="D913" s="93" t="s">
        <v>164</v>
      </c>
      <c r="E913" s="93" t="s">
        <v>172</v>
      </c>
      <c r="F913" s="94"/>
      <c r="G913" s="63" t="n">
        <f aca="false">SUM(G914)</f>
        <v>0</v>
      </c>
      <c r="H913" s="63" t="n">
        <f aca="false">SUM(H914)</f>
        <v>2610</v>
      </c>
      <c r="I913" s="63" t="n">
        <f aca="false">SUM(I914)</f>
        <v>0</v>
      </c>
      <c r="J913" s="30" t="n">
        <f aca="false">SUM(I913-K913)</f>
        <v>0</v>
      </c>
      <c r="K913" s="63" t="n">
        <f aca="false">SUM(K914)</f>
        <v>0</v>
      </c>
      <c r="L913" s="30" t="n">
        <f aca="false">SUM(I913-(I913*19/100)+(I913*19/100)*1.09)</f>
        <v>0</v>
      </c>
      <c r="M913" s="30" t="n">
        <f aca="false">SUM(L913-N913)</f>
        <v>0</v>
      </c>
      <c r="N913" s="63" t="n">
        <f aca="false">SUM(N914)</f>
        <v>0</v>
      </c>
      <c r="O913" s="30" t="n">
        <f aca="false">SUM(L913*1.07)</f>
        <v>0</v>
      </c>
      <c r="P913" s="30" t="n">
        <f aca="false">SUM(O913-Q913)</f>
        <v>0</v>
      </c>
      <c r="Q913" s="63" t="n">
        <f aca="false">SUM(Q914)</f>
        <v>0</v>
      </c>
    </row>
    <row r="914" customFormat="false" ht="27" hidden="false" customHeight="true" outlineLevel="0" collapsed="false">
      <c r="A914" s="31" t="s">
        <v>31</v>
      </c>
      <c r="B914" s="113"/>
      <c r="C914" s="93" t="s">
        <v>73</v>
      </c>
      <c r="D914" s="93" t="s">
        <v>164</v>
      </c>
      <c r="E914" s="93" t="s">
        <v>172</v>
      </c>
      <c r="F914" s="94" t="s">
        <v>32</v>
      </c>
      <c r="G914" s="63"/>
      <c r="H914" s="63" t="n">
        <v>2610</v>
      </c>
      <c r="I914" s="63"/>
      <c r="J914" s="30" t="n">
        <f aca="false">SUM(I914-K914)</f>
        <v>0</v>
      </c>
      <c r="K914" s="63"/>
      <c r="L914" s="30" t="n">
        <f aca="false">SUM(I914-(I914*19/100)+(I914*19/100)*1.09)</f>
        <v>0</v>
      </c>
      <c r="M914" s="30" t="n">
        <f aca="false">SUM(L914-N914)</f>
        <v>0</v>
      </c>
      <c r="N914" s="63"/>
      <c r="O914" s="30" t="n">
        <f aca="false">SUM(L914*1.07)</f>
        <v>0</v>
      </c>
      <c r="P914" s="30" t="n">
        <f aca="false">SUM(O914-Q914)</f>
        <v>0</v>
      </c>
      <c r="Q914" s="63"/>
    </row>
    <row r="915" customFormat="false" ht="29.25" hidden="false" customHeight="true" outlineLevel="0" collapsed="false">
      <c r="A915" s="33" t="s">
        <v>547</v>
      </c>
      <c r="B915" s="113"/>
      <c r="C915" s="93" t="s">
        <v>73</v>
      </c>
      <c r="D915" s="93" t="s">
        <v>164</v>
      </c>
      <c r="E915" s="93" t="s">
        <v>245</v>
      </c>
      <c r="F915" s="94"/>
      <c r="G915" s="63" t="n">
        <f aca="false">SUM(G916)</f>
        <v>0</v>
      </c>
      <c r="H915" s="63" t="n">
        <f aca="false">SUM(H916)</f>
        <v>6090</v>
      </c>
      <c r="I915" s="63" t="n">
        <f aca="false">SUM(I916)</f>
        <v>0</v>
      </c>
      <c r="J915" s="30" t="n">
        <f aca="false">SUM(I915-K915)</f>
        <v>0</v>
      </c>
      <c r="K915" s="63" t="n">
        <f aca="false">SUM(K916)</f>
        <v>0</v>
      </c>
      <c r="L915" s="30" t="n">
        <f aca="false">SUM(I915-(I915*19/100)+(I915*19/100)*1.09)</f>
        <v>0</v>
      </c>
      <c r="M915" s="30" t="n">
        <f aca="false">SUM(L915-N915)</f>
        <v>0</v>
      </c>
      <c r="N915" s="63" t="n">
        <f aca="false">SUM(N916)</f>
        <v>0</v>
      </c>
      <c r="O915" s="30" t="n">
        <f aca="false">SUM(L915*1.07)</f>
        <v>0</v>
      </c>
      <c r="P915" s="30" t="n">
        <f aca="false">SUM(O915-Q915)</f>
        <v>0</v>
      </c>
      <c r="Q915" s="63" t="n">
        <f aca="false">SUM(Q916)</f>
        <v>0</v>
      </c>
    </row>
    <row r="916" customFormat="false" ht="35.25" hidden="false" customHeight="true" outlineLevel="0" collapsed="false">
      <c r="A916" s="33" t="s">
        <v>548</v>
      </c>
      <c r="B916" s="113"/>
      <c r="C916" s="93" t="s">
        <v>549</v>
      </c>
      <c r="D916" s="93" t="s">
        <v>164</v>
      </c>
      <c r="E916" s="93" t="s">
        <v>247</v>
      </c>
      <c r="F916" s="94"/>
      <c r="G916" s="63" t="n">
        <f aca="false">SUM(G917)</f>
        <v>0</v>
      </c>
      <c r="H916" s="63" t="n">
        <f aca="false">SUM(H917)</f>
        <v>6090</v>
      </c>
      <c r="I916" s="63" t="n">
        <f aca="false">SUM(I917)</f>
        <v>0</v>
      </c>
      <c r="J916" s="30" t="n">
        <f aca="false">SUM(I916-K916)</f>
        <v>0</v>
      </c>
      <c r="K916" s="63" t="n">
        <f aca="false">SUM(K917)</f>
        <v>0</v>
      </c>
      <c r="L916" s="30" t="n">
        <f aca="false">SUM(I916-(I916*19/100)+(I916*19/100)*1.09)</f>
        <v>0</v>
      </c>
      <c r="M916" s="30" t="n">
        <f aca="false">SUM(L916-N916)</f>
        <v>0</v>
      </c>
      <c r="N916" s="63" t="n">
        <f aca="false">SUM(N917)</f>
        <v>0</v>
      </c>
      <c r="O916" s="30" t="n">
        <f aca="false">SUM(L916*1.07)</f>
        <v>0</v>
      </c>
      <c r="P916" s="30" t="n">
        <f aca="false">SUM(O916-Q916)</f>
        <v>0</v>
      </c>
      <c r="Q916" s="63" t="n">
        <f aca="false">SUM(Q917)</f>
        <v>0</v>
      </c>
    </row>
    <row r="917" customFormat="false" ht="28.5" hidden="false" customHeight="true" outlineLevel="0" collapsed="false">
      <c r="A917" s="26" t="s">
        <v>167</v>
      </c>
      <c r="B917" s="113"/>
      <c r="C917" s="93" t="s">
        <v>73</v>
      </c>
      <c r="D917" s="93" t="s">
        <v>164</v>
      </c>
      <c r="E917" s="93" t="s">
        <v>247</v>
      </c>
      <c r="F917" s="94" t="s">
        <v>168</v>
      </c>
      <c r="G917" s="63"/>
      <c r="H917" s="63" t="n">
        <v>6090</v>
      </c>
      <c r="I917" s="63"/>
      <c r="J917" s="30" t="n">
        <f aca="false">SUM(I917-K917)</f>
        <v>0</v>
      </c>
      <c r="K917" s="63"/>
      <c r="L917" s="30" t="n">
        <f aca="false">SUM(I917-(I917*19/100)+(I917*19/100)*1.09)</f>
        <v>0</v>
      </c>
      <c r="M917" s="30" t="n">
        <f aca="false">SUM(L917-N917)</f>
        <v>0</v>
      </c>
      <c r="N917" s="63"/>
      <c r="O917" s="30" t="n">
        <f aca="false">SUM(L917*1.07)</f>
        <v>0</v>
      </c>
      <c r="P917" s="30" t="n">
        <f aca="false">SUM(O917-Q917)</f>
        <v>0</v>
      </c>
      <c r="Q917" s="63"/>
    </row>
    <row r="918" customFormat="false" ht="28.5" hidden="false" customHeight="false" outlineLevel="0" collapsed="false">
      <c r="A918" s="50" t="s">
        <v>175</v>
      </c>
      <c r="B918" s="49"/>
      <c r="C918" s="35" t="s">
        <v>73</v>
      </c>
      <c r="D918" s="35" t="s">
        <v>176</v>
      </c>
      <c r="E918" s="35"/>
      <c r="F918" s="32"/>
      <c r="G918" s="30" t="n">
        <f aca="false">SUM(G919+G924)</f>
        <v>0</v>
      </c>
      <c r="H918" s="30" t="n">
        <f aca="false">SUM(H919+H924)</f>
        <v>2518.5</v>
      </c>
      <c r="I918" s="30" t="n">
        <f aca="false">SUM(I919+I924)</f>
        <v>8098.7</v>
      </c>
      <c r="J918" s="30" t="n">
        <f aca="false">SUM(I918-K918)</f>
        <v>8098.7</v>
      </c>
      <c r="K918" s="30" t="n">
        <f aca="false">SUM(K919+K924)</f>
        <v>0</v>
      </c>
      <c r="L918" s="30" t="n">
        <f aca="false">SUM(I918-(I918*19/100)+(I918*19/100)*1.09)</f>
        <v>8237.18777</v>
      </c>
      <c r="M918" s="30" t="n">
        <f aca="false">SUM(L918-N918)</f>
        <v>8237.18777</v>
      </c>
      <c r="N918" s="30" t="n">
        <f aca="false">SUM(N919+N924)</f>
        <v>0</v>
      </c>
      <c r="O918" s="30" t="n">
        <f aca="false">SUM(L918*1.07)</f>
        <v>8813.7909139</v>
      </c>
      <c r="P918" s="30" t="n">
        <f aca="false">SUM(O918-Q918)</f>
        <v>8813.7909139</v>
      </c>
      <c r="Q918" s="30" t="n">
        <f aca="false">SUM(Q919+Q924)</f>
        <v>0</v>
      </c>
    </row>
    <row r="919" customFormat="false" ht="42.75" hidden="true" customHeight="false" outlineLevel="0" collapsed="false">
      <c r="A919" s="50" t="s">
        <v>117</v>
      </c>
      <c r="B919" s="35"/>
      <c r="C919" s="35" t="s">
        <v>73</v>
      </c>
      <c r="D919" s="35" t="s">
        <v>176</v>
      </c>
      <c r="E919" s="35" t="s">
        <v>118</v>
      </c>
      <c r="F919" s="32"/>
      <c r="G919" s="30" t="n">
        <f aca="false">SUM(G921)</f>
        <v>0</v>
      </c>
      <c r="H919" s="30" t="n">
        <f aca="false">SUM(H921)</f>
        <v>0</v>
      </c>
      <c r="I919" s="30" t="n">
        <f aca="false">SUM(I921)</f>
        <v>0</v>
      </c>
      <c r="J919" s="30" t="n">
        <f aca="false">SUM(I919-K919)</f>
        <v>0</v>
      </c>
      <c r="K919" s="30" t="n">
        <f aca="false">SUM(K921)</f>
        <v>0</v>
      </c>
      <c r="L919" s="30" t="n">
        <f aca="false">SUM(I919-(I919*19/100)+(I919*19/100)*1.09)</f>
        <v>0</v>
      </c>
      <c r="M919" s="30" t="n">
        <f aca="false">SUM(L919-N919)</f>
        <v>0</v>
      </c>
      <c r="N919" s="30" t="n">
        <f aca="false">SUM(N921)</f>
        <v>0</v>
      </c>
      <c r="O919" s="30" t="n">
        <f aca="false">SUM(L919*1.07)</f>
        <v>0</v>
      </c>
      <c r="P919" s="30" t="n">
        <f aca="false">SUM(O919-Q919)</f>
        <v>0</v>
      </c>
      <c r="Q919" s="30" t="n">
        <f aca="false">SUM(Q921)</f>
        <v>0</v>
      </c>
    </row>
    <row r="920" customFormat="false" ht="29.25" hidden="true" customHeight="true" outlineLevel="0" collapsed="false">
      <c r="A920" s="50" t="s">
        <v>119</v>
      </c>
      <c r="B920" s="35"/>
      <c r="C920" s="35" t="s">
        <v>73</v>
      </c>
      <c r="D920" s="35" t="s">
        <v>176</v>
      </c>
      <c r="E920" s="54" t="s">
        <v>120</v>
      </c>
      <c r="F920" s="32"/>
      <c r="G920" s="30" t="n">
        <f aca="false">SUM(G921)</f>
        <v>0</v>
      </c>
      <c r="H920" s="30" t="n">
        <f aca="false">SUM(H921)</f>
        <v>0</v>
      </c>
      <c r="I920" s="30" t="n">
        <f aca="false">SUM(I921)</f>
        <v>0</v>
      </c>
      <c r="J920" s="30" t="n">
        <f aca="false">SUM(I920-K920)</f>
        <v>0</v>
      </c>
      <c r="K920" s="30" t="n">
        <f aca="false">SUM(K921)</f>
        <v>0</v>
      </c>
      <c r="L920" s="30" t="n">
        <f aca="false">SUM(I920-(I920*19/100)+(I920*19/100)*1.09)</f>
        <v>0</v>
      </c>
      <c r="M920" s="30" t="n">
        <f aca="false">SUM(L920-N920)</f>
        <v>0</v>
      </c>
      <c r="N920" s="30" t="n">
        <f aca="false">SUM(N921)</f>
        <v>0</v>
      </c>
      <c r="O920" s="30" t="n">
        <f aca="false">SUM(L920*1.07)</f>
        <v>0</v>
      </c>
      <c r="P920" s="30" t="n">
        <f aca="false">SUM(O920-Q920)</f>
        <v>0</v>
      </c>
      <c r="Q920" s="30" t="n">
        <f aca="false">SUM(Q921)</f>
        <v>0</v>
      </c>
    </row>
    <row r="921" s="51" customFormat="true" ht="18" hidden="true" customHeight="true" outlineLevel="0" collapsed="false">
      <c r="A921" s="50" t="s">
        <v>121</v>
      </c>
      <c r="B921" s="35"/>
      <c r="C921" s="35" t="s">
        <v>73</v>
      </c>
      <c r="D921" s="35" t="s">
        <v>176</v>
      </c>
      <c r="E921" s="54" t="s">
        <v>120</v>
      </c>
      <c r="F921" s="32" t="s">
        <v>122</v>
      </c>
      <c r="G921" s="30"/>
      <c r="H921" s="30"/>
      <c r="I921" s="30"/>
      <c r="J921" s="30" t="n">
        <f aca="false">SUM(I921-K921)</f>
        <v>0</v>
      </c>
      <c r="K921" s="30"/>
      <c r="L921" s="30" t="n">
        <f aca="false">SUM(I921-(I921*19/100)+(I921*19/100)*1.09)</f>
        <v>0</v>
      </c>
      <c r="M921" s="30" t="n">
        <f aca="false">SUM(L921-N921)</f>
        <v>0</v>
      </c>
      <c r="N921" s="30"/>
      <c r="O921" s="30" t="n">
        <f aca="false">SUM(L921*1.07)</f>
        <v>0</v>
      </c>
      <c r="P921" s="30" t="n">
        <f aca="false">SUM(O921-Q921)</f>
        <v>0</v>
      </c>
      <c r="Q921" s="30"/>
    </row>
    <row r="922" customFormat="false" ht="33" hidden="true" customHeight="true" outlineLevel="0" collapsed="false">
      <c r="A922" s="60" t="s">
        <v>177</v>
      </c>
      <c r="B922" s="35"/>
      <c r="C922" s="35" t="s">
        <v>73</v>
      </c>
      <c r="D922" s="35" t="s">
        <v>176</v>
      </c>
      <c r="E922" s="35" t="s">
        <v>178</v>
      </c>
      <c r="F922" s="32"/>
      <c r="G922" s="30" t="n">
        <f aca="false">SUM(G923)</f>
        <v>0</v>
      </c>
      <c r="H922" s="30" t="n">
        <f aca="false">SUM(H923)</f>
        <v>0</v>
      </c>
      <c r="I922" s="30" t="n">
        <f aca="false">SUM(I923)</f>
        <v>0</v>
      </c>
      <c r="J922" s="30" t="n">
        <f aca="false">SUM(I922-K922)</f>
        <v>0</v>
      </c>
      <c r="K922" s="30" t="n">
        <f aca="false">SUM(K923)</f>
        <v>0</v>
      </c>
      <c r="L922" s="30" t="n">
        <f aca="false">SUM(I922-(I922*19/100)+(I922*19/100)*1.09)</f>
        <v>0</v>
      </c>
      <c r="M922" s="30" t="n">
        <f aca="false">SUM(L922-N922)</f>
        <v>0</v>
      </c>
      <c r="N922" s="30" t="n">
        <f aca="false">SUM(N923)</f>
        <v>0</v>
      </c>
      <c r="O922" s="30" t="n">
        <f aca="false">SUM(L922*1.07)</f>
        <v>0</v>
      </c>
      <c r="P922" s="30" t="n">
        <f aca="false">SUM(O922-Q922)</f>
        <v>0</v>
      </c>
      <c r="Q922" s="30" t="n">
        <f aca="false">SUM(Q923)</f>
        <v>0</v>
      </c>
    </row>
    <row r="923" s="58" customFormat="true" ht="27" hidden="true" customHeight="true" outlineLevel="0" collapsed="false">
      <c r="A923" s="31" t="s">
        <v>31</v>
      </c>
      <c r="B923" s="35"/>
      <c r="C923" s="35" t="s">
        <v>73</v>
      </c>
      <c r="D923" s="35" t="s">
        <v>176</v>
      </c>
      <c r="E923" s="35" t="s">
        <v>178</v>
      </c>
      <c r="F923" s="32" t="s">
        <v>32</v>
      </c>
      <c r="G923" s="30"/>
      <c r="H923" s="30"/>
      <c r="I923" s="30"/>
      <c r="J923" s="30" t="n">
        <f aca="false">SUM(I923-K923)</f>
        <v>0</v>
      </c>
      <c r="K923" s="30"/>
      <c r="L923" s="30" t="n">
        <f aca="false">SUM(I923-(I923*19/100)+(I923*19/100)*1.09)</f>
        <v>0</v>
      </c>
      <c r="M923" s="30" t="n">
        <f aca="false">SUM(L923-N923)</f>
        <v>0</v>
      </c>
      <c r="N923" s="30"/>
      <c r="O923" s="30" t="n">
        <f aca="false">SUM(L923*1.07)</f>
        <v>0</v>
      </c>
      <c r="P923" s="30" t="n">
        <f aca="false">SUM(O923-Q923)</f>
        <v>0</v>
      </c>
      <c r="Q923" s="30"/>
    </row>
    <row r="924" customFormat="false" ht="27.75" hidden="false" customHeight="true" outlineLevel="0" collapsed="false">
      <c r="A924" s="26" t="s">
        <v>179</v>
      </c>
      <c r="B924" s="27"/>
      <c r="C924" s="35" t="s">
        <v>73</v>
      </c>
      <c r="D924" s="35" t="s">
        <v>176</v>
      </c>
      <c r="E924" s="28" t="s">
        <v>180</v>
      </c>
      <c r="F924" s="32"/>
      <c r="G924" s="30" t="n">
        <f aca="false">SUM(G925)</f>
        <v>0</v>
      </c>
      <c r="H924" s="30" t="n">
        <f aca="false">SUM(H925)</f>
        <v>2518.5</v>
      </c>
      <c r="I924" s="30" t="n">
        <f aca="false">SUM(I925)</f>
        <v>8098.7</v>
      </c>
      <c r="J924" s="30" t="n">
        <f aca="false">SUM(I924-K924)</f>
        <v>8098.7</v>
      </c>
      <c r="K924" s="30" t="n">
        <f aca="false">SUM(K925)</f>
        <v>0</v>
      </c>
      <c r="L924" s="30" t="n">
        <f aca="false">SUM(I924-(I924*19/100)+(I924*19/100)*1.09)</f>
        <v>8237.18777</v>
      </c>
      <c r="M924" s="30" t="n">
        <f aca="false">SUM(L924-N924)</f>
        <v>8237.18777</v>
      </c>
      <c r="N924" s="30" t="n">
        <f aca="false">SUM(N925)</f>
        <v>0</v>
      </c>
      <c r="O924" s="30" t="n">
        <f aca="false">SUM(L924*1.07)</f>
        <v>8813.7909139</v>
      </c>
      <c r="P924" s="30" t="n">
        <f aca="false">SUM(O924-Q924)</f>
        <v>8813.7909139</v>
      </c>
      <c r="Q924" s="30" t="n">
        <f aca="false">SUM(Q925)</f>
        <v>0</v>
      </c>
    </row>
    <row r="925" customFormat="false" ht="36.75" hidden="false" customHeight="true" outlineLevel="0" collapsed="false">
      <c r="A925" s="26" t="s">
        <v>181</v>
      </c>
      <c r="B925" s="27"/>
      <c r="C925" s="35" t="s">
        <v>73</v>
      </c>
      <c r="D925" s="35" t="s">
        <v>176</v>
      </c>
      <c r="E925" s="28" t="s">
        <v>182</v>
      </c>
      <c r="F925" s="32"/>
      <c r="G925" s="30" t="n">
        <f aca="false">SUM(G926)</f>
        <v>0</v>
      </c>
      <c r="H925" s="30" t="n">
        <f aca="false">SUM(H926)</f>
        <v>2518.5</v>
      </c>
      <c r="I925" s="30" t="n">
        <f aca="false">SUM(I926)</f>
        <v>8098.7</v>
      </c>
      <c r="J925" s="30" t="n">
        <f aca="false">SUM(I925-K925)</f>
        <v>8098.7</v>
      </c>
      <c r="K925" s="30" t="n">
        <f aca="false">SUM(K926)</f>
        <v>0</v>
      </c>
      <c r="L925" s="30" t="n">
        <f aca="false">SUM(I925-(I925*19/100)+(I925*19/100)*1.09)</f>
        <v>8237.18777</v>
      </c>
      <c r="M925" s="30" t="n">
        <f aca="false">SUM(L925-N925)</f>
        <v>8237.18777</v>
      </c>
      <c r="N925" s="30" t="n">
        <f aca="false">SUM(N926)</f>
        <v>0</v>
      </c>
      <c r="O925" s="30" t="n">
        <f aca="false">SUM(L925*1.07)</f>
        <v>8813.7909139</v>
      </c>
      <c r="P925" s="30" t="n">
        <f aca="false">SUM(O925-Q925)</f>
        <v>8813.7909139</v>
      </c>
      <c r="Q925" s="30" t="n">
        <f aca="false">SUM(Q926)</f>
        <v>0</v>
      </c>
    </row>
    <row r="926" customFormat="false" ht="28.5" hidden="false" customHeight="false" outlineLevel="0" collapsed="false">
      <c r="A926" s="31" t="s">
        <v>31</v>
      </c>
      <c r="B926" s="27"/>
      <c r="C926" s="35" t="s">
        <v>73</v>
      </c>
      <c r="D926" s="35" t="s">
        <v>176</v>
      </c>
      <c r="E926" s="28" t="s">
        <v>182</v>
      </c>
      <c r="F926" s="32" t="s">
        <v>32</v>
      </c>
      <c r="G926" s="30"/>
      <c r="H926" s="30" t="n">
        <v>2518.5</v>
      </c>
      <c r="I926" s="30" t="n">
        <v>8098.7</v>
      </c>
      <c r="J926" s="30" t="n">
        <f aca="false">SUM(I926-K926)</f>
        <v>8098.7</v>
      </c>
      <c r="K926" s="30"/>
      <c r="L926" s="30" t="n">
        <f aca="false">SUM(I926-(I926*19/100)+(I926*19/100)*1.09)</f>
        <v>8237.18777</v>
      </c>
      <c r="M926" s="30" t="n">
        <f aca="false">SUM(L926-N926)</f>
        <v>8237.18777</v>
      </c>
      <c r="N926" s="30"/>
      <c r="O926" s="30" t="n">
        <f aca="false">SUM(L926*1.07)</f>
        <v>8813.7909139</v>
      </c>
      <c r="P926" s="30" t="n">
        <f aca="false">SUM(O926-Q926)</f>
        <v>8813.7909139</v>
      </c>
      <c r="Q926" s="30"/>
    </row>
    <row r="927" customFormat="false" ht="15" hidden="false" customHeight="true" outlineLevel="0" collapsed="false">
      <c r="A927" s="50" t="s">
        <v>189</v>
      </c>
      <c r="B927" s="49"/>
      <c r="C927" s="35" t="s">
        <v>93</v>
      </c>
      <c r="D927" s="35"/>
      <c r="E927" s="35"/>
      <c r="F927" s="34"/>
      <c r="G927" s="30" t="n">
        <f aca="false">SUM(G939,G928)</f>
        <v>0</v>
      </c>
      <c r="H927" s="30" t="n">
        <f aca="false">SUM(H939,H928)</f>
        <v>66103.1</v>
      </c>
      <c r="I927" s="30" t="n">
        <f aca="false">SUM(I939,I928)</f>
        <v>0</v>
      </c>
      <c r="J927" s="30" t="n">
        <f aca="false">SUM(I927-K927)</f>
        <v>0</v>
      </c>
      <c r="K927" s="30" t="n">
        <f aca="false">SUM(K939,K928)</f>
        <v>0</v>
      </c>
      <c r="L927" s="30" t="n">
        <f aca="false">SUM(I927-(I927*19/100)+(I927*19/100)*1.09)</f>
        <v>0</v>
      </c>
      <c r="M927" s="30" t="n">
        <f aca="false">SUM(L927-N927)</f>
        <v>0</v>
      </c>
      <c r="N927" s="30" t="n">
        <f aca="false">SUM(N939,N928)</f>
        <v>0</v>
      </c>
      <c r="O927" s="30" t="n">
        <f aca="false">SUM(L927*1.07)</f>
        <v>0</v>
      </c>
      <c r="P927" s="30" t="n">
        <f aca="false">SUM(O927-Q927)</f>
        <v>0</v>
      </c>
      <c r="Q927" s="30" t="n">
        <f aca="false">SUM(Q939,Q928)</f>
        <v>0</v>
      </c>
    </row>
    <row r="928" customFormat="false" ht="20.25" hidden="false" customHeight="true" outlineLevel="0" collapsed="false">
      <c r="A928" s="50" t="s">
        <v>190</v>
      </c>
      <c r="B928" s="49"/>
      <c r="C928" s="35" t="s">
        <v>93</v>
      </c>
      <c r="D928" s="35" t="s">
        <v>24</v>
      </c>
      <c r="E928" s="35"/>
      <c r="F928" s="32"/>
      <c r="G928" s="30" t="n">
        <f aca="false">SUM(G929,G937)</f>
        <v>0</v>
      </c>
      <c r="H928" s="30" t="n">
        <f aca="false">SUM(H929,H937)</f>
        <v>46294.7</v>
      </c>
      <c r="I928" s="30" t="n">
        <f aca="false">SUM(I929,I937)</f>
        <v>0</v>
      </c>
      <c r="J928" s="30" t="n">
        <f aca="false">SUM(I928-K928)</f>
        <v>0</v>
      </c>
      <c r="K928" s="30" t="n">
        <f aca="false">SUM(K929,K937)</f>
        <v>0</v>
      </c>
      <c r="L928" s="30" t="n">
        <f aca="false">SUM(I928-(I928*19/100)+(I928*19/100)*1.09)</f>
        <v>0</v>
      </c>
      <c r="M928" s="30" t="n">
        <f aca="false">SUM(L928-N928)</f>
        <v>0</v>
      </c>
      <c r="N928" s="30" t="n">
        <f aca="false">SUM(N929,N937)</f>
        <v>0</v>
      </c>
      <c r="O928" s="30" t="n">
        <f aca="false">SUM(L928*1.07)</f>
        <v>0</v>
      </c>
      <c r="P928" s="30" t="n">
        <f aca="false">SUM(O928-Q928)</f>
        <v>0</v>
      </c>
      <c r="Q928" s="30" t="n">
        <f aca="false">SUM(Q929,Q937)</f>
        <v>0</v>
      </c>
    </row>
    <row r="929" customFormat="false" ht="18.75" hidden="false" customHeight="true" outlineLevel="0" collapsed="false">
      <c r="A929" s="65" t="s">
        <v>550</v>
      </c>
      <c r="B929" s="66"/>
      <c r="C929" s="28" t="s">
        <v>93</v>
      </c>
      <c r="D929" s="28" t="s">
        <v>24</v>
      </c>
      <c r="E929" s="28" t="s">
        <v>192</v>
      </c>
      <c r="F929" s="29"/>
      <c r="G929" s="30" t="n">
        <f aca="false">SUM(G930+G933)</f>
        <v>0</v>
      </c>
      <c r="H929" s="30" t="n">
        <f aca="false">SUM(H930+H933)</f>
        <v>43294.7</v>
      </c>
      <c r="I929" s="30" t="n">
        <f aca="false">SUM(I930+I933)</f>
        <v>0</v>
      </c>
      <c r="J929" s="30" t="n">
        <f aca="false">SUM(I929-K929)</f>
        <v>0</v>
      </c>
      <c r="K929" s="30" t="n">
        <f aca="false">SUM(K930+K933)</f>
        <v>0</v>
      </c>
      <c r="L929" s="30" t="n">
        <f aca="false">SUM(I929-(I929*19/100)+(I929*19/100)*1.09)</f>
        <v>0</v>
      </c>
      <c r="M929" s="30" t="n">
        <f aca="false">SUM(L929-N929)</f>
        <v>0</v>
      </c>
      <c r="N929" s="30" t="n">
        <f aca="false">SUM(N930+N933)</f>
        <v>0</v>
      </c>
      <c r="O929" s="30" t="n">
        <f aca="false">SUM(L929*1.07)</f>
        <v>0</v>
      </c>
      <c r="P929" s="30" t="n">
        <f aca="false">SUM(O929-Q929)</f>
        <v>0</v>
      </c>
      <c r="Q929" s="30" t="n">
        <f aca="false">SUM(Q930+Q933)</f>
        <v>0</v>
      </c>
    </row>
    <row r="930" customFormat="false" ht="42.75" hidden="false" customHeight="false" outlineLevel="0" collapsed="false">
      <c r="A930" s="60" t="s">
        <v>551</v>
      </c>
      <c r="B930" s="49"/>
      <c r="C930" s="35" t="s">
        <v>93</v>
      </c>
      <c r="D930" s="35" t="s">
        <v>24</v>
      </c>
      <c r="E930" s="35" t="s">
        <v>194</v>
      </c>
      <c r="F930" s="32"/>
      <c r="G930" s="30" t="n">
        <f aca="false">SUM(G931)</f>
        <v>0</v>
      </c>
      <c r="H930" s="30" t="n">
        <f aca="false">SUM(H931)</f>
        <v>36640</v>
      </c>
      <c r="I930" s="30" t="n">
        <f aca="false">SUM(I931)</f>
        <v>0</v>
      </c>
      <c r="J930" s="30" t="n">
        <f aca="false">SUM(I930-K930)</f>
        <v>0</v>
      </c>
      <c r="K930" s="30" t="n">
        <f aca="false">SUM(K931)</f>
        <v>0</v>
      </c>
      <c r="L930" s="30" t="n">
        <f aca="false">SUM(I930-(I930*19/100)+(I930*19/100)*1.09)</f>
        <v>0</v>
      </c>
      <c r="M930" s="30" t="n">
        <f aca="false">SUM(L930-N930)</f>
        <v>0</v>
      </c>
      <c r="N930" s="30" t="n">
        <f aca="false">SUM(N931)</f>
        <v>0</v>
      </c>
      <c r="O930" s="30" t="n">
        <f aca="false">SUM(L930*1.07)</f>
        <v>0</v>
      </c>
      <c r="P930" s="30" t="n">
        <f aca="false">SUM(O930-Q930)</f>
        <v>0</v>
      </c>
      <c r="Q930" s="30" t="n">
        <f aca="false">SUM(Q931)</f>
        <v>0</v>
      </c>
    </row>
    <row r="931" customFormat="false" ht="71.25" hidden="false" customHeight="false" outlineLevel="0" collapsed="false">
      <c r="A931" s="60" t="s">
        <v>552</v>
      </c>
      <c r="B931" s="49"/>
      <c r="C931" s="35" t="s">
        <v>93</v>
      </c>
      <c r="D931" s="35" t="s">
        <v>24</v>
      </c>
      <c r="E931" s="35" t="s">
        <v>198</v>
      </c>
      <c r="F931" s="32"/>
      <c r="G931" s="30" t="n">
        <f aca="false">SUM(G932)</f>
        <v>0</v>
      </c>
      <c r="H931" s="30" t="n">
        <f aca="false">SUM(H932)</f>
        <v>36640</v>
      </c>
      <c r="I931" s="30" t="n">
        <f aca="false">SUM(I932)</f>
        <v>0</v>
      </c>
      <c r="J931" s="30" t="n">
        <f aca="false">SUM(I931-K931)</f>
        <v>0</v>
      </c>
      <c r="K931" s="30" t="n">
        <f aca="false">SUM(K932)</f>
        <v>0</v>
      </c>
      <c r="L931" s="30" t="n">
        <f aca="false">SUM(I931-(I931*19/100)+(I931*19/100)*1.09)</f>
        <v>0</v>
      </c>
      <c r="M931" s="30" t="n">
        <f aca="false">SUM(L931-N931)</f>
        <v>0</v>
      </c>
      <c r="N931" s="30" t="n">
        <f aca="false">SUM(N932)</f>
        <v>0</v>
      </c>
      <c r="O931" s="30" t="n">
        <f aca="false">SUM(L931*1.07)</f>
        <v>0</v>
      </c>
      <c r="P931" s="30" t="n">
        <f aca="false">SUM(O931-Q931)</f>
        <v>0</v>
      </c>
      <c r="Q931" s="30" t="n">
        <f aca="false">SUM(Q932)</f>
        <v>0</v>
      </c>
    </row>
    <row r="932" customFormat="false" ht="15" hidden="false" customHeight="false" outlineLevel="0" collapsed="false">
      <c r="A932" s="50" t="s">
        <v>294</v>
      </c>
      <c r="B932" s="49"/>
      <c r="C932" s="35" t="s">
        <v>93</v>
      </c>
      <c r="D932" s="35" t="s">
        <v>24</v>
      </c>
      <c r="E932" s="35" t="s">
        <v>198</v>
      </c>
      <c r="F932" s="29" t="s">
        <v>122</v>
      </c>
      <c r="G932" s="63"/>
      <c r="H932" s="63" t="n">
        <v>36640</v>
      </c>
      <c r="I932" s="63"/>
      <c r="J932" s="30" t="n">
        <f aca="false">SUM(I932-K932)</f>
        <v>0</v>
      </c>
      <c r="K932" s="63"/>
      <c r="L932" s="30" t="n">
        <f aca="false">SUM(I932-(I932*19/100)+(I932*19/100)*1.09)</f>
        <v>0</v>
      </c>
      <c r="M932" s="30" t="n">
        <f aca="false">SUM(L932-N932)</f>
        <v>0</v>
      </c>
      <c r="N932" s="63"/>
      <c r="O932" s="30" t="n">
        <f aca="false">SUM(L932*1.07)</f>
        <v>0</v>
      </c>
      <c r="P932" s="30" t="n">
        <f aca="false">SUM(O932-Q932)</f>
        <v>0</v>
      </c>
      <c r="Q932" s="63"/>
    </row>
    <row r="933" customFormat="false" ht="52.5" hidden="false" customHeight="true" outlineLevel="0" collapsed="false">
      <c r="A933" s="60" t="s">
        <v>553</v>
      </c>
      <c r="B933" s="49"/>
      <c r="C933" s="35" t="s">
        <v>93</v>
      </c>
      <c r="D933" s="35" t="s">
        <v>24</v>
      </c>
      <c r="E933" s="35" t="s">
        <v>202</v>
      </c>
      <c r="F933" s="32"/>
      <c r="G933" s="30" t="n">
        <f aca="false">SUM(G934)</f>
        <v>0</v>
      </c>
      <c r="H933" s="30" t="n">
        <f aca="false">SUM(H934)</f>
        <v>6654.7</v>
      </c>
      <c r="I933" s="30" t="n">
        <f aca="false">SUM(I934)</f>
        <v>0</v>
      </c>
      <c r="J933" s="30" t="n">
        <f aca="false">SUM(I933-K933)</f>
        <v>0</v>
      </c>
      <c r="K933" s="30" t="n">
        <f aca="false">SUM(K934)</f>
        <v>0</v>
      </c>
      <c r="L933" s="30" t="n">
        <f aca="false">SUM(I933-(I933*19/100)+(I933*19/100)*1.09)</f>
        <v>0</v>
      </c>
      <c r="M933" s="30" t="n">
        <f aca="false">SUM(L933-N933)</f>
        <v>0</v>
      </c>
      <c r="N933" s="30" t="n">
        <f aca="false">SUM(N934)</f>
        <v>0</v>
      </c>
      <c r="O933" s="30" t="n">
        <f aca="false">SUM(L933*1.07)</f>
        <v>0</v>
      </c>
      <c r="P933" s="30" t="n">
        <f aca="false">SUM(O933-Q933)</f>
        <v>0</v>
      </c>
      <c r="Q933" s="30" t="n">
        <f aca="false">SUM(Q934)</f>
        <v>0</v>
      </c>
    </row>
    <row r="934" customFormat="false" ht="27.75" hidden="false" customHeight="true" outlineLevel="0" collapsed="false">
      <c r="A934" s="60" t="s">
        <v>207</v>
      </c>
      <c r="B934" s="49"/>
      <c r="C934" s="35" t="s">
        <v>93</v>
      </c>
      <c r="D934" s="35" t="s">
        <v>24</v>
      </c>
      <c r="E934" s="35" t="s">
        <v>208</v>
      </c>
      <c r="F934" s="32"/>
      <c r="G934" s="30" t="n">
        <f aca="false">SUM(G936,G935)</f>
        <v>0</v>
      </c>
      <c r="H934" s="30" t="n">
        <f aca="false">SUM(H936,H935)</f>
        <v>6654.7</v>
      </c>
      <c r="I934" s="30" t="n">
        <f aca="false">SUM(I936,I935)</f>
        <v>0</v>
      </c>
      <c r="J934" s="30" t="n">
        <f aca="false">SUM(I934-K934)</f>
        <v>0</v>
      </c>
      <c r="K934" s="30" t="n">
        <f aca="false">SUM(K936,K935)</f>
        <v>0</v>
      </c>
      <c r="L934" s="30" t="n">
        <f aca="false">SUM(I934-(I934*19/100)+(I934*19/100)*1.09)</f>
        <v>0</v>
      </c>
      <c r="M934" s="30" t="n">
        <f aca="false">SUM(L934-N934)</f>
        <v>0</v>
      </c>
      <c r="N934" s="30" t="n">
        <f aca="false">SUM(N936,N935)</f>
        <v>0</v>
      </c>
      <c r="O934" s="30" t="n">
        <f aca="false">SUM(L934*1.07)</f>
        <v>0</v>
      </c>
      <c r="P934" s="30" t="n">
        <f aca="false">SUM(O934-Q934)</f>
        <v>0</v>
      </c>
      <c r="Q934" s="30" t="n">
        <f aca="false">SUM(Q936,Q935)</f>
        <v>0</v>
      </c>
    </row>
    <row r="935" customFormat="false" ht="27" hidden="false" customHeight="true" outlineLevel="0" collapsed="false">
      <c r="A935" s="60" t="s">
        <v>121</v>
      </c>
      <c r="B935" s="49"/>
      <c r="C935" s="35" t="s">
        <v>93</v>
      </c>
      <c r="D935" s="35" t="s">
        <v>24</v>
      </c>
      <c r="E935" s="35" t="s">
        <v>208</v>
      </c>
      <c r="F935" s="32" t="s">
        <v>122</v>
      </c>
      <c r="G935" s="30"/>
      <c r="H935" s="30" t="n">
        <v>3000</v>
      </c>
      <c r="I935" s="30"/>
      <c r="J935" s="30" t="n">
        <f aca="false">SUM(I935-K935)</f>
        <v>0</v>
      </c>
      <c r="K935" s="30"/>
      <c r="L935" s="30" t="n">
        <f aca="false">SUM(I935-(I935*19/100)+(I935*19/100)*1.09)</f>
        <v>0</v>
      </c>
      <c r="M935" s="30" t="n">
        <f aca="false">SUM(L935-N935)</f>
        <v>0</v>
      </c>
      <c r="N935" s="30"/>
      <c r="O935" s="30" t="n">
        <f aca="false">SUM(L935*1.07)</f>
        <v>0</v>
      </c>
      <c r="P935" s="30" t="n">
        <f aca="false">SUM(O935-Q935)</f>
        <v>0</v>
      </c>
      <c r="Q935" s="30"/>
    </row>
    <row r="936" customFormat="false" ht="28.5" hidden="false" customHeight="false" outlineLevel="0" collapsed="false">
      <c r="A936" s="67" t="s">
        <v>209</v>
      </c>
      <c r="B936" s="49"/>
      <c r="C936" s="35" t="s">
        <v>93</v>
      </c>
      <c r="D936" s="35" t="s">
        <v>24</v>
      </c>
      <c r="E936" s="35" t="s">
        <v>208</v>
      </c>
      <c r="F936" s="29" t="s">
        <v>210</v>
      </c>
      <c r="G936" s="63"/>
      <c r="H936" s="63" t="n">
        <v>3654.7</v>
      </c>
      <c r="I936" s="63"/>
      <c r="J936" s="30" t="n">
        <f aca="false">SUM(I936-K936)</f>
        <v>0</v>
      </c>
      <c r="K936" s="63"/>
      <c r="L936" s="30" t="n">
        <f aca="false">SUM(I936-(I936*19/100)+(I936*19/100)*1.09)</f>
        <v>0</v>
      </c>
      <c r="M936" s="30" t="n">
        <f aca="false">SUM(L936-N936)</f>
        <v>0</v>
      </c>
      <c r="N936" s="63"/>
      <c r="O936" s="30" t="n">
        <f aca="false">SUM(L936*1.07)</f>
        <v>0</v>
      </c>
      <c r="P936" s="30" t="n">
        <f aca="false">SUM(O936-Q936)</f>
        <v>0</v>
      </c>
      <c r="Q936" s="63"/>
    </row>
    <row r="937" customFormat="false" ht="21" hidden="false" customHeight="true" outlineLevel="0" collapsed="false">
      <c r="A937" s="67" t="s">
        <v>554</v>
      </c>
      <c r="B937" s="49"/>
      <c r="C937" s="35" t="s">
        <v>93</v>
      </c>
      <c r="D937" s="35" t="s">
        <v>24</v>
      </c>
      <c r="E937" s="35" t="s">
        <v>555</v>
      </c>
      <c r="F937" s="29"/>
      <c r="G937" s="63" t="n">
        <f aca="false">SUM(G938)</f>
        <v>0</v>
      </c>
      <c r="H937" s="63" t="n">
        <f aca="false">SUM(H938)</f>
        <v>3000</v>
      </c>
      <c r="I937" s="63" t="n">
        <f aca="false">SUM(I938)</f>
        <v>0</v>
      </c>
      <c r="J937" s="30" t="n">
        <f aca="false">SUM(I937-K937)</f>
        <v>0</v>
      </c>
      <c r="K937" s="63" t="n">
        <f aca="false">SUM(K938)</f>
        <v>0</v>
      </c>
      <c r="L937" s="30" t="n">
        <f aca="false">SUM(I937-(I937*19/100)+(I937*19/100)*1.09)</f>
        <v>0</v>
      </c>
      <c r="M937" s="30" t="n">
        <f aca="false">SUM(L937-N937)</f>
        <v>0</v>
      </c>
      <c r="N937" s="63" t="n">
        <f aca="false">SUM(N938)</f>
        <v>0</v>
      </c>
      <c r="O937" s="30" t="n">
        <f aca="false">SUM(L937*1.07)</f>
        <v>0</v>
      </c>
      <c r="P937" s="30" t="n">
        <f aca="false">SUM(O937-Q937)</f>
        <v>0</v>
      </c>
      <c r="Q937" s="63" t="n">
        <f aca="false">SUM(Q938)</f>
        <v>0</v>
      </c>
    </row>
    <row r="938" customFormat="false" ht="27" hidden="false" customHeight="true" outlineLevel="0" collapsed="false">
      <c r="A938" s="67" t="s">
        <v>121</v>
      </c>
      <c r="B938" s="49"/>
      <c r="C938" s="35" t="s">
        <v>93</v>
      </c>
      <c r="D938" s="35" t="s">
        <v>24</v>
      </c>
      <c r="E938" s="35" t="s">
        <v>555</v>
      </c>
      <c r="F938" s="32" t="s">
        <v>122</v>
      </c>
      <c r="G938" s="63"/>
      <c r="H938" s="63" t="n">
        <v>3000</v>
      </c>
      <c r="I938" s="63"/>
      <c r="J938" s="30" t="n">
        <f aca="false">SUM(I938-K938)</f>
        <v>0</v>
      </c>
      <c r="K938" s="63"/>
      <c r="L938" s="30" t="n">
        <f aca="false">SUM(I938-(I938*19/100)+(I938*19/100)*1.09)</f>
        <v>0</v>
      </c>
      <c r="M938" s="30" t="n">
        <f aca="false">SUM(L938-N938)</f>
        <v>0</v>
      </c>
      <c r="N938" s="63"/>
      <c r="O938" s="30" t="n">
        <f aca="false">SUM(L938*1.07)</f>
        <v>0</v>
      </c>
      <c r="P938" s="30" t="n">
        <f aca="false">SUM(O938-Q938)</f>
        <v>0</v>
      </c>
      <c r="Q938" s="63"/>
    </row>
    <row r="939" customFormat="false" ht="15" hidden="false" customHeight="false" outlineLevel="0" collapsed="false">
      <c r="A939" s="50" t="s">
        <v>243</v>
      </c>
      <c r="B939" s="49"/>
      <c r="C939" s="35" t="s">
        <v>93</v>
      </c>
      <c r="D939" s="35" t="s">
        <v>26</v>
      </c>
      <c r="E939" s="35"/>
      <c r="F939" s="32"/>
      <c r="G939" s="30" t="n">
        <f aca="false">SUM(G940,G943,G946)</f>
        <v>0</v>
      </c>
      <c r="H939" s="30" t="n">
        <f aca="false">SUM(H940,H943,H946)</f>
        <v>19808.4</v>
      </c>
      <c r="I939" s="30" t="n">
        <f aca="false">SUM(I940,I943,I946)</f>
        <v>0</v>
      </c>
      <c r="J939" s="30" t="n">
        <f aca="false">SUM(I939-K939)</f>
        <v>0</v>
      </c>
      <c r="K939" s="30" t="n">
        <f aca="false">SUM(K940,K943,K946)</f>
        <v>0</v>
      </c>
      <c r="L939" s="30" t="n">
        <f aca="false">SUM(I939-(I939*19/100)+(I939*19/100)*1.09)</f>
        <v>0</v>
      </c>
      <c r="M939" s="30" t="n">
        <f aca="false">SUM(L939-N939)</f>
        <v>0</v>
      </c>
      <c r="N939" s="30" t="n">
        <f aca="false">SUM(N940,N943,N946)</f>
        <v>0</v>
      </c>
      <c r="O939" s="30" t="n">
        <f aca="false">SUM(L939*1.07)</f>
        <v>0</v>
      </c>
      <c r="P939" s="30" t="n">
        <f aca="false">SUM(O939-Q939)</f>
        <v>0</v>
      </c>
      <c r="Q939" s="30" t="n">
        <f aca="false">SUM(Q940,Q943,Q946)</f>
        <v>0</v>
      </c>
    </row>
    <row r="940" customFormat="false" ht="42.75" hidden="false" customHeight="false" outlineLevel="0" collapsed="false">
      <c r="A940" s="60" t="s">
        <v>547</v>
      </c>
      <c r="B940" s="49"/>
      <c r="C940" s="35" t="s">
        <v>93</v>
      </c>
      <c r="D940" s="35" t="s">
        <v>26</v>
      </c>
      <c r="E940" s="35" t="s">
        <v>245</v>
      </c>
      <c r="F940" s="32"/>
      <c r="G940" s="30" t="n">
        <f aca="false">SUM(G941)</f>
        <v>0</v>
      </c>
      <c r="H940" s="30" t="n">
        <f aca="false">SUM(H941)</f>
        <v>13510</v>
      </c>
      <c r="I940" s="30" t="n">
        <f aca="false">SUM(I941)</f>
        <v>0</v>
      </c>
      <c r="J940" s="30" t="n">
        <f aca="false">SUM(I940-K940)</f>
        <v>0</v>
      </c>
      <c r="K940" s="30" t="n">
        <f aca="false">SUM(K941)</f>
        <v>0</v>
      </c>
      <c r="L940" s="30" t="n">
        <f aca="false">SUM(I940-(I940*19/100)+(I940*19/100)*1.09)</f>
        <v>0</v>
      </c>
      <c r="M940" s="30" t="n">
        <f aca="false">SUM(L940-N940)</f>
        <v>0</v>
      </c>
      <c r="N940" s="30" t="n">
        <f aca="false">SUM(N941)</f>
        <v>0</v>
      </c>
      <c r="O940" s="30" t="n">
        <f aca="false">SUM(L940*1.07)</f>
        <v>0</v>
      </c>
      <c r="P940" s="30" t="n">
        <f aca="false">SUM(O940-Q940)</f>
        <v>0</v>
      </c>
      <c r="Q940" s="30" t="n">
        <f aca="false">SUM(Q941)</f>
        <v>0</v>
      </c>
    </row>
    <row r="941" customFormat="false" ht="28.5" hidden="false" customHeight="false" outlineLevel="0" collapsed="false">
      <c r="A941" s="33" t="s">
        <v>548</v>
      </c>
      <c r="B941" s="49"/>
      <c r="C941" s="35" t="s">
        <v>93</v>
      </c>
      <c r="D941" s="35" t="s">
        <v>26</v>
      </c>
      <c r="E941" s="35" t="s">
        <v>247</v>
      </c>
      <c r="F941" s="32"/>
      <c r="G941" s="30" t="n">
        <f aca="false">SUM(G942)</f>
        <v>0</v>
      </c>
      <c r="H941" s="30" t="n">
        <f aca="false">SUM(H942)</f>
        <v>13510</v>
      </c>
      <c r="I941" s="30" t="n">
        <f aca="false">SUM(I942)</f>
        <v>0</v>
      </c>
      <c r="J941" s="30" t="n">
        <f aca="false">SUM(I941-K941)</f>
        <v>0</v>
      </c>
      <c r="K941" s="30" t="n">
        <f aca="false">SUM(K942)</f>
        <v>0</v>
      </c>
      <c r="L941" s="30" t="n">
        <f aca="false">SUM(I941-(I941*19/100)+(I941*19/100)*1.09)</f>
        <v>0</v>
      </c>
      <c r="M941" s="30" t="n">
        <f aca="false">SUM(L941-N941)</f>
        <v>0</v>
      </c>
      <c r="N941" s="30" t="n">
        <f aca="false">SUM(N942)</f>
        <v>0</v>
      </c>
      <c r="O941" s="30" t="n">
        <f aca="false">SUM(L941*1.07)</f>
        <v>0</v>
      </c>
      <c r="P941" s="30" t="n">
        <f aca="false">SUM(O941-Q941)</f>
        <v>0</v>
      </c>
      <c r="Q941" s="30" t="n">
        <f aca="false">SUM(Q942)</f>
        <v>0</v>
      </c>
    </row>
    <row r="942" customFormat="false" ht="15" hidden="false" customHeight="false" outlineLevel="0" collapsed="false">
      <c r="A942" s="26" t="s">
        <v>167</v>
      </c>
      <c r="B942" s="49"/>
      <c r="C942" s="35" t="s">
        <v>93</v>
      </c>
      <c r="D942" s="35" t="s">
        <v>26</v>
      </c>
      <c r="E942" s="35" t="s">
        <v>247</v>
      </c>
      <c r="F942" s="29" t="s">
        <v>168</v>
      </c>
      <c r="G942" s="63"/>
      <c r="H942" s="63" t="n">
        <v>13510</v>
      </c>
      <c r="I942" s="63"/>
      <c r="J942" s="30" t="n">
        <f aca="false">SUM(I942-K942)</f>
        <v>0</v>
      </c>
      <c r="K942" s="63"/>
      <c r="L942" s="30" t="n">
        <f aca="false">SUM(I942-(I942*19/100)+(I942*19/100)*1.09)</f>
        <v>0</v>
      </c>
      <c r="M942" s="30" t="n">
        <f aca="false">SUM(L942-N942)</f>
        <v>0</v>
      </c>
      <c r="N942" s="63"/>
      <c r="O942" s="30" t="n">
        <f aca="false">SUM(L942*1.07)</f>
        <v>0</v>
      </c>
      <c r="P942" s="30" t="n">
        <f aca="false">SUM(O942-Q942)</f>
        <v>0</v>
      </c>
      <c r="Q942" s="63"/>
    </row>
    <row r="943" s="3" customFormat="true" ht="21.75" hidden="false" customHeight="true" outlineLevel="0" collapsed="false">
      <c r="A943" s="60" t="s">
        <v>248</v>
      </c>
      <c r="B943" s="49"/>
      <c r="C943" s="35" t="s">
        <v>93</v>
      </c>
      <c r="D943" s="35" t="s">
        <v>26</v>
      </c>
      <c r="E943" s="35" t="s">
        <v>249</v>
      </c>
      <c r="F943" s="32"/>
      <c r="G943" s="30" t="n">
        <f aca="false">SUM(G944)</f>
        <v>0</v>
      </c>
      <c r="H943" s="30" t="n">
        <f aca="false">SUM(H944)</f>
        <v>6298.4</v>
      </c>
      <c r="I943" s="30" t="n">
        <f aca="false">SUM(I944)</f>
        <v>0</v>
      </c>
      <c r="J943" s="30" t="n">
        <f aca="false">SUM(I943-K943)</f>
        <v>0</v>
      </c>
      <c r="K943" s="30" t="n">
        <f aca="false">SUM(K944)</f>
        <v>0</v>
      </c>
      <c r="L943" s="30" t="n">
        <f aca="false">SUM(I943-(I943*19/100)+(I943*19/100)*1.09)</f>
        <v>0</v>
      </c>
      <c r="M943" s="30" t="n">
        <f aca="false">SUM(L943-N943)</f>
        <v>0</v>
      </c>
      <c r="N943" s="30" t="n">
        <f aca="false">SUM(N944)</f>
        <v>0</v>
      </c>
      <c r="O943" s="30" t="n">
        <f aca="false">SUM(L943*1.07)</f>
        <v>0</v>
      </c>
      <c r="P943" s="30" t="n">
        <f aca="false">SUM(O943-Q943)</f>
        <v>0</v>
      </c>
      <c r="Q943" s="30" t="n">
        <f aca="false">SUM(Q944)</f>
        <v>0</v>
      </c>
    </row>
    <row r="944" s="58" customFormat="true" ht="14.25" hidden="false" customHeight="true" outlineLevel="0" collapsed="false">
      <c r="A944" s="33" t="s">
        <v>254</v>
      </c>
      <c r="B944" s="49"/>
      <c r="C944" s="35" t="s">
        <v>93</v>
      </c>
      <c r="D944" s="35" t="s">
        <v>26</v>
      </c>
      <c r="E944" s="35" t="s">
        <v>255</v>
      </c>
      <c r="F944" s="32"/>
      <c r="G944" s="30" t="n">
        <f aca="false">SUM(G945)</f>
        <v>0</v>
      </c>
      <c r="H944" s="30" t="n">
        <f aca="false">SUM(H945)</f>
        <v>6298.4</v>
      </c>
      <c r="I944" s="30" t="n">
        <f aca="false">SUM(I945)</f>
        <v>0</v>
      </c>
      <c r="J944" s="30" t="n">
        <f aca="false">SUM(I944-K944)</f>
        <v>0</v>
      </c>
      <c r="K944" s="30" t="n">
        <f aca="false">SUM(K945)</f>
        <v>0</v>
      </c>
      <c r="L944" s="30" t="n">
        <f aca="false">SUM(I944-(I944*19/100)+(I944*19/100)*1.09)</f>
        <v>0</v>
      </c>
      <c r="M944" s="30" t="n">
        <f aca="false">SUM(L944-N944)</f>
        <v>0</v>
      </c>
      <c r="N944" s="30" t="n">
        <f aca="false">SUM(N945)</f>
        <v>0</v>
      </c>
      <c r="O944" s="30" t="n">
        <f aca="false">SUM(L944*1.07)</f>
        <v>0</v>
      </c>
      <c r="P944" s="30" t="n">
        <f aca="false">SUM(O944-Q944)</f>
        <v>0</v>
      </c>
      <c r="Q944" s="30" t="n">
        <f aca="false">SUM(Q945)</f>
        <v>0</v>
      </c>
    </row>
    <row r="945" s="58" customFormat="true" ht="28.5" hidden="false" customHeight="true" outlineLevel="0" collapsed="false">
      <c r="A945" s="31" t="s">
        <v>31</v>
      </c>
      <c r="B945" s="49"/>
      <c r="C945" s="35" t="s">
        <v>93</v>
      </c>
      <c r="D945" s="35" t="s">
        <v>26</v>
      </c>
      <c r="E945" s="35" t="s">
        <v>255</v>
      </c>
      <c r="F945" s="29" t="s">
        <v>32</v>
      </c>
      <c r="G945" s="63"/>
      <c r="H945" s="63" t="n">
        <v>6298.4</v>
      </c>
      <c r="I945" s="63"/>
      <c r="J945" s="30" t="n">
        <f aca="false">SUM(I945-K945)</f>
        <v>0</v>
      </c>
      <c r="K945" s="63"/>
      <c r="L945" s="30" t="n">
        <f aca="false">SUM(I945-(I945*19/100)+(I945*19/100)*1.09)</f>
        <v>0</v>
      </c>
      <c r="M945" s="30" t="n">
        <f aca="false">SUM(L945-N945)</f>
        <v>0</v>
      </c>
      <c r="N945" s="63"/>
      <c r="O945" s="30" t="n">
        <f aca="false">SUM(L945*1.07)</f>
        <v>0</v>
      </c>
      <c r="P945" s="30" t="n">
        <f aca="false">SUM(O945-Q945)</f>
        <v>0</v>
      </c>
      <c r="Q945" s="63"/>
    </row>
    <row r="946" s="58" customFormat="true" ht="30.75" hidden="true" customHeight="true" outlineLevel="0" collapsed="false">
      <c r="A946" s="79" t="s">
        <v>88</v>
      </c>
      <c r="B946" s="49"/>
      <c r="C946" s="35" t="s">
        <v>93</v>
      </c>
      <c r="D946" s="35" t="s">
        <v>26</v>
      </c>
      <c r="E946" s="35" t="s">
        <v>89</v>
      </c>
      <c r="F946" s="29"/>
      <c r="G946" s="63" t="n">
        <f aca="false">SUM(G947)</f>
        <v>0</v>
      </c>
      <c r="H946" s="63" t="n">
        <f aca="false">SUM(H947)</f>
        <v>0</v>
      </c>
      <c r="I946" s="63" t="n">
        <f aca="false">SUM(I947)</f>
        <v>0</v>
      </c>
      <c r="J946" s="30" t="n">
        <f aca="false">SUM(I946-K946)</f>
        <v>0</v>
      </c>
      <c r="K946" s="63" t="n">
        <f aca="false">SUM(K947)</f>
        <v>0</v>
      </c>
      <c r="L946" s="30" t="n">
        <f aca="false">SUM(I946-(I946*19/100)+(I946*19/100)*1.09)</f>
        <v>0</v>
      </c>
      <c r="M946" s="30" t="n">
        <f aca="false">SUM(L946-N946)</f>
        <v>0</v>
      </c>
      <c r="N946" s="63" t="n">
        <f aca="false">SUM(N947)</f>
        <v>0</v>
      </c>
      <c r="O946" s="30" t="n">
        <f aca="false">SUM(L946*1.07)</f>
        <v>0</v>
      </c>
      <c r="P946" s="30" t="n">
        <f aca="false">SUM(O946-Q946)</f>
        <v>0</v>
      </c>
      <c r="Q946" s="63" t="n">
        <f aca="false">SUM(Q947)</f>
        <v>0</v>
      </c>
    </row>
    <row r="947" s="58" customFormat="true" ht="14.25" hidden="true" customHeight="true" outlineLevel="0" collapsed="false">
      <c r="A947" s="48"/>
      <c r="B947" s="49"/>
      <c r="C947" s="35" t="s">
        <v>93</v>
      </c>
      <c r="D947" s="35" t="s">
        <v>26</v>
      </c>
      <c r="E947" s="35" t="s">
        <v>89</v>
      </c>
      <c r="F947" s="29"/>
      <c r="G947" s="63" t="n">
        <f aca="false">SUM(G948)</f>
        <v>0</v>
      </c>
      <c r="H947" s="63" t="n">
        <f aca="false">SUM(H948)</f>
        <v>0</v>
      </c>
      <c r="I947" s="63" t="n">
        <f aca="false">SUM(I948)</f>
        <v>0</v>
      </c>
      <c r="J947" s="30" t="n">
        <f aca="false">SUM(I947-K947)</f>
        <v>0</v>
      </c>
      <c r="K947" s="63" t="n">
        <f aca="false">SUM(K948)</f>
        <v>0</v>
      </c>
      <c r="L947" s="30" t="n">
        <f aca="false">SUM(I947-(I947*19/100)+(I947*19/100)*1.09)</f>
        <v>0</v>
      </c>
      <c r="M947" s="30" t="n">
        <f aca="false">SUM(L947-N947)</f>
        <v>0</v>
      </c>
      <c r="N947" s="63" t="n">
        <f aca="false">SUM(N948)</f>
        <v>0</v>
      </c>
      <c r="O947" s="30" t="n">
        <f aca="false">SUM(L947*1.07)</f>
        <v>0</v>
      </c>
      <c r="P947" s="30" t="n">
        <f aca="false">SUM(O947-Q947)</f>
        <v>0</v>
      </c>
      <c r="Q947" s="63" t="n">
        <f aca="false">SUM(Q948)</f>
        <v>0</v>
      </c>
    </row>
    <row r="948" customFormat="false" ht="28.5" hidden="false" customHeight="false" outlineLevel="0" collapsed="false">
      <c r="A948" s="48" t="s">
        <v>31</v>
      </c>
      <c r="B948" s="49"/>
      <c r="C948" s="35" t="s">
        <v>93</v>
      </c>
      <c r="D948" s="35" t="s">
        <v>26</v>
      </c>
      <c r="E948" s="35" t="s">
        <v>89</v>
      </c>
      <c r="F948" s="29" t="s">
        <v>32</v>
      </c>
      <c r="G948" s="63" t="n">
        <f aca="false">6000-6000</f>
        <v>0</v>
      </c>
      <c r="H948" s="63" t="n">
        <f aca="false">6000-6000</f>
        <v>0</v>
      </c>
      <c r="I948" s="63" t="n">
        <f aca="false">6000-6000</f>
        <v>0</v>
      </c>
      <c r="J948" s="30" t="n">
        <f aca="false">SUM(I948-K948)</f>
        <v>0</v>
      </c>
      <c r="K948" s="63" t="n">
        <f aca="false">6000-6000</f>
        <v>0</v>
      </c>
      <c r="L948" s="30" t="n">
        <f aca="false">SUM(I948-(I948*19/100)+(I948*19/100)*1.09)</f>
        <v>0</v>
      </c>
      <c r="M948" s="30" t="n">
        <f aca="false">SUM(L948-N948)</f>
        <v>0</v>
      </c>
      <c r="N948" s="63" t="n">
        <f aca="false">6000-6000</f>
        <v>0</v>
      </c>
      <c r="O948" s="30" t="n">
        <f aca="false">SUM(L948*1.07)</f>
        <v>0</v>
      </c>
      <c r="P948" s="30" t="n">
        <f aca="false">SUM(O948-Q948)</f>
        <v>0</v>
      </c>
      <c r="Q948" s="63" t="n">
        <f aca="false">6000-6000</f>
        <v>0</v>
      </c>
    </row>
    <row r="949" customFormat="false" ht="15" hidden="false" customHeight="false" outlineLevel="0" collapsed="false">
      <c r="A949" s="92" t="s">
        <v>55</v>
      </c>
      <c r="B949" s="113"/>
      <c r="C949" s="93" t="s">
        <v>56</v>
      </c>
      <c r="D949" s="93" t="s">
        <v>421</v>
      </c>
      <c r="E949" s="93"/>
      <c r="F949" s="94"/>
      <c r="G949" s="63" t="n">
        <f aca="false">SUM(G950)</f>
        <v>0</v>
      </c>
      <c r="H949" s="63" t="n">
        <f aca="false">SUM(H950)</f>
        <v>1169.4</v>
      </c>
      <c r="I949" s="63" t="n">
        <f aca="false">SUM(I950)</f>
        <v>3690.4</v>
      </c>
      <c r="J949" s="30" t="n">
        <f aca="false">SUM(I949-K949)</f>
        <v>3690.4</v>
      </c>
      <c r="K949" s="63" t="n">
        <f aca="false">SUM(K950)</f>
        <v>0</v>
      </c>
      <c r="L949" s="30" t="n">
        <f aca="false">SUM(I949-(I949*19/100)+(I949*19/100)*1.09)</f>
        <v>3753.50584</v>
      </c>
      <c r="M949" s="30" t="n">
        <f aca="false">SUM(L949-N949)</f>
        <v>3753.50584</v>
      </c>
      <c r="N949" s="63" t="n">
        <f aca="false">SUM(N950)</f>
        <v>0</v>
      </c>
      <c r="O949" s="30" t="n">
        <f aca="false">SUM(L949*1.07)</f>
        <v>4016.2512488</v>
      </c>
      <c r="P949" s="30" t="n">
        <f aca="false">SUM(O949-Q949)</f>
        <v>4016.2512488</v>
      </c>
      <c r="Q949" s="63" t="n">
        <f aca="false">SUM(Q950)</f>
        <v>0</v>
      </c>
    </row>
    <row r="950" customFormat="false" ht="15" hidden="true" customHeight="false" outlineLevel="0" collapsed="false">
      <c r="A950" s="92" t="s">
        <v>57</v>
      </c>
      <c r="B950" s="27"/>
      <c r="C950" s="93" t="s">
        <v>56</v>
      </c>
      <c r="D950" s="93" t="s">
        <v>34</v>
      </c>
      <c r="E950" s="93"/>
      <c r="F950" s="94"/>
      <c r="G950" s="63" t="n">
        <f aca="false">SUM(G951+G958+G964)+G954</f>
        <v>0</v>
      </c>
      <c r="H950" s="63" t="n">
        <f aca="false">SUM(H951+H958+H964)+H954</f>
        <v>1169.4</v>
      </c>
      <c r="I950" s="63" t="n">
        <f aca="false">SUM(I951+I958+I964)+I954</f>
        <v>3690.4</v>
      </c>
      <c r="J950" s="30" t="n">
        <f aca="false">SUM(I950-K950)</f>
        <v>3690.4</v>
      </c>
      <c r="K950" s="63" t="n">
        <f aca="false">SUM(K951+K958+K964)+K954</f>
        <v>0</v>
      </c>
      <c r="L950" s="30" t="n">
        <f aca="false">SUM(I950-(I950*19/100)+(I950*19/100)*1.09)</f>
        <v>3753.50584</v>
      </c>
      <c r="M950" s="30" t="n">
        <f aca="false">SUM(L950-N950)</f>
        <v>3753.50584</v>
      </c>
      <c r="N950" s="63" t="n">
        <f aca="false">SUM(N951+N958+N964)+N954</f>
        <v>0</v>
      </c>
      <c r="O950" s="30" t="n">
        <f aca="false">SUM(L950*1.07)</f>
        <v>4016.2512488</v>
      </c>
      <c r="P950" s="30" t="n">
        <f aca="false">SUM(O950-Q950)</f>
        <v>4016.2512488</v>
      </c>
      <c r="Q950" s="63" t="n">
        <f aca="false">SUM(Q951+Q958+Q964)+Q954</f>
        <v>0</v>
      </c>
    </row>
    <row r="951" customFormat="false" ht="28.5" hidden="true" customHeight="false" outlineLevel="0" collapsed="false">
      <c r="A951" s="33" t="s">
        <v>386</v>
      </c>
      <c r="B951" s="27"/>
      <c r="C951" s="28" t="s">
        <v>56</v>
      </c>
      <c r="D951" s="35" t="s">
        <v>34</v>
      </c>
      <c r="E951" s="28" t="s">
        <v>296</v>
      </c>
      <c r="F951" s="29"/>
      <c r="G951" s="63" t="n">
        <f aca="false">SUM(G952)</f>
        <v>0</v>
      </c>
      <c r="H951" s="63" t="n">
        <f aca="false">SUM(H952)</f>
        <v>822</v>
      </c>
      <c r="I951" s="63" t="n">
        <f aca="false">SUM(I952)</f>
        <v>0</v>
      </c>
      <c r="J951" s="30" t="n">
        <f aca="false">SUM(I951-K951)</f>
        <v>0</v>
      </c>
      <c r="K951" s="63" t="n">
        <f aca="false">SUM(K952)</f>
        <v>0</v>
      </c>
      <c r="L951" s="30" t="n">
        <f aca="false">SUM(I951-(I951*19/100)+(I951*19/100)*1.09)</f>
        <v>0</v>
      </c>
      <c r="M951" s="30" t="n">
        <f aca="false">SUM(L951-N951)</f>
        <v>0</v>
      </c>
      <c r="N951" s="63" t="n">
        <f aca="false">SUM(N952)</f>
        <v>0</v>
      </c>
      <c r="O951" s="30" t="n">
        <f aca="false">SUM(L951*1.07)</f>
        <v>0</v>
      </c>
      <c r="P951" s="30" t="n">
        <f aca="false">SUM(O951-Q951)</f>
        <v>0</v>
      </c>
      <c r="Q951" s="63" t="n">
        <f aca="false">SUM(Q952)</f>
        <v>0</v>
      </c>
    </row>
    <row r="952" customFormat="false" ht="28.5" hidden="false" customHeight="false" outlineLevel="0" collapsed="false">
      <c r="A952" s="33" t="s">
        <v>387</v>
      </c>
      <c r="B952" s="27"/>
      <c r="C952" s="35" t="s">
        <v>56</v>
      </c>
      <c r="D952" s="35" t="s">
        <v>34</v>
      </c>
      <c r="E952" s="35" t="s">
        <v>388</v>
      </c>
      <c r="F952" s="32"/>
      <c r="G952" s="63" t="n">
        <f aca="false">SUM(G953)</f>
        <v>0</v>
      </c>
      <c r="H952" s="63" t="n">
        <f aca="false">SUM(H953)</f>
        <v>822</v>
      </c>
      <c r="I952" s="63" t="n">
        <f aca="false">SUM(I953)</f>
        <v>0</v>
      </c>
      <c r="J952" s="30" t="n">
        <f aca="false">SUM(I952-K952)</f>
        <v>0</v>
      </c>
      <c r="K952" s="63" t="n">
        <f aca="false">SUM(K953)</f>
        <v>0</v>
      </c>
      <c r="L952" s="30" t="n">
        <f aca="false">SUM(I952-(I952*19/100)+(I952*19/100)*1.09)</f>
        <v>0</v>
      </c>
      <c r="M952" s="30" t="n">
        <f aca="false">SUM(L952-N952)</f>
        <v>0</v>
      </c>
      <c r="N952" s="63" t="n">
        <f aca="false">SUM(N953)</f>
        <v>0</v>
      </c>
      <c r="O952" s="30" t="n">
        <f aca="false">SUM(L952*1.07)</f>
        <v>0</v>
      </c>
      <c r="P952" s="30" t="n">
        <f aca="false">SUM(O952-Q952)</f>
        <v>0</v>
      </c>
      <c r="Q952" s="63" t="n">
        <f aca="false">SUM(Q953)</f>
        <v>0</v>
      </c>
    </row>
    <row r="953" customFormat="false" ht="15" hidden="false" customHeight="false" outlineLevel="0" collapsed="false">
      <c r="A953" s="33" t="s">
        <v>389</v>
      </c>
      <c r="B953" s="27"/>
      <c r="C953" s="35" t="s">
        <v>56</v>
      </c>
      <c r="D953" s="35" t="s">
        <v>34</v>
      </c>
      <c r="E953" s="35" t="s">
        <v>388</v>
      </c>
      <c r="F953" s="32" t="s">
        <v>390</v>
      </c>
      <c r="G953" s="63"/>
      <c r="H953" s="63" t="n">
        <v>822</v>
      </c>
      <c r="I953" s="63"/>
      <c r="J953" s="30" t="n">
        <f aca="false">SUM(I953-K953)</f>
        <v>0</v>
      </c>
      <c r="K953" s="63"/>
      <c r="L953" s="30" t="n">
        <f aca="false">SUM(I953-(I953*19/100)+(I953*19/100)*1.09)</f>
        <v>0</v>
      </c>
      <c r="M953" s="30" t="n">
        <f aca="false">SUM(L953-N953)</f>
        <v>0</v>
      </c>
      <c r="N953" s="63"/>
      <c r="O953" s="30" t="n">
        <f aca="false">SUM(L953*1.07)</f>
        <v>0</v>
      </c>
      <c r="P953" s="30" t="n">
        <f aca="false">SUM(O953-Q953)</f>
        <v>0</v>
      </c>
      <c r="Q953" s="63"/>
    </row>
    <row r="954" customFormat="false" ht="15" hidden="false" customHeight="false" outlineLevel="0" collapsed="false">
      <c r="A954" s="26" t="s">
        <v>58</v>
      </c>
      <c r="B954" s="27"/>
      <c r="C954" s="28" t="s">
        <v>56</v>
      </c>
      <c r="D954" s="28" t="s">
        <v>34</v>
      </c>
      <c r="E954" s="28" t="s">
        <v>59</v>
      </c>
      <c r="F954" s="32"/>
      <c r="G954" s="63" t="n">
        <f aca="false">SUM(G955)</f>
        <v>0</v>
      </c>
      <c r="H954" s="63" t="n">
        <f aca="false">SUM(H955)</f>
        <v>0</v>
      </c>
      <c r="I954" s="63" t="n">
        <f aca="false">SUM(I955)</f>
        <v>3690.4</v>
      </c>
      <c r="J954" s="30" t="n">
        <f aca="false">SUM(I954-K954)</f>
        <v>3690.4</v>
      </c>
      <c r="K954" s="63" t="n">
        <f aca="false">SUM(K955)</f>
        <v>0</v>
      </c>
      <c r="L954" s="30" t="n">
        <f aca="false">SUM(I954-(I954*19/100)+(I954*19/100)*1.09)</f>
        <v>3753.50584</v>
      </c>
      <c r="M954" s="30" t="n">
        <f aca="false">SUM(L954-N954)</f>
        <v>3753.50584</v>
      </c>
      <c r="N954" s="63" t="n">
        <f aca="false">SUM(N955)</f>
        <v>0</v>
      </c>
      <c r="O954" s="30" t="n">
        <f aca="false">SUM(L954*1.07)</f>
        <v>4016.2512488</v>
      </c>
      <c r="P954" s="30" t="n">
        <f aca="false">SUM(O954-Q954)</f>
        <v>4016.2512488</v>
      </c>
      <c r="Q954" s="63" t="n">
        <f aca="false">SUM(Q955)</f>
        <v>0</v>
      </c>
    </row>
    <row r="955" customFormat="false" ht="71.25" hidden="false" customHeight="false" outlineLevel="0" collapsed="false">
      <c r="A955" s="26" t="s">
        <v>395</v>
      </c>
      <c r="B955" s="27"/>
      <c r="C955" s="35" t="s">
        <v>56</v>
      </c>
      <c r="D955" s="35" t="s">
        <v>34</v>
      </c>
      <c r="E955" s="28" t="s">
        <v>396</v>
      </c>
      <c r="F955" s="29"/>
      <c r="G955" s="30" t="n">
        <f aca="false">SUM(G956)</f>
        <v>0</v>
      </c>
      <c r="H955" s="30" t="n">
        <f aca="false">SUM(H956)</f>
        <v>0</v>
      </c>
      <c r="I955" s="30" t="n">
        <f aca="false">SUM(I956)</f>
        <v>3690.4</v>
      </c>
      <c r="J955" s="30" t="n">
        <f aca="false">SUM(I955-K955)</f>
        <v>3690.4</v>
      </c>
      <c r="K955" s="30" t="n">
        <f aca="false">SUM(K956)</f>
        <v>0</v>
      </c>
      <c r="L955" s="30" t="n">
        <f aca="false">SUM(I955-(I955*19/100)+(I955*19/100)*1.09)</f>
        <v>3753.50584</v>
      </c>
      <c r="M955" s="30" t="n">
        <f aca="false">SUM(L955-N955)</f>
        <v>3753.50584</v>
      </c>
      <c r="N955" s="30" t="n">
        <f aca="false">SUM(N956)</f>
        <v>0</v>
      </c>
      <c r="O955" s="30" t="n">
        <f aca="false">SUM(L955*1.07)</f>
        <v>4016.2512488</v>
      </c>
      <c r="P955" s="30" t="n">
        <f aca="false">SUM(O955-Q955)</f>
        <v>4016.2512488</v>
      </c>
      <c r="Q955" s="30" t="n">
        <f aca="false">SUM(Q956)</f>
        <v>0</v>
      </c>
    </row>
    <row r="956" customFormat="false" ht="71.25" hidden="false" customHeight="false" outlineLevel="0" collapsed="false">
      <c r="A956" s="33" t="s">
        <v>397</v>
      </c>
      <c r="B956" s="27"/>
      <c r="C956" s="35" t="s">
        <v>56</v>
      </c>
      <c r="D956" s="35" t="s">
        <v>34</v>
      </c>
      <c r="E956" s="28" t="s">
        <v>398</v>
      </c>
      <c r="F956" s="32"/>
      <c r="G956" s="30" t="n">
        <f aca="false">SUM(G957)</f>
        <v>0</v>
      </c>
      <c r="H956" s="30" t="n">
        <f aca="false">SUM(H957)</f>
        <v>0</v>
      </c>
      <c r="I956" s="30" t="n">
        <f aca="false">SUM(I957)</f>
        <v>3690.4</v>
      </c>
      <c r="J956" s="30" t="n">
        <f aca="false">SUM(I956-K956)</f>
        <v>3690.4</v>
      </c>
      <c r="K956" s="30" t="n">
        <f aca="false">SUM(K957)</f>
        <v>0</v>
      </c>
      <c r="L956" s="30" t="n">
        <f aca="false">SUM(I956-(I956*19/100)+(I956*19/100)*1.09)</f>
        <v>3753.50584</v>
      </c>
      <c r="M956" s="30" t="n">
        <f aca="false">SUM(L956-N956)</f>
        <v>3753.50584</v>
      </c>
      <c r="N956" s="30" t="n">
        <f aca="false">SUM(N957)</f>
        <v>0</v>
      </c>
      <c r="O956" s="30" t="n">
        <f aca="false">SUM(L956*1.07)</f>
        <v>4016.2512488</v>
      </c>
      <c r="P956" s="30" t="n">
        <f aca="false">SUM(O956-Q956)</f>
        <v>4016.2512488</v>
      </c>
      <c r="Q956" s="30" t="n">
        <f aca="false">SUM(Q957)</f>
        <v>0</v>
      </c>
    </row>
    <row r="957" customFormat="false" ht="27" hidden="false" customHeight="true" outlineLevel="0" collapsed="false">
      <c r="A957" s="26" t="s">
        <v>62</v>
      </c>
      <c r="B957" s="38"/>
      <c r="C957" s="35" t="s">
        <v>56</v>
      </c>
      <c r="D957" s="35" t="s">
        <v>34</v>
      </c>
      <c r="E957" s="28" t="s">
        <v>398</v>
      </c>
      <c r="F957" s="39" t="s">
        <v>63</v>
      </c>
      <c r="G957" s="63"/>
      <c r="H957" s="63"/>
      <c r="I957" s="63" t="n">
        <v>3690.4</v>
      </c>
      <c r="J957" s="30" t="n">
        <f aca="false">SUM(I957-K957)</f>
        <v>3690.4</v>
      </c>
      <c r="K957" s="63"/>
      <c r="L957" s="30" t="n">
        <f aca="false">SUM(I957-(I957*19/100)+(I957*19/100)*1.09)</f>
        <v>3753.50584</v>
      </c>
      <c r="M957" s="30" t="n">
        <f aca="false">SUM(L957-N957)</f>
        <v>3753.50584</v>
      </c>
      <c r="N957" s="63"/>
      <c r="O957" s="30" t="n">
        <f aca="false">SUM(L957*1.07)</f>
        <v>4016.2512488</v>
      </c>
      <c r="P957" s="30" t="n">
        <f aca="false">SUM(O957-Q957)</f>
        <v>4016.2512488</v>
      </c>
      <c r="Q957" s="63"/>
    </row>
    <row r="958" customFormat="false" ht="42.75" hidden="true" customHeight="true" outlineLevel="0" collapsed="false">
      <c r="A958" s="31" t="s">
        <v>154</v>
      </c>
      <c r="B958" s="56"/>
      <c r="C958" s="35" t="s">
        <v>56</v>
      </c>
      <c r="D958" s="35" t="s">
        <v>34</v>
      </c>
      <c r="E958" s="35" t="s">
        <v>155</v>
      </c>
      <c r="F958" s="39"/>
      <c r="G958" s="63" t="n">
        <f aca="false">SUM(G959)</f>
        <v>0</v>
      </c>
      <c r="H958" s="63" t="n">
        <f aca="false">SUM(H959)</f>
        <v>161.4</v>
      </c>
      <c r="I958" s="63" t="n">
        <f aca="false">SUM(I959)</f>
        <v>0</v>
      </c>
      <c r="J958" s="30" t="n">
        <f aca="false">SUM(I958-K958)</f>
        <v>0</v>
      </c>
      <c r="K958" s="63" t="n">
        <f aca="false">SUM(K959)</f>
        <v>0</v>
      </c>
      <c r="L958" s="30" t="n">
        <f aca="false">SUM(I958-(I958*19/100)+(I958*19/100)*1.09)</f>
        <v>0</v>
      </c>
      <c r="M958" s="30" t="n">
        <f aca="false">SUM(L958-N958)</f>
        <v>0</v>
      </c>
      <c r="N958" s="63" t="n">
        <f aca="false">SUM(N959)</f>
        <v>0</v>
      </c>
      <c r="O958" s="30" t="n">
        <f aca="false">SUM(L958*1.07)</f>
        <v>0</v>
      </c>
      <c r="P958" s="30" t="n">
        <f aca="false">SUM(O958-Q958)</f>
        <v>0</v>
      </c>
      <c r="Q958" s="63" t="n">
        <f aca="false">SUM(Q959)</f>
        <v>0</v>
      </c>
    </row>
    <row r="959" customFormat="false" ht="60.75" hidden="false" customHeight="true" outlineLevel="0" collapsed="false">
      <c r="A959" s="26" t="s">
        <v>556</v>
      </c>
      <c r="B959" s="38"/>
      <c r="C959" s="35" t="s">
        <v>56</v>
      </c>
      <c r="D959" s="35" t="s">
        <v>34</v>
      </c>
      <c r="E959" s="35" t="s">
        <v>222</v>
      </c>
      <c r="F959" s="39"/>
      <c r="G959" s="63" t="n">
        <f aca="false">SUM(G960)+G962</f>
        <v>0</v>
      </c>
      <c r="H959" s="63" t="n">
        <f aca="false">SUM(H960)+H962</f>
        <v>161.4</v>
      </c>
      <c r="I959" s="63" t="n">
        <f aca="false">SUM(I960)+I962</f>
        <v>0</v>
      </c>
      <c r="J959" s="30" t="n">
        <f aca="false">SUM(I959-K959)</f>
        <v>0</v>
      </c>
      <c r="K959" s="63" t="n">
        <f aca="false">SUM(K960)+K962</f>
        <v>0</v>
      </c>
      <c r="L959" s="30" t="n">
        <f aca="false">SUM(I959-(I959*19/100)+(I959*19/100)*1.09)</f>
        <v>0</v>
      </c>
      <c r="M959" s="30" t="n">
        <f aca="false">SUM(L959-N959)</f>
        <v>0</v>
      </c>
      <c r="N959" s="63" t="n">
        <f aca="false">SUM(N960)+N962</f>
        <v>0</v>
      </c>
      <c r="O959" s="30" t="n">
        <f aca="false">SUM(L959*1.07)</f>
        <v>0</v>
      </c>
      <c r="P959" s="30" t="n">
        <f aca="false">SUM(O959-Q959)</f>
        <v>0</v>
      </c>
      <c r="Q959" s="63" t="n">
        <f aca="false">SUM(Q960)+Q962</f>
        <v>0</v>
      </c>
    </row>
    <row r="960" customFormat="false" ht="18.75" hidden="false" customHeight="true" outlineLevel="0" collapsed="false">
      <c r="A960" s="26" t="s">
        <v>402</v>
      </c>
      <c r="B960" s="38"/>
      <c r="C960" s="35" t="s">
        <v>56</v>
      </c>
      <c r="D960" s="35" t="s">
        <v>34</v>
      </c>
      <c r="E960" s="35" t="s">
        <v>403</v>
      </c>
      <c r="F960" s="39"/>
      <c r="G960" s="63" t="n">
        <f aca="false">SUM(G961)</f>
        <v>0</v>
      </c>
      <c r="H960" s="63" t="n">
        <f aca="false">SUM(H961)</f>
        <v>161.4</v>
      </c>
      <c r="I960" s="63" t="n">
        <f aca="false">SUM(I961)</f>
        <v>0</v>
      </c>
      <c r="J960" s="30" t="n">
        <f aca="false">SUM(I960-K960)</f>
        <v>0</v>
      </c>
      <c r="K960" s="63" t="n">
        <f aca="false">SUM(K961)</f>
        <v>0</v>
      </c>
      <c r="L960" s="30" t="n">
        <f aca="false">SUM(I960-(I960*19/100)+(I960*19/100)*1.09)</f>
        <v>0</v>
      </c>
      <c r="M960" s="30" t="n">
        <f aca="false">SUM(L960-N960)</f>
        <v>0</v>
      </c>
      <c r="N960" s="63" t="n">
        <f aca="false">SUM(N961)</f>
        <v>0</v>
      </c>
      <c r="O960" s="30" t="n">
        <f aca="false">SUM(L960*1.07)</f>
        <v>0</v>
      </c>
      <c r="P960" s="30" t="n">
        <f aca="false">SUM(O960-Q960)</f>
        <v>0</v>
      </c>
      <c r="Q960" s="63" t="n">
        <f aca="false">SUM(Q961)</f>
        <v>0</v>
      </c>
    </row>
    <row r="961" customFormat="false" ht="22.5" hidden="false" customHeight="true" outlineLevel="0" collapsed="false">
      <c r="A961" s="33" t="s">
        <v>389</v>
      </c>
      <c r="B961" s="38"/>
      <c r="C961" s="35" t="s">
        <v>56</v>
      </c>
      <c r="D961" s="35" t="s">
        <v>34</v>
      </c>
      <c r="E961" s="35" t="s">
        <v>403</v>
      </c>
      <c r="F961" s="29" t="s">
        <v>390</v>
      </c>
      <c r="G961" s="63"/>
      <c r="H961" s="63" t="n">
        <v>161.4</v>
      </c>
      <c r="I961" s="63"/>
      <c r="J961" s="30" t="n">
        <f aca="false">SUM(I961-K961)</f>
        <v>0</v>
      </c>
      <c r="K961" s="63"/>
      <c r="L961" s="30" t="n">
        <f aca="false">SUM(I961-(I961*19/100)+(I961*19/100)*1.09)</f>
        <v>0</v>
      </c>
      <c r="M961" s="30" t="n">
        <f aca="false">SUM(L961-N961)</f>
        <v>0</v>
      </c>
      <c r="N961" s="63"/>
      <c r="O961" s="30" t="n">
        <f aca="false">SUM(L961*1.07)</f>
        <v>0</v>
      </c>
      <c r="P961" s="30" t="n">
        <f aca="false">SUM(O961-Q961)</f>
        <v>0</v>
      </c>
      <c r="Q961" s="63"/>
    </row>
    <row r="962" customFormat="false" ht="30.75" hidden="false" customHeight="true" outlineLevel="0" collapsed="false">
      <c r="A962" s="26" t="s">
        <v>557</v>
      </c>
      <c r="B962" s="38"/>
      <c r="C962" s="35" t="s">
        <v>56</v>
      </c>
      <c r="D962" s="35" t="s">
        <v>34</v>
      </c>
      <c r="E962" s="35" t="s">
        <v>405</v>
      </c>
      <c r="F962" s="39"/>
      <c r="G962" s="63" t="n">
        <f aca="false">SUM(G963)</f>
        <v>0</v>
      </c>
      <c r="H962" s="63" t="n">
        <f aca="false">SUM(H963)</f>
        <v>0</v>
      </c>
      <c r="I962" s="63" t="n">
        <f aca="false">SUM(I963)</f>
        <v>0</v>
      </c>
      <c r="J962" s="30" t="n">
        <f aca="false">SUM(I962-K962)</f>
        <v>0</v>
      </c>
      <c r="K962" s="63" t="n">
        <f aca="false">SUM(K963)</f>
        <v>0</v>
      </c>
      <c r="L962" s="30" t="n">
        <f aca="false">SUM(I962-(I962*19/100)+(I962*19/100)*1.09)</f>
        <v>0</v>
      </c>
      <c r="M962" s="30" t="n">
        <f aca="false">SUM(L962-N962)</f>
        <v>0</v>
      </c>
      <c r="N962" s="63" t="n">
        <f aca="false">SUM(N963)</f>
        <v>0</v>
      </c>
      <c r="O962" s="30" t="n">
        <f aca="false">SUM(L962*1.07)</f>
        <v>0</v>
      </c>
      <c r="P962" s="30" t="n">
        <f aca="false">SUM(O962-Q962)</f>
        <v>0</v>
      </c>
      <c r="Q962" s="63" t="n">
        <f aca="false">SUM(Q963)</f>
        <v>0</v>
      </c>
    </row>
    <row r="963" customFormat="false" ht="20.25" hidden="false" customHeight="true" outlineLevel="0" collapsed="false">
      <c r="A963" s="26" t="s">
        <v>389</v>
      </c>
      <c r="B963" s="38"/>
      <c r="C963" s="35" t="s">
        <v>56</v>
      </c>
      <c r="D963" s="35" t="s">
        <v>34</v>
      </c>
      <c r="E963" s="35" t="s">
        <v>405</v>
      </c>
      <c r="F963" s="39" t="s">
        <v>390</v>
      </c>
      <c r="G963" s="63"/>
      <c r="H963" s="63"/>
      <c r="I963" s="63"/>
      <c r="J963" s="30" t="n">
        <f aca="false">SUM(I963-K963)</f>
        <v>0</v>
      </c>
      <c r="K963" s="63"/>
      <c r="L963" s="30" t="n">
        <f aca="false">SUM(I963-(I963*19/100)+(I963*19/100)*1.09)</f>
        <v>0</v>
      </c>
      <c r="M963" s="30" t="n">
        <f aca="false">SUM(L963-N963)</f>
        <v>0</v>
      </c>
      <c r="N963" s="63"/>
      <c r="O963" s="30" t="n">
        <f aca="false">SUM(L963*1.07)</f>
        <v>0</v>
      </c>
      <c r="P963" s="30" t="n">
        <f aca="false">SUM(O963-Q963)</f>
        <v>0</v>
      </c>
      <c r="Q963" s="63"/>
    </row>
    <row r="964" customFormat="false" ht="30.75" hidden="false" customHeight="true" outlineLevel="0" collapsed="false">
      <c r="A964" s="79" t="s">
        <v>88</v>
      </c>
      <c r="B964" s="27"/>
      <c r="C964" s="35" t="s">
        <v>56</v>
      </c>
      <c r="D964" s="35" t="s">
        <v>34</v>
      </c>
      <c r="E964" s="35" t="s">
        <v>89</v>
      </c>
      <c r="F964" s="32"/>
      <c r="G964" s="30" t="n">
        <f aca="false">SUM(G965)</f>
        <v>0</v>
      </c>
      <c r="H964" s="30" t="n">
        <f aca="false">SUM(H965)</f>
        <v>186</v>
      </c>
      <c r="I964" s="30" t="n">
        <f aca="false">SUM(I965)</f>
        <v>0</v>
      </c>
      <c r="J964" s="30" t="n">
        <f aca="false">SUM(I964-K964)</f>
        <v>0</v>
      </c>
      <c r="K964" s="30" t="n">
        <f aca="false">SUM(K965)</f>
        <v>0</v>
      </c>
      <c r="L964" s="30" t="n">
        <f aca="false">SUM(I964-(I964*19/100)+(I964*19/100)*1.09)</f>
        <v>0</v>
      </c>
      <c r="M964" s="30" t="n">
        <f aca="false">SUM(L964-N964)</f>
        <v>0</v>
      </c>
      <c r="N964" s="30" t="n">
        <f aca="false">SUM(N965)</f>
        <v>0</v>
      </c>
      <c r="O964" s="30" t="n">
        <f aca="false">SUM(L964*1.07)</f>
        <v>0</v>
      </c>
      <c r="P964" s="30" t="n">
        <f aca="false">SUM(O964-Q964)</f>
        <v>0</v>
      </c>
      <c r="Q964" s="30" t="n">
        <f aca="false">SUM(Q965)</f>
        <v>0</v>
      </c>
    </row>
    <row r="965" customFormat="false" ht="28.5" hidden="false" customHeight="false" outlineLevel="0" collapsed="false">
      <c r="A965" s="92" t="s">
        <v>31</v>
      </c>
      <c r="B965" s="27"/>
      <c r="C965" s="35" t="s">
        <v>56</v>
      </c>
      <c r="D965" s="35" t="s">
        <v>34</v>
      </c>
      <c r="E965" s="35" t="s">
        <v>89</v>
      </c>
      <c r="F965" s="32" t="s">
        <v>32</v>
      </c>
      <c r="G965" s="30" t="n">
        <f aca="false">SUM(G966:G966)</f>
        <v>0</v>
      </c>
      <c r="H965" s="30" t="n">
        <f aca="false">SUM(H966:H966)</f>
        <v>186</v>
      </c>
      <c r="I965" s="30" t="n">
        <f aca="false">SUM(I966:I966)</f>
        <v>0</v>
      </c>
      <c r="J965" s="30" t="n">
        <f aca="false">SUM(I965-K965)</f>
        <v>0</v>
      </c>
      <c r="K965" s="30" t="n">
        <f aca="false">SUM(K966:K966)</f>
        <v>0</v>
      </c>
      <c r="L965" s="30" t="n">
        <f aca="false">SUM(I965-(I965*19/100)+(I965*19/100)*1.09)</f>
        <v>0</v>
      </c>
      <c r="M965" s="30" t="n">
        <f aca="false">SUM(L965-N965)</f>
        <v>0</v>
      </c>
      <c r="N965" s="30" t="n">
        <f aca="false">SUM(N966:N966)</f>
        <v>0</v>
      </c>
      <c r="O965" s="30" t="n">
        <f aca="false">SUM(L965*1.07)</f>
        <v>0</v>
      </c>
      <c r="P965" s="30" t="n">
        <f aca="false">SUM(O965-Q965)</f>
        <v>0</v>
      </c>
      <c r="Q965" s="30" t="n">
        <f aca="false">SUM(Q966:Q966)</f>
        <v>0</v>
      </c>
    </row>
    <row r="966" customFormat="false" ht="42.75" hidden="false" customHeight="false" outlineLevel="0" collapsed="false">
      <c r="A966" s="92" t="s">
        <v>264</v>
      </c>
      <c r="B966" s="27"/>
      <c r="C966" s="35" t="s">
        <v>56</v>
      </c>
      <c r="D966" s="35" t="s">
        <v>34</v>
      </c>
      <c r="E966" s="87" t="s">
        <v>265</v>
      </c>
      <c r="F966" s="29" t="s">
        <v>32</v>
      </c>
      <c r="G966" s="30" t="n">
        <f aca="false">SUM(G967:G968)</f>
        <v>0</v>
      </c>
      <c r="H966" s="30" t="n">
        <f aca="false">SUM(H967:H968)</f>
        <v>186</v>
      </c>
      <c r="I966" s="30" t="n">
        <f aca="false">SUM(I967:I968)</f>
        <v>0</v>
      </c>
      <c r="J966" s="30" t="n">
        <f aca="false">SUM(I966-K966)</f>
        <v>0</v>
      </c>
      <c r="K966" s="30" t="n">
        <f aca="false">SUM(K967:K968)</f>
        <v>0</v>
      </c>
      <c r="L966" s="30" t="n">
        <f aca="false">SUM(I966-(I966*19/100)+(I966*19/100)*1.09)</f>
        <v>0</v>
      </c>
      <c r="M966" s="30" t="n">
        <f aca="false">SUM(L966-N966)</f>
        <v>0</v>
      </c>
      <c r="N966" s="30" t="n">
        <f aca="false">SUM(N967:N968)</f>
        <v>0</v>
      </c>
      <c r="O966" s="30" t="n">
        <f aca="false">SUM(L966*1.07)</f>
        <v>0</v>
      </c>
      <c r="P966" s="30" t="n">
        <f aca="false">SUM(O966-Q966)</f>
        <v>0</v>
      </c>
      <c r="Q966" s="30" t="n">
        <f aca="false">SUM(Q967:Q968)</f>
        <v>0</v>
      </c>
    </row>
    <row r="967" customFormat="false" ht="28.5" hidden="false" customHeight="false" outlineLevel="0" collapsed="false">
      <c r="A967" s="26" t="s">
        <v>402</v>
      </c>
      <c r="B967" s="49"/>
      <c r="C967" s="35" t="s">
        <v>56</v>
      </c>
      <c r="D967" s="35" t="s">
        <v>34</v>
      </c>
      <c r="E967" s="87" t="s">
        <v>407</v>
      </c>
      <c r="F967" s="29" t="s">
        <v>32</v>
      </c>
      <c r="G967" s="63"/>
      <c r="H967" s="63" t="n">
        <v>186</v>
      </c>
      <c r="I967" s="63"/>
      <c r="J967" s="30" t="n">
        <f aca="false">SUM(I967-K967)</f>
        <v>0</v>
      </c>
      <c r="K967" s="63"/>
      <c r="L967" s="30" t="n">
        <f aca="false">SUM(I967-(I967*19/100)+(I967*19/100)*1.09)</f>
        <v>0</v>
      </c>
      <c r="M967" s="30" t="n">
        <f aca="false">SUM(L967-N967)</f>
        <v>0</v>
      </c>
      <c r="N967" s="63"/>
      <c r="O967" s="30" t="n">
        <f aca="false">SUM(L967*1.07)</f>
        <v>0</v>
      </c>
      <c r="P967" s="30" t="n">
        <f aca="false">SUM(O967-Q967)</f>
        <v>0</v>
      </c>
      <c r="Q967" s="63"/>
    </row>
    <row r="968" customFormat="false" ht="27" hidden="true" customHeight="true" outlineLevel="0" collapsed="false">
      <c r="A968" s="26" t="s">
        <v>557</v>
      </c>
      <c r="B968" s="49"/>
      <c r="C968" s="35" t="s">
        <v>56</v>
      </c>
      <c r="D968" s="35" t="s">
        <v>34</v>
      </c>
      <c r="E968" s="87" t="s">
        <v>409</v>
      </c>
      <c r="F968" s="29" t="s">
        <v>32</v>
      </c>
      <c r="G968" s="63" t="n">
        <f aca="false">80.7-80.7</f>
        <v>0</v>
      </c>
      <c r="H968" s="63" t="n">
        <f aca="false">80.7-80.7</f>
        <v>0</v>
      </c>
      <c r="I968" s="63" t="n">
        <f aca="false">80.7-80.7</f>
        <v>0</v>
      </c>
      <c r="J968" s="30" t="n">
        <f aca="false">SUM(I968-K968)</f>
        <v>0</v>
      </c>
      <c r="K968" s="63" t="n">
        <f aca="false">80.7-80.7</f>
        <v>0</v>
      </c>
      <c r="L968" s="30" t="n">
        <f aca="false">SUM(I968-(I968*19/100)+(I968*19/100)*1.09)</f>
        <v>0</v>
      </c>
      <c r="M968" s="30" t="n">
        <f aca="false">SUM(L968-N968)</f>
        <v>0</v>
      </c>
      <c r="N968" s="63" t="n">
        <f aca="false">80.7-80.7</f>
        <v>0</v>
      </c>
      <c r="O968" s="30" t="n">
        <f aca="false">SUM(L968*1.07)</f>
        <v>0</v>
      </c>
      <c r="P968" s="30" t="n">
        <f aca="false">SUM(O968-Q968)</f>
        <v>0</v>
      </c>
      <c r="Q968" s="63" t="n">
        <f aca="false">80.7-80.7</f>
        <v>0</v>
      </c>
    </row>
    <row r="969" s="120" customFormat="true" ht="59.25" hidden="false" customHeight="true" outlineLevel="0" collapsed="false">
      <c r="A969" s="44" t="s">
        <v>558</v>
      </c>
      <c r="B969" s="45" t="s">
        <v>559</v>
      </c>
      <c r="C969" s="46"/>
      <c r="D969" s="108"/>
      <c r="E969" s="108"/>
      <c r="F969" s="109"/>
      <c r="G969" s="42" t="n">
        <f aca="false">SUM(G970+G979+G1004)</f>
        <v>0</v>
      </c>
      <c r="H969" s="42" t="n">
        <f aca="false">SUM(H970+H979+H1004)</f>
        <v>9232.6</v>
      </c>
      <c r="I969" s="42" t="n">
        <f aca="false">SUM(I970+I979+I1004)</f>
        <v>49191.4</v>
      </c>
      <c r="J969" s="127" t="n">
        <f aca="false">SUM(I969-K969)</f>
        <v>44922.2</v>
      </c>
      <c r="K969" s="42" t="n">
        <f aca="false">SUM(K970+K979+K1004)</f>
        <v>4269.2</v>
      </c>
      <c r="L969" s="42" t="n">
        <f aca="false">SUM(L970+L979+L1004)</f>
        <v>50011.62544</v>
      </c>
      <c r="M969" s="127" t="n">
        <f aca="false">SUM(L969-N969)</f>
        <v>47318.82544</v>
      </c>
      <c r="N969" s="42" t="n">
        <f aca="false">SUM(N970+N979+N1004)</f>
        <v>2692.8</v>
      </c>
      <c r="O969" s="30" t="n">
        <f aca="false">SUM(L969*1.07)</f>
        <v>53512.4392208</v>
      </c>
      <c r="P969" s="127" t="n">
        <f aca="false">SUM(O969-Q969)</f>
        <v>50819.6392208</v>
      </c>
      <c r="Q969" s="42" t="n">
        <f aca="false">SUM(Q970+Q979+Q1004)</f>
        <v>2692.8</v>
      </c>
    </row>
    <row r="970" s="83" customFormat="true" ht="15.75" hidden="true" customHeight="true" outlineLevel="0" collapsed="false">
      <c r="A970" s="26" t="s">
        <v>23</v>
      </c>
      <c r="B970" s="27"/>
      <c r="C970" s="28" t="s">
        <v>24</v>
      </c>
      <c r="D970" s="28"/>
      <c r="E970" s="28"/>
      <c r="F970" s="29"/>
      <c r="G970" s="30" t="n">
        <f aca="false">SUM(G971+G975)</f>
        <v>0</v>
      </c>
      <c r="H970" s="30" t="n">
        <f aca="false">SUM(H971+H975)</f>
        <v>0</v>
      </c>
      <c r="I970" s="30" t="n">
        <f aca="false">SUM(I971+I975)</f>
        <v>0</v>
      </c>
      <c r="J970" s="30" t="n">
        <f aca="false">SUM(I970-K970)</f>
        <v>0</v>
      </c>
      <c r="K970" s="30" t="n">
        <f aca="false">SUM(K971+K975)</f>
        <v>0</v>
      </c>
      <c r="L970" s="30" t="n">
        <f aca="false">SUM(I970-(I970*19/100)+(I970*19/100)*1.09)</f>
        <v>0</v>
      </c>
      <c r="M970" s="30" t="n">
        <f aca="false">SUM(L970-N970)</f>
        <v>0</v>
      </c>
      <c r="N970" s="30" t="n">
        <f aca="false">SUM(N971+N975)</f>
        <v>0</v>
      </c>
      <c r="O970" s="30" t="n">
        <f aca="false">SUM(L970*1.07)</f>
        <v>0</v>
      </c>
      <c r="P970" s="30" t="n">
        <f aca="false">SUM(O970-Q970)</f>
        <v>0</v>
      </c>
      <c r="Q970" s="30" t="n">
        <f aca="false">SUM(Q971+Q975)</f>
        <v>0</v>
      </c>
    </row>
    <row r="971" customFormat="false" ht="46.5" hidden="true" customHeight="true" outlineLevel="0" collapsed="false">
      <c r="A971" s="31" t="s">
        <v>72</v>
      </c>
      <c r="B971" s="27"/>
      <c r="C971" s="28" t="s">
        <v>24</v>
      </c>
      <c r="D971" s="28" t="s">
        <v>73</v>
      </c>
      <c r="E971" s="28"/>
      <c r="F971" s="29"/>
      <c r="G971" s="30" t="n">
        <f aca="false">SUM(G972)</f>
        <v>0</v>
      </c>
      <c r="H971" s="30" t="n">
        <f aca="false">SUM(H972)</f>
        <v>0</v>
      </c>
      <c r="I971" s="30" t="n">
        <f aca="false">SUM(I972)</f>
        <v>0</v>
      </c>
      <c r="J971" s="30" t="n">
        <f aca="false">SUM(I971-K971)</f>
        <v>0</v>
      </c>
      <c r="K971" s="30" t="n">
        <f aca="false">SUM(K972)</f>
        <v>0</v>
      </c>
      <c r="L971" s="30" t="n">
        <f aca="false">SUM(I971-(I971*19/100)+(I971*19/100)*1.09)</f>
        <v>0</v>
      </c>
      <c r="M971" s="30" t="n">
        <f aca="false">SUM(L971-N971)</f>
        <v>0</v>
      </c>
      <c r="N971" s="30" t="n">
        <f aca="false">SUM(N972)</f>
        <v>0</v>
      </c>
      <c r="O971" s="30" t="n">
        <f aca="false">SUM(L971*1.07)</f>
        <v>0</v>
      </c>
      <c r="P971" s="30" t="n">
        <f aca="false">SUM(O971-Q971)</f>
        <v>0</v>
      </c>
      <c r="Q971" s="30" t="n">
        <f aca="false">SUM(Q972)</f>
        <v>0</v>
      </c>
    </row>
    <row r="972" customFormat="false" ht="28.5" hidden="true" customHeight="true" outlineLevel="0" collapsed="false">
      <c r="A972" s="31" t="s">
        <v>27</v>
      </c>
      <c r="B972" s="27"/>
      <c r="C972" s="28" t="s">
        <v>24</v>
      </c>
      <c r="D972" s="28" t="s">
        <v>73</v>
      </c>
      <c r="E972" s="28" t="s">
        <v>28</v>
      </c>
      <c r="F972" s="32"/>
      <c r="G972" s="30" t="n">
        <f aca="false">SUM(G973)</f>
        <v>0</v>
      </c>
      <c r="H972" s="30" t="n">
        <f aca="false">SUM(H973)</f>
        <v>0</v>
      </c>
      <c r="I972" s="30" t="n">
        <f aca="false">SUM(I973)</f>
        <v>0</v>
      </c>
      <c r="J972" s="30" t="n">
        <f aca="false">SUM(I972-K972)</f>
        <v>0</v>
      </c>
      <c r="K972" s="30" t="n">
        <f aca="false">SUM(K973)</f>
        <v>0</v>
      </c>
      <c r="L972" s="30" t="n">
        <f aca="false">SUM(I972-(I972*19/100)+(I972*19/100)*1.09)</f>
        <v>0</v>
      </c>
      <c r="M972" s="30" t="n">
        <f aca="false">SUM(L972-N972)</f>
        <v>0</v>
      </c>
      <c r="N972" s="30" t="n">
        <f aca="false">SUM(N973)</f>
        <v>0</v>
      </c>
      <c r="O972" s="30" t="n">
        <f aca="false">SUM(L972*1.07)</f>
        <v>0</v>
      </c>
      <c r="P972" s="30" t="n">
        <f aca="false">SUM(O972-Q972)</f>
        <v>0</v>
      </c>
      <c r="Q972" s="30" t="n">
        <f aca="false">SUM(Q973)</f>
        <v>0</v>
      </c>
    </row>
    <row r="973" customFormat="false" ht="15.75" hidden="true" customHeight="true" outlineLevel="0" collapsed="false">
      <c r="A973" s="31" t="s">
        <v>35</v>
      </c>
      <c r="B973" s="27"/>
      <c r="C973" s="28" t="s">
        <v>24</v>
      </c>
      <c r="D973" s="28" t="s">
        <v>73</v>
      </c>
      <c r="E973" s="28" t="s">
        <v>37</v>
      </c>
      <c r="F973" s="32"/>
      <c r="G973" s="30" t="n">
        <f aca="false">SUM(G974)</f>
        <v>0</v>
      </c>
      <c r="H973" s="30" t="n">
        <f aca="false">SUM(H974)</f>
        <v>0</v>
      </c>
      <c r="I973" s="30" t="n">
        <f aca="false">SUM(I974)</f>
        <v>0</v>
      </c>
      <c r="J973" s="30" t="n">
        <f aca="false">SUM(I973-K973)</f>
        <v>0</v>
      </c>
      <c r="K973" s="30" t="n">
        <f aca="false">SUM(K974)</f>
        <v>0</v>
      </c>
      <c r="L973" s="30" t="n">
        <f aca="false">SUM(I973-(I973*19/100)+(I973*19/100)*1.09)</f>
        <v>0</v>
      </c>
      <c r="M973" s="30" t="n">
        <f aca="false">SUM(L973-N973)</f>
        <v>0</v>
      </c>
      <c r="N973" s="30" t="n">
        <f aca="false">SUM(N974)</f>
        <v>0</v>
      </c>
      <c r="O973" s="30" t="n">
        <f aca="false">SUM(L973*1.07)</f>
        <v>0</v>
      </c>
      <c r="P973" s="30" t="n">
        <f aca="false">SUM(O973-Q973)</f>
        <v>0</v>
      </c>
      <c r="Q973" s="30" t="n">
        <f aca="false">SUM(Q974)</f>
        <v>0</v>
      </c>
    </row>
    <row r="974" customFormat="false" ht="15.75" hidden="true" customHeight="true" outlineLevel="0" collapsed="false">
      <c r="A974" s="31" t="s">
        <v>31</v>
      </c>
      <c r="B974" s="27"/>
      <c r="C974" s="28" t="s">
        <v>24</v>
      </c>
      <c r="D974" s="28" t="s">
        <v>73</v>
      </c>
      <c r="E974" s="28" t="s">
        <v>37</v>
      </c>
      <c r="F974" s="29" t="s">
        <v>32</v>
      </c>
      <c r="G974" s="30"/>
      <c r="H974" s="30"/>
      <c r="I974" s="30"/>
      <c r="J974" s="30" t="n">
        <f aca="false">SUM(I974-K974)</f>
        <v>0</v>
      </c>
      <c r="K974" s="30"/>
      <c r="L974" s="30" t="n">
        <f aca="false">SUM(I974-(I974*19/100)+(I974*19/100)*1.09)</f>
        <v>0</v>
      </c>
      <c r="M974" s="30" t="n">
        <f aca="false">SUM(L974-N974)</f>
        <v>0</v>
      </c>
      <c r="N974" s="30"/>
      <c r="O974" s="30" t="n">
        <f aca="false">SUM(L974*1.07)</f>
        <v>0</v>
      </c>
      <c r="P974" s="30" t="n">
        <f aca="false">SUM(O974-Q974)</f>
        <v>0</v>
      </c>
      <c r="Q974" s="30"/>
    </row>
    <row r="975" customFormat="false" ht="27.75" hidden="true" customHeight="true" outlineLevel="0" collapsed="false">
      <c r="A975" s="31" t="s">
        <v>40</v>
      </c>
      <c r="B975" s="27"/>
      <c r="C975" s="28" t="s">
        <v>24</v>
      </c>
      <c r="D975" s="28" t="s">
        <v>41</v>
      </c>
      <c r="E975" s="28"/>
      <c r="F975" s="32"/>
      <c r="G975" s="30" t="n">
        <f aca="false">SUM(G976)</f>
        <v>0</v>
      </c>
      <c r="H975" s="30" t="n">
        <f aca="false">SUM(H976)</f>
        <v>0</v>
      </c>
      <c r="I975" s="30" t="n">
        <f aca="false">SUM(I976)</f>
        <v>0</v>
      </c>
      <c r="J975" s="30" t="n">
        <f aca="false">SUM(I975-K975)</f>
        <v>0</v>
      </c>
      <c r="K975" s="30" t="n">
        <f aca="false">SUM(K976)</f>
        <v>0</v>
      </c>
      <c r="L975" s="30" t="n">
        <f aca="false">SUM(I975-(I975*19/100)+(I975*19/100)*1.09)</f>
        <v>0</v>
      </c>
      <c r="M975" s="30" t="n">
        <f aca="false">SUM(L975-N975)</f>
        <v>0</v>
      </c>
      <c r="N975" s="30" t="n">
        <f aca="false">SUM(N976)</f>
        <v>0</v>
      </c>
      <c r="O975" s="30" t="n">
        <f aca="false">SUM(L975*1.07)</f>
        <v>0</v>
      </c>
      <c r="P975" s="30" t="n">
        <f aca="false">SUM(O975-Q975)</f>
        <v>0</v>
      </c>
      <c r="Q975" s="30" t="n">
        <f aca="false">SUM(Q976)</f>
        <v>0</v>
      </c>
    </row>
    <row r="976" customFormat="false" ht="30" hidden="true" customHeight="true" outlineLevel="0" collapsed="false">
      <c r="A976" s="33" t="s">
        <v>42</v>
      </c>
      <c r="B976" s="27"/>
      <c r="C976" s="28" t="s">
        <v>24</v>
      </c>
      <c r="D976" s="28" t="s">
        <v>41</v>
      </c>
      <c r="E976" s="28" t="s">
        <v>43</v>
      </c>
      <c r="F976" s="34"/>
      <c r="G976" s="30" t="n">
        <f aca="false">SUM(G978)</f>
        <v>0</v>
      </c>
      <c r="H976" s="30" t="n">
        <f aca="false">SUM(H978)</f>
        <v>0</v>
      </c>
      <c r="I976" s="30" t="n">
        <f aca="false">SUM(I978)</f>
        <v>0</v>
      </c>
      <c r="J976" s="30" t="n">
        <f aca="false">SUM(I976-K976)</f>
        <v>0</v>
      </c>
      <c r="K976" s="30" t="n">
        <f aca="false">SUM(K978)</f>
        <v>0</v>
      </c>
      <c r="L976" s="30" t="n">
        <f aca="false">SUM(I976-(I976*19/100)+(I976*19/100)*1.09)</f>
        <v>0</v>
      </c>
      <c r="M976" s="30" t="n">
        <f aca="false">SUM(L976-N976)</f>
        <v>0</v>
      </c>
      <c r="N976" s="30" t="n">
        <f aca="false">SUM(N978)</f>
        <v>0</v>
      </c>
      <c r="O976" s="30" t="n">
        <f aca="false">SUM(L976*1.07)</f>
        <v>0</v>
      </c>
      <c r="P976" s="30" t="n">
        <f aca="false">SUM(O976-Q976)</f>
        <v>0</v>
      </c>
      <c r="Q976" s="30" t="n">
        <f aca="false">SUM(Q978)</f>
        <v>0</v>
      </c>
    </row>
    <row r="977" customFormat="false" ht="15" hidden="true" customHeight="false" outlineLevel="0" collapsed="false">
      <c r="A977" s="33" t="s">
        <v>44</v>
      </c>
      <c r="B977" s="27"/>
      <c r="C977" s="28" t="s">
        <v>24</v>
      </c>
      <c r="D977" s="28" t="s">
        <v>41</v>
      </c>
      <c r="E977" s="28" t="s">
        <v>45</v>
      </c>
      <c r="F977" s="34"/>
      <c r="G977" s="30" t="n">
        <f aca="false">SUM(G978)</f>
        <v>0</v>
      </c>
      <c r="H977" s="30" t="n">
        <f aca="false">SUM(H978)</f>
        <v>0</v>
      </c>
      <c r="I977" s="30" t="n">
        <f aca="false">SUM(I978)</f>
        <v>0</v>
      </c>
      <c r="J977" s="30" t="n">
        <f aca="false">SUM(I977-K977)</f>
        <v>0</v>
      </c>
      <c r="K977" s="30" t="n">
        <f aca="false">SUM(K978)</f>
        <v>0</v>
      </c>
      <c r="L977" s="30" t="n">
        <f aca="false">SUM(I977-(I977*19/100)+(I977*19/100)*1.09)</f>
        <v>0</v>
      </c>
      <c r="M977" s="30" t="n">
        <f aca="false">SUM(L977-N977)</f>
        <v>0</v>
      </c>
      <c r="N977" s="30" t="n">
        <f aca="false">SUM(N978)</f>
        <v>0</v>
      </c>
      <c r="O977" s="30" t="n">
        <f aca="false">SUM(L977*1.07)</f>
        <v>0</v>
      </c>
      <c r="P977" s="30" t="n">
        <f aca="false">SUM(O977-Q977)</f>
        <v>0</v>
      </c>
      <c r="Q977" s="30" t="n">
        <f aca="false">SUM(Q978)</f>
        <v>0</v>
      </c>
    </row>
    <row r="978" customFormat="false" ht="28.5" hidden="true" customHeight="false" outlineLevel="0" collapsed="false">
      <c r="A978" s="31" t="s">
        <v>31</v>
      </c>
      <c r="B978" s="27"/>
      <c r="C978" s="28" t="s">
        <v>24</v>
      </c>
      <c r="D978" s="28" t="s">
        <v>41</v>
      </c>
      <c r="E978" s="28" t="s">
        <v>45</v>
      </c>
      <c r="F978" s="34" t="s">
        <v>32</v>
      </c>
      <c r="G978" s="30" t="n">
        <f aca="false">276.8-276.8</f>
        <v>0</v>
      </c>
      <c r="H978" s="30" t="n">
        <f aca="false">276.8-276.8</f>
        <v>0</v>
      </c>
      <c r="I978" s="30" t="n">
        <f aca="false">276.8-276.8</f>
        <v>0</v>
      </c>
      <c r="J978" s="30" t="n">
        <f aca="false">SUM(I978-K978)</f>
        <v>0</v>
      </c>
      <c r="K978" s="30" t="n">
        <f aca="false">276.8-276.8</f>
        <v>0</v>
      </c>
      <c r="L978" s="30" t="n">
        <f aca="false">SUM(I978-(I978*19/100)+(I978*19/100)*1.09)</f>
        <v>0</v>
      </c>
      <c r="M978" s="30" t="n">
        <f aca="false">SUM(L978-N978)</f>
        <v>0</v>
      </c>
      <c r="N978" s="30" t="n">
        <f aca="false">276.8-276.8</f>
        <v>0</v>
      </c>
      <c r="O978" s="30" t="n">
        <f aca="false">SUM(L978*1.07)</f>
        <v>0</v>
      </c>
      <c r="P978" s="30" t="n">
        <f aca="false">SUM(O978-Q978)</f>
        <v>0</v>
      </c>
      <c r="Q978" s="30" t="n">
        <f aca="false">276.8-276.8</f>
        <v>0</v>
      </c>
    </row>
    <row r="979" customFormat="false" ht="15" hidden="false" customHeight="false" outlineLevel="0" collapsed="false">
      <c r="A979" s="92" t="s">
        <v>46</v>
      </c>
      <c r="B979" s="113"/>
      <c r="C979" s="87" t="s">
        <v>47</v>
      </c>
      <c r="D979" s="87"/>
      <c r="E979" s="87"/>
      <c r="F979" s="39"/>
      <c r="G979" s="30" t="n">
        <f aca="false">SUM(G980,G986,G998)</f>
        <v>0</v>
      </c>
      <c r="H979" s="30" t="n">
        <f aca="false">SUM(H980,H986,H998)</f>
        <v>6902.9</v>
      </c>
      <c r="I979" s="30" t="n">
        <f aca="false">SUM(I980,I986,I998)</f>
        <v>41171.9</v>
      </c>
      <c r="J979" s="30" t="n">
        <f aca="false">SUM(I979-K979)</f>
        <v>39553.1</v>
      </c>
      <c r="K979" s="30" t="n">
        <f aca="false">SUM(K980,K986,K998)</f>
        <v>1618.8</v>
      </c>
      <c r="L979" s="30" t="n">
        <f aca="false">SUM(L980,L986,L998)</f>
        <v>41854.99199</v>
      </c>
      <c r="M979" s="30" t="n">
        <f aca="false">SUM(L979-N979)</f>
        <v>41854.99199</v>
      </c>
      <c r="N979" s="30" t="n">
        <f aca="false">SUM(N980,N986,N998)</f>
        <v>0</v>
      </c>
      <c r="O979" s="30" t="n">
        <f aca="false">SUM(L979*1.07)</f>
        <v>44784.8414293</v>
      </c>
      <c r="P979" s="30" t="n">
        <f aca="false">SUM(O979-Q979)</f>
        <v>44784.8414293</v>
      </c>
      <c r="Q979" s="30" t="n">
        <f aca="false">SUM(Q980,Q986,Q998)</f>
        <v>0</v>
      </c>
    </row>
    <row r="980" customFormat="false" ht="15.75" hidden="false" customHeight="false" outlineLevel="0" collapsed="false">
      <c r="A980" s="31" t="s">
        <v>333</v>
      </c>
      <c r="B980" s="45"/>
      <c r="C980" s="35" t="s">
        <v>47</v>
      </c>
      <c r="D980" s="35" t="s">
        <v>26</v>
      </c>
      <c r="E980" s="35"/>
      <c r="F980" s="32"/>
      <c r="G980" s="30" t="n">
        <f aca="false">SUM(G981)</f>
        <v>0</v>
      </c>
      <c r="H980" s="30" t="n">
        <f aca="false">SUM(H981)</f>
        <v>6395.3</v>
      </c>
      <c r="I980" s="30" t="n">
        <f aca="false">SUM(I981)</f>
        <v>37841.4</v>
      </c>
      <c r="J980" s="30" t="n">
        <f aca="false">SUM(I980-K980)</f>
        <v>37841.4</v>
      </c>
      <c r="K980" s="30" t="n">
        <f aca="false">SUM(K981)</f>
        <v>0</v>
      </c>
      <c r="L980" s="30" t="n">
        <f aca="false">SUM(I980-(I980*19/100)+(I980*19/100)*1.09)</f>
        <v>38488.48794</v>
      </c>
      <c r="M980" s="30" t="n">
        <f aca="false">SUM(L980-N980)</f>
        <v>38488.48794</v>
      </c>
      <c r="N980" s="30" t="n">
        <f aca="false">SUM(N981)</f>
        <v>0</v>
      </c>
      <c r="O980" s="30" t="n">
        <f aca="false">SUM(L980*1.07)</f>
        <v>41182.6820958</v>
      </c>
      <c r="P980" s="30" t="n">
        <f aca="false">SUM(O980-Q980)</f>
        <v>41182.6820958</v>
      </c>
      <c r="Q980" s="30" t="n">
        <f aca="false">SUM(Q981)</f>
        <v>0</v>
      </c>
    </row>
    <row r="981" customFormat="false" ht="15" hidden="false" customHeight="false" outlineLevel="0" collapsed="false">
      <c r="A981" s="26" t="s">
        <v>334</v>
      </c>
      <c r="B981" s="27"/>
      <c r="C981" s="35" t="s">
        <v>47</v>
      </c>
      <c r="D981" s="35" t="s">
        <v>26</v>
      </c>
      <c r="E981" s="35" t="s">
        <v>560</v>
      </c>
      <c r="F981" s="32"/>
      <c r="G981" s="30" t="n">
        <f aca="false">SUM(G982+G984)</f>
        <v>0</v>
      </c>
      <c r="H981" s="30" t="n">
        <f aca="false">SUM(H982+H984)</f>
        <v>6395.3</v>
      </c>
      <c r="I981" s="30" t="n">
        <f aca="false">SUM(I982+I984)</f>
        <v>37841.4</v>
      </c>
      <c r="J981" s="30" t="n">
        <f aca="false">SUM(I981-K981)</f>
        <v>37841.4</v>
      </c>
      <c r="K981" s="30" t="n">
        <f aca="false">SUM(K982+K984)</f>
        <v>0</v>
      </c>
      <c r="L981" s="30" t="n">
        <f aca="false">SUM(I981-(I981*19/100)+(I981*19/100)*1.09)</f>
        <v>38488.48794</v>
      </c>
      <c r="M981" s="30" t="n">
        <f aca="false">SUM(L981-N981)</f>
        <v>38488.48794</v>
      </c>
      <c r="N981" s="30" t="n">
        <f aca="false">SUM(N982+N984)</f>
        <v>0</v>
      </c>
      <c r="O981" s="30" t="n">
        <f aca="false">SUM(L981*1.07)</f>
        <v>41182.6820958</v>
      </c>
      <c r="P981" s="30" t="n">
        <f aca="false">SUM(O981-Q981)</f>
        <v>41182.6820958</v>
      </c>
      <c r="Q981" s="30" t="n">
        <f aca="false">SUM(Q982+Q984)</f>
        <v>0</v>
      </c>
    </row>
    <row r="982" customFormat="false" ht="18" hidden="false" customHeight="true" outlineLevel="0" collapsed="false">
      <c r="A982" s="31" t="s">
        <v>109</v>
      </c>
      <c r="B982" s="45"/>
      <c r="C982" s="35" t="s">
        <v>47</v>
      </c>
      <c r="D982" s="35" t="s">
        <v>26</v>
      </c>
      <c r="E982" s="35" t="s">
        <v>336</v>
      </c>
      <c r="F982" s="32"/>
      <c r="G982" s="30" t="n">
        <f aca="false">SUM(G983)</f>
        <v>0</v>
      </c>
      <c r="H982" s="30" t="n">
        <f aca="false">SUM(H983)</f>
        <v>6395.3</v>
      </c>
      <c r="I982" s="30" t="n">
        <f aca="false">SUM(I983)</f>
        <v>37841.4</v>
      </c>
      <c r="J982" s="30" t="n">
        <f aca="false">SUM(I982-K982)</f>
        <v>37841.4</v>
      </c>
      <c r="K982" s="30" t="n">
        <f aca="false">SUM(K983)</f>
        <v>0</v>
      </c>
      <c r="L982" s="30" t="n">
        <f aca="false">SUM(I982-(I982*19/100)+(I982*19/100)*1.09)</f>
        <v>38488.48794</v>
      </c>
      <c r="M982" s="30" t="n">
        <f aca="false">SUM(L982-N982)</f>
        <v>38488.48794</v>
      </c>
      <c r="N982" s="30" t="n">
        <f aca="false">SUM(N983)</f>
        <v>0</v>
      </c>
      <c r="O982" s="30" t="n">
        <f aca="false">SUM(L982*1.07)</f>
        <v>41182.6820958</v>
      </c>
      <c r="P982" s="30" t="n">
        <f aca="false">SUM(O982-Q982)</f>
        <v>41182.6820958</v>
      </c>
      <c r="Q982" s="30" t="n">
        <f aca="false">SUM(Q983)</f>
        <v>0</v>
      </c>
    </row>
    <row r="983" customFormat="false" ht="15" hidden="false" customHeight="true" outlineLevel="0" collapsed="false">
      <c r="A983" s="37" t="s">
        <v>53</v>
      </c>
      <c r="B983" s="56"/>
      <c r="C983" s="35" t="s">
        <v>47</v>
      </c>
      <c r="D983" s="35" t="s">
        <v>26</v>
      </c>
      <c r="E983" s="35" t="s">
        <v>336</v>
      </c>
      <c r="F983" s="34" t="s">
        <v>54</v>
      </c>
      <c r="G983" s="30"/>
      <c r="H983" s="30" t="n">
        <v>6395.3</v>
      </c>
      <c r="I983" s="30" t="n">
        <v>37841.4</v>
      </c>
      <c r="J983" s="30" t="n">
        <f aca="false">SUM(I983-K983)</f>
        <v>37841.4</v>
      </c>
      <c r="K983" s="30"/>
      <c r="L983" s="30" t="n">
        <f aca="false">SUM(I983-(I983*19/100)+(I983*19/100)*1.09)</f>
        <v>38488.48794</v>
      </c>
      <c r="M983" s="30" t="n">
        <f aca="false">SUM(L983-N983)</f>
        <v>38488.48794</v>
      </c>
      <c r="N983" s="30"/>
      <c r="O983" s="30" t="n">
        <f aca="false">SUM(L983*1.07)</f>
        <v>41182.6820958</v>
      </c>
      <c r="P983" s="30" t="n">
        <f aca="false">SUM(O983-Q983)</f>
        <v>41182.6820958</v>
      </c>
      <c r="Q983" s="30"/>
    </row>
    <row r="984" customFormat="false" ht="57.75" hidden="true" customHeight="true" outlineLevel="0" collapsed="false">
      <c r="A984" s="37" t="s">
        <v>561</v>
      </c>
      <c r="B984" s="56"/>
      <c r="C984" s="35" t="s">
        <v>47</v>
      </c>
      <c r="D984" s="35" t="s">
        <v>26</v>
      </c>
      <c r="E984" s="57" t="s">
        <v>562</v>
      </c>
      <c r="F984" s="34"/>
      <c r="G984" s="30" t="n">
        <f aca="false">SUM(G985)</f>
        <v>0</v>
      </c>
      <c r="H984" s="30" t="n">
        <f aca="false">SUM(H985)</f>
        <v>0</v>
      </c>
      <c r="I984" s="30" t="n">
        <f aca="false">SUM(I985)</f>
        <v>0</v>
      </c>
      <c r="J984" s="30" t="n">
        <f aca="false">SUM(I984-K984)</f>
        <v>0</v>
      </c>
      <c r="K984" s="30" t="n">
        <f aca="false">SUM(K985)</f>
        <v>0</v>
      </c>
      <c r="L984" s="30" t="n">
        <f aca="false">SUM(I984-(I984*19/100)+(I984*19/100)*1.09)</f>
        <v>0</v>
      </c>
      <c r="M984" s="30" t="n">
        <f aca="false">SUM(L984-N984)</f>
        <v>0</v>
      </c>
      <c r="N984" s="30" t="n">
        <f aca="false">SUM(N985)</f>
        <v>0</v>
      </c>
      <c r="O984" s="30" t="n">
        <f aca="false">SUM(L984*1.07)</f>
        <v>0</v>
      </c>
      <c r="P984" s="30" t="n">
        <f aca="false">SUM(O984-Q984)</f>
        <v>0</v>
      </c>
      <c r="Q984" s="30" t="n">
        <f aca="false">SUM(Q985)</f>
        <v>0</v>
      </c>
    </row>
    <row r="985" customFormat="false" ht="15.75" hidden="true" customHeight="true" outlineLevel="0" collapsed="false">
      <c r="A985" s="37" t="s">
        <v>563</v>
      </c>
      <c r="B985" s="56"/>
      <c r="C985" s="35" t="s">
        <v>47</v>
      </c>
      <c r="D985" s="35" t="s">
        <v>26</v>
      </c>
      <c r="E985" s="57" t="s">
        <v>562</v>
      </c>
      <c r="F985" s="34" t="s">
        <v>564</v>
      </c>
      <c r="G985" s="30"/>
      <c r="H985" s="30"/>
      <c r="I985" s="30"/>
      <c r="J985" s="30" t="n">
        <f aca="false">SUM(I985-K985)</f>
        <v>0</v>
      </c>
      <c r="K985" s="30"/>
      <c r="L985" s="30" t="n">
        <f aca="false">SUM(I985-(I985*19/100)+(I985*19/100)*1.09)</f>
        <v>0</v>
      </c>
      <c r="M985" s="30" t="n">
        <f aca="false">SUM(L985-N985)</f>
        <v>0</v>
      </c>
      <c r="N985" s="30"/>
      <c r="O985" s="30" t="n">
        <f aca="false">SUM(L985*1.07)</f>
        <v>0</v>
      </c>
      <c r="P985" s="30" t="n">
        <f aca="false">SUM(O985-Q985)</f>
        <v>0</v>
      </c>
      <c r="Q985" s="30"/>
    </row>
    <row r="986" customFormat="false" ht="15.75" hidden="false" customHeight="true" outlineLevel="0" collapsed="false">
      <c r="A986" s="31" t="s">
        <v>48</v>
      </c>
      <c r="B986" s="36"/>
      <c r="C986" s="28" t="s">
        <v>47</v>
      </c>
      <c r="D986" s="28" t="s">
        <v>47</v>
      </c>
      <c r="E986" s="28"/>
      <c r="F986" s="29"/>
      <c r="G986" s="30" t="n">
        <f aca="false">SUM(G991)</f>
        <v>0</v>
      </c>
      <c r="H986" s="30" t="n">
        <f aca="false">SUM(H991)</f>
        <v>370.3</v>
      </c>
      <c r="I986" s="30" t="n">
        <f aca="false">SUM(I991)</f>
        <v>2105.5</v>
      </c>
      <c r="J986" s="30" t="n">
        <f aca="false">SUM(I986-K986)</f>
        <v>1711.7</v>
      </c>
      <c r="K986" s="30" t="n">
        <f aca="false">SUM(K991)</f>
        <v>393.8</v>
      </c>
      <c r="L986" s="30" t="n">
        <f aca="false">SUM(I986-(I986*19/100)+(I986*19/100)*1.09)</f>
        <v>2141.50405</v>
      </c>
      <c r="M986" s="30" t="n">
        <f aca="false">SUM(L986-N986)</f>
        <v>2141.50405</v>
      </c>
      <c r="N986" s="30" t="n">
        <f aca="false">SUM(N991)</f>
        <v>0</v>
      </c>
      <c r="O986" s="30" t="n">
        <f aca="false">SUM(L986*1.07)</f>
        <v>2291.4093335</v>
      </c>
      <c r="P986" s="30" t="n">
        <f aca="false">SUM(O986-Q986)</f>
        <v>2291.4093335</v>
      </c>
      <c r="Q986" s="30" t="n">
        <f aca="false">SUM(Q991)</f>
        <v>0</v>
      </c>
    </row>
    <row r="987" customFormat="false" ht="18.75" hidden="true" customHeight="true" outlineLevel="0" collapsed="false">
      <c r="A987" s="26" t="s">
        <v>111</v>
      </c>
      <c r="B987" s="27"/>
      <c r="C987" s="28" t="s">
        <v>47</v>
      </c>
      <c r="D987" s="28" t="s">
        <v>47</v>
      </c>
      <c r="E987" s="28" t="s">
        <v>112</v>
      </c>
      <c r="F987" s="29"/>
      <c r="G987" s="30" t="n">
        <f aca="false">SUM(G988)</f>
        <v>0</v>
      </c>
      <c r="H987" s="30" t="n">
        <f aca="false">SUM(H988)</f>
        <v>0</v>
      </c>
      <c r="I987" s="30" t="n">
        <f aca="false">SUM(I988)</f>
        <v>0</v>
      </c>
      <c r="J987" s="30" t="n">
        <f aca="false">SUM(I987-K987)</f>
        <v>0</v>
      </c>
      <c r="K987" s="30" t="n">
        <f aca="false">SUM(K988)</f>
        <v>0</v>
      </c>
      <c r="L987" s="30" t="n">
        <f aca="false">SUM(I987-(I987*19/100)+(I987*19/100)*1.09)</f>
        <v>0</v>
      </c>
      <c r="M987" s="30" t="n">
        <f aca="false">SUM(L987-N987)</f>
        <v>0</v>
      </c>
      <c r="N987" s="30" t="n">
        <f aca="false">SUM(N988)</f>
        <v>0</v>
      </c>
      <c r="O987" s="30" t="n">
        <f aca="false">SUM(L987*1.07)</f>
        <v>0</v>
      </c>
      <c r="P987" s="30" t="n">
        <f aca="false">SUM(O987-Q987)</f>
        <v>0</v>
      </c>
      <c r="Q987" s="30" t="n">
        <f aca="false">SUM(Q988)</f>
        <v>0</v>
      </c>
    </row>
    <row r="988" customFormat="false" ht="18.75" hidden="true" customHeight="true" outlineLevel="0" collapsed="false">
      <c r="A988" s="26" t="s">
        <v>86</v>
      </c>
      <c r="B988" s="27"/>
      <c r="C988" s="28" t="s">
        <v>47</v>
      </c>
      <c r="D988" s="28" t="s">
        <v>47</v>
      </c>
      <c r="E988" s="28" t="s">
        <v>87</v>
      </c>
      <c r="F988" s="29"/>
      <c r="G988" s="30" t="n">
        <f aca="false">SUM(G989+G990)</f>
        <v>0</v>
      </c>
      <c r="H988" s="30" t="n">
        <f aca="false">SUM(H989+H990)</f>
        <v>0</v>
      </c>
      <c r="I988" s="30" t="n">
        <f aca="false">SUM(I989+I990)</f>
        <v>0</v>
      </c>
      <c r="J988" s="30" t="n">
        <f aca="false">SUM(I988-K988)</f>
        <v>0</v>
      </c>
      <c r="K988" s="30" t="n">
        <f aca="false">SUM(K989+K990)</f>
        <v>0</v>
      </c>
      <c r="L988" s="30" t="n">
        <f aca="false">SUM(I988-(I988*19/100)+(I988*19/100)*1.09)</f>
        <v>0</v>
      </c>
      <c r="M988" s="30" t="n">
        <f aca="false">SUM(L988-N988)</f>
        <v>0</v>
      </c>
      <c r="N988" s="30" t="n">
        <f aca="false">SUM(N989+N990)</f>
        <v>0</v>
      </c>
      <c r="O988" s="30" t="n">
        <f aca="false">SUM(L988*1.07)</f>
        <v>0</v>
      </c>
      <c r="P988" s="30" t="n">
        <f aca="false">SUM(O988-Q988)</f>
        <v>0</v>
      </c>
      <c r="Q988" s="30" t="n">
        <f aca="false">SUM(Q989+Q990)</f>
        <v>0</v>
      </c>
    </row>
    <row r="989" customFormat="false" ht="21" hidden="true" customHeight="true" outlineLevel="0" collapsed="false">
      <c r="A989" s="37" t="s">
        <v>53</v>
      </c>
      <c r="B989" s="49"/>
      <c r="C989" s="28" t="s">
        <v>47</v>
      </c>
      <c r="D989" s="28" t="s">
        <v>47</v>
      </c>
      <c r="E989" s="28" t="s">
        <v>87</v>
      </c>
      <c r="F989" s="32" t="s">
        <v>54</v>
      </c>
      <c r="G989" s="30"/>
      <c r="H989" s="30"/>
      <c r="I989" s="30"/>
      <c r="J989" s="30" t="n">
        <f aca="false">SUM(I989-K989)</f>
        <v>0</v>
      </c>
      <c r="K989" s="30"/>
      <c r="L989" s="30" t="n">
        <f aca="false">SUM(I989-(I989*19/100)+(I989*19/100)*1.09)</f>
        <v>0</v>
      </c>
      <c r="M989" s="30" t="n">
        <f aca="false">SUM(L989-N989)</f>
        <v>0</v>
      </c>
      <c r="N989" s="30"/>
      <c r="O989" s="30" t="n">
        <f aca="false">SUM(L989*1.07)</f>
        <v>0</v>
      </c>
      <c r="P989" s="30" t="n">
        <f aca="false">SUM(O989-Q989)</f>
        <v>0</v>
      </c>
      <c r="Q989" s="30"/>
    </row>
    <row r="990" customFormat="false" ht="19.5" hidden="true" customHeight="true" outlineLevel="0" collapsed="false">
      <c r="A990" s="37" t="s">
        <v>440</v>
      </c>
      <c r="B990" s="49"/>
      <c r="C990" s="28" t="s">
        <v>47</v>
      </c>
      <c r="D990" s="28" t="s">
        <v>47</v>
      </c>
      <c r="E990" s="28" t="s">
        <v>87</v>
      </c>
      <c r="F990" s="32" t="s">
        <v>441</v>
      </c>
      <c r="G990" s="30"/>
      <c r="H990" s="30"/>
      <c r="I990" s="30"/>
      <c r="J990" s="30" t="n">
        <f aca="false">SUM(I990-K990)</f>
        <v>0</v>
      </c>
      <c r="K990" s="30"/>
      <c r="L990" s="30" t="n">
        <f aca="false">SUM(I990-(I990*19/100)+(I990*19/100)*1.09)</f>
        <v>0</v>
      </c>
      <c r="M990" s="30" t="n">
        <f aca="false">SUM(L990-N990)</f>
        <v>0</v>
      </c>
      <c r="N990" s="30"/>
      <c r="O990" s="30" t="n">
        <f aca="false">SUM(L990*1.07)</f>
        <v>0</v>
      </c>
      <c r="P990" s="30" t="n">
        <f aca="false">SUM(O990-Q990)</f>
        <v>0</v>
      </c>
      <c r="Q990" s="30"/>
    </row>
    <row r="991" customFormat="false" ht="30.75" hidden="false" customHeight="true" outlineLevel="0" collapsed="false">
      <c r="A991" s="50" t="s">
        <v>341</v>
      </c>
      <c r="B991" s="49"/>
      <c r="C991" s="35" t="s">
        <v>47</v>
      </c>
      <c r="D991" s="35" t="s">
        <v>47</v>
      </c>
      <c r="E991" s="35" t="s">
        <v>342</v>
      </c>
      <c r="F991" s="32"/>
      <c r="G991" s="30" t="n">
        <f aca="false">SUM(G992+G996)</f>
        <v>0</v>
      </c>
      <c r="H991" s="30" t="n">
        <f aca="false">SUM(H992+H996)</f>
        <v>370.3</v>
      </c>
      <c r="I991" s="30" t="n">
        <f aca="false">SUM(I992+I996)</f>
        <v>2105.5</v>
      </c>
      <c r="J991" s="30" t="n">
        <f aca="false">SUM(I991-K991)</f>
        <v>1711.7</v>
      </c>
      <c r="K991" s="30" t="n">
        <f aca="false">SUM(K992+K996)</f>
        <v>393.8</v>
      </c>
      <c r="L991" s="30" t="n">
        <f aca="false">SUM(I991-(I991*19/100)+(I991*19/100)*1.09)</f>
        <v>2141.50405</v>
      </c>
      <c r="M991" s="30" t="n">
        <f aca="false">SUM(L991-N991)</f>
        <v>2141.50405</v>
      </c>
      <c r="N991" s="30" t="n">
        <f aca="false">SUM(N992+N996)</f>
        <v>0</v>
      </c>
      <c r="O991" s="30" t="n">
        <f aca="false">SUM(L991*1.07)</f>
        <v>2291.4093335</v>
      </c>
      <c r="P991" s="30" t="n">
        <f aca="false">SUM(O991-Q991)</f>
        <v>2291.4093335</v>
      </c>
      <c r="Q991" s="30" t="n">
        <f aca="false">SUM(Q992+Q996)</f>
        <v>0</v>
      </c>
    </row>
    <row r="992" customFormat="false" ht="20.25" hidden="false" customHeight="true" outlineLevel="0" collapsed="false">
      <c r="A992" s="50" t="s">
        <v>343</v>
      </c>
      <c r="B992" s="35"/>
      <c r="C992" s="35" t="s">
        <v>47</v>
      </c>
      <c r="D992" s="35" t="s">
        <v>47</v>
      </c>
      <c r="E992" s="35" t="s">
        <v>344</v>
      </c>
      <c r="F992" s="32"/>
      <c r="G992" s="30" t="n">
        <f aca="false">SUM(G993,G994)</f>
        <v>0</v>
      </c>
      <c r="H992" s="30" t="n">
        <f aca="false">SUM(H993,H994)</f>
        <v>106.3</v>
      </c>
      <c r="I992" s="30" t="n">
        <f aca="false">SUM(I993,I994)</f>
        <v>393.8</v>
      </c>
      <c r="J992" s="30" t="n">
        <f aca="false">SUM(I992-K992)</f>
        <v>0</v>
      </c>
      <c r="K992" s="30" t="n">
        <f aca="false">SUM(K993,K994)</f>
        <v>393.8</v>
      </c>
      <c r="L992" s="30" t="n">
        <f aca="false">SUM(I992-(I992*19/100)+(I992*19/100)*1.09)</f>
        <v>400.53398</v>
      </c>
      <c r="M992" s="30" t="n">
        <f aca="false">SUM(L992-N992)</f>
        <v>400.53398</v>
      </c>
      <c r="N992" s="30" t="n">
        <f aca="false">SUM(N993,N994)</f>
        <v>0</v>
      </c>
      <c r="O992" s="30" t="n">
        <f aca="false">SUM(L992*1.07)</f>
        <v>428.5713586</v>
      </c>
      <c r="P992" s="30" t="n">
        <f aca="false">SUM(O992-Q992)</f>
        <v>428.5713586</v>
      </c>
      <c r="Q992" s="30" t="n">
        <f aca="false">SUM(Q993,Q994)</f>
        <v>0</v>
      </c>
    </row>
    <row r="993" customFormat="false" ht="20.25" hidden="false" customHeight="true" outlineLevel="0" collapsed="false">
      <c r="A993" s="37" t="s">
        <v>53</v>
      </c>
      <c r="B993" s="49"/>
      <c r="C993" s="35" t="s">
        <v>47</v>
      </c>
      <c r="D993" s="35" t="s">
        <v>47</v>
      </c>
      <c r="E993" s="35" t="s">
        <v>344</v>
      </c>
      <c r="F993" s="32" t="s">
        <v>54</v>
      </c>
      <c r="G993" s="30"/>
      <c r="H993" s="30" t="n">
        <v>20.9</v>
      </c>
      <c r="I993" s="30" t="n">
        <v>393.8</v>
      </c>
      <c r="J993" s="30" t="n">
        <f aca="false">SUM(I993-K993)</f>
        <v>0</v>
      </c>
      <c r="K993" s="30" t="n">
        <v>393.8</v>
      </c>
      <c r="L993" s="30" t="n">
        <f aca="false">SUM(I993-(I993*19/100)+(I993*19/100)*1.09)</f>
        <v>400.53398</v>
      </c>
      <c r="M993" s="30" t="n">
        <f aca="false">SUM(L993-N993)</f>
        <v>400.53398</v>
      </c>
      <c r="N993" s="30"/>
      <c r="O993" s="30" t="n">
        <f aca="false">SUM(L993*1.07)</f>
        <v>428.5713586</v>
      </c>
      <c r="P993" s="30" t="n">
        <f aca="false">SUM(O993-Q993)</f>
        <v>428.5713586</v>
      </c>
      <c r="Q993" s="30"/>
    </row>
    <row r="994" s="120" customFormat="true" ht="27" hidden="false" customHeight="true" outlineLevel="0" collapsed="false">
      <c r="A994" s="37" t="s">
        <v>565</v>
      </c>
      <c r="B994" s="49"/>
      <c r="C994" s="35" t="s">
        <v>47</v>
      </c>
      <c r="D994" s="35" t="s">
        <v>47</v>
      </c>
      <c r="E994" s="35" t="s">
        <v>566</v>
      </c>
      <c r="F994" s="32"/>
      <c r="G994" s="30" t="n">
        <f aca="false">SUM(G995)</f>
        <v>0</v>
      </c>
      <c r="H994" s="30" t="n">
        <f aca="false">SUM(H995)</f>
        <v>85.4</v>
      </c>
      <c r="I994" s="30" t="n">
        <f aca="false">SUM(I995)</f>
        <v>0</v>
      </c>
      <c r="J994" s="30" t="n">
        <f aca="false">SUM(I994-K994)</f>
        <v>0</v>
      </c>
      <c r="K994" s="30" t="n">
        <f aca="false">SUM(K995)</f>
        <v>0</v>
      </c>
      <c r="L994" s="30" t="n">
        <f aca="false">SUM(I994-(I994*19/100)+(I994*19/100)*1.09)</f>
        <v>0</v>
      </c>
      <c r="M994" s="30" t="n">
        <f aca="false">SUM(L994-N994)</f>
        <v>0</v>
      </c>
      <c r="N994" s="30" t="n">
        <f aca="false">SUM(N995)</f>
        <v>0</v>
      </c>
      <c r="O994" s="30" t="n">
        <f aca="false">SUM(L994*1.07)</f>
        <v>0</v>
      </c>
      <c r="P994" s="30" t="n">
        <f aca="false">SUM(O994-Q994)</f>
        <v>0</v>
      </c>
      <c r="Q994" s="30" t="n">
        <f aca="false">SUM(Q995)</f>
        <v>0</v>
      </c>
    </row>
    <row r="995" customFormat="false" ht="18" hidden="false" customHeight="true" outlineLevel="0" collapsed="false">
      <c r="A995" s="37" t="s">
        <v>53</v>
      </c>
      <c r="B995" s="49"/>
      <c r="C995" s="35" t="s">
        <v>47</v>
      </c>
      <c r="D995" s="35" t="s">
        <v>47</v>
      </c>
      <c r="E995" s="35" t="s">
        <v>566</v>
      </c>
      <c r="F995" s="32" t="s">
        <v>54</v>
      </c>
      <c r="G995" s="30"/>
      <c r="H995" s="30" t="n">
        <v>85.4</v>
      </c>
      <c r="I995" s="30"/>
      <c r="J995" s="30" t="n">
        <f aca="false">SUM(I995-K995)</f>
        <v>0</v>
      </c>
      <c r="K995" s="30"/>
      <c r="L995" s="30" t="n">
        <f aca="false">SUM(I995-(I995*19/100)+(I995*19/100)*1.09)</f>
        <v>0</v>
      </c>
      <c r="M995" s="30" t="n">
        <f aca="false">SUM(L995-N995)</f>
        <v>0</v>
      </c>
      <c r="N995" s="30"/>
      <c r="O995" s="30" t="n">
        <f aca="false">SUM(L995*1.07)</f>
        <v>0</v>
      </c>
      <c r="P995" s="30" t="n">
        <f aca="false">SUM(O995-Q995)</f>
        <v>0</v>
      </c>
      <c r="Q995" s="30"/>
    </row>
    <row r="996" customFormat="false" ht="27.75" hidden="false" customHeight="true" outlineLevel="0" collapsed="false">
      <c r="A996" s="26" t="s">
        <v>109</v>
      </c>
      <c r="B996" s="49"/>
      <c r="C996" s="35" t="s">
        <v>47</v>
      </c>
      <c r="D996" s="35" t="s">
        <v>47</v>
      </c>
      <c r="E996" s="35" t="s">
        <v>567</v>
      </c>
      <c r="F996" s="32"/>
      <c r="G996" s="30" t="n">
        <f aca="false">SUM(G997)</f>
        <v>0</v>
      </c>
      <c r="H996" s="30" t="n">
        <f aca="false">SUM(H997)</f>
        <v>264</v>
      </c>
      <c r="I996" s="30" t="n">
        <f aca="false">SUM(I997)</f>
        <v>1711.7</v>
      </c>
      <c r="J996" s="30" t="n">
        <f aca="false">SUM(I996-K996)</f>
        <v>1711.7</v>
      </c>
      <c r="K996" s="30" t="n">
        <f aca="false">SUM(K997)</f>
        <v>0</v>
      </c>
      <c r="L996" s="30" t="n">
        <f aca="false">SUM(I996-(I996*19/100)+(I996*19/100)*1.09)</f>
        <v>1740.97007</v>
      </c>
      <c r="M996" s="30" t="n">
        <f aca="false">SUM(L996-N996)</f>
        <v>1740.97007</v>
      </c>
      <c r="N996" s="30" t="n">
        <f aca="false">SUM(N997)</f>
        <v>0</v>
      </c>
      <c r="O996" s="30" t="n">
        <f aca="false">SUM(L996*1.07)</f>
        <v>1862.8379749</v>
      </c>
      <c r="P996" s="30" t="n">
        <f aca="false">SUM(O996-Q996)</f>
        <v>1862.8379749</v>
      </c>
      <c r="Q996" s="30" t="n">
        <f aca="false">SUM(Q997)</f>
        <v>0</v>
      </c>
    </row>
    <row r="997" customFormat="false" ht="23.25" hidden="false" customHeight="true" outlineLevel="0" collapsed="false">
      <c r="A997" s="37" t="s">
        <v>53</v>
      </c>
      <c r="B997" s="49"/>
      <c r="C997" s="35" t="s">
        <v>47</v>
      </c>
      <c r="D997" s="35" t="s">
        <v>47</v>
      </c>
      <c r="E997" s="35" t="s">
        <v>567</v>
      </c>
      <c r="F997" s="32" t="s">
        <v>54</v>
      </c>
      <c r="G997" s="30"/>
      <c r="H997" s="30" t="n">
        <v>264</v>
      </c>
      <c r="I997" s="30" t="n">
        <f aca="false">1811.7-100</f>
        <v>1711.7</v>
      </c>
      <c r="J997" s="30" t="n">
        <f aca="false">SUM(I997-K997)</f>
        <v>1711.7</v>
      </c>
      <c r="K997" s="30"/>
      <c r="L997" s="30" t="n">
        <f aca="false">SUM(I997-(I997*19/100)+(I997*19/100)*1.09)</f>
        <v>1740.97007</v>
      </c>
      <c r="M997" s="30" t="n">
        <f aca="false">SUM(L997-N997)</f>
        <v>1740.97007</v>
      </c>
      <c r="N997" s="30"/>
      <c r="O997" s="30" t="n">
        <f aca="false">SUM(L997*1.07)</f>
        <v>1862.8379749</v>
      </c>
      <c r="P997" s="30" t="n">
        <f aca="false">SUM(O997-Q997)</f>
        <v>1862.8379749</v>
      </c>
      <c r="Q997" s="30"/>
    </row>
    <row r="998" customFormat="false" ht="15" hidden="false" customHeight="false" outlineLevel="0" collapsed="false">
      <c r="A998" s="37" t="s">
        <v>345</v>
      </c>
      <c r="B998" s="49"/>
      <c r="C998" s="35" t="s">
        <v>47</v>
      </c>
      <c r="D998" s="35" t="s">
        <v>138</v>
      </c>
      <c r="E998" s="35"/>
      <c r="F998" s="32"/>
      <c r="G998" s="30" t="n">
        <f aca="false">SUM(G999)</f>
        <v>0</v>
      </c>
      <c r="H998" s="30" t="n">
        <f aca="false">SUM(H999)</f>
        <v>137.3</v>
      </c>
      <c r="I998" s="30" t="n">
        <f aca="false">SUM(I999)</f>
        <v>1225</v>
      </c>
      <c r="J998" s="30" t="n">
        <f aca="false">SUM(I998-K998)</f>
        <v>0</v>
      </c>
      <c r="K998" s="30" t="n">
        <f aca="false">SUM(K999)</f>
        <v>1225</v>
      </c>
      <c r="L998" s="30" t="n">
        <f aca="false">SUM(L999)</f>
        <v>1225</v>
      </c>
      <c r="M998" s="30" t="n">
        <f aca="false">SUM(L998-N998)</f>
        <v>1225</v>
      </c>
      <c r="N998" s="30" t="n">
        <f aca="false">SUM(N999)</f>
        <v>0</v>
      </c>
      <c r="O998" s="30" t="n">
        <f aca="false">SUM(L998*1.07)</f>
        <v>1310.75</v>
      </c>
      <c r="P998" s="30" t="n">
        <f aca="false">SUM(O998-Q998)</f>
        <v>1310.75</v>
      </c>
      <c r="Q998" s="30" t="n">
        <f aca="false">SUM(Q999)</f>
        <v>0</v>
      </c>
    </row>
    <row r="999" customFormat="false" ht="18.75" hidden="false" customHeight="true" outlineLevel="0" collapsed="false">
      <c r="A999" s="79" t="s">
        <v>88</v>
      </c>
      <c r="B999" s="103"/>
      <c r="C999" s="35" t="s">
        <v>47</v>
      </c>
      <c r="D999" s="35" t="s">
        <v>138</v>
      </c>
      <c r="E999" s="35" t="s">
        <v>89</v>
      </c>
      <c r="F999" s="34"/>
      <c r="G999" s="30" t="n">
        <f aca="false">SUM(G1000)</f>
        <v>0</v>
      </c>
      <c r="H999" s="30" t="n">
        <f aca="false">SUM(H1000)</f>
        <v>137.3</v>
      </c>
      <c r="I999" s="30" t="n">
        <f aca="false">SUM(I1000)</f>
        <v>1225</v>
      </c>
      <c r="J999" s="30" t="n">
        <f aca="false">SUM(I999-K999)</f>
        <v>0</v>
      </c>
      <c r="K999" s="30" t="n">
        <f aca="false">SUM(K1000)</f>
        <v>1225</v>
      </c>
      <c r="L999" s="30" t="n">
        <f aca="false">SUM(L1000)</f>
        <v>1225</v>
      </c>
      <c r="M999" s="30" t="n">
        <f aca="false">SUM(L999-N999)</f>
        <v>1225</v>
      </c>
      <c r="N999" s="30" t="n">
        <f aca="false">SUM(N1000)</f>
        <v>0</v>
      </c>
      <c r="O999" s="30" t="n">
        <f aca="false">SUM(L999*1.07)</f>
        <v>1310.75</v>
      </c>
      <c r="P999" s="30" t="n">
        <f aca="false">SUM(O999-Q999)</f>
        <v>1310.75</v>
      </c>
      <c r="Q999" s="30" t="n">
        <f aca="false">SUM(Q1000)</f>
        <v>0</v>
      </c>
    </row>
    <row r="1000" customFormat="false" ht="19.5" hidden="false" customHeight="true" outlineLevel="0" collapsed="false">
      <c r="A1000" s="79" t="s">
        <v>440</v>
      </c>
      <c r="B1000" s="103"/>
      <c r="C1000" s="35" t="s">
        <v>47</v>
      </c>
      <c r="D1000" s="35" t="s">
        <v>138</v>
      </c>
      <c r="E1000" s="35" t="s">
        <v>89</v>
      </c>
      <c r="F1000" s="34" t="s">
        <v>441</v>
      </c>
      <c r="G1000" s="30" t="n">
        <f aca="false">SUM(G1001,G1002,G1003)</f>
        <v>0</v>
      </c>
      <c r="H1000" s="30" t="n">
        <f aca="false">SUM(H1001,H1002,H1003)</f>
        <v>137.3</v>
      </c>
      <c r="I1000" s="30" t="n">
        <f aca="false">SUM(I1001,I1002,I1003)</f>
        <v>1225</v>
      </c>
      <c r="J1000" s="30" t="n">
        <f aca="false">SUM(I1000-K1000)</f>
        <v>0</v>
      </c>
      <c r="K1000" s="30" t="n">
        <f aca="false">SUM(K1001,K1002,K1003)</f>
        <v>1225</v>
      </c>
      <c r="L1000" s="30" t="n">
        <f aca="false">SUM(L1001,L1002,L1003)</f>
        <v>1225</v>
      </c>
      <c r="M1000" s="30" t="n">
        <f aca="false">SUM(L1000-N1000)</f>
        <v>1225</v>
      </c>
      <c r="N1000" s="30" t="n">
        <f aca="false">SUM(N1001,N1002,N1003)</f>
        <v>0</v>
      </c>
      <c r="O1000" s="30" t="n">
        <f aca="false">SUM(L1000*1.07)</f>
        <v>1310.75</v>
      </c>
      <c r="P1000" s="30" t="n">
        <f aca="false">SUM(O1000-Q1000)</f>
        <v>1310.75</v>
      </c>
      <c r="Q1000" s="30" t="n">
        <f aca="false">SUM(Q1001,Q1002,Q1003)</f>
        <v>0</v>
      </c>
    </row>
    <row r="1001" customFormat="false" ht="41.25" hidden="false" customHeight="true" outlineLevel="0" collapsed="false">
      <c r="A1001" s="79" t="s">
        <v>378</v>
      </c>
      <c r="B1001" s="103"/>
      <c r="C1001" s="35" t="s">
        <v>47</v>
      </c>
      <c r="D1001" s="35" t="s">
        <v>138</v>
      </c>
      <c r="E1001" s="35" t="s">
        <v>379</v>
      </c>
      <c r="F1001" s="34" t="s">
        <v>441</v>
      </c>
      <c r="G1001" s="30"/>
      <c r="H1001" s="30" t="n">
        <v>55.1</v>
      </c>
      <c r="I1001" s="30" t="n">
        <v>1225</v>
      </c>
      <c r="J1001" s="30" t="n">
        <f aca="false">SUM(I1001-K1001)</f>
        <v>0</v>
      </c>
      <c r="K1001" s="30" t="n">
        <v>1225</v>
      </c>
      <c r="L1001" s="30" t="n">
        <v>1225</v>
      </c>
      <c r="M1001" s="30" t="n">
        <f aca="false">SUM(L1001-N1001)</f>
        <v>1225</v>
      </c>
      <c r="N1001" s="30"/>
      <c r="O1001" s="30" t="n">
        <f aca="false">SUM(L1001*1.07)</f>
        <v>1310.75</v>
      </c>
      <c r="P1001" s="30" t="n">
        <f aca="false">SUM(O1001-Q1001)</f>
        <v>1310.75</v>
      </c>
      <c r="Q1001" s="30"/>
    </row>
    <row r="1002" customFormat="false" ht="60.75" hidden="true" customHeight="true" outlineLevel="0" collapsed="false">
      <c r="A1002" s="79" t="s">
        <v>568</v>
      </c>
      <c r="B1002" s="103"/>
      <c r="C1002" s="35" t="s">
        <v>47</v>
      </c>
      <c r="D1002" s="35" t="s">
        <v>138</v>
      </c>
      <c r="E1002" s="35" t="s">
        <v>569</v>
      </c>
      <c r="F1002" s="34" t="s">
        <v>441</v>
      </c>
      <c r="G1002" s="30"/>
      <c r="H1002" s="30" t="n">
        <v>69.5</v>
      </c>
      <c r="I1002" s="30"/>
      <c r="J1002" s="30" t="n">
        <f aca="false">SUM(I1002-K1002)</f>
        <v>0</v>
      </c>
      <c r="K1002" s="30"/>
      <c r="L1002" s="30" t="n">
        <f aca="false">SUM(I1002-(I1002*19/100)+(I1002*19/100)*1.09)</f>
        <v>0</v>
      </c>
      <c r="M1002" s="30" t="n">
        <f aca="false">SUM(L1002-N1002)</f>
        <v>0</v>
      </c>
      <c r="N1002" s="30"/>
      <c r="O1002" s="30" t="n">
        <f aca="false">SUM(L1002*1.07)</f>
        <v>0</v>
      </c>
      <c r="P1002" s="30" t="n">
        <f aca="false">SUM(O1002-Q1002)</f>
        <v>0</v>
      </c>
      <c r="Q1002" s="30"/>
    </row>
    <row r="1003" customFormat="false" ht="33" hidden="false" customHeight="true" outlineLevel="0" collapsed="false">
      <c r="A1003" s="79" t="s">
        <v>570</v>
      </c>
      <c r="B1003" s="103"/>
      <c r="C1003" s="35" t="s">
        <v>47</v>
      </c>
      <c r="D1003" s="35" t="s">
        <v>138</v>
      </c>
      <c r="E1003" s="35" t="s">
        <v>571</v>
      </c>
      <c r="F1003" s="34" t="s">
        <v>441</v>
      </c>
      <c r="G1003" s="30"/>
      <c r="H1003" s="30" t="n">
        <v>12.7</v>
      </c>
      <c r="I1003" s="30"/>
      <c r="J1003" s="30" t="n">
        <f aca="false">SUM(I1003-K1003)</f>
        <v>0</v>
      </c>
      <c r="K1003" s="30"/>
      <c r="L1003" s="30" t="n">
        <f aca="false">SUM(I1003-(I1003*19/100)+(I1003*19/100)*1.09)</f>
        <v>0</v>
      </c>
      <c r="M1003" s="30" t="n">
        <f aca="false">SUM(L1003-N1003)</f>
        <v>0</v>
      </c>
      <c r="N1003" s="30"/>
      <c r="O1003" s="30" t="n">
        <f aca="false">SUM(L1003*1.07)</f>
        <v>0</v>
      </c>
      <c r="P1003" s="30" t="n">
        <f aca="false">SUM(O1003-Q1003)</f>
        <v>0</v>
      </c>
      <c r="Q1003" s="30"/>
    </row>
    <row r="1004" customFormat="false" ht="18" hidden="false" customHeight="true" outlineLevel="0" collapsed="false">
      <c r="A1004" s="92" t="s">
        <v>367</v>
      </c>
      <c r="B1004" s="113"/>
      <c r="C1004" s="87" t="s">
        <v>415</v>
      </c>
      <c r="D1004" s="87"/>
      <c r="E1004" s="87"/>
      <c r="F1004" s="39"/>
      <c r="G1004" s="63" t="n">
        <f aca="false">SUM(G1005+G1011)</f>
        <v>0</v>
      </c>
      <c r="H1004" s="63" t="n">
        <f aca="false">SUM(H1005+H1011)</f>
        <v>2329.7</v>
      </c>
      <c r="I1004" s="63" t="n">
        <f aca="false">SUM(I1005+I1011)</f>
        <v>8019.5</v>
      </c>
      <c r="J1004" s="30" t="n">
        <f aca="false">SUM(I1004-K1004)</f>
        <v>5369.1</v>
      </c>
      <c r="K1004" s="63" t="n">
        <f aca="false">SUM(K1005+K1011)</f>
        <v>2650.4</v>
      </c>
      <c r="L1004" s="63" t="n">
        <f aca="false">SUM(L1005+L1011)</f>
        <v>8156.63345</v>
      </c>
      <c r="M1004" s="30" t="n">
        <f aca="false">SUM(L1004-N1004)</f>
        <v>5463.83345</v>
      </c>
      <c r="N1004" s="63" t="n">
        <f aca="false">SUM(N1005+N1011)</f>
        <v>2692.8</v>
      </c>
      <c r="O1004" s="30" t="n">
        <f aca="false">SUM(L1004*1.07)</f>
        <v>8727.5977915</v>
      </c>
      <c r="P1004" s="30" t="n">
        <f aca="false">SUM(O1004-Q1004)</f>
        <v>6034.7977915</v>
      </c>
      <c r="Q1004" s="63" t="n">
        <f aca="false">SUM(Q1005+Q1011)</f>
        <v>2692.8</v>
      </c>
    </row>
    <row r="1005" customFormat="false" ht="14.25" hidden="false" customHeight="true" outlineLevel="0" collapsed="false">
      <c r="A1005" s="26" t="s">
        <v>825</v>
      </c>
      <c r="B1005" s="27"/>
      <c r="C1005" s="28" t="s">
        <v>415</v>
      </c>
      <c r="D1005" s="28" t="s">
        <v>24</v>
      </c>
      <c r="E1005" s="28"/>
      <c r="F1005" s="29"/>
      <c r="G1005" s="30" t="n">
        <f aca="false">SUM(G1006,G1008)</f>
        <v>0</v>
      </c>
      <c r="H1005" s="30" t="n">
        <f aca="false">SUM(H1006,H1008)</f>
        <v>505.5</v>
      </c>
      <c r="I1005" s="30" t="n">
        <f aca="false">SUM(I1006,I1008)</f>
        <v>2478.6</v>
      </c>
      <c r="J1005" s="30" t="n">
        <f aca="false">SUM(I1005-K1005)</f>
        <v>0</v>
      </c>
      <c r="K1005" s="30" t="n">
        <f aca="false">SUM(K1006,K1008)</f>
        <v>2478.6</v>
      </c>
      <c r="L1005" s="30" t="n">
        <f aca="false">SUM(L1006,L1008)</f>
        <v>2520.98406</v>
      </c>
      <c r="M1005" s="30" t="n">
        <f aca="false">SUM(L1005-N1005)</f>
        <v>-0.0159400000002279</v>
      </c>
      <c r="N1005" s="30" t="n">
        <f aca="false">SUM(N1006,N1008)</f>
        <v>2521</v>
      </c>
      <c r="O1005" s="30" t="n">
        <f aca="false">SUM(L1005*1.07)</f>
        <v>2697.4529442</v>
      </c>
      <c r="P1005" s="30" t="n">
        <f aca="false">SUM(O1005-Q1005)</f>
        <v>176.4529442</v>
      </c>
      <c r="Q1005" s="30" t="n">
        <f aca="false">SUM(Q1006,Q1008)</f>
        <v>2521</v>
      </c>
    </row>
    <row r="1006" customFormat="false" ht="15" hidden="true" customHeight="false" outlineLevel="0" collapsed="false">
      <c r="A1006" s="37" t="s">
        <v>86</v>
      </c>
      <c r="B1006" s="27"/>
      <c r="C1006" s="28" t="s">
        <v>138</v>
      </c>
      <c r="D1006" s="28" t="s">
        <v>164</v>
      </c>
      <c r="E1006" s="35" t="s">
        <v>87</v>
      </c>
      <c r="F1006" s="32"/>
      <c r="G1006" s="30" t="n">
        <f aca="false">SUM(G1007)</f>
        <v>0</v>
      </c>
      <c r="H1006" s="30" t="n">
        <f aca="false">SUM(H1007)</f>
        <v>0</v>
      </c>
      <c r="I1006" s="30" t="n">
        <f aca="false">SUM(I1007)</f>
        <v>0</v>
      </c>
      <c r="J1006" s="30" t="n">
        <f aca="false">SUM(I1006-K1006)</f>
        <v>0</v>
      </c>
      <c r="K1006" s="30" t="n">
        <f aca="false">SUM(K1007)</f>
        <v>0</v>
      </c>
      <c r="L1006" s="30" t="n">
        <f aca="false">SUM(I1006-(I1006*19/100)+(I1006*19/100)*1.09)</f>
        <v>0</v>
      </c>
      <c r="M1006" s="30" t="n">
        <f aca="false">SUM(L1006-N1006)</f>
        <v>0</v>
      </c>
      <c r="N1006" s="30" t="n">
        <f aca="false">SUM(N1007)</f>
        <v>0</v>
      </c>
      <c r="O1006" s="30" t="n">
        <f aca="false">SUM(L1006*1.07)</f>
        <v>0</v>
      </c>
      <c r="P1006" s="30" t="n">
        <f aca="false">SUM(O1006-Q1006)</f>
        <v>0</v>
      </c>
      <c r="Q1006" s="30" t="n">
        <f aca="false">SUM(Q1007)</f>
        <v>0</v>
      </c>
    </row>
    <row r="1007" customFormat="false" ht="28.5" hidden="true" customHeight="false" outlineLevel="0" collapsed="false">
      <c r="A1007" s="31" t="s">
        <v>31</v>
      </c>
      <c r="B1007" s="27"/>
      <c r="C1007" s="28" t="s">
        <v>138</v>
      </c>
      <c r="D1007" s="28" t="s">
        <v>164</v>
      </c>
      <c r="E1007" s="35" t="s">
        <v>87</v>
      </c>
      <c r="F1007" s="32" t="s">
        <v>32</v>
      </c>
      <c r="G1007" s="30" t="n">
        <f aca="false">50.3-50.3</f>
        <v>0</v>
      </c>
      <c r="H1007" s="30" t="n">
        <f aca="false">50.3-50.3</f>
        <v>0</v>
      </c>
      <c r="I1007" s="30" t="n">
        <f aca="false">50.3-50.3</f>
        <v>0</v>
      </c>
      <c r="J1007" s="30" t="n">
        <f aca="false">SUM(I1007-K1007)</f>
        <v>0</v>
      </c>
      <c r="K1007" s="30" t="n">
        <f aca="false">50.3-50.3</f>
        <v>0</v>
      </c>
      <c r="L1007" s="30" t="n">
        <f aca="false">SUM(I1007-(I1007*19/100)+(I1007*19/100)*1.09)</f>
        <v>0</v>
      </c>
      <c r="M1007" s="30" t="n">
        <f aca="false">SUM(L1007-N1007)</f>
        <v>0</v>
      </c>
      <c r="N1007" s="30" t="n">
        <f aca="false">50.3-50.3</f>
        <v>0</v>
      </c>
      <c r="O1007" s="30" t="n">
        <f aca="false">SUM(L1007*1.07)</f>
        <v>0</v>
      </c>
      <c r="P1007" s="30" t="n">
        <f aca="false">SUM(O1007-Q1007)</f>
        <v>0</v>
      </c>
      <c r="Q1007" s="30" t="n">
        <f aca="false">50.3-50.3</f>
        <v>0</v>
      </c>
    </row>
    <row r="1008" customFormat="false" ht="28.5" hidden="false" customHeight="false" outlineLevel="0" collapsed="false">
      <c r="A1008" s="26" t="s">
        <v>368</v>
      </c>
      <c r="B1008" s="27"/>
      <c r="C1008" s="28" t="s">
        <v>415</v>
      </c>
      <c r="D1008" s="28" t="s">
        <v>24</v>
      </c>
      <c r="E1008" s="46" t="s">
        <v>369</v>
      </c>
      <c r="F1008" s="29"/>
      <c r="G1008" s="30" t="n">
        <f aca="false">SUM(G1009)</f>
        <v>0</v>
      </c>
      <c r="H1008" s="30" t="n">
        <f aca="false">SUM(H1009)</f>
        <v>505.5</v>
      </c>
      <c r="I1008" s="30" t="n">
        <f aca="false">SUM(I1009)</f>
        <v>2478.6</v>
      </c>
      <c r="J1008" s="30" t="n">
        <f aca="false">SUM(I1008-K1008)</f>
        <v>0</v>
      </c>
      <c r="K1008" s="30" t="n">
        <f aca="false">SUM(K1009)</f>
        <v>2478.6</v>
      </c>
      <c r="L1008" s="30" t="n">
        <f aca="false">SUM(I1008-(I1008*19/100)+(I1008*19/100)*1.09)</f>
        <v>2520.98406</v>
      </c>
      <c r="M1008" s="30" t="n">
        <f aca="false">SUM(L1008-N1008)</f>
        <v>-0.0159400000002279</v>
      </c>
      <c r="N1008" s="30" t="n">
        <f aca="false">SUM(N1009)</f>
        <v>2521</v>
      </c>
      <c r="O1008" s="30" t="n">
        <f aca="false">SUM(L1008*1.07)</f>
        <v>2697.4529442</v>
      </c>
      <c r="P1008" s="30" t="n">
        <f aca="false">SUM(O1008-Q1008)</f>
        <v>176.4529442</v>
      </c>
      <c r="Q1008" s="30" t="n">
        <f aca="false">SUM(Q1009)</f>
        <v>2521</v>
      </c>
    </row>
    <row r="1009" customFormat="false" ht="27" hidden="false" customHeight="true" outlineLevel="0" collapsed="false">
      <c r="A1009" s="26" t="s">
        <v>370</v>
      </c>
      <c r="B1009" s="27"/>
      <c r="C1009" s="28" t="s">
        <v>415</v>
      </c>
      <c r="D1009" s="28" t="s">
        <v>24</v>
      </c>
      <c r="E1009" s="46" t="s">
        <v>371</v>
      </c>
      <c r="F1009" s="29"/>
      <c r="G1009" s="30" t="n">
        <f aca="false">SUM(G1010)</f>
        <v>0</v>
      </c>
      <c r="H1009" s="30" t="n">
        <f aca="false">SUM(H1010)</f>
        <v>505.5</v>
      </c>
      <c r="I1009" s="30" t="n">
        <f aca="false">SUM(I1010)</f>
        <v>2478.6</v>
      </c>
      <c r="J1009" s="30" t="n">
        <f aca="false">SUM(I1009-K1009)</f>
        <v>0</v>
      </c>
      <c r="K1009" s="30" t="n">
        <f aca="false">SUM(K1010)</f>
        <v>2478.6</v>
      </c>
      <c r="L1009" s="30" t="n">
        <f aca="false">SUM(I1009-(I1009*19/100)+(I1009*19/100)*1.09)</f>
        <v>2520.98406</v>
      </c>
      <c r="M1009" s="30" t="n">
        <f aca="false">SUM(L1009-N1009)</f>
        <v>-0.0159400000002279</v>
      </c>
      <c r="N1009" s="30" t="n">
        <f aca="false">SUM(N1010)</f>
        <v>2521</v>
      </c>
      <c r="O1009" s="30" t="n">
        <f aca="false">SUM(L1009*1.07)</f>
        <v>2697.4529442</v>
      </c>
      <c r="P1009" s="30" t="n">
        <f aca="false">SUM(O1009-Q1009)</f>
        <v>176.4529442</v>
      </c>
      <c r="Q1009" s="30" t="n">
        <f aca="false">SUM(Q1010)</f>
        <v>2521</v>
      </c>
    </row>
    <row r="1010" customFormat="false" ht="30" hidden="false" customHeight="true" outlineLevel="0" collapsed="false">
      <c r="A1010" s="31" t="s">
        <v>31</v>
      </c>
      <c r="B1010" s="27"/>
      <c r="C1010" s="28" t="s">
        <v>415</v>
      </c>
      <c r="D1010" s="28" t="s">
        <v>24</v>
      </c>
      <c r="E1010" s="46" t="s">
        <v>371</v>
      </c>
      <c r="F1010" s="29" t="s">
        <v>32</v>
      </c>
      <c r="G1010" s="30"/>
      <c r="H1010" s="30" t="n">
        <v>505.5</v>
      </c>
      <c r="I1010" s="30" t="n">
        <v>2478.6</v>
      </c>
      <c r="J1010" s="30" t="n">
        <f aca="false">SUM(I1010-K1010)</f>
        <v>0</v>
      </c>
      <c r="K1010" s="30" t="n">
        <v>2478.6</v>
      </c>
      <c r="L1010" s="30" t="n">
        <f aca="false">SUM(I1010-(I1010*19/100)+(I1010*19/100)*1.09)</f>
        <v>2520.98406</v>
      </c>
      <c r="M1010" s="30" t="n">
        <f aca="false">SUM(L1010-N1010)</f>
        <v>-0.0159400000002279</v>
      </c>
      <c r="N1010" s="30" t="n">
        <v>2521</v>
      </c>
      <c r="O1010" s="30" t="n">
        <f aca="false">SUM(L1010*1.07)</f>
        <v>2697.4529442</v>
      </c>
      <c r="P1010" s="30" t="n">
        <f aca="false">SUM(O1010-Q1010)</f>
        <v>176.4529442</v>
      </c>
      <c r="Q1010" s="30" t="n">
        <v>2521</v>
      </c>
    </row>
    <row r="1011" customFormat="false" ht="25.5" hidden="false" customHeight="true" outlineLevel="0" collapsed="false">
      <c r="A1011" s="26" t="s">
        <v>821</v>
      </c>
      <c r="B1011" s="27"/>
      <c r="C1011" s="28" t="s">
        <v>415</v>
      </c>
      <c r="D1011" s="28" t="s">
        <v>93</v>
      </c>
      <c r="E1011" s="35"/>
      <c r="F1011" s="32"/>
      <c r="G1011" s="30" t="n">
        <f aca="false">SUM(G1012+G1015+G1017)</f>
        <v>0</v>
      </c>
      <c r="H1011" s="30" t="n">
        <f aca="false">SUM(H1012+H1015+H1017)</f>
        <v>1824.2</v>
      </c>
      <c r="I1011" s="30" t="n">
        <f aca="false">SUM(I1012+I1015+I1017)</f>
        <v>5540.9</v>
      </c>
      <c r="J1011" s="30" t="n">
        <f aca="false">SUM(I1011-K1011)</f>
        <v>5369.1</v>
      </c>
      <c r="K1011" s="30" t="n">
        <f aca="false">SUM(K1012+K1015+K1017)</f>
        <v>171.8</v>
      </c>
      <c r="L1011" s="30" t="n">
        <f aca="false">SUM(I1011-(I1011*19/100)+(I1011*19/100)*1.09)</f>
        <v>5635.64939</v>
      </c>
      <c r="M1011" s="30" t="n">
        <f aca="false">SUM(L1011-N1011)</f>
        <v>5463.84939</v>
      </c>
      <c r="N1011" s="30" t="n">
        <f aca="false">SUM(N1012+N1015+N1017)</f>
        <v>171.8</v>
      </c>
      <c r="O1011" s="30" t="n">
        <f aca="false">SUM(L1011*1.07)</f>
        <v>6030.1448473</v>
      </c>
      <c r="P1011" s="30" t="n">
        <f aca="false">SUM(O1011-Q1011)</f>
        <v>5858.3448473</v>
      </c>
      <c r="Q1011" s="30" t="n">
        <f aca="false">SUM(Q1012+Q1015+Q1017)</f>
        <v>171.8</v>
      </c>
    </row>
    <row r="1012" customFormat="false" ht="43.5" hidden="false" customHeight="true" outlineLevel="0" collapsed="false">
      <c r="A1012" s="31" t="s">
        <v>27</v>
      </c>
      <c r="B1012" s="27"/>
      <c r="C1012" s="28" t="s">
        <v>415</v>
      </c>
      <c r="D1012" s="28" t="s">
        <v>93</v>
      </c>
      <c r="E1012" s="28" t="s">
        <v>28</v>
      </c>
      <c r="F1012" s="32"/>
      <c r="G1012" s="30" t="n">
        <f aca="false">SUM(G1013)</f>
        <v>0</v>
      </c>
      <c r="H1012" s="30" t="n">
        <f aca="false">SUM(H1013)</f>
        <v>1542.1</v>
      </c>
      <c r="I1012" s="30" t="n">
        <f aca="false">SUM(I1013)</f>
        <v>5540.9</v>
      </c>
      <c r="J1012" s="30" t="n">
        <f aca="false">SUM(I1012-K1012)</f>
        <v>5369.1</v>
      </c>
      <c r="K1012" s="30" t="n">
        <f aca="false">SUM(K1013)</f>
        <v>171.8</v>
      </c>
      <c r="L1012" s="30" t="n">
        <f aca="false">SUM(I1012-(I1012*19/100)+(I1012*19/100)*1.09)</f>
        <v>5635.64939</v>
      </c>
      <c r="M1012" s="30" t="n">
        <f aca="false">SUM(L1012-N1012)</f>
        <v>5463.84939</v>
      </c>
      <c r="N1012" s="30" t="n">
        <f aca="false">SUM(N1013)</f>
        <v>171.8</v>
      </c>
      <c r="O1012" s="30" t="n">
        <f aca="false">SUM(L1012*1.07)</f>
        <v>6030.1448473</v>
      </c>
      <c r="P1012" s="30" t="n">
        <f aca="false">SUM(O1012-Q1012)</f>
        <v>5858.3448473</v>
      </c>
      <c r="Q1012" s="30" t="n">
        <f aca="false">SUM(Q1013)</f>
        <v>171.8</v>
      </c>
    </row>
    <row r="1013" customFormat="false" ht="18" hidden="false" customHeight="true" outlineLevel="0" collapsed="false">
      <c r="A1013" s="31" t="s">
        <v>35</v>
      </c>
      <c r="B1013" s="27"/>
      <c r="C1013" s="28" t="s">
        <v>415</v>
      </c>
      <c r="D1013" s="28" t="s">
        <v>93</v>
      </c>
      <c r="E1013" s="28" t="s">
        <v>37</v>
      </c>
      <c r="F1013" s="32"/>
      <c r="G1013" s="30" t="n">
        <f aca="false">SUM(G1014)</f>
        <v>0</v>
      </c>
      <c r="H1013" s="30" t="n">
        <f aca="false">SUM(H1014)</f>
        <v>1542.1</v>
      </c>
      <c r="I1013" s="30" t="n">
        <f aca="false">SUM(I1014)</f>
        <v>5540.9</v>
      </c>
      <c r="J1013" s="30" t="n">
        <f aca="false">SUM(I1013-K1013)</f>
        <v>5369.1</v>
      </c>
      <c r="K1013" s="30" t="n">
        <f aca="false">SUM(K1014)</f>
        <v>171.8</v>
      </c>
      <c r="L1013" s="30" t="n">
        <f aca="false">SUM(I1013-(I1013*19/100)+(I1013*19/100)*1.09)</f>
        <v>5635.64939</v>
      </c>
      <c r="M1013" s="30" t="n">
        <f aca="false">SUM(L1013-N1013)</f>
        <v>5463.84939</v>
      </c>
      <c r="N1013" s="30" t="n">
        <f aca="false">SUM(N1014)</f>
        <v>171.8</v>
      </c>
      <c r="O1013" s="30" t="n">
        <f aca="false">SUM(L1013*1.07)</f>
        <v>6030.1448473</v>
      </c>
      <c r="P1013" s="30" t="n">
        <f aca="false">SUM(O1013-Q1013)</f>
        <v>5858.3448473</v>
      </c>
      <c r="Q1013" s="30" t="n">
        <f aca="false">SUM(Q1014)</f>
        <v>171.8</v>
      </c>
    </row>
    <row r="1014" customFormat="false" ht="31.5" hidden="false" customHeight="true" outlineLevel="0" collapsed="false">
      <c r="A1014" s="31" t="s">
        <v>31</v>
      </c>
      <c r="B1014" s="27"/>
      <c r="C1014" s="28" t="s">
        <v>415</v>
      </c>
      <c r="D1014" s="28" t="s">
        <v>93</v>
      </c>
      <c r="E1014" s="28" t="s">
        <v>37</v>
      </c>
      <c r="F1014" s="29" t="s">
        <v>32</v>
      </c>
      <c r="G1014" s="30"/>
      <c r="H1014" s="30" t="n">
        <v>1542.1</v>
      </c>
      <c r="I1014" s="30" t="n">
        <v>5540.9</v>
      </c>
      <c r="J1014" s="30" t="n">
        <f aca="false">SUM(I1014-K1014)</f>
        <v>5369.1</v>
      </c>
      <c r="K1014" s="30" t="n">
        <v>171.8</v>
      </c>
      <c r="L1014" s="30" t="n">
        <f aca="false">SUM(I1014-(I1014*19/100)+(I1014*19/100)*1.09)</f>
        <v>5635.64939</v>
      </c>
      <c r="M1014" s="30" t="n">
        <f aca="false">SUM(L1014-N1014)</f>
        <v>5463.84939</v>
      </c>
      <c r="N1014" s="30" t="n">
        <v>171.8</v>
      </c>
      <c r="O1014" s="30" t="n">
        <f aca="false">SUM(L1014*1.07)</f>
        <v>6030.1448473</v>
      </c>
      <c r="P1014" s="30" t="n">
        <f aca="false">SUM(O1014-Q1014)</f>
        <v>5858.3448473</v>
      </c>
      <c r="Q1014" s="30" t="n">
        <v>171.8</v>
      </c>
    </row>
    <row r="1015" customFormat="false" ht="21" hidden="false" customHeight="true" outlineLevel="0" collapsed="false">
      <c r="A1015" s="37" t="s">
        <v>86</v>
      </c>
      <c r="B1015" s="27"/>
      <c r="C1015" s="28" t="s">
        <v>415</v>
      </c>
      <c r="D1015" s="28" t="s">
        <v>93</v>
      </c>
      <c r="E1015" s="35" t="s">
        <v>87</v>
      </c>
      <c r="F1015" s="32"/>
      <c r="G1015" s="30" t="n">
        <f aca="false">SUM(G1016)</f>
        <v>0</v>
      </c>
      <c r="H1015" s="30" t="n">
        <f aca="false">SUM(H1016)</f>
        <v>5.3</v>
      </c>
      <c r="I1015" s="30" t="n">
        <f aca="false">SUM(I1016)</f>
        <v>0</v>
      </c>
      <c r="J1015" s="30" t="n">
        <f aca="false">SUM(I1015-K1015)</f>
        <v>0</v>
      </c>
      <c r="K1015" s="30" t="n">
        <f aca="false">SUM(K1016)</f>
        <v>0</v>
      </c>
      <c r="L1015" s="30" t="n">
        <f aca="false">SUM(I1015-(I1015*19/100)+(I1015*19/100)*1.09)</f>
        <v>0</v>
      </c>
      <c r="M1015" s="30" t="n">
        <f aca="false">SUM(L1015-N1015)</f>
        <v>0</v>
      </c>
      <c r="N1015" s="30" t="n">
        <f aca="false">SUM(N1016)</f>
        <v>0</v>
      </c>
      <c r="O1015" s="30" t="n">
        <f aca="false">SUM(L1015*1.07)</f>
        <v>0</v>
      </c>
      <c r="P1015" s="30" t="n">
        <f aca="false">SUM(O1015-Q1015)</f>
        <v>0</v>
      </c>
      <c r="Q1015" s="30" t="n">
        <f aca="false">SUM(Q1016)</f>
        <v>0</v>
      </c>
    </row>
    <row r="1016" customFormat="false" ht="28.5" hidden="false" customHeight="true" outlineLevel="0" collapsed="false">
      <c r="A1016" s="31" t="s">
        <v>31</v>
      </c>
      <c r="B1016" s="27"/>
      <c r="C1016" s="28" t="s">
        <v>415</v>
      </c>
      <c r="D1016" s="28" t="s">
        <v>93</v>
      </c>
      <c r="E1016" s="35" t="s">
        <v>87</v>
      </c>
      <c r="F1016" s="32" t="s">
        <v>32</v>
      </c>
      <c r="G1016" s="30"/>
      <c r="H1016" s="30" t="n">
        <v>5.3</v>
      </c>
      <c r="I1016" s="30"/>
      <c r="J1016" s="30" t="n">
        <f aca="false">SUM(I1016-K1016)</f>
        <v>0</v>
      </c>
      <c r="K1016" s="30"/>
      <c r="L1016" s="30" t="n">
        <f aca="false">SUM(I1016-(I1016*19/100)+(I1016*19/100)*1.09)</f>
        <v>0</v>
      </c>
      <c r="M1016" s="30" t="n">
        <f aca="false">SUM(L1016-N1016)</f>
        <v>0</v>
      </c>
      <c r="N1016" s="30"/>
      <c r="O1016" s="30" t="n">
        <f aca="false">SUM(L1016*1.07)</f>
        <v>0</v>
      </c>
      <c r="P1016" s="30" t="n">
        <f aca="false">SUM(O1016-Q1016)</f>
        <v>0</v>
      </c>
      <c r="Q1016" s="30"/>
    </row>
    <row r="1017" customFormat="false" ht="33" hidden="false" customHeight="true" outlineLevel="0" collapsed="false">
      <c r="A1017" s="33" t="s">
        <v>42</v>
      </c>
      <c r="B1017" s="27"/>
      <c r="C1017" s="28" t="s">
        <v>415</v>
      </c>
      <c r="D1017" s="28" t="s">
        <v>93</v>
      </c>
      <c r="E1017" s="28" t="s">
        <v>43</v>
      </c>
      <c r="F1017" s="34"/>
      <c r="G1017" s="30" t="n">
        <f aca="false">SUM(G1019)</f>
        <v>0</v>
      </c>
      <c r="H1017" s="30" t="n">
        <f aca="false">SUM(H1019)</f>
        <v>276.8</v>
      </c>
      <c r="I1017" s="30" t="n">
        <f aca="false">SUM(I1019)</f>
        <v>0</v>
      </c>
      <c r="J1017" s="30" t="n">
        <f aca="false">SUM(I1017-K1017)</f>
        <v>0</v>
      </c>
      <c r="K1017" s="30" t="n">
        <f aca="false">SUM(K1019)</f>
        <v>0</v>
      </c>
      <c r="L1017" s="30" t="n">
        <f aca="false">SUM(I1017-(I1017*19/100)+(I1017*19/100)*1.09)</f>
        <v>0</v>
      </c>
      <c r="M1017" s="30" t="n">
        <f aca="false">SUM(L1017-N1017)</f>
        <v>0</v>
      </c>
      <c r="N1017" s="30" t="n">
        <f aca="false">SUM(N1019)</f>
        <v>0</v>
      </c>
      <c r="O1017" s="30" t="n">
        <f aca="false">SUM(L1017*1.07)</f>
        <v>0</v>
      </c>
      <c r="P1017" s="30" t="n">
        <f aca="false">SUM(O1017-Q1017)</f>
        <v>0</v>
      </c>
      <c r="Q1017" s="30" t="n">
        <f aca="false">SUM(Q1019)</f>
        <v>0</v>
      </c>
    </row>
    <row r="1018" customFormat="false" ht="30.75" hidden="false" customHeight="true" outlineLevel="0" collapsed="false">
      <c r="A1018" s="33" t="s">
        <v>44</v>
      </c>
      <c r="B1018" s="27"/>
      <c r="C1018" s="28" t="s">
        <v>415</v>
      </c>
      <c r="D1018" s="28" t="s">
        <v>93</v>
      </c>
      <c r="E1018" s="28" t="s">
        <v>45</v>
      </c>
      <c r="F1018" s="34"/>
      <c r="G1018" s="30" t="n">
        <f aca="false">SUM(G1019)</f>
        <v>0</v>
      </c>
      <c r="H1018" s="30" t="n">
        <f aca="false">SUM(H1019)</f>
        <v>276.8</v>
      </c>
      <c r="I1018" s="30" t="n">
        <f aca="false">SUM(I1019)</f>
        <v>0</v>
      </c>
      <c r="J1018" s="30" t="n">
        <f aca="false">SUM(I1018-K1018)</f>
        <v>0</v>
      </c>
      <c r="K1018" s="30" t="n">
        <f aca="false">SUM(K1019)</f>
        <v>0</v>
      </c>
      <c r="L1018" s="30" t="n">
        <f aca="false">SUM(I1018-(I1018*19/100)+(I1018*19/100)*1.09)</f>
        <v>0</v>
      </c>
      <c r="M1018" s="30" t="n">
        <f aca="false">SUM(L1018-N1018)</f>
        <v>0</v>
      </c>
      <c r="N1018" s="30" t="n">
        <f aca="false">SUM(N1019)</f>
        <v>0</v>
      </c>
      <c r="O1018" s="30" t="n">
        <f aca="false">SUM(L1018*1.07)</f>
        <v>0</v>
      </c>
      <c r="P1018" s="30" t="n">
        <f aca="false">SUM(O1018-Q1018)</f>
        <v>0</v>
      </c>
      <c r="Q1018" s="30" t="n">
        <f aca="false">SUM(Q1019)</f>
        <v>0</v>
      </c>
    </row>
    <row r="1019" customFormat="false" ht="31.5" hidden="false" customHeight="true" outlineLevel="0" collapsed="false">
      <c r="A1019" s="31" t="s">
        <v>31</v>
      </c>
      <c r="B1019" s="27"/>
      <c r="C1019" s="28" t="s">
        <v>415</v>
      </c>
      <c r="D1019" s="28" t="s">
        <v>93</v>
      </c>
      <c r="E1019" s="28" t="s">
        <v>45</v>
      </c>
      <c r="F1019" s="34" t="s">
        <v>32</v>
      </c>
      <c r="G1019" s="30"/>
      <c r="H1019" s="30" t="n">
        <v>276.8</v>
      </c>
      <c r="I1019" s="30"/>
      <c r="J1019" s="30" t="n">
        <f aca="false">SUM(I1019-K1019)</f>
        <v>0</v>
      </c>
      <c r="K1019" s="30"/>
      <c r="L1019" s="30" t="n">
        <f aca="false">SUM(I1019-(I1019*19/100)+(I1019*19/100)*1.09)</f>
        <v>0</v>
      </c>
      <c r="M1019" s="30" t="n">
        <f aca="false">SUM(L1019-N1019)</f>
        <v>0</v>
      </c>
      <c r="N1019" s="30"/>
      <c r="O1019" s="30" t="n">
        <f aca="false">SUM(L1019*1.07)</f>
        <v>0</v>
      </c>
      <c r="P1019" s="30" t="n">
        <f aca="false">SUM(O1019-Q1019)</f>
        <v>0</v>
      </c>
      <c r="Q1019" s="30"/>
    </row>
    <row r="1020" s="121" customFormat="true" ht="30" hidden="false" customHeight="false" outlineLevel="0" collapsed="false">
      <c r="A1020" s="44" t="s">
        <v>573</v>
      </c>
      <c r="B1020" s="45" t="s">
        <v>574</v>
      </c>
      <c r="C1020" s="46"/>
      <c r="D1020" s="108"/>
      <c r="E1020" s="108"/>
      <c r="F1020" s="109"/>
      <c r="G1020" s="42" t="n">
        <f aca="false">SUM(G1021)</f>
        <v>54896.2</v>
      </c>
      <c r="H1020" s="42" t="n">
        <f aca="false">SUM(H1021)</f>
        <v>57979.8</v>
      </c>
      <c r="I1020" s="42" t="n">
        <f aca="false">SUM(I1021)</f>
        <v>64536.5</v>
      </c>
      <c r="J1020" s="127" t="n">
        <f aca="false">SUM(I1020-K1020)</f>
        <v>63686.5</v>
      </c>
      <c r="K1020" s="42" t="n">
        <f aca="false">SUM(K1021)</f>
        <v>850</v>
      </c>
      <c r="L1020" s="127" t="n">
        <f aca="false">SUM(I1020-(I1020*19/100)+(I1020*19/100)*1.09)</f>
        <v>65640.07415</v>
      </c>
      <c r="M1020" s="127" t="n">
        <f aca="false">SUM(L1020-N1020)</f>
        <v>65640.07415</v>
      </c>
      <c r="N1020" s="42" t="n">
        <f aca="false">SUM(N1021)</f>
        <v>0</v>
      </c>
      <c r="O1020" s="30" t="n">
        <f aca="false">SUM(L1020*1.07)</f>
        <v>70234.8793405</v>
      </c>
      <c r="P1020" s="127" t="n">
        <f aca="false">SUM(O1020-Q1020)</f>
        <v>70234.8793405</v>
      </c>
      <c r="Q1020" s="42" t="n">
        <f aca="false">SUM(Q1021)</f>
        <v>0</v>
      </c>
    </row>
    <row r="1021" s="121" customFormat="true" ht="36.75" hidden="false" customHeight="true" outlineLevel="0" collapsed="false">
      <c r="A1021" s="26" t="s">
        <v>130</v>
      </c>
      <c r="B1021" s="27"/>
      <c r="C1021" s="28" t="s">
        <v>34</v>
      </c>
      <c r="D1021" s="28"/>
      <c r="E1021" s="28"/>
      <c r="F1021" s="29"/>
      <c r="G1021" s="30" t="n">
        <f aca="false">SUM(G1022)</f>
        <v>54896.2</v>
      </c>
      <c r="H1021" s="30" t="n">
        <f aca="false">SUM(H1022)</f>
        <v>57979.8</v>
      </c>
      <c r="I1021" s="30" t="n">
        <f aca="false">SUM(I1022)</f>
        <v>64536.5</v>
      </c>
      <c r="J1021" s="30" t="n">
        <f aca="false">SUM(I1021-K1021)</f>
        <v>63686.5</v>
      </c>
      <c r="K1021" s="30" t="n">
        <f aca="false">SUM(K1022)</f>
        <v>850</v>
      </c>
      <c r="L1021" s="30" t="n">
        <f aca="false">SUM(L1022)</f>
        <v>63046.46915</v>
      </c>
      <c r="M1021" s="30" t="n">
        <f aca="false">SUM(L1021-N1021)</f>
        <v>63046.46915</v>
      </c>
      <c r="N1021" s="30" t="n">
        <f aca="false">SUM(N1022)</f>
        <v>0</v>
      </c>
      <c r="O1021" s="30" t="n">
        <f aca="false">SUM(L1021*1.07)</f>
        <v>67459.7219905</v>
      </c>
      <c r="P1021" s="30" t="n">
        <f aca="false">SUM(O1021-Q1021)</f>
        <v>67459.7219905</v>
      </c>
      <c r="Q1021" s="30" t="n">
        <f aca="false">SUM(Q1022)</f>
        <v>0</v>
      </c>
    </row>
    <row r="1022" s="121" customFormat="true" ht="15" hidden="false" customHeight="false" outlineLevel="0" collapsed="false">
      <c r="A1022" s="26" t="s">
        <v>131</v>
      </c>
      <c r="B1022" s="27"/>
      <c r="C1022" s="28" t="s">
        <v>34</v>
      </c>
      <c r="D1022" s="28" t="s">
        <v>26</v>
      </c>
      <c r="E1022" s="28"/>
      <c r="F1022" s="29"/>
      <c r="G1022" s="30" t="n">
        <f aca="false">SUM(G1023+G1040)</f>
        <v>54896.2</v>
      </c>
      <c r="H1022" s="30" t="n">
        <f aca="false">SUM(H1023+H1040)</f>
        <v>57979.8</v>
      </c>
      <c r="I1022" s="30" t="n">
        <f aca="false">SUM(I1023+I1040)</f>
        <v>64536.5</v>
      </c>
      <c r="J1022" s="30" t="n">
        <f aca="false">SUM(I1022-K1022)</f>
        <v>63686.5</v>
      </c>
      <c r="K1022" s="30" t="n">
        <f aca="false">SUM(K1023+K1040)</f>
        <v>850</v>
      </c>
      <c r="L1022" s="30" t="n">
        <f aca="false">SUM(L1023+L1040)</f>
        <v>63046.46915</v>
      </c>
      <c r="M1022" s="30" t="n">
        <f aca="false">SUM(L1022-N1022)</f>
        <v>63046.46915</v>
      </c>
      <c r="N1022" s="30" t="n">
        <f aca="false">SUM(N1023+N1040)</f>
        <v>0</v>
      </c>
      <c r="O1022" s="30" t="n">
        <f aca="false">SUM(L1022*1.07)</f>
        <v>67459.7219905</v>
      </c>
      <c r="P1022" s="30" t="n">
        <f aca="false">SUM(O1022-Q1022)</f>
        <v>67459.7219905</v>
      </c>
      <c r="Q1022" s="30" t="n">
        <f aca="false">SUM(Q1023+Q1040)</f>
        <v>0</v>
      </c>
    </row>
    <row r="1023" s="121" customFormat="true" ht="17.25" hidden="false" customHeight="true" outlineLevel="0" collapsed="false">
      <c r="A1023" s="33" t="s">
        <v>575</v>
      </c>
      <c r="B1023" s="27"/>
      <c r="C1023" s="28" t="s">
        <v>34</v>
      </c>
      <c r="D1023" s="28" t="s">
        <v>26</v>
      </c>
      <c r="E1023" s="46" t="s">
        <v>133</v>
      </c>
      <c r="F1023" s="29"/>
      <c r="G1023" s="30" t="n">
        <f aca="false">SUM(G1024+G1026+G1028+G1030+G1033+G1038)</f>
        <v>53485.3</v>
      </c>
      <c r="H1023" s="30" t="n">
        <f aca="false">SUM(H1024+H1026+H1028+H1030+H1033+H1038)</f>
        <v>56579.8</v>
      </c>
      <c r="I1023" s="30" t="n">
        <f aca="false">SUM(I1024+I1026+I1028+I1030+I1033+I1038)</f>
        <v>61986.5</v>
      </c>
      <c r="J1023" s="30" t="n">
        <f aca="false">SUM(I1023-K1023)</f>
        <v>61986.5</v>
      </c>
      <c r="K1023" s="30" t="n">
        <f aca="false">SUM(K1024+K1026+K1028+K1030+K1033+K1038)</f>
        <v>0</v>
      </c>
      <c r="L1023" s="30" t="n">
        <f aca="false">SUM(I1023-(I1023*19/100)+(I1023*19/100)*1.09)</f>
        <v>63046.46915</v>
      </c>
      <c r="M1023" s="30" t="n">
        <f aca="false">SUM(L1023-N1023)</f>
        <v>63046.46915</v>
      </c>
      <c r="N1023" s="30" t="n">
        <f aca="false">SUM(N1024+N1026+N1028+N1030+N1033+N1038)</f>
        <v>0</v>
      </c>
      <c r="O1023" s="30" t="n">
        <f aca="false">SUM(L1023*1.07)</f>
        <v>67459.7219905</v>
      </c>
      <c r="P1023" s="30" t="n">
        <f aca="false">SUM(O1023-Q1023)</f>
        <v>67459.7219905</v>
      </c>
      <c r="Q1023" s="30" t="n">
        <f aca="false">SUM(Q1024+Q1026+Q1028+Q1030+Q1033+Q1038)</f>
        <v>0</v>
      </c>
    </row>
    <row r="1024" customFormat="false" ht="14.25" hidden="false" customHeight="true" outlineLevel="0" collapsed="false">
      <c r="A1024" s="33" t="s">
        <v>576</v>
      </c>
      <c r="B1024" s="27"/>
      <c r="C1024" s="28" t="s">
        <v>34</v>
      </c>
      <c r="D1024" s="28" t="s">
        <v>26</v>
      </c>
      <c r="E1024" s="46" t="s">
        <v>577</v>
      </c>
      <c r="F1024" s="29"/>
      <c r="G1024" s="30" t="n">
        <f aca="false">SUM(G1025)</f>
        <v>13022.4</v>
      </c>
      <c r="H1024" s="30" t="n">
        <f aca="false">SUM(H1025)</f>
        <v>5085</v>
      </c>
      <c r="I1024" s="30" t="n">
        <f aca="false">SUM(I1025)</f>
        <v>6237.3</v>
      </c>
      <c r="J1024" s="30" t="n">
        <f aca="false">SUM(I1024-K1024)</f>
        <v>6237.3</v>
      </c>
      <c r="K1024" s="30" t="n">
        <f aca="false">SUM(K1025)</f>
        <v>0</v>
      </c>
      <c r="L1024" s="30" t="n">
        <f aca="false">SUM(I1024-(I1024*19/100)+(I1024*19/100)*1.09)</f>
        <v>6343.95783</v>
      </c>
      <c r="M1024" s="30" t="n">
        <f aca="false">SUM(L1024-N1024)</f>
        <v>6343.95783</v>
      </c>
      <c r="N1024" s="30" t="n">
        <f aca="false">SUM(N1025)</f>
        <v>0</v>
      </c>
      <c r="O1024" s="30" t="n">
        <f aca="false">SUM(L1024*1.07)</f>
        <v>6788.0348781</v>
      </c>
      <c r="P1024" s="30" t="n">
        <f aca="false">SUM(O1024-Q1024)</f>
        <v>6788.0348781</v>
      </c>
      <c r="Q1024" s="30" t="n">
        <f aca="false">SUM(Q1025)</f>
        <v>0</v>
      </c>
    </row>
    <row r="1025" customFormat="false" ht="41.25" hidden="false" customHeight="true" outlineLevel="0" collapsed="false">
      <c r="A1025" s="33" t="s">
        <v>578</v>
      </c>
      <c r="B1025" s="27"/>
      <c r="C1025" s="28" t="s">
        <v>34</v>
      </c>
      <c r="D1025" s="28" t="s">
        <v>26</v>
      </c>
      <c r="E1025" s="46" t="s">
        <v>577</v>
      </c>
      <c r="F1025" s="29" t="s">
        <v>579</v>
      </c>
      <c r="G1025" s="30" t="n">
        <v>13022.4</v>
      </c>
      <c r="H1025" s="30" t="n">
        <v>5085</v>
      </c>
      <c r="I1025" s="30" t="n">
        <v>6237.3</v>
      </c>
      <c r="J1025" s="30" t="n">
        <f aca="false">SUM(I1025-K1025)</f>
        <v>6237.3</v>
      </c>
      <c r="K1025" s="30"/>
      <c r="L1025" s="30" t="n">
        <f aca="false">SUM(I1025-(I1025*19/100)+(I1025*19/100)*1.09)</f>
        <v>6343.95783</v>
      </c>
      <c r="M1025" s="30" t="n">
        <f aca="false">SUM(L1025-N1025)</f>
        <v>6343.95783</v>
      </c>
      <c r="N1025" s="30"/>
      <c r="O1025" s="30" t="n">
        <f aca="false">SUM(L1025*1.07)</f>
        <v>6788.0348781</v>
      </c>
      <c r="P1025" s="30" t="n">
        <f aca="false">SUM(O1025-Q1025)</f>
        <v>6788.0348781</v>
      </c>
      <c r="Q1025" s="30"/>
    </row>
    <row r="1026" customFormat="false" ht="15.75" hidden="false" customHeight="true" outlineLevel="0" collapsed="false">
      <c r="A1026" s="33" t="s">
        <v>580</v>
      </c>
      <c r="B1026" s="27"/>
      <c r="C1026" s="28" t="s">
        <v>34</v>
      </c>
      <c r="D1026" s="28" t="s">
        <v>26</v>
      </c>
      <c r="E1026" s="46" t="s">
        <v>581</v>
      </c>
      <c r="F1026" s="29"/>
      <c r="G1026" s="30" t="n">
        <f aca="false">SUM(G1027)</f>
        <v>26258.5</v>
      </c>
      <c r="H1026" s="30" t="n">
        <f aca="false">SUM(H1027)</f>
        <v>34465.7</v>
      </c>
      <c r="I1026" s="30" t="n">
        <f aca="false">SUM(I1027)</f>
        <v>38587.4</v>
      </c>
      <c r="J1026" s="30" t="n">
        <f aca="false">SUM(I1026-K1026)</f>
        <v>38587.4</v>
      </c>
      <c r="K1026" s="30" t="n">
        <f aca="false">SUM(K1027)</f>
        <v>0</v>
      </c>
      <c r="L1026" s="30" t="n">
        <f aca="false">SUM(I1026-(I1026*19/100)+(I1026*19/100)*1.09)</f>
        <v>39247.24454</v>
      </c>
      <c r="M1026" s="30" t="n">
        <f aca="false">SUM(L1026-N1026)</f>
        <v>39247.24454</v>
      </c>
      <c r="N1026" s="30" t="n">
        <f aca="false">SUM(N1027)</f>
        <v>0</v>
      </c>
      <c r="O1026" s="30" t="n">
        <f aca="false">SUM(L1026*1.07)</f>
        <v>41994.5516578</v>
      </c>
      <c r="P1026" s="30" t="n">
        <f aca="false">SUM(O1026-Q1026)</f>
        <v>41994.5516578</v>
      </c>
      <c r="Q1026" s="30" t="n">
        <f aca="false">SUM(Q1027)</f>
        <v>0</v>
      </c>
    </row>
    <row r="1027" customFormat="false" ht="48" hidden="false" customHeight="true" outlineLevel="0" collapsed="false">
      <c r="A1027" s="33" t="s">
        <v>578</v>
      </c>
      <c r="B1027" s="27"/>
      <c r="C1027" s="28" t="s">
        <v>34</v>
      </c>
      <c r="D1027" s="28" t="s">
        <v>26</v>
      </c>
      <c r="E1027" s="46" t="s">
        <v>581</v>
      </c>
      <c r="F1027" s="29" t="s">
        <v>579</v>
      </c>
      <c r="G1027" s="30" t="n">
        <v>26258.5</v>
      </c>
      <c r="H1027" s="30" t="n">
        <v>34465.7</v>
      </c>
      <c r="I1027" s="30" t="n">
        <v>38587.4</v>
      </c>
      <c r="J1027" s="30" t="n">
        <f aca="false">SUM(I1027-K1027)</f>
        <v>38587.4</v>
      </c>
      <c r="K1027" s="30"/>
      <c r="L1027" s="30" t="n">
        <f aca="false">SUM(I1027-(I1027*19/100)+(I1027*19/100)*1.09)</f>
        <v>39247.24454</v>
      </c>
      <c r="M1027" s="30" t="n">
        <f aca="false">SUM(L1027-N1027)</f>
        <v>39247.24454</v>
      </c>
      <c r="N1027" s="30"/>
      <c r="O1027" s="30" t="n">
        <f aca="false">SUM(L1027*1.07)</f>
        <v>41994.5516578</v>
      </c>
      <c r="P1027" s="30" t="n">
        <f aca="false">SUM(O1027-Q1027)</f>
        <v>41994.5516578</v>
      </c>
      <c r="Q1027" s="30"/>
    </row>
    <row r="1028" customFormat="false" ht="36.75" hidden="false" customHeight="true" outlineLevel="0" collapsed="false">
      <c r="A1028" s="33" t="s">
        <v>582</v>
      </c>
      <c r="B1028" s="27"/>
      <c r="C1028" s="28" t="s">
        <v>34</v>
      </c>
      <c r="D1028" s="28" t="s">
        <v>26</v>
      </c>
      <c r="E1028" s="46" t="s">
        <v>583</v>
      </c>
      <c r="F1028" s="29"/>
      <c r="G1028" s="30" t="n">
        <f aca="false">SUM(G1029)</f>
        <v>11499</v>
      </c>
      <c r="H1028" s="30" t="n">
        <f aca="false">SUM(H1029)</f>
        <v>14141.6</v>
      </c>
      <c r="I1028" s="30" t="n">
        <f aca="false">SUM(I1029)</f>
        <v>14284.3</v>
      </c>
      <c r="J1028" s="30" t="n">
        <f aca="false">SUM(I1028-K1028)</f>
        <v>14284.3</v>
      </c>
      <c r="K1028" s="30" t="n">
        <f aca="false">SUM(K1029)</f>
        <v>0</v>
      </c>
      <c r="L1028" s="30" t="n">
        <f aca="false">SUM(I1028-(I1028*19/100)+(I1028*19/100)*1.09)</f>
        <v>14528.56153</v>
      </c>
      <c r="M1028" s="30" t="n">
        <f aca="false">SUM(L1028-N1028)</f>
        <v>14528.56153</v>
      </c>
      <c r="N1028" s="30" t="n">
        <f aca="false">SUM(N1029)</f>
        <v>0</v>
      </c>
      <c r="O1028" s="30" t="n">
        <f aca="false">SUM(L1028*1.07)</f>
        <v>15545.5608371</v>
      </c>
      <c r="P1028" s="30" t="n">
        <f aca="false">SUM(O1028-Q1028)</f>
        <v>15545.5608371</v>
      </c>
      <c r="Q1028" s="30" t="n">
        <f aca="false">SUM(Q1029)</f>
        <v>0</v>
      </c>
    </row>
    <row r="1029" customFormat="false" ht="40.5" hidden="false" customHeight="true" outlineLevel="0" collapsed="false">
      <c r="A1029" s="33" t="s">
        <v>578</v>
      </c>
      <c r="B1029" s="27"/>
      <c r="C1029" s="28" t="s">
        <v>34</v>
      </c>
      <c r="D1029" s="28" t="s">
        <v>26</v>
      </c>
      <c r="E1029" s="46" t="s">
        <v>583</v>
      </c>
      <c r="F1029" s="29" t="s">
        <v>579</v>
      </c>
      <c r="G1029" s="30" t="n">
        <v>11499</v>
      </c>
      <c r="H1029" s="30" t="n">
        <v>14141.6</v>
      </c>
      <c r="I1029" s="30" t="n">
        <f aca="false">14834.3-550</f>
        <v>14284.3</v>
      </c>
      <c r="J1029" s="30" t="n">
        <f aca="false">SUM(I1029-K1029)</f>
        <v>14284.3</v>
      </c>
      <c r="K1029" s="30"/>
      <c r="L1029" s="30" t="n">
        <f aca="false">SUM(I1029-(I1029*19/100)+(I1029*19/100)*1.09)</f>
        <v>14528.56153</v>
      </c>
      <c r="M1029" s="30" t="n">
        <f aca="false">SUM(L1029-N1029)</f>
        <v>14528.56153</v>
      </c>
      <c r="N1029" s="30"/>
      <c r="O1029" s="30" t="n">
        <f aca="false">SUM(L1029*1.07)</f>
        <v>15545.5608371</v>
      </c>
      <c r="P1029" s="30" t="n">
        <f aca="false">SUM(O1029-Q1029)</f>
        <v>15545.5608371</v>
      </c>
      <c r="Q1029" s="30"/>
    </row>
    <row r="1030" customFormat="false" ht="21" hidden="false" customHeight="true" outlineLevel="0" collapsed="false">
      <c r="A1030" s="33" t="s">
        <v>584</v>
      </c>
      <c r="B1030" s="27"/>
      <c r="C1030" s="28" t="s">
        <v>34</v>
      </c>
      <c r="D1030" s="28" t="s">
        <v>26</v>
      </c>
      <c r="E1030" s="46" t="s">
        <v>585</v>
      </c>
      <c r="F1030" s="29"/>
      <c r="G1030" s="30" t="n">
        <f aca="false">SUM(G1031)</f>
        <v>73.5</v>
      </c>
      <c r="H1030" s="30" t="n">
        <f aca="false">SUM(H1031)</f>
        <v>97.5</v>
      </c>
      <c r="I1030" s="30" t="n">
        <f aca="false">SUM(I1031)</f>
        <v>97.5</v>
      </c>
      <c r="J1030" s="30" t="n">
        <f aca="false">SUM(I1030-K1030)</f>
        <v>97.5</v>
      </c>
      <c r="K1030" s="30" t="n">
        <f aca="false">SUM(K1031)</f>
        <v>0</v>
      </c>
      <c r="L1030" s="30" t="n">
        <f aca="false">SUM(I1030-(I1030*19/100)+(I1030*19/100)*1.09)</f>
        <v>99.16725</v>
      </c>
      <c r="M1030" s="30" t="n">
        <f aca="false">SUM(L1030-N1030)</f>
        <v>99.16725</v>
      </c>
      <c r="N1030" s="30" t="n">
        <f aca="false">SUM(N1031)</f>
        <v>0</v>
      </c>
      <c r="O1030" s="30" t="n">
        <f aca="false">SUM(L1030*1.07)</f>
        <v>106.1089575</v>
      </c>
      <c r="P1030" s="30" t="n">
        <f aca="false">SUM(O1030-Q1030)</f>
        <v>106.1089575</v>
      </c>
      <c r="Q1030" s="30" t="n">
        <f aca="false">SUM(Q1031)</f>
        <v>0</v>
      </c>
    </row>
    <row r="1031" customFormat="false" ht="31.5" hidden="false" customHeight="true" outlineLevel="0" collapsed="false">
      <c r="A1031" s="33" t="s">
        <v>586</v>
      </c>
      <c r="B1031" s="27"/>
      <c r="C1031" s="28" t="s">
        <v>34</v>
      </c>
      <c r="D1031" s="28" t="s">
        <v>26</v>
      </c>
      <c r="E1031" s="46" t="s">
        <v>587</v>
      </c>
      <c r="F1031" s="29"/>
      <c r="G1031" s="30" t="n">
        <f aca="false">SUM(G1032)</f>
        <v>73.5</v>
      </c>
      <c r="H1031" s="30" t="n">
        <f aca="false">SUM(H1032)</f>
        <v>97.5</v>
      </c>
      <c r="I1031" s="30" t="n">
        <f aca="false">SUM(I1032)</f>
        <v>97.5</v>
      </c>
      <c r="J1031" s="30" t="n">
        <f aca="false">SUM(I1031-K1031)</f>
        <v>97.5</v>
      </c>
      <c r="K1031" s="30" t="n">
        <f aca="false">SUM(K1032)</f>
        <v>0</v>
      </c>
      <c r="L1031" s="30" t="n">
        <f aca="false">SUM(I1031-(I1031*19/100)+(I1031*19/100)*1.09)</f>
        <v>99.16725</v>
      </c>
      <c r="M1031" s="30" t="n">
        <f aca="false">SUM(L1031-N1031)</f>
        <v>99.16725</v>
      </c>
      <c r="N1031" s="30" t="n">
        <f aca="false">SUM(N1032)</f>
        <v>0</v>
      </c>
      <c r="O1031" s="30" t="n">
        <f aca="false">SUM(L1031*1.07)</f>
        <v>106.1089575</v>
      </c>
      <c r="P1031" s="30" t="n">
        <f aca="false">SUM(O1031-Q1031)</f>
        <v>106.1089575</v>
      </c>
      <c r="Q1031" s="30" t="n">
        <f aca="false">SUM(Q1032)</f>
        <v>0</v>
      </c>
    </row>
    <row r="1032" customFormat="false" ht="48" hidden="false" customHeight="true" outlineLevel="0" collapsed="false">
      <c r="A1032" s="33" t="s">
        <v>578</v>
      </c>
      <c r="B1032" s="27"/>
      <c r="C1032" s="28" t="s">
        <v>34</v>
      </c>
      <c r="D1032" s="28" t="s">
        <v>26</v>
      </c>
      <c r="E1032" s="46" t="s">
        <v>587</v>
      </c>
      <c r="F1032" s="29" t="s">
        <v>579</v>
      </c>
      <c r="G1032" s="30" t="n">
        <v>73.5</v>
      </c>
      <c r="H1032" s="30" t="n">
        <v>97.5</v>
      </c>
      <c r="I1032" s="30" t="n">
        <v>97.5</v>
      </c>
      <c r="J1032" s="30" t="n">
        <f aca="false">SUM(I1032-K1032)</f>
        <v>97.5</v>
      </c>
      <c r="K1032" s="30"/>
      <c r="L1032" s="30" t="n">
        <f aca="false">SUM(I1032-(I1032*19/100)+(I1032*19/100)*1.09)</f>
        <v>99.16725</v>
      </c>
      <c r="M1032" s="30" t="n">
        <f aca="false">SUM(L1032-N1032)</f>
        <v>99.16725</v>
      </c>
      <c r="N1032" s="30"/>
      <c r="O1032" s="30" t="n">
        <f aca="false">SUM(L1032*1.07)</f>
        <v>106.1089575</v>
      </c>
      <c r="P1032" s="30" t="n">
        <f aca="false">SUM(O1032-Q1032)</f>
        <v>106.1089575</v>
      </c>
      <c r="Q1032" s="30"/>
    </row>
    <row r="1033" customFormat="false" ht="21" hidden="false" customHeight="true" outlineLevel="0" collapsed="false">
      <c r="A1033" s="26" t="s">
        <v>588</v>
      </c>
      <c r="B1033" s="27"/>
      <c r="C1033" s="28" t="s">
        <v>589</v>
      </c>
      <c r="D1033" s="28" t="s">
        <v>26</v>
      </c>
      <c r="E1033" s="46" t="s">
        <v>590</v>
      </c>
      <c r="F1033" s="29"/>
      <c r="G1033" s="30" t="n">
        <f aca="false">SUM(G1034+G1036)</f>
        <v>976.7</v>
      </c>
      <c r="H1033" s="30" t="n">
        <f aca="false">SUM(H1034+H1036)</f>
        <v>1190</v>
      </c>
      <c r="I1033" s="30" t="n">
        <f aca="false">SUM(I1034+I1036)</f>
        <v>1190</v>
      </c>
      <c r="J1033" s="30" t="n">
        <f aca="false">SUM(I1033-K1033)</f>
        <v>1190</v>
      </c>
      <c r="K1033" s="30" t="n">
        <f aca="false">SUM(K1034+K1036)</f>
        <v>0</v>
      </c>
      <c r="L1033" s="30" t="n">
        <f aca="false">SUM(I1033-(I1033*19/100)+(I1033*19/100)*1.09)</f>
        <v>1210.349</v>
      </c>
      <c r="M1033" s="30" t="n">
        <f aca="false">SUM(L1033-N1033)</f>
        <v>1210.349</v>
      </c>
      <c r="N1033" s="30" t="n">
        <f aca="false">SUM(N1034+N1036)</f>
        <v>0</v>
      </c>
      <c r="O1033" s="30" t="n">
        <f aca="false">SUM(L1033*1.07)</f>
        <v>1295.07343</v>
      </c>
      <c r="P1033" s="30" t="n">
        <f aca="false">SUM(O1033-Q1033)</f>
        <v>1295.07343</v>
      </c>
      <c r="Q1033" s="30" t="n">
        <f aca="false">SUM(Q1034+Q1036)</f>
        <v>0</v>
      </c>
    </row>
    <row r="1034" customFormat="false" ht="31.5" hidden="false" customHeight="true" outlineLevel="0" collapsed="false">
      <c r="A1034" s="33" t="s">
        <v>591</v>
      </c>
      <c r="B1034" s="27"/>
      <c r="C1034" s="28" t="s">
        <v>589</v>
      </c>
      <c r="D1034" s="28" t="s">
        <v>26</v>
      </c>
      <c r="E1034" s="46" t="s">
        <v>592</v>
      </c>
      <c r="F1034" s="29"/>
      <c r="G1034" s="30" t="n">
        <f aca="false">SUM(G1035)</f>
        <v>846.7</v>
      </c>
      <c r="H1034" s="30" t="n">
        <f aca="false">SUM(H1035)</f>
        <v>1060</v>
      </c>
      <c r="I1034" s="30" t="n">
        <f aca="false">SUM(I1035)</f>
        <v>1060</v>
      </c>
      <c r="J1034" s="30" t="n">
        <f aca="false">SUM(I1034-K1034)</f>
        <v>1060</v>
      </c>
      <c r="K1034" s="30" t="n">
        <f aca="false">SUM(K1035)</f>
        <v>0</v>
      </c>
      <c r="L1034" s="30" t="n">
        <f aca="false">SUM(I1034-(I1034*19/100)+(I1034*19/100)*1.09)</f>
        <v>1078.126</v>
      </c>
      <c r="M1034" s="30" t="n">
        <f aca="false">SUM(L1034-N1034)</f>
        <v>1078.126</v>
      </c>
      <c r="N1034" s="30" t="n">
        <f aca="false">SUM(N1035)</f>
        <v>0</v>
      </c>
      <c r="O1034" s="30" t="n">
        <f aca="false">SUM(L1034*1.07)</f>
        <v>1153.59482</v>
      </c>
      <c r="P1034" s="30" t="n">
        <f aca="false">SUM(O1034-Q1034)</f>
        <v>1153.59482</v>
      </c>
      <c r="Q1034" s="30" t="n">
        <f aca="false">SUM(Q1035)</f>
        <v>0</v>
      </c>
    </row>
    <row r="1035" customFormat="false" ht="40.5" hidden="false" customHeight="true" outlineLevel="0" collapsed="false">
      <c r="A1035" s="33" t="s">
        <v>578</v>
      </c>
      <c r="B1035" s="27"/>
      <c r="C1035" s="28" t="s">
        <v>589</v>
      </c>
      <c r="D1035" s="28" t="s">
        <v>26</v>
      </c>
      <c r="E1035" s="46" t="s">
        <v>592</v>
      </c>
      <c r="F1035" s="29" t="s">
        <v>579</v>
      </c>
      <c r="G1035" s="30" t="n">
        <v>846.7</v>
      </c>
      <c r="H1035" s="30" t="n">
        <v>1060</v>
      </c>
      <c r="I1035" s="30" t="n">
        <v>1060</v>
      </c>
      <c r="J1035" s="30" t="n">
        <f aca="false">SUM(I1035-K1035)</f>
        <v>1060</v>
      </c>
      <c r="K1035" s="30"/>
      <c r="L1035" s="30" t="n">
        <f aca="false">SUM(I1035-(I1035*19/100)+(I1035*19/100)*1.09)</f>
        <v>1078.126</v>
      </c>
      <c r="M1035" s="30" t="n">
        <f aca="false">SUM(L1035-N1035)</f>
        <v>1078.126</v>
      </c>
      <c r="N1035" s="30"/>
      <c r="O1035" s="30" t="n">
        <f aca="false">SUM(L1035*1.07)</f>
        <v>1153.59482</v>
      </c>
      <c r="P1035" s="30" t="n">
        <f aca="false">SUM(O1035-Q1035)</f>
        <v>1153.59482</v>
      </c>
      <c r="Q1035" s="30"/>
    </row>
    <row r="1036" customFormat="false" ht="17.25" hidden="false" customHeight="true" outlineLevel="0" collapsed="false">
      <c r="A1036" s="33" t="s">
        <v>593</v>
      </c>
      <c r="B1036" s="27"/>
      <c r="C1036" s="28" t="s">
        <v>589</v>
      </c>
      <c r="D1036" s="28" t="s">
        <v>26</v>
      </c>
      <c r="E1036" s="46" t="s">
        <v>594</v>
      </c>
      <c r="F1036" s="29"/>
      <c r="G1036" s="30" t="n">
        <f aca="false">SUM(G1037)</f>
        <v>130</v>
      </c>
      <c r="H1036" s="30" t="n">
        <f aca="false">SUM(H1037)</f>
        <v>130</v>
      </c>
      <c r="I1036" s="30" t="n">
        <f aca="false">SUM(I1037)</f>
        <v>130</v>
      </c>
      <c r="J1036" s="30" t="n">
        <f aca="false">SUM(I1036-K1036)</f>
        <v>130</v>
      </c>
      <c r="K1036" s="30" t="n">
        <f aca="false">SUM(K1037)</f>
        <v>0</v>
      </c>
      <c r="L1036" s="30" t="n">
        <f aca="false">SUM(I1036-(I1036*19/100)+(I1036*19/100)*1.09)</f>
        <v>132.223</v>
      </c>
      <c r="M1036" s="30" t="n">
        <f aca="false">SUM(L1036-N1036)</f>
        <v>132.223</v>
      </c>
      <c r="N1036" s="30" t="n">
        <f aca="false">SUM(N1037)</f>
        <v>0</v>
      </c>
      <c r="O1036" s="30" t="n">
        <f aca="false">SUM(L1036*1.07)</f>
        <v>141.47861</v>
      </c>
      <c r="P1036" s="30" t="n">
        <f aca="false">SUM(O1036-Q1036)</f>
        <v>141.47861</v>
      </c>
      <c r="Q1036" s="30" t="n">
        <f aca="false">SUM(Q1037)</f>
        <v>0</v>
      </c>
    </row>
    <row r="1037" customFormat="false" ht="42.75" hidden="false" customHeight="false" outlineLevel="0" collapsed="false">
      <c r="A1037" s="33" t="s">
        <v>578</v>
      </c>
      <c r="B1037" s="27"/>
      <c r="C1037" s="28" t="s">
        <v>589</v>
      </c>
      <c r="D1037" s="28" t="s">
        <v>26</v>
      </c>
      <c r="E1037" s="46" t="s">
        <v>594</v>
      </c>
      <c r="F1037" s="29" t="s">
        <v>579</v>
      </c>
      <c r="G1037" s="30" t="n">
        <v>130</v>
      </c>
      <c r="H1037" s="30" t="n">
        <v>130</v>
      </c>
      <c r="I1037" s="30" t="n">
        <v>130</v>
      </c>
      <c r="J1037" s="30" t="n">
        <f aca="false">SUM(I1037-K1037)</f>
        <v>130</v>
      </c>
      <c r="K1037" s="30"/>
      <c r="L1037" s="30" t="n">
        <f aca="false">SUM(I1037-(I1037*19/100)+(I1037*19/100)*1.09)</f>
        <v>132.223</v>
      </c>
      <c r="M1037" s="30" t="n">
        <f aca="false">SUM(L1037-N1037)</f>
        <v>132.223</v>
      </c>
      <c r="N1037" s="30"/>
      <c r="O1037" s="30" t="n">
        <f aca="false">SUM(L1037*1.07)</f>
        <v>141.47861</v>
      </c>
      <c r="P1037" s="30" t="n">
        <f aca="false">SUM(O1037-Q1037)</f>
        <v>141.47861</v>
      </c>
      <c r="Q1037" s="30"/>
    </row>
    <row r="1038" customFormat="false" ht="18.75" hidden="false" customHeight="true" outlineLevel="0" collapsed="false">
      <c r="A1038" s="26" t="s">
        <v>595</v>
      </c>
      <c r="B1038" s="27"/>
      <c r="C1038" s="28" t="s">
        <v>589</v>
      </c>
      <c r="D1038" s="28" t="s">
        <v>26</v>
      </c>
      <c r="E1038" s="46" t="s">
        <v>596</v>
      </c>
      <c r="F1038" s="29"/>
      <c r="G1038" s="30" t="n">
        <f aca="false">SUM(G1039)</f>
        <v>1655.2</v>
      </c>
      <c r="H1038" s="30" t="n">
        <f aca="false">SUM(H1039)</f>
        <v>1600</v>
      </c>
      <c r="I1038" s="30" t="n">
        <f aca="false">SUM(I1039)</f>
        <v>1590</v>
      </c>
      <c r="J1038" s="30" t="n">
        <f aca="false">SUM(I1038-K1038)</f>
        <v>1590</v>
      </c>
      <c r="K1038" s="30" t="n">
        <f aca="false">SUM(K1039)</f>
        <v>0</v>
      </c>
      <c r="L1038" s="30" t="n">
        <f aca="false">SUM(I1038-(I1038*19/100)+(I1038*19/100)*1.09)</f>
        <v>1617.189</v>
      </c>
      <c r="M1038" s="30" t="n">
        <f aca="false">SUM(L1038-N1038)</f>
        <v>1617.189</v>
      </c>
      <c r="N1038" s="30" t="n">
        <f aca="false">SUM(N1039)</f>
        <v>0</v>
      </c>
      <c r="O1038" s="30" t="n">
        <f aca="false">SUM(L1038*1.07)</f>
        <v>1730.39223</v>
      </c>
      <c r="P1038" s="30" t="n">
        <f aca="false">SUM(O1038-Q1038)</f>
        <v>1730.39223</v>
      </c>
      <c r="Q1038" s="30" t="n">
        <f aca="false">SUM(Q1039)</f>
        <v>0</v>
      </c>
    </row>
    <row r="1039" customFormat="false" ht="14.25" hidden="false" customHeight="true" outlineLevel="0" collapsed="false">
      <c r="A1039" s="33" t="s">
        <v>62</v>
      </c>
      <c r="B1039" s="27"/>
      <c r="C1039" s="28" t="s">
        <v>589</v>
      </c>
      <c r="D1039" s="28" t="s">
        <v>26</v>
      </c>
      <c r="E1039" s="46" t="s">
        <v>596</v>
      </c>
      <c r="F1039" s="29" t="s">
        <v>63</v>
      </c>
      <c r="G1039" s="30" t="n">
        <v>1655.2</v>
      </c>
      <c r="H1039" s="30" t="n">
        <v>1600</v>
      </c>
      <c r="I1039" s="30" t="n">
        <v>1590</v>
      </c>
      <c r="J1039" s="30" t="n">
        <f aca="false">SUM(I1039-K1039)</f>
        <v>1590</v>
      </c>
      <c r="K1039" s="30"/>
      <c r="L1039" s="30" t="n">
        <f aca="false">SUM(I1039-(I1039*19/100)+(I1039*19/100)*1.09)</f>
        <v>1617.189</v>
      </c>
      <c r="M1039" s="30" t="n">
        <f aca="false">SUM(L1039-N1039)</f>
        <v>1617.189</v>
      </c>
      <c r="N1039" s="30"/>
      <c r="O1039" s="30" t="n">
        <f aca="false">SUM(L1039*1.07)</f>
        <v>1730.39223</v>
      </c>
      <c r="P1039" s="30" t="n">
        <f aca="false">SUM(O1039-Q1039)</f>
        <v>1730.39223</v>
      </c>
      <c r="Q1039" s="30"/>
    </row>
    <row r="1040" customFormat="false" ht="21" hidden="false" customHeight="true" outlineLevel="0" collapsed="false">
      <c r="A1040" s="86" t="s">
        <v>88</v>
      </c>
      <c r="B1040" s="90"/>
      <c r="C1040" s="90" t="s">
        <v>34</v>
      </c>
      <c r="D1040" s="90" t="s">
        <v>26</v>
      </c>
      <c r="E1040" s="122" t="s">
        <v>89</v>
      </c>
      <c r="F1040" s="94"/>
      <c r="G1040" s="30" t="n">
        <f aca="false">SUM(G1041)</f>
        <v>1410.9</v>
      </c>
      <c r="H1040" s="30" t="n">
        <f aca="false">SUM(H1041)</f>
        <v>1400</v>
      </c>
      <c r="I1040" s="30" t="n">
        <f aca="false">SUM(I1041)</f>
        <v>2550</v>
      </c>
      <c r="J1040" s="30" t="n">
        <f aca="false">SUM(I1040-K1040)</f>
        <v>1700</v>
      </c>
      <c r="K1040" s="30" t="n">
        <f aca="false">SUM(K1041)</f>
        <v>850</v>
      </c>
      <c r="L1040" s="30" t="n">
        <f aca="false">SUM(L1041)</f>
        <v>0</v>
      </c>
      <c r="M1040" s="30" t="n">
        <f aca="false">SUM(L1040-N1040)</f>
        <v>0</v>
      </c>
      <c r="N1040" s="30" t="n">
        <f aca="false">SUM(N1041)</f>
        <v>0</v>
      </c>
      <c r="O1040" s="30" t="n">
        <f aca="false">SUM(L1040*1.07)</f>
        <v>0</v>
      </c>
      <c r="P1040" s="30" t="n">
        <f aca="false">SUM(O1040-Q1040)</f>
        <v>0</v>
      </c>
      <c r="Q1040" s="30" t="n">
        <f aca="false">SUM(Q1041)</f>
        <v>0</v>
      </c>
    </row>
    <row r="1041" customFormat="false" ht="42.75" hidden="false" customHeight="false" outlineLevel="0" collapsed="false">
      <c r="A1041" s="33" t="s">
        <v>578</v>
      </c>
      <c r="B1041" s="52"/>
      <c r="C1041" s="54" t="s">
        <v>34</v>
      </c>
      <c r="D1041" s="54" t="s">
        <v>26</v>
      </c>
      <c r="E1041" s="54" t="s">
        <v>597</v>
      </c>
      <c r="F1041" s="55" t="s">
        <v>579</v>
      </c>
      <c r="G1041" s="30" t="n">
        <f aca="false">SUM(G1042)</f>
        <v>1410.9</v>
      </c>
      <c r="H1041" s="30" t="n">
        <v>1400</v>
      </c>
      <c r="I1041" s="30" t="n">
        <f aca="false">SUM(I1042)</f>
        <v>2550</v>
      </c>
      <c r="J1041" s="30" t="n">
        <f aca="false">SUM(I1041-K1041)</f>
        <v>1700</v>
      </c>
      <c r="K1041" s="30" t="n">
        <f aca="false">SUM(K1042)</f>
        <v>850</v>
      </c>
      <c r="L1041" s="30" t="n">
        <f aca="false">SUM(L1042)</f>
        <v>0</v>
      </c>
      <c r="M1041" s="30" t="n">
        <f aca="false">SUM(L1041-N1041)</f>
        <v>0</v>
      </c>
      <c r="N1041" s="30" t="n">
        <f aca="false">SUM(N1042)</f>
        <v>0</v>
      </c>
      <c r="O1041" s="30" t="n">
        <f aca="false">SUM(L1041*1.07)</f>
        <v>0</v>
      </c>
      <c r="P1041" s="30" t="n">
        <f aca="false">SUM(O1041-Q1041)</f>
        <v>0</v>
      </c>
      <c r="Q1041" s="30" t="n">
        <f aca="false">SUM(Q1042)</f>
        <v>0</v>
      </c>
    </row>
    <row r="1042" customFormat="false" ht="17.25" hidden="false" customHeight="true" outlineLevel="0" collapsed="false">
      <c r="A1042" s="92" t="s">
        <v>598</v>
      </c>
      <c r="B1042" s="119"/>
      <c r="C1042" s="54" t="s">
        <v>34</v>
      </c>
      <c r="D1042" s="54" t="s">
        <v>26</v>
      </c>
      <c r="E1042" s="54" t="s">
        <v>599</v>
      </c>
      <c r="F1042" s="55" t="s">
        <v>579</v>
      </c>
      <c r="G1042" s="63" t="n">
        <v>1410.9</v>
      </c>
      <c r="H1042" s="30" t="n">
        <v>1400</v>
      </c>
      <c r="I1042" s="63" t="n">
        <f aca="false">2000+550</f>
        <v>2550</v>
      </c>
      <c r="J1042" s="30" t="n">
        <f aca="false">SUM(I1042-K1042)</f>
        <v>1700</v>
      </c>
      <c r="K1042" s="63" t="n">
        <v>850</v>
      </c>
      <c r="L1042" s="30"/>
      <c r="M1042" s="30" t="n">
        <f aca="false">SUM(L1042-N1042)</f>
        <v>0</v>
      </c>
      <c r="N1042" s="63"/>
      <c r="O1042" s="30" t="n">
        <f aca="false">SUM(L1042*1.07)</f>
        <v>0</v>
      </c>
      <c r="P1042" s="30" t="n">
        <f aca="false">SUM(O1042-Q1042)</f>
        <v>0</v>
      </c>
      <c r="Q1042" s="63"/>
    </row>
    <row r="1043" customFormat="false" ht="19.5" hidden="false" customHeight="true" outlineLevel="0" collapsed="false">
      <c r="A1043" s="44" t="s">
        <v>600</v>
      </c>
      <c r="B1043" s="45" t="s">
        <v>601</v>
      </c>
      <c r="C1043" s="123"/>
      <c r="D1043" s="123"/>
      <c r="E1043" s="123"/>
      <c r="F1043" s="124"/>
      <c r="G1043" s="42" t="n">
        <f aca="false">SUM(G1048+G1181)</f>
        <v>816358.6</v>
      </c>
      <c r="H1043" s="42" t="n">
        <f aca="false">SUM(H1048+H1181)</f>
        <v>901877.7</v>
      </c>
      <c r="I1043" s="42" t="n">
        <f aca="false">SUM(I1048+I1181)</f>
        <v>928441.5</v>
      </c>
      <c r="J1043" s="127" t="n">
        <f aca="false">SUM(I1043-K1043)</f>
        <v>928380.5</v>
      </c>
      <c r="K1043" s="42" t="n">
        <f aca="false">SUM(K1048+K1181)</f>
        <v>61</v>
      </c>
      <c r="L1043" s="42" t="n">
        <f aca="false">SUM(L1048+L1181)</f>
        <v>955107.09238</v>
      </c>
      <c r="M1043" s="127" t="n">
        <f aca="false">SUM(L1043-N1043)</f>
        <v>955082.09238</v>
      </c>
      <c r="N1043" s="42" t="n">
        <f aca="false">SUM(N1048+N1181)</f>
        <v>25</v>
      </c>
      <c r="O1043" s="30" t="n">
        <f aca="false">SUM(L1043*1.07)</f>
        <v>1021964.5888466</v>
      </c>
      <c r="P1043" s="127" t="n">
        <f aca="false">SUM(O1043-Q1043)</f>
        <v>1021939.5888466</v>
      </c>
      <c r="Q1043" s="42" t="n">
        <f aca="false">SUM(Q1048+Q1181)</f>
        <v>25</v>
      </c>
    </row>
    <row r="1044" customFormat="false" ht="29.25" hidden="true" customHeight="true" outlineLevel="0" collapsed="false">
      <c r="A1044" s="26" t="s">
        <v>162</v>
      </c>
      <c r="B1044" s="27"/>
      <c r="C1044" s="28" t="s">
        <v>73</v>
      </c>
      <c r="D1044" s="28"/>
      <c r="E1044" s="28"/>
      <c r="F1044" s="29"/>
      <c r="G1044" s="30" t="n">
        <f aca="false">SUM(G1045)</f>
        <v>0</v>
      </c>
      <c r="H1044" s="30" t="n">
        <f aca="false">SUM(H1045)</f>
        <v>0</v>
      </c>
      <c r="I1044" s="30" t="n">
        <f aca="false">SUM(I1045)</f>
        <v>0</v>
      </c>
      <c r="J1044" s="30" t="n">
        <f aca="false">SUM(I1044-K1044)</f>
        <v>0</v>
      </c>
      <c r="K1044" s="30" t="n">
        <f aca="false">SUM(K1045)</f>
        <v>0</v>
      </c>
      <c r="L1044" s="30" t="n">
        <f aca="false">SUM(I1044-(I1044*19/100)+(I1044*19/100)*1.09)</f>
        <v>0</v>
      </c>
      <c r="M1044" s="30" t="n">
        <f aca="false">SUM(L1044-N1044)</f>
        <v>0</v>
      </c>
      <c r="N1044" s="30" t="n">
        <f aca="false">SUM(N1045)</f>
        <v>0</v>
      </c>
      <c r="O1044" s="30" t="n">
        <f aca="false">SUM(L1044*1.07)</f>
        <v>0</v>
      </c>
      <c r="P1044" s="30" t="n">
        <f aca="false">SUM(O1044-Q1044)</f>
        <v>0</v>
      </c>
      <c r="Q1044" s="30" t="n">
        <f aca="false">SUM(Q1045)</f>
        <v>0</v>
      </c>
    </row>
    <row r="1045" customFormat="false" ht="63" hidden="true" customHeight="true" outlineLevel="0" collapsed="false">
      <c r="A1045" s="26" t="s">
        <v>602</v>
      </c>
      <c r="B1045" s="27"/>
      <c r="C1045" s="28" t="s">
        <v>73</v>
      </c>
      <c r="D1045" s="35" t="s">
        <v>24</v>
      </c>
      <c r="E1045" s="108"/>
      <c r="F1045" s="109"/>
      <c r="G1045" s="30" t="n">
        <f aca="false">SUM(G1046)</f>
        <v>0</v>
      </c>
      <c r="H1045" s="30" t="n">
        <f aca="false">SUM(H1046)</f>
        <v>0</v>
      </c>
      <c r="I1045" s="30" t="n">
        <f aca="false">SUM(I1046)</f>
        <v>0</v>
      </c>
      <c r="J1045" s="30" t="n">
        <f aca="false">SUM(I1045-K1045)</f>
        <v>0</v>
      </c>
      <c r="K1045" s="30" t="n">
        <f aca="false">SUM(K1046)</f>
        <v>0</v>
      </c>
      <c r="L1045" s="30" t="n">
        <f aca="false">SUM(I1045-(I1045*19/100)+(I1045*19/100)*1.09)</f>
        <v>0</v>
      </c>
      <c r="M1045" s="30" t="n">
        <f aca="false">SUM(L1045-N1045)</f>
        <v>0</v>
      </c>
      <c r="N1045" s="30" t="n">
        <f aca="false">SUM(N1046)</f>
        <v>0</v>
      </c>
      <c r="O1045" s="30" t="n">
        <f aca="false">SUM(L1045*1.07)</f>
        <v>0</v>
      </c>
      <c r="P1045" s="30" t="n">
        <f aca="false">SUM(O1045-Q1045)</f>
        <v>0</v>
      </c>
      <c r="Q1045" s="30" t="n">
        <f aca="false">SUM(Q1046)</f>
        <v>0</v>
      </c>
    </row>
    <row r="1046" customFormat="false" ht="37.5" hidden="true" customHeight="true" outlineLevel="0" collapsed="false">
      <c r="A1046" s="26" t="s">
        <v>603</v>
      </c>
      <c r="B1046" s="27"/>
      <c r="C1046" s="28" t="s">
        <v>73</v>
      </c>
      <c r="D1046" s="35" t="s">
        <v>24</v>
      </c>
      <c r="E1046" s="46" t="s">
        <v>604</v>
      </c>
      <c r="F1046" s="109"/>
      <c r="G1046" s="30" t="n">
        <f aca="false">SUM(G1047)</f>
        <v>0</v>
      </c>
      <c r="H1046" s="30" t="n">
        <f aca="false">SUM(H1047)</f>
        <v>0</v>
      </c>
      <c r="I1046" s="30" t="n">
        <f aca="false">SUM(I1047)</f>
        <v>0</v>
      </c>
      <c r="J1046" s="30" t="n">
        <f aca="false">SUM(I1046-K1046)</f>
        <v>0</v>
      </c>
      <c r="K1046" s="30" t="n">
        <f aca="false">SUM(K1047)</f>
        <v>0</v>
      </c>
      <c r="L1046" s="30" t="n">
        <f aca="false">SUM(I1046-(I1046*19/100)+(I1046*19/100)*1.09)</f>
        <v>0</v>
      </c>
      <c r="M1046" s="30" t="n">
        <f aca="false">SUM(L1046-N1046)</f>
        <v>0</v>
      </c>
      <c r="N1046" s="30" t="n">
        <f aca="false">SUM(N1047)</f>
        <v>0</v>
      </c>
      <c r="O1046" s="30" t="n">
        <f aca="false">SUM(L1046*1.07)</f>
        <v>0</v>
      </c>
      <c r="P1046" s="30" t="n">
        <f aca="false">SUM(O1046-Q1046)</f>
        <v>0</v>
      </c>
      <c r="Q1046" s="30" t="n">
        <f aca="false">SUM(Q1047)</f>
        <v>0</v>
      </c>
    </row>
    <row r="1047" customFormat="false" ht="20.25" hidden="true" customHeight="true" outlineLevel="0" collapsed="false">
      <c r="A1047" s="26" t="s">
        <v>605</v>
      </c>
      <c r="B1047" s="27"/>
      <c r="C1047" s="28" t="s">
        <v>73</v>
      </c>
      <c r="D1047" s="35" t="s">
        <v>24</v>
      </c>
      <c r="E1047" s="46" t="s">
        <v>604</v>
      </c>
      <c r="F1047" s="109" t="n">
        <v>273</v>
      </c>
      <c r="G1047" s="30"/>
      <c r="H1047" s="30"/>
      <c r="I1047" s="30"/>
      <c r="J1047" s="30" t="n">
        <f aca="false">SUM(I1047-K1047)</f>
        <v>0</v>
      </c>
      <c r="K1047" s="30"/>
      <c r="L1047" s="30" t="n">
        <f aca="false">SUM(I1047-(I1047*19/100)+(I1047*19/100)*1.09)</f>
        <v>0</v>
      </c>
      <c r="M1047" s="30" t="n">
        <f aca="false">SUM(L1047-N1047)</f>
        <v>0</v>
      </c>
      <c r="N1047" s="30"/>
      <c r="O1047" s="30" t="n">
        <f aca="false">SUM(L1047*1.07)</f>
        <v>0</v>
      </c>
      <c r="P1047" s="30" t="n">
        <f aca="false">SUM(O1047-Q1047)</f>
        <v>0</v>
      </c>
      <c r="Q1047" s="30"/>
    </row>
    <row r="1048" customFormat="false" ht="17.25" hidden="false" customHeight="true" outlineLevel="0" collapsed="false">
      <c r="A1048" s="26" t="s">
        <v>46</v>
      </c>
      <c r="B1048" s="27"/>
      <c r="C1048" s="35" t="s">
        <v>47</v>
      </c>
      <c r="D1048" s="35"/>
      <c r="E1048" s="35"/>
      <c r="F1048" s="32"/>
      <c r="G1048" s="30" t="n">
        <f aca="false">SUM(G1049+G1066+G1121+G1143)</f>
        <v>799919.1</v>
      </c>
      <c r="H1048" s="30" t="n">
        <f aca="false">SUM(H1049+H1066+H1121+H1143)</f>
        <v>881158.5</v>
      </c>
      <c r="I1048" s="30" t="n">
        <f aca="false">SUM(I1049+I1066+I1121+I1143)</f>
        <v>901665.4</v>
      </c>
      <c r="J1048" s="30" t="n">
        <f aca="false">SUM(I1048-K1048)</f>
        <v>901604.4</v>
      </c>
      <c r="K1048" s="30" t="n">
        <f aca="false">SUM(K1049+K1066+K1121+K1143)</f>
        <v>61</v>
      </c>
      <c r="L1048" s="30" t="n">
        <f aca="false">SUM(L1049+L1066+L1121+L1143)</f>
        <v>927873.12107</v>
      </c>
      <c r="M1048" s="30" t="n">
        <f aca="false">SUM(L1048-N1048)</f>
        <v>927848.12107</v>
      </c>
      <c r="N1048" s="30" t="n">
        <f aca="false">SUM(N1049+N1066+N1121+N1143)</f>
        <v>25</v>
      </c>
      <c r="O1048" s="30" t="n">
        <f aca="false">SUM(L1048*1.07)</f>
        <v>992824.2395449</v>
      </c>
      <c r="P1048" s="30" t="n">
        <f aca="false">SUM(O1048-Q1048)</f>
        <v>992799.2395449</v>
      </c>
      <c r="Q1048" s="30" t="n">
        <f aca="false">SUM(Q1049+Q1066+Q1121+Q1143)</f>
        <v>25</v>
      </c>
    </row>
    <row r="1049" customFormat="false" ht="20.25" hidden="false" customHeight="true" outlineLevel="0" collapsed="false">
      <c r="A1049" s="31" t="s">
        <v>329</v>
      </c>
      <c r="B1049" s="45"/>
      <c r="C1049" s="35" t="s">
        <v>47</v>
      </c>
      <c r="D1049" s="35" t="s">
        <v>24</v>
      </c>
      <c r="E1049" s="35"/>
      <c r="F1049" s="32"/>
      <c r="G1049" s="30" t="n">
        <f aca="false">SUM(G1050+G1063)</f>
        <v>295584.6</v>
      </c>
      <c r="H1049" s="30" t="n">
        <f aca="false">SUM(H1050+H1063)</f>
        <v>312013.8</v>
      </c>
      <c r="I1049" s="30" t="n">
        <f aca="false">SUM(I1050+I1063)</f>
        <v>336040.2</v>
      </c>
      <c r="J1049" s="30" t="n">
        <f aca="false">SUM(I1049-K1049)</f>
        <v>336040.2</v>
      </c>
      <c r="K1049" s="30" t="n">
        <f aca="false">SUM(K1050+K1063)</f>
        <v>0</v>
      </c>
      <c r="L1049" s="30" t="n">
        <f aca="false">SUM(I1049-(I1049*19/100)+(I1049*19/100)*1.09)</f>
        <v>341786.48742</v>
      </c>
      <c r="M1049" s="30" t="n">
        <f aca="false">SUM(L1049-N1049)</f>
        <v>341786.48742</v>
      </c>
      <c r="N1049" s="30" t="n">
        <f aca="false">SUM(N1050+N1063)</f>
        <v>0</v>
      </c>
      <c r="O1049" s="30" t="n">
        <f aca="false">SUM(L1049*1.07)</f>
        <v>365711.5415394</v>
      </c>
      <c r="P1049" s="30" t="n">
        <f aca="false">SUM(O1049-Q1049)</f>
        <v>365711.5415394</v>
      </c>
      <c r="Q1049" s="30" t="n">
        <f aca="false">SUM(Q1050+Q1063)</f>
        <v>0</v>
      </c>
    </row>
    <row r="1050" customFormat="false" ht="20.25" hidden="false" customHeight="true" outlineLevel="0" collapsed="false">
      <c r="A1050" s="31" t="s">
        <v>330</v>
      </c>
      <c r="B1050" s="45"/>
      <c r="C1050" s="35" t="s">
        <v>47</v>
      </c>
      <c r="D1050" s="35" t="s">
        <v>24</v>
      </c>
      <c r="E1050" s="35" t="s">
        <v>331</v>
      </c>
      <c r="F1050" s="32"/>
      <c r="G1050" s="30" t="n">
        <f aca="false">SUM(G1051)</f>
        <v>280096.5</v>
      </c>
      <c r="H1050" s="30" t="n">
        <f aca="false">SUM(H1051)</f>
        <v>297886.1</v>
      </c>
      <c r="I1050" s="30" t="n">
        <f aca="false">SUM(I1051)</f>
        <v>336040.2</v>
      </c>
      <c r="J1050" s="30" t="n">
        <f aca="false">SUM(I1050-K1050)</f>
        <v>336040.2</v>
      </c>
      <c r="K1050" s="30" t="n">
        <f aca="false">SUM(K1051)</f>
        <v>0</v>
      </c>
      <c r="L1050" s="30" t="n">
        <f aca="false">SUM(I1050-(I1050*19/100)+(I1050*19/100)*1.09)</f>
        <v>341786.48742</v>
      </c>
      <c r="M1050" s="30" t="n">
        <f aca="false">SUM(L1050-N1050)</f>
        <v>341786.48742</v>
      </c>
      <c r="N1050" s="30" t="n">
        <f aca="false">SUM(N1051)</f>
        <v>0</v>
      </c>
      <c r="O1050" s="30" t="n">
        <f aca="false">SUM(L1050*1.07)</f>
        <v>365711.5415394</v>
      </c>
      <c r="P1050" s="30" t="n">
        <f aca="false">SUM(O1050-Q1050)</f>
        <v>365711.5415394</v>
      </c>
      <c r="Q1050" s="30" t="n">
        <f aca="false">SUM(Q1051)</f>
        <v>0</v>
      </c>
    </row>
    <row r="1051" customFormat="false" ht="28.5" hidden="false" customHeight="true" outlineLevel="0" collapsed="false">
      <c r="A1051" s="31" t="s">
        <v>109</v>
      </c>
      <c r="B1051" s="45"/>
      <c r="C1051" s="35" t="s">
        <v>47</v>
      </c>
      <c r="D1051" s="35" t="s">
        <v>24</v>
      </c>
      <c r="E1051" s="35" t="s">
        <v>332</v>
      </c>
      <c r="F1051" s="32"/>
      <c r="G1051" s="30" t="n">
        <f aca="false">SUM(G1052+G1056+G1058+G1060)+G1053</f>
        <v>280096.5</v>
      </c>
      <c r="H1051" s="30" t="n">
        <f aca="false">SUM(H1052+H1056+H1058+H1060)+H1053</f>
        <v>297886.1</v>
      </c>
      <c r="I1051" s="30" t="n">
        <f aca="false">SUM(I1052+I1056+I1058+I1060)+I1053</f>
        <v>336040.2</v>
      </c>
      <c r="J1051" s="30" t="n">
        <f aca="false">SUM(I1051-K1051)</f>
        <v>336040.2</v>
      </c>
      <c r="K1051" s="30" t="n">
        <f aca="false">SUM(K1052+K1056+K1058+K1060)+K1053</f>
        <v>0</v>
      </c>
      <c r="L1051" s="30" t="n">
        <f aca="false">SUM(I1051-(I1051*19/100)+(I1051*19/100)*1.09)</f>
        <v>341786.48742</v>
      </c>
      <c r="M1051" s="30" t="n">
        <f aca="false">SUM(L1051-N1051)</f>
        <v>341786.48742</v>
      </c>
      <c r="N1051" s="30" t="n">
        <f aca="false">SUM(N1052+N1056+N1058+N1060)+N1053</f>
        <v>0</v>
      </c>
      <c r="O1051" s="30" t="n">
        <f aca="false">SUM(L1051*1.07)</f>
        <v>365711.5415394</v>
      </c>
      <c r="P1051" s="30" t="n">
        <f aca="false">SUM(O1051-Q1051)</f>
        <v>365711.5415394</v>
      </c>
      <c r="Q1051" s="30" t="n">
        <f aca="false">SUM(Q1052+Q1056+Q1058+Q1060)+Q1053</f>
        <v>0</v>
      </c>
    </row>
    <row r="1052" customFormat="false" ht="18.75" hidden="false" customHeight="true" outlineLevel="0" collapsed="false">
      <c r="A1052" s="37" t="s">
        <v>53</v>
      </c>
      <c r="B1052" s="56"/>
      <c r="C1052" s="57" t="s">
        <v>47</v>
      </c>
      <c r="D1052" s="57" t="s">
        <v>24</v>
      </c>
      <c r="E1052" s="57" t="s">
        <v>332</v>
      </c>
      <c r="F1052" s="34" t="s">
        <v>54</v>
      </c>
      <c r="G1052" s="30" t="n">
        <f aca="false">234109.5+20234.4</f>
        <v>254343.9</v>
      </c>
      <c r="H1052" s="30" t="n">
        <v>268556.9</v>
      </c>
      <c r="I1052" s="30" t="n">
        <v>310466.9</v>
      </c>
      <c r="J1052" s="30" t="n">
        <f aca="false">SUM(I1052-K1052)</f>
        <v>310466.9</v>
      </c>
      <c r="K1052" s="30"/>
      <c r="L1052" s="30" t="n">
        <f aca="false">SUM(I1052-(I1052*19/100)+(I1052*19/100)*1.09)+2000</f>
        <v>317775.88399</v>
      </c>
      <c r="M1052" s="30" t="n">
        <f aca="false">SUM(L1052-N1052)</f>
        <v>317775.88399</v>
      </c>
      <c r="N1052" s="30"/>
      <c r="O1052" s="30" t="n">
        <f aca="false">SUM(L1052*1.07)</f>
        <v>340020.1958693</v>
      </c>
      <c r="P1052" s="30" t="n">
        <f aca="false">SUM(O1052-Q1052)</f>
        <v>340020.1958693</v>
      </c>
      <c r="Q1052" s="30"/>
    </row>
    <row r="1053" customFormat="false" ht="81" hidden="false" customHeight="true" outlineLevel="0" collapsed="false">
      <c r="A1053" s="37" t="s">
        <v>561</v>
      </c>
      <c r="B1053" s="56"/>
      <c r="C1053" s="57" t="s">
        <v>47</v>
      </c>
      <c r="D1053" s="57" t="s">
        <v>24</v>
      </c>
      <c r="E1053" s="57" t="s">
        <v>606</v>
      </c>
      <c r="F1053" s="34"/>
      <c r="G1053" s="30" t="n">
        <f aca="false">SUM(G1054)</f>
        <v>336.2</v>
      </c>
      <c r="H1053" s="30" t="n">
        <f aca="false">SUM(H1054)</f>
        <v>353.6</v>
      </c>
      <c r="I1053" s="30" t="n">
        <f aca="false">SUM(I1054)</f>
        <v>0</v>
      </c>
      <c r="J1053" s="30" t="n">
        <f aca="false">SUM(I1053-K1053)</f>
        <v>0</v>
      </c>
      <c r="K1053" s="30" t="n">
        <f aca="false">SUM(K1054)</f>
        <v>0</v>
      </c>
      <c r="L1053" s="30" t="n">
        <f aca="false">SUM(I1053-(I1053*19/100)+(I1053*19/100)*1.09)</f>
        <v>0</v>
      </c>
      <c r="M1053" s="30" t="n">
        <f aca="false">SUM(L1053-N1053)</f>
        <v>0</v>
      </c>
      <c r="N1053" s="30" t="n">
        <f aca="false">SUM(N1054)</f>
        <v>0</v>
      </c>
      <c r="O1053" s="30" t="n">
        <f aca="false">SUM(L1053*1.07)</f>
        <v>0</v>
      </c>
      <c r="P1053" s="30" t="n">
        <f aca="false">SUM(O1053-Q1053)</f>
        <v>0</v>
      </c>
      <c r="Q1053" s="30" t="n">
        <f aca="false">SUM(Q1054)</f>
        <v>0</v>
      </c>
    </row>
    <row r="1054" customFormat="false" ht="27" hidden="false" customHeight="true" outlineLevel="0" collapsed="false">
      <c r="A1054" s="37" t="s">
        <v>563</v>
      </c>
      <c r="B1054" s="56"/>
      <c r="C1054" s="57" t="s">
        <v>47</v>
      </c>
      <c r="D1054" s="57" t="s">
        <v>24</v>
      </c>
      <c r="E1054" s="57" t="s">
        <v>606</v>
      </c>
      <c r="F1054" s="34" t="s">
        <v>564</v>
      </c>
      <c r="G1054" s="30" t="n">
        <v>336.2</v>
      </c>
      <c r="H1054" s="30" t="n">
        <v>353.6</v>
      </c>
      <c r="I1054" s="30"/>
      <c r="J1054" s="30" t="n">
        <f aca="false">SUM(I1054-K1054)</f>
        <v>0</v>
      </c>
      <c r="K1054" s="30"/>
      <c r="L1054" s="30" t="n">
        <f aca="false">SUM(I1054-(I1054*19/100)+(I1054*19/100)*1.09)</f>
        <v>0</v>
      </c>
      <c r="M1054" s="30" t="n">
        <f aca="false">SUM(L1054-N1054)</f>
        <v>0</v>
      </c>
      <c r="N1054" s="30"/>
      <c r="O1054" s="30" t="n">
        <f aca="false">SUM(L1054*1.07)</f>
        <v>0</v>
      </c>
      <c r="P1054" s="30" t="n">
        <f aca="false">SUM(O1054-Q1054)</f>
        <v>0</v>
      </c>
      <c r="Q1054" s="30"/>
    </row>
    <row r="1055" customFormat="false" ht="18" hidden="true" customHeight="true" outlineLevel="0" collapsed="false">
      <c r="A1055" s="37" t="s">
        <v>607</v>
      </c>
      <c r="B1055" s="56"/>
      <c r="C1055" s="57" t="s">
        <v>47</v>
      </c>
      <c r="D1055" s="57" t="s">
        <v>24</v>
      </c>
      <c r="E1055" s="57" t="s">
        <v>332</v>
      </c>
      <c r="F1055" s="32" t="s">
        <v>608</v>
      </c>
      <c r="G1055" s="30"/>
      <c r="H1055" s="30"/>
      <c r="I1055" s="30"/>
      <c r="J1055" s="30" t="n">
        <f aca="false">SUM(I1055-K1055)</f>
        <v>0</v>
      </c>
      <c r="K1055" s="30"/>
      <c r="L1055" s="30" t="n">
        <f aca="false">SUM(I1055-(I1055*19/100)+(I1055*19/100)*1.09)</f>
        <v>0</v>
      </c>
      <c r="M1055" s="30" t="n">
        <f aca="false">SUM(L1055-N1055)</f>
        <v>0</v>
      </c>
      <c r="N1055" s="30"/>
      <c r="O1055" s="30" t="n">
        <f aca="false">SUM(L1055*1.07)</f>
        <v>0</v>
      </c>
      <c r="P1055" s="30" t="n">
        <f aca="false">SUM(O1055-Q1055)</f>
        <v>0</v>
      </c>
      <c r="Q1055" s="30"/>
    </row>
    <row r="1056" customFormat="false" ht="29.25" hidden="false" customHeight="true" outlineLevel="0" collapsed="false">
      <c r="A1056" s="37" t="s">
        <v>609</v>
      </c>
      <c r="B1056" s="27"/>
      <c r="C1056" s="57" t="s">
        <v>47</v>
      </c>
      <c r="D1056" s="57" t="s">
        <v>24</v>
      </c>
      <c r="E1056" s="57" t="s">
        <v>610</v>
      </c>
      <c r="F1056" s="32"/>
      <c r="G1056" s="30" t="n">
        <f aca="false">SUM(G1057)</f>
        <v>23780</v>
      </c>
      <c r="H1056" s="30" t="n">
        <f aca="false">SUM(H1057)</f>
        <v>24134</v>
      </c>
      <c r="I1056" s="30" t="n">
        <f aca="false">SUM(I1057)</f>
        <v>23046</v>
      </c>
      <c r="J1056" s="30" t="n">
        <f aca="false">SUM(I1056-K1056)</f>
        <v>23046</v>
      </c>
      <c r="K1056" s="30" t="n">
        <f aca="false">SUM(K1057)</f>
        <v>0</v>
      </c>
      <c r="L1056" s="30" t="n">
        <f aca="false">SUM(I1056-(I1056*19/100)+(I1056*19/100)*1.09)</f>
        <v>23440.0866</v>
      </c>
      <c r="M1056" s="30" t="n">
        <f aca="false">SUM(L1056-N1056)</f>
        <v>23440.0866</v>
      </c>
      <c r="N1056" s="30" t="n">
        <f aca="false">SUM(N1057)</f>
        <v>0</v>
      </c>
      <c r="O1056" s="30" t="n">
        <f aca="false">SUM(L1056*1.07)</f>
        <v>25080.892662</v>
      </c>
      <c r="P1056" s="30" t="n">
        <f aca="false">SUM(O1056-Q1056)</f>
        <v>25080.892662</v>
      </c>
      <c r="Q1056" s="30" t="n">
        <f aca="false">SUM(Q1057)</f>
        <v>0</v>
      </c>
    </row>
    <row r="1057" customFormat="false" ht="18.75" hidden="false" customHeight="true" outlineLevel="0" collapsed="false">
      <c r="A1057" s="37" t="s">
        <v>53</v>
      </c>
      <c r="B1057" s="27"/>
      <c r="C1057" s="57" t="s">
        <v>47</v>
      </c>
      <c r="D1057" s="57" t="s">
        <v>24</v>
      </c>
      <c r="E1057" s="57" t="s">
        <v>610</v>
      </c>
      <c r="F1057" s="32" t="s">
        <v>54</v>
      </c>
      <c r="G1057" s="30" t="n">
        <v>23780</v>
      </c>
      <c r="H1057" s="30" t="n">
        <v>24134</v>
      </c>
      <c r="I1057" s="30" t="n">
        <v>23046</v>
      </c>
      <c r="J1057" s="30" t="n">
        <f aca="false">SUM(I1057-K1057)</f>
        <v>23046</v>
      </c>
      <c r="K1057" s="30"/>
      <c r="L1057" s="30" t="n">
        <f aca="false">SUM(I1057-(I1057*19/100)+(I1057*19/100)*1.09)</f>
        <v>23440.0866</v>
      </c>
      <c r="M1057" s="30" t="n">
        <f aca="false">SUM(L1057-N1057)</f>
        <v>23440.0866</v>
      </c>
      <c r="N1057" s="30"/>
      <c r="O1057" s="30" t="n">
        <f aca="false">SUM(L1057*1.07)</f>
        <v>25080.892662</v>
      </c>
      <c r="P1057" s="30" t="n">
        <f aca="false">SUM(O1057-Q1057)</f>
        <v>25080.892662</v>
      </c>
      <c r="Q1057" s="30"/>
    </row>
    <row r="1058" customFormat="false" ht="33" hidden="false" customHeight="true" outlineLevel="0" collapsed="false">
      <c r="A1058" s="37" t="s">
        <v>611</v>
      </c>
      <c r="B1058" s="27"/>
      <c r="C1058" s="57" t="s">
        <v>47</v>
      </c>
      <c r="D1058" s="57" t="s">
        <v>24</v>
      </c>
      <c r="E1058" s="57" t="s">
        <v>612</v>
      </c>
      <c r="F1058" s="32"/>
      <c r="G1058" s="30" t="n">
        <f aca="false">SUM(G1059)</f>
        <v>1636.4</v>
      </c>
      <c r="H1058" s="30" t="n">
        <f aca="false">SUM(H1059)</f>
        <v>2341.6</v>
      </c>
      <c r="I1058" s="30" t="n">
        <f aca="false">SUM(I1059)</f>
        <v>2527.3</v>
      </c>
      <c r="J1058" s="30" t="n">
        <f aca="false">SUM(I1058-K1058)</f>
        <v>2527.3</v>
      </c>
      <c r="K1058" s="30" t="n">
        <f aca="false">SUM(K1059)</f>
        <v>0</v>
      </c>
      <c r="L1058" s="30" t="n">
        <f aca="false">SUM(I1058-(I1058*19/100)+(I1058*19/100)*1.09)</f>
        <v>2570.51683</v>
      </c>
      <c r="M1058" s="30" t="n">
        <f aca="false">SUM(L1058-N1058)</f>
        <v>2570.51683</v>
      </c>
      <c r="N1058" s="30" t="n">
        <f aca="false">SUM(N1059)</f>
        <v>0</v>
      </c>
      <c r="O1058" s="30" t="n">
        <f aca="false">SUM(L1058*1.07)</f>
        <v>2750.4530081</v>
      </c>
      <c r="P1058" s="30" t="n">
        <f aca="false">SUM(O1058-Q1058)</f>
        <v>2750.4530081</v>
      </c>
      <c r="Q1058" s="30" t="n">
        <f aca="false">SUM(Q1059)</f>
        <v>0</v>
      </c>
    </row>
    <row r="1059" customFormat="false" ht="20.25" hidden="false" customHeight="true" outlineLevel="0" collapsed="false">
      <c r="A1059" s="37" t="s">
        <v>53</v>
      </c>
      <c r="B1059" s="27"/>
      <c r="C1059" s="57" t="s">
        <v>47</v>
      </c>
      <c r="D1059" s="57" t="s">
        <v>24</v>
      </c>
      <c r="E1059" s="57" t="s">
        <v>612</v>
      </c>
      <c r="F1059" s="32" t="s">
        <v>54</v>
      </c>
      <c r="G1059" s="30" t="n">
        <v>1636.4</v>
      </c>
      <c r="H1059" s="30" t="n">
        <v>2341.6</v>
      </c>
      <c r="I1059" s="30" t="n">
        <v>2527.3</v>
      </c>
      <c r="J1059" s="30" t="n">
        <f aca="false">SUM(I1059-K1059)</f>
        <v>2527.3</v>
      </c>
      <c r="K1059" s="30"/>
      <c r="L1059" s="30" t="n">
        <f aca="false">SUM(I1059-(I1059*19/100)+(I1059*19/100)*1.09)</f>
        <v>2570.51683</v>
      </c>
      <c r="M1059" s="30" t="n">
        <f aca="false">SUM(L1059-N1059)</f>
        <v>2570.51683</v>
      </c>
      <c r="N1059" s="30"/>
      <c r="O1059" s="30" t="n">
        <f aca="false">SUM(L1059*1.07)</f>
        <v>2750.4530081</v>
      </c>
      <c r="P1059" s="30" t="n">
        <f aca="false">SUM(O1059-Q1059)</f>
        <v>2750.4530081</v>
      </c>
      <c r="Q1059" s="30"/>
    </row>
    <row r="1060" customFormat="false" ht="30.75" hidden="false" customHeight="true" outlineLevel="0" collapsed="false">
      <c r="A1060" s="31" t="s">
        <v>613</v>
      </c>
      <c r="B1060" s="36"/>
      <c r="C1060" s="57" t="s">
        <v>47</v>
      </c>
      <c r="D1060" s="57" t="s">
        <v>24</v>
      </c>
      <c r="E1060" s="57" t="s">
        <v>614</v>
      </c>
      <c r="F1060" s="34"/>
      <c r="G1060" s="30" t="n">
        <f aca="false">SUM(G1062)</f>
        <v>0</v>
      </c>
      <c r="H1060" s="30" t="n">
        <f aca="false">SUM(H1062)</f>
        <v>2500</v>
      </c>
      <c r="I1060" s="30" t="n">
        <f aca="false">SUM(I1062)</f>
        <v>0</v>
      </c>
      <c r="J1060" s="30" t="n">
        <f aca="false">SUM(I1060-K1060)</f>
        <v>0</v>
      </c>
      <c r="K1060" s="30" t="n">
        <f aca="false">SUM(K1062)</f>
        <v>0</v>
      </c>
      <c r="L1060" s="30" t="n">
        <f aca="false">SUM(I1060-(I1060*19/100)+(I1060*19/100)*1.09)</f>
        <v>0</v>
      </c>
      <c r="M1060" s="30" t="n">
        <f aca="false">SUM(L1060-N1060)</f>
        <v>0</v>
      </c>
      <c r="N1060" s="30" t="n">
        <f aca="false">SUM(N1062)</f>
        <v>0</v>
      </c>
      <c r="O1060" s="30" t="n">
        <f aca="false">SUM(L1060*1.07)</f>
        <v>0</v>
      </c>
      <c r="P1060" s="30" t="n">
        <f aca="false">SUM(O1060-Q1060)</f>
        <v>0</v>
      </c>
      <c r="Q1060" s="30" t="n">
        <f aca="false">SUM(Q1062)</f>
        <v>0</v>
      </c>
    </row>
    <row r="1061" customFormat="false" ht="45.75" hidden="true" customHeight="true" outlineLevel="0" collapsed="false">
      <c r="A1061" s="31" t="s">
        <v>615</v>
      </c>
      <c r="B1061" s="36"/>
      <c r="C1061" s="57" t="s">
        <v>47</v>
      </c>
      <c r="D1061" s="57" t="s">
        <v>24</v>
      </c>
      <c r="E1061" s="57" t="s">
        <v>332</v>
      </c>
      <c r="F1061" s="34" t="s">
        <v>616</v>
      </c>
      <c r="G1061" s="30"/>
      <c r="H1061" s="30"/>
      <c r="I1061" s="30"/>
      <c r="J1061" s="30" t="n">
        <f aca="false">SUM(I1061-K1061)</f>
        <v>0</v>
      </c>
      <c r="K1061" s="30"/>
      <c r="L1061" s="30" t="n">
        <f aca="false">SUM(I1061-(I1061*19/100)+(I1061*19/100)*1.09)</f>
        <v>0</v>
      </c>
      <c r="M1061" s="30" t="n">
        <f aca="false">SUM(L1061-N1061)</f>
        <v>0</v>
      </c>
      <c r="N1061" s="30"/>
      <c r="O1061" s="30" t="n">
        <f aca="false">SUM(L1061*1.07)</f>
        <v>0</v>
      </c>
      <c r="P1061" s="30" t="n">
        <f aca="false">SUM(O1061-Q1061)</f>
        <v>0</v>
      </c>
      <c r="Q1061" s="30"/>
    </row>
    <row r="1062" customFormat="false" ht="19.5" hidden="false" customHeight="true" outlineLevel="0" collapsed="false">
      <c r="A1062" s="37" t="s">
        <v>53</v>
      </c>
      <c r="B1062" s="36"/>
      <c r="C1062" s="57" t="s">
        <v>47</v>
      </c>
      <c r="D1062" s="57" t="s">
        <v>24</v>
      </c>
      <c r="E1062" s="57" t="s">
        <v>614</v>
      </c>
      <c r="F1062" s="34" t="s">
        <v>54</v>
      </c>
      <c r="G1062" s="30"/>
      <c r="H1062" s="30" t="n">
        <v>2500</v>
      </c>
      <c r="I1062" s="30"/>
      <c r="J1062" s="30" t="n">
        <f aca="false">SUM(I1062-K1062)</f>
        <v>0</v>
      </c>
      <c r="K1062" s="30"/>
      <c r="L1062" s="30" t="n">
        <f aca="false">SUM(I1062-(I1062*19/100)+(I1062*19/100)*1.09)</f>
        <v>0</v>
      </c>
      <c r="M1062" s="30" t="n">
        <f aca="false">SUM(L1062-N1062)</f>
        <v>0</v>
      </c>
      <c r="N1062" s="30"/>
      <c r="O1062" s="30" t="n">
        <f aca="false">SUM(L1062*1.07)</f>
        <v>0</v>
      </c>
      <c r="P1062" s="30" t="n">
        <f aca="false">SUM(O1062-Q1062)</f>
        <v>0</v>
      </c>
      <c r="Q1062" s="30"/>
    </row>
    <row r="1063" customFormat="false" ht="17.25" hidden="false" customHeight="true" outlineLevel="0" collapsed="false">
      <c r="A1063" s="31" t="s">
        <v>154</v>
      </c>
      <c r="B1063" s="56"/>
      <c r="C1063" s="57" t="s">
        <v>47</v>
      </c>
      <c r="D1063" s="57" t="s">
        <v>24</v>
      </c>
      <c r="E1063" s="35" t="s">
        <v>155</v>
      </c>
      <c r="F1063" s="34"/>
      <c r="G1063" s="30" t="n">
        <f aca="false">SUM(G1064)</f>
        <v>15488.1</v>
      </c>
      <c r="H1063" s="30" t="n">
        <f aca="false">SUM(H1064)</f>
        <v>14127.7</v>
      </c>
      <c r="I1063" s="30" t="n">
        <f aca="false">SUM(I1064)</f>
        <v>0</v>
      </c>
      <c r="J1063" s="30" t="n">
        <f aca="false">SUM(I1063-K1063)</f>
        <v>0</v>
      </c>
      <c r="K1063" s="30" t="n">
        <f aca="false">SUM(K1064)</f>
        <v>0</v>
      </c>
      <c r="L1063" s="30" t="n">
        <f aca="false">SUM(I1063-(I1063*19/100)+(I1063*19/100)*1.09)</f>
        <v>0</v>
      </c>
      <c r="M1063" s="30" t="n">
        <f aca="false">SUM(L1063-N1063)</f>
        <v>0</v>
      </c>
      <c r="N1063" s="30" t="n">
        <f aca="false">SUM(N1064)</f>
        <v>0</v>
      </c>
      <c r="O1063" s="30" t="n">
        <f aca="false">SUM(L1063*1.07)</f>
        <v>0</v>
      </c>
      <c r="P1063" s="30" t="n">
        <f aca="false">SUM(O1063-Q1063)</f>
        <v>0</v>
      </c>
      <c r="Q1063" s="30" t="n">
        <f aca="false">SUM(Q1064)</f>
        <v>0</v>
      </c>
    </row>
    <row r="1064" customFormat="false" ht="62.25" hidden="false" customHeight="true" outlineLevel="0" collapsed="false">
      <c r="A1064" s="31" t="s">
        <v>617</v>
      </c>
      <c r="B1064" s="56"/>
      <c r="C1064" s="57" t="s">
        <v>47</v>
      </c>
      <c r="D1064" s="57" t="s">
        <v>24</v>
      </c>
      <c r="E1064" s="35" t="s">
        <v>347</v>
      </c>
      <c r="F1064" s="34"/>
      <c r="G1064" s="30" t="n">
        <f aca="false">SUM(G1065)</f>
        <v>15488.1</v>
      </c>
      <c r="H1064" s="30" t="n">
        <f aca="false">SUM(H1065)</f>
        <v>14127.7</v>
      </c>
      <c r="I1064" s="30" t="n">
        <f aca="false">SUM(I1065)</f>
        <v>0</v>
      </c>
      <c r="J1064" s="30" t="n">
        <f aca="false">SUM(I1064-K1064)</f>
        <v>0</v>
      </c>
      <c r="K1064" s="30" t="n">
        <f aca="false">SUM(K1065)</f>
        <v>0</v>
      </c>
      <c r="L1064" s="30" t="n">
        <f aca="false">SUM(I1064-(I1064*19/100)+(I1064*19/100)*1.09)</f>
        <v>0</v>
      </c>
      <c r="M1064" s="30" t="n">
        <f aca="false">SUM(L1064-N1064)</f>
        <v>0</v>
      </c>
      <c r="N1064" s="30" t="n">
        <f aca="false">SUM(N1065)</f>
        <v>0</v>
      </c>
      <c r="O1064" s="30" t="n">
        <f aca="false">SUM(L1064*1.07)</f>
        <v>0</v>
      </c>
      <c r="P1064" s="30" t="n">
        <f aca="false">SUM(O1064-Q1064)</f>
        <v>0</v>
      </c>
      <c r="Q1064" s="30" t="n">
        <f aca="false">SUM(Q1065)</f>
        <v>0</v>
      </c>
    </row>
    <row r="1065" customFormat="false" ht="22.5" hidden="false" customHeight="true" outlineLevel="0" collapsed="false">
      <c r="A1065" s="37" t="s">
        <v>53</v>
      </c>
      <c r="B1065" s="56"/>
      <c r="C1065" s="57" t="s">
        <v>47</v>
      </c>
      <c r="D1065" s="57" t="s">
        <v>24</v>
      </c>
      <c r="E1065" s="35" t="s">
        <v>347</v>
      </c>
      <c r="F1065" s="34" t="s">
        <v>54</v>
      </c>
      <c r="G1065" s="30" t="n">
        <v>15488.1</v>
      </c>
      <c r="H1065" s="30" t="n">
        <v>14127.7</v>
      </c>
      <c r="I1065" s="30"/>
      <c r="J1065" s="30" t="n">
        <f aca="false">SUM(I1065-K1065)</f>
        <v>0</v>
      </c>
      <c r="K1065" s="30"/>
      <c r="L1065" s="30" t="n">
        <f aca="false">SUM(I1065-(I1065*19/100)+(I1065*19/100)*1.09)</f>
        <v>0</v>
      </c>
      <c r="M1065" s="30" t="n">
        <f aca="false">SUM(L1065-N1065)</f>
        <v>0</v>
      </c>
      <c r="N1065" s="30"/>
      <c r="O1065" s="30" t="n">
        <f aca="false">SUM(L1065*1.07)</f>
        <v>0</v>
      </c>
      <c r="P1065" s="30" t="n">
        <f aca="false">SUM(O1065-Q1065)</f>
        <v>0</v>
      </c>
      <c r="Q1065" s="30"/>
    </row>
    <row r="1066" customFormat="false" ht="20.25" hidden="false" customHeight="true" outlineLevel="0" collapsed="false">
      <c r="A1066" s="31" t="s">
        <v>333</v>
      </c>
      <c r="B1066" s="45"/>
      <c r="C1066" s="35" t="s">
        <v>47</v>
      </c>
      <c r="D1066" s="35" t="s">
        <v>26</v>
      </c>
      <c r="E1066" s="35"/>
      <c r="F1066" s="32"/>
      <c r="G1066" s="30" t="n">
        <f aca="false">SUM(G1072+G1093+G1103+G1116)+G1112+G1067</f>
        <v>451609</v>
      </c>
      <c r="H1066" s="30" t="n">
        <f aca="false">SUM(H1072+H1093+H1103+H1116)+H1112+H1067</f>
        <v>480518.1</v>
      </c>
      <c r="I1066" s="30" t="n">
        <f aca="false">SUM(I1072+I1093+I1103+I1116)+I1112+I1067</f>
        <v>500997.1</v>
      </c>
      <c r="J1066" s="30" t="n">
        <f aca="false">SUM(I1066-K1066)</f>
        <v>500997.1</v>
      </c>
      <c r="K1066" s="30" t="n">
        <f aca="false">SUM(K1072+K1093+K1103+K1116)+K1112+K1067</f>
        <v>0</v>
      </c>
      <c r="L1066" s="30" t="n">
        <f aca="false">SUM(I1066-(I1066*19/100)+(I1066*19/100)*1.09)</f>
        <v>509564.15041</v>
      </c>
      <c r="M1066" s="30" t="n">
        <f aca="false">SUM(L1066-N1066)</f>
        <v>509564.15041</v>
      </c>
      <c r="N1066" s="30" t="n">
        <f aca="false">SUM(N1072+N1093+N1103+N1116)+N1112+N1067</f>
        <v>0</v>
      </c>
      <c r="O1066" s="30" t="n">
        <f aca="false">SUM(L1066*1.07)</f>
        <v>545233.6409387</v>
      </c>
      <c r="P1066" s="30" t="n">
        <f aca="false">SUM(O1066-Q1066)</f>
        <v>545233.6409387</v>
      </c>
      <c r="Q1066" s="30" t="n">
        <f aca="false">SUM(Q1072+Q1093+Q1103+Q1116)+Q1112+Q1067</f>
        <v>0</v>
      </c>
    </row>
    <row r="1067" customFormat="false" ht="21.75" hidden="false" customHeight="true" outlineLevel="0" collapsed="false">
      <c r="A1067" s="31" t="s">
        <v>111</v>
      </c>
      <c r="B1067" s="45"/>
      <c r="C1067" s="35" t="s">
        <v>47</v>
      </c>
      <c r="D1067" s="35" t="s">
        <v>26</v>
      </c>
      <c r="E1067" s="35" t="s">
        <v>112</v>
      </c>
      <c r="F1067" s="32"/>
      <c r="G1067" s="30" t="n">
        <f aca="false">SUM(G1068+G1070)</f>
        <v>895.5</v>
      </c>
      <c r="H1067" s="30" t="n">
        <f aca="false">SUM(H1068+H1070)</f>
        <v>0</v>
      </c>
      <c r="I1067" s="30" t="n">
        <f aca="false">SUM(I1068+I1070)</f>
        <v>0</v>
      </c>
      <c r="J1067" s="30" t="n">
        <f aca="false">SUM(I1067-K1067)</f>
        <v>0</v>
      </c>
      <c r="K1067" s="30" t="n">
        <f aca="false">SUM(K1068+K1070)</f>
        <v>0</v>
      </c>
      <c r="L1067" s="30" t="n">
        <f aca="false">SUM(I1067-(I1067*19/100)+(I1067*19/100)*1.09)</f>
        <v>0</v>
      </c>
      <c r="M1067" s="30" t="n">
        <f aca="false">SUM(L1067-N1067)</f>
        <v>0</v>
      </c>
      <c r="N1067" s="30" t="n">
        <f aca="false">SUM(N1068+N1070)</f>
        <v>0</v>
      </c>
      <c r="O1067" s="30" t="n">
        <f aca="false">SUM(L1067*1.07)</f>
        <v>0</v>
      </c>
      <c r="P1067" s="30" t="n">
        <f aca="false">SUM(O1067-Q1067)</f>
        <v>0</v>
      </c>
      <c r="Q1067" s="30" t="n">
        <f aca="false">SUM(Q1068+Q1070)</f>
        <v>0</v>
      </c>
    </row>
    <row r="1068" customFormat="false" ht="22.5" hidden="false" customHeight="true" outlineLevel="0" collapsed="false">
      <c r="A1068" s="31" t="s">
        <v>618</v>
      </c>
      <c r="B1068" s="45"/>
      <c r="C1068" s="35" t="s">
        <v>47</v>
      </c>
      <c r="D1068" s="35" t="s">
        <v>26</v>
      </c>
      <c r="E1068" s="35" t="s">
        <v>619</v>
      </c>
      <c r="F1068" s="32"/>
      <c r="G1068" s="30" t="n">
        <f aca="false">SUM(G1069)</f>
        <v>800</v>
      </c>
      <c r="H1068" s="30" t="n">
        <f aca="false">SUM(H1069)</f>
        <v>0</v>
      </c>
      <c r="I1068" s="30" t="n">
        <f aca="false">SUM(I1069)</f>
        <v>0</v>
      </c>
      <c r="J1068" s="30" t="n">
        <f aca="false">SUM(I1068-K1068)</f>
        <v>0</v>
      </c>
      <c r="K1068" s="30" t="n">
        <f aca="false">SUM(K1069)</f>
        <v>0</v>
      </c>
      <c r="L1068" s="30" t="n">
        <f aca="false">SUM(I1068-(I1068*19/100)+(I1068*19/100)*1.09)</f>
        <v>0</v>
      </c>
      <c r="M1068" s="30" t="n">
        <f aca="false">SUM(L1068-N1068)</f>
        <v>0</v>
      </c>
      <c r="N1068" s="30" t="n">
        <f aca="false">SUM(N1069)</f>
        <v>0</v>
      </c>
      <c r="O1068" s="30" t="n">
        <f aca="false">SUM(L1068*1.07)</f>
        <v>0</v>
      </c>
      <c r="P1068" s="30" t="n">
        <f aca="false">SUM(O1068-Q1068)</f>
        <v>0</v>
      </c>
      <c r="Q1068" s="30" t="n">
        <f aca="false">SUM(Q1069)</f>
        <v>0</v>
      </c>
    </row>
    <row r="1069" customFormat="false" ht="19.5" hidden="false" customHeight="true" outlineLevel="0" collapsed="false">
      <c r="A1069" s="37" t="s">
        <v>53</v>
      </c>
      <c r="B1069" s="45"/>
      <c r="C1069" s="35" t="s">
        <v>47</v>
      </c>
      <c r="D1069" s="35" t="s">
        <v>26</v>
      </c>
      <c r="E1069" s="35" t="s">
        <v>619</v>
      </c>
      <c r="F1069" s="32" t="s">
        <v>54</v>
      </c>
      <c r="G1069" s="30" t="n">
        <v>800</v>
      </c>
      <c r="H1069" s="30"/>
      <c r="I1069" s="30"/>
      <c r="J1069" s="30" t="n">
        <f aca="false">SUM(I1069-K1069)</f>
        <v>0</v>
      </c>
      <c r="K1069" s="30"/>
      <c r="L1069" s="30" t="n">
        <f aca="false">SUM(I1069-(I1069*19/100)+(I1069*19/100)*1.09)</f>
        <v>0</v>
      </c>
      <c r="M1069" s="30" t="n">
        <f aca="false">SUM(L1069-N1069)</f>
        <v>0</v>
      </c>
      <c r="N1069" s="30"/>
      <c r="O1069" s="30" t="n">
        <f aca="false">SUM(L1069*1.07)</f>
        <v>0</v>
      </c>
      <c r="P1069" s="30" t="n">
        <f aca="false">SUM(O1069-Q1069)</f>
        <v>0</v>
      </c>
      <c r="Q1069" s="30"/>
    </row>
    <row r="1070" customFormat="false" ht="23.25" hidden="false" customHeight="true" outlineLevel="0" collapsed="false">
      <c r="A1070" s="26" t="s">
        <v>86</v>
      </c>
      <c r="B1070" s="27"/>
      <c r="C1070" s="35" t="s">
        <v>47</v>
      </c>
      <c r="D1070" s="35" t="s">
        <v>26</v>
      </c>
      <c r="E1070" s="28" t="s">
        <v>87</v>
      </c>
      <c r="F1070" s="32"/>
      <c r="G1070" s="30" t="n">
        <f aca="false">SUM(G1071)</f>
        <v>95.5</v>
      </c>
      <c r="H1070" s="30" t="n">
        <f aca="false">SUM(H1071)</f>
        <v>0</v>
      </c>
      <c r="I1070" s="30" t="n">
        <f aca="false">SUM(I1071)</f>
        <v>0</v>
      </c>
      <c r="J1070" s="30" t="n">
        <f aca="false">SUM(I1070-K1070)</f>
        <v>0</v>
      </c>
      <c r="K1070" s="30" t="n">
        <f aca="false">SUM(K1071)</f>
        <v>0</v>
      </c>
      <c r="L1070" s="30" t="n">
        <f aca="false">SUM(I1070-(I1070*19/100)+(I1070*19/100)*1.09)</f>
        <v>0</v>
      </c>
      <c r="M1070" s="30" t="n">
        <f aca="false">SUM(L1070-N1070)</f>
        <v>0</v>
      </c>
      <c r="N1070" s="30" t="n">
        <f aca="false">SUM(N1071)</f>
        <v>0</v>
      </c>
      <c r="O1070" s="30" t="n">
        <f aca="false">SUM(L1070*1.07)</f>
        <v>0</v>
      </c>
      <c r="P1070" s="30" t="n">
        <f aca="false">SUM(O1070-Q1070)</f>
        <v>0</v>
      </c>
      <c r="Q1070" s="30" t="n">
        <f aca="false">SUM(Q1071)</f>
        <v>0</v>
      </c>
    </row>
    <row r="1071" customFormat="false" ht="22.5" hidden="false" customHeight="true" outlineLevel="0" collapsed="false">
      <c r="A1071" s="37" t="s">
        <v>53</v>
      </c>
      <c r="B1071" s="45"/>
      <c r="C1071" s="35" t="s">
        <v>47</v>
      </c>
      <c r="D1071" s="35" t="s">
        <v>26</v>
      </c>
      <c r="E1071" s="35" t="s">
        <v>87</v>
      </c>
      <c r="F1071" s="32" t="s">
        <v>54</v>
      </c>
      <c r="G1071" s="30" t="n">
        <v>95.5</v>
      </c>
      <c r="H1071" s="30"/>
      <c r="I1071" s="30"/>
      <c r="J1071" s="30" t="n">
        <f aca="false">SUM(I1071-K1071)</f>
        <v>0</v>
      </c>
      <c r="K1071" s="30"/>
      <c r="L1071" s="30" t="n">
        <f aca="false">SUM(I1071-(I1071*19/100)+(I1071*19/100)*1.09)</f>
        <v>0</v>
      </c>
      <c r="M1071" s="30" t="n">
        <f aca="false">SUM(L1071-N1071)</f>
        <v>0</v>
      </c>
      <c r="N1071" s="30"/>
      <c r="O1071" s="30" t="n">
        <f aca="false">SUM(L1071*1.07)</f>
        <v>0</v>
      </c>
      <c r="P1071" s="30" t="n">
        <f aca="false">SUM(O1071-Q1071)</f>
        <v>0</v>
      </c>
      <c r="Q1071" s="30"/>
    </row>
    <row r="1072" customFormat="false" ht="28.5" hidden="false" customHeight="true" outlineLevel="0" collapsed="false">
      <c r="A1072" s="31" t="s">
        <v>620</v>
      </c>
      <c r="B1072" s="45"/>
      <c r="C1072" s="35" t="s">
        <v>47</v>
      </c>
      <c r="D1072" s="35" t="s">
        <v>26</v>
      </c>
      <c r="E1072" s="35" t="s">
        <v>621</v>
      </c>
      <c r="F1072" s="32"/>
      <c r="G1072" s="30" t="n">
        <f aca="false">SUM(G1073)</f>
        <v>363703.6</v>
      </c>
      <c r="H1072" s="30" t="n">
        <f aca="false">SUM(H1073)</f>
        <v>396093.4</v>
      </c>
      <c r="I1072" s="30" t="n">
        <f aca="false">SUM(I1073)</f>
        <v>437092.5</v>
      </c>
      <c r="J1072" s="30" t="n">
        <f aca="false">SUM(I1072-K1072)</f>
        <v>437092.5</v>
      </c>
      <c r="K1072" s="30" t="n">
        <f aca="false">SUM(K1073)</f>
        <v>0</v>
      </c>
      <c r="L1072" s="30" t="n">
        <f aca="false">SUM(I1072-(I1072*19/100)+(I1072*19/100)*1.09)</f>
        <v>444566.78175</v>
      </c>
      <c r="M1072" s="30" t="n">
        <f aca="false">SUM(L1072-N1072)</f>
        <v>444566.78175</v>
      </c>
      <c r="N1072" s="30" t="n">
        <f aca="false">SUM(N1073)</f>
        <v>0</v>
      </c>
      <c r="O1072" s="30" t="n">
        <f aca="false">SUM(L1072*1.07)</f>
        <v>475686.4564725</v>
      </c>
      <c r="P1072" s="30" t="n">
        <f aca="false">SUM(O1072-Q1072)</f>
        <v>475686.4564725</v>
      </c>
      <c r="Q1072" s="30" t="n">
        <f aca="false">SUM(Q1073)</f>
        <v>0</v>
      </c>
    </row>
    <row r="1073" customFormat="false" ht="17.25" hidden="false" customHeight="true" outlineLevel="0" collapsed="false">
      <c r="A1073" s="31" t="s">
        <v>109</v>
      </c>
      <c r="B1073" s="45"/>
      <c r="C1073" s="35" t="s">
        <v>47</v>
      </c>
      <c r="D1073" s="35" t="s">
        <v>26</v>
      </c>
      <c r="E1073" s="35" t="s">
        <v>622</v>
      </c>
      <c r="F1073" s="32"/>
      <c r="G1073" s="30" t="n">
        <f aca="false">SUM(G1074+G1082+G1084+G1091)+G1086+G1076+G1080+G1089</f>
        <v>363703.6</v>
      </c>
      <c r="H1073" s="30" t="n">
        <f aca="false">SUM(H1074+H1082+H1084+H1091)+H1086+H1076+H1080+H1089</f>
        <v>396093.4</v>
      </c>
      <c r="I1073" s="30" t="n">
        <f aca="false">SUM(I1074+I1082+I1084+I1091)+I1086+I1076+I1080+I1089</f>
        <v>437092.5</v>
      </c>
      <c r="J1073" s="30" t="n">
        <f aca="false">SUM(I1073-K1073)</f>
        <v>437092.5</v>
      </c>
      <c r="K1073" s="30" t="n">
        <f aca="false">SUM(K1074+K1082+K1084+K1091)+K1086+K1076+K1080+K1089</f>
        <v>0</v>
      </c>
      <c r="L1073" s="30" t="n">
        <f aca="false">SUM(I1073-(I1073*19/100)+(I1073*19/100)*1.09)</f>
        <v>444566.78175</v>
      </c>
      <c r="M1073" s="30" t="n">
        <f aca="false">SUM(L1073-N1073)</f>
        <v>444566.78175</v>
      </c>
      <c r="N1073" s="30" t="n">
        <f aca="false">SUM(N1074+N1082+N1084+N1091)+N1086+N1076+N1080+N1089</f>
        <v>0</v>
      </c>
      <c r="O1073" s="30" t="n">
        <f aca="false">SUM(L1073*1.07)</f>
        <v>475686.4564725</v>
      </c>
      <c r="P1073" s="30" t="n">
        <f aca="false">SUM(O1073-Q1073)</f>
        <v>475686.4564725</v>
      </c>
      <c r="Q1073" s="30" t="n">
        <f aca="false">SUM(Q1074+Q1082+Q1084+Q1091)+Q1086+Q1076+Q1080+Q1089</f>
        <v>0</v>
      </c>
    </row>
    <row r="1074" customFormat="false" ht="19.5" hidden="false" customHeight="true" outlineLevel="0" collapsed="false">
      <c r="A1074" s="37" t="s">
        <v>53</v>
      </c>
      <c r="B1074" s="56"/>
      <c r="C1074" s="35" t="s">
        <v>47</v>
      </c>
      <c r="D1074" s="35" t="s">
        <v>26</v>
      </c>
      <c r="E1074" s="35" t="s">
        <v>622</v>
      </c>
      <c r="F1074" s="34" t="s">
        <v>54</v>
      </c>
      <c r="G1074" s="30" t="n">
        <f aca="false">54578.6+2.4</f>
        <v>54581</v>
      </c>
      <c r="H1074" s="30" t="n">
        <v>95490.4</v>
      </c>
      <c r="I1074" s="30" t="n">
        <v>105894.5</v>
      </c>
      <c r="J1074" s="30" t="n">
        <f aca="false">SUM(I1074-K1074)</f>
        <v>105894.5</v>
      </c>
      <c r="K1074" s="30"/>
      <c r="L1074" s="30" t="n">
        <f aca="false">SUM(I1074-(I1074*19/100)+(I1074*19/100)*1.09)</f>
        <v>107705.29595</v>
      </c>
      <c r="M1074" s="30" t="n">
        <f aca="false">SUM(L1074-N1074)</f>
        <v>107705.29595</v>
      </c>
      <c r="N1074" s="30"/>
      <c r="O1074" s="30" t="n">
        <f aca="false">SUM(L1074*1.07)</f>
        <v>115244.6666665</v>
      </c>
      <c r="P1074" s="30" t="n">
        <f aca="false">SUM(O1074-Q1074)</f>
        <v>115244.6666665</v>
      </c>
      <c r="Q1074" s="30"/>
    </row>
    <row r="1075" customFormat="false" ht="16.5" hidden="false" customHeight="true" outlineLevel="0" collapsed="false">
      <c r="A1075" s="37" t="s">
        <v>561</v>
      </c>
      <c r="B1075" s="56"/>
      <c r="C1075" s="35" t="s">
        <v>47</v>
      </c>
      <c r="D1075" s="35" t="s">
        <v>26</v>
      </c>
      <c r="E1075" s="35" t="s">
        <v>623</v>
      </c>
      <c r="F1075" s="34"/>
      <c r="G1075" s="30" t="n">
        <f aca="false">SUM(G1076)</f>
        <v>872.7</v>
      </c>
      <c r="H1075" s="30" t="n">
        <f aca="false">SUM(H1076)</f>
        <v>615</v>
      </c>
      <c r="I1075" s="30" t="n">
        <f aca="false">SUM(I1076)</f>
        <v>0</v>
      </c>
      <c r="J1075" s="30" t="n">
        <f aca="false">SUM(I1075-K1075)</f>
        <v>0</v>
      </c>
      <c r="K1075" s="30" t="n">
        <f aca="false">SUM(K1076)</f>
        <v>0</v>
      </c>
      <c r="L1075" s="30" t="n">
        <f aca="false">SUM(I1075-(I1075*19/100)+(I1075*19/100)*1.09)</f>
        <v>0</v>
      </c>
      <c r="M1075" s="30" t="n">
        <f aca="false">SUM(L1075-N1075)</f>
        <v>0</v>
      </c>
      <c r="N1075" s="30" t="n">
        <f aca="false">SUM(N1076)</f>
        <v>0</v>
      </c>
      <c r="O1075" s="30" t="n">
        <f aca="false">SUM(L1075*1.07)</f>
        <v>0</v>
      </c>
      <c r="P1075" s="30" t="n">
        <f aca="false">SUM(O1075-Q1075)</f>
        <v>0</v>
      </c>
      <c r="Q1075" s="30" t="n">
        <f aca="false">SUM(Q1076)</f>
        <v>0</v>
      </c>
    </row>
    <row r="1076" customFormat="false" ht="30" hidden="false" customHeight="true" outlineLevel="0" collapsed="false">
      <c r="A1076" s="37" t="s">
        <v>563</v>
      </c>
      <c r="B1076" s="56"/>
      <c r="C1076" s="35" t="s">
        <v>47</v>
      </c>
      <c r="D1076" s="35" t="s">
        <v>26</v>
      </c>
      <c r="E1076" s="35" t="s">
        <v>623</v>
      </c>
      <c r="F1076" s="34" t="s">
        <v>564</v>
      </c>
      <c r="G1076" s="30" t="n">
        <v>872.7</v>
      </c>
      <c r="H1076" s="30" t="n">
        <v>615</v>
      </c>
      <c r="I1076" s="30"/>
      <c r="J1076" s="30" t="n">
        <f aca="false">SUM(I1076-K1076)</f>
        <v>0</v>
      </c>
      <c r="K1076" s="30"/>
      <c r="L1076" s="30" t="n">
        <f aca="false">SUM(I1076-(I1076*19/100)+(I1076*19/100)*1.09)</f>
        <v>0</v>
      </c>
      <c r="M1076" s="30" t="n">
        <f aca="false">SUM(L1076-N1076)</f>
        <v>0</v>
      </c>
      <c r="N1076" s="30"/>
      <c r="O1076" s="30" t="n">
        <f aca="false">SUM(L1076*1.07)</f>
        <v>0</v>
      </c>
      <c r="P1076" s="30" t="n">
        <f aca="false">SUM(O1076-Q1076)</f>
        <v>0</v>
      </c>
      <c r="Q1076" s="30"/>
    </row>
    <row r="1077" customFormat="false" ht="39" hidden="true" customHeight="true" outlineLevel="0" collapsed="false">
      <c r="A1077" s="37" t="s">
        <v>607</v>
      </c>
      <c r="B1077" s="56"/>
      <c r="C1077" s="35" t="s">
        <v>47</v>
      </c>
      <c r="D1077" s="35" t="s">
        <v>26</v>
      </c>
      <c r="E1077" s="35" t="s">
        <v>622</v>
      </c>
      <c r="F1077" s="32" t="s">
        <v>608</v>
      </c>
      <c r="G1077" s="30"/>
      <c r="H1077" s="30"/>
      <c r="I1077" s="30"/>
      <c r="J1077" s="30" t="n">
        <f aca="false">SUM(I1077-K1077)</f>
        <v>0</v>
      </c>
      <c r="K1077" s="30"/>
      <c r="L1077" s="30" t="n">
        <f aca="false">SUM(I1077-(I1077*19/100)+(I1077*19/100)*1.09)</f>
        <v>0</v>
      </c>
      <c r="M1077" s="30" t="n">
        <f aca="false">SUM(L1077-N1077)</f>
        <v>0</v>
      </c>
      <c r="N1077" s="30"/>
      <c r="O1077" s="30" t="n">
        <f aca="false">SUM(L1077*1.07)</f>
        <v>0</v>
      </c>
      <c r="P1077" s="30" t="n">
        <f aca="false">SUM(O1077-Q1077)</f>
        <v>0</v>
      </c>
      <c r="Q1077" s="30"/>
    </row>
    <row r="1078" customFormat="false" ht="20.25" hidden="true" customHeight="true" outlineLevel="0" collapsed="false">
      <c r="A1078" s="37" t="s">
        <v>53</v>
      </c>
      <c r="B1078" s="56"/>
      <c r="C1078" s="35" t="s">
        <v>47</v>
      </c>
      <c r="D1078" s="35" t="s">
        <v>26</v>
      </c>
      <c r="E1078" s="57" t="s">
        <v>624</v>
      </c>
      <c r="F1078" s="34" t="s">
        <v>54</v>
      </c>
      <c r="G1078" s="30"/>
      <c r="H1078" s="30"/>
      <c r="I1078" s="30"/>
      <c r="J1078" s="30" t="n">
        <f aca="false">SUM(I1078-K1078)</f>
        <v>0</v>
      </c>
      <c r="K1078" s="30"/>
      <c r="L1078" s="30" t="n">
        <f aca="false">SUM(I1078-(I1078*19/100)+(I1078*19/100)*1.09)</f>
        <v>0</v>
      </c>
      <c r="M1078" s="30" t="n">
        <f aca="false">SUM(L1078-N1078)</f>
        <v>0</v>
      </c>
      <c r="N1078" s="30"/>
      <c r="O1078" s="30" t="n">
        <f aca="false">SUM(L1078*1.07)</f>
        <v>0</v>
      </c>
      <c r="P1078" s="30" t="n">
        <f aca="false">SUM(O1078-Q1078)</f>
        <v>0</v>
      </c>
      <c r="Q1078" s="30"/>
    </row>
    <row r="1079" customFormat="false" ht="39.75" hidden="true" customHeight="true" outlineLevel="0" collapsed="false">
      <c r="A1079" s="37" t="s">
        <v>625</v>
      </c>
      <c r="B1079" s="56"/>
      <c r="C1079" s="35" t="s">
        <v>47</v>
      </c>
      <c r="D1079" s="35" t="s">
        <v>26</v>
      </c>
      <c r="E1079" s="35" t="s">
        <v>622</v>
      </c>
      <c r="F1079" s="34" t="s">
        <v>626</v>
      </c>
      <c r="G1079" s="30"/>
      <c r="H1079" s="30"/>
      <c r="I1079" s="30"/>
      <c r="J1079" s="30" t="n">
        <f aca="false">SUM(I1079-K1079)</f>
        <v>0</v>
      </c>
      <c r="K1079" s="30"/>
      <c r="L1079" s="30" t="n">
        <f aca="false">SUM(I1079-(I1079*19/100)+(I1079*19/100)*1.09)</f>
        <v>0</v>
      </c>
      <c r="M1079" s="30" t="n">
        <f aca="false">SUM(L1079-N1079)</f>
        <v>0</v>
      </c>
      <c r="N1079" s="30"/>
      <c r="O1079" s="30" t="n">
        <f aca="false">SUM(L1079*1.07)</f>
        <v>0</v>
      </c>
      <c r="P1079" s="30" t="n">
        <f aca="false">SUM(O1079-Q1079)</f>
        <v>0</v>
      </c>
      <c r="Q1079" s="30"/>
    </row>
    <row r="1080" customFormat="false" ht="30.75" hidden="false" customHeight="true" outlineLevel="0" collapsed="false">
      <c r="A1080" s="37" t="s">
        <v>370</v>
      </c>
      <c r="B1080" s="56"/>
      <c r="C1080" s="35" t="s">
        <v>47</v>
      </c>
      <c r="D1080" s="35" t="s">
        <v>26</v>
      </c>
      <c r="E1080" s="57" t="s">
        <v>624</v>
      </c>
      <c r="F1080" s="34"/>
      <c r="G1080" s="30" t="n">
        <f aca="false">SUM(G1081)</f>
        <v>344.2</v>
      </c>
      <c r="H1080" s="30" t="n">
        <f aca="false">SUM(H1081)</f>
        <v>0</v>
      </c>
      <c r="I1080" s="30" t="n">
        <f aca="false">SUM(I1081)</f>
        <v>0</v>
      </c>
      <c r="J1080" s="30" t="n">
        <f aca="false">SUM(I1080-K1080)</f>
        <v>0</v>
      </c>
      <c r="K1080" s="30" t="n">
        <f aca="false">SUM(K1081)</f>
        <v>0</v>
      </c>
      <c r="L1080" s="30" t="n">
        <f aca="false">SUM(I1080-(I1080*19/100)+(I1080*19/100)*1.09)</f>
        <v>0</v>
      </c>
      <c r="M1080" s="30" t="n">
        <f aca="false">SUM(L1080-N1080)</f>
        <v>0</v>
      </c>
      <c r="N1080" s="30" t="n">
        <f aca="false">SUM(N1081)</f>
        <v>0</v>
      </c>
      <c r="O1080" s="30" t="n">
        <f aca="false">SUM(L1080*1.07)</f>
        <v>0</v>
      </c>
      <c r="P1080" s="30" t="n">
        <f aca="false">SUM(O1080-Q1080)</f>
        <v>0</v>
      </c>
      <c r="Q1080" s="30" t="n">
        <f aca="false">SUM(Q1081)</f>
        <v>0</v>
      </c>
    </row>
    <row r="1081" customFormat="false" ht="24" hidden="false" customHeight="true" outlineLevel="0" collapsed="false">
      <c r="A1081" s="37" t="s">
        <v>53</v>
      </c>
      <c r="B1081" s="56"/>
      <c r="C1081" s="35" t="s">
        <v>47</v>
      </c>
      <c r="D1081" s="35" t="s">
        <v>26</v>
      </c>
      <c r="E1081" s="57" t="s">
        <v>624</v>
      </c>
      <c r="F1081" s="34" t="s">
        <v>54</v>
      </c>
      <c r="G1081" s="30" t="n">
        <v>344.2</v>
      </c>
      <c r="H1081" s="30"/>
      <c r="I1081" s="30"/>
      <c r="J1081" s="30" t="n">
        <f aca="false">SUM(I1081-K1081)</f>
        <v>0</v>
      </c>
      <c r="K1081" s="30"/>
      <c r="L1081" s="30" t="n">
        <f aca="false">SUM(I1081-(I1081*19/100)+(I1081*19/100)*1.09)</f>
        <v>0</v>
      </c>
      <c r="M1081" s="30" t="n">
        <f aca="false">SUM(L1081-N1081)</f>
        <v>0</v>
      </c>
      <c r="N1081" s="30"/>
      <c r="O1081" s="30" t="n">
        <f aca="false">SUM(L1081*1.07)</f>
        <v>0</v>
      </c>
      <c r="P1081" s="30" t="n">
        <f aca="false">SUM(O1081-Q1081)</f>
        <v>0</v>
      </c>
      <c r="Q1081" s="30"/>
    </row>
    <row r="1082" customFormat="false" ht="72" hidden="false" customHeight="false" outlineLevel="0" collapsed="false">
      <c r="A1082" s="37" t="s">
        <v>627</v>
      </c>
      <c r="B1082" s="56"/>
      <c r="C1082" s="35" t="s">
        <v>47</v>
      </c>
      <c r="D1082" s="35" t="s">
        <v>26</v>
      </c>
      <c r="E1082" s="35" t="s">
        <v>628</v>
      </c>
      <c r="F1082" s="34"/>
      <c r="G1082" s="30" t="n">
        <f aca="false">SUM(G1083)</f>
        <v>10544.6</v>
      </c>
      <c r="H1082" s="30" t="n">
        <f aca="false">SUM(H1083)</f>
        <v>9564.4</v>
      </c>
      <c r="I1082" s="30" t="n">
        <f aca="false">SUM(I1083)</f>
        <v>10266.1</v>
      </c>
      <c r="J1082" s="30" t="n">
        <f aca="false">SUM(I1082-K1082)</f>
        <v>10266.1</v>
      </c>
      <c r="K1082" s="30" t="n">
        <f aca="false">SUM(K1083)</f>
        <v>0</v>
      </c>
      <c r="L1082" s="30" t="n">
        <f aca="false">SUM(I1082-(I1082*19/100)+(I1082*19/100)*1.09)</f>
        <v>10441.65031</v>
      </c>
      <c r="M1082" s="30" t="n">
        <f aca="false">SUM(L1082-N1082)</f>
        <v>10441.65031</v>
      </c>
      <c r="N1082" s="30" t="n">
        <f aca="false">SUM(N1083)</f>
        <v>0</v>
      </c>
      <c r="O1082" s="30" t="n">
        <f aca="false">SUM(L1082*1.07)</f>
        <v>11172.5658317</v>
      </c>
      <c r="P1082" s="30" t="n">
        <f aca="false">SUM(O1082-Q1082)</f>
        <v>11172.5658317</v>
      </c>
      <c r="Q1082" s="30" t="n">
        <f aca="false">SUM(Q1083)</f>
        <v>0</v>
      </c>
    </row>
    <row r="1083" customFormat="false" ht="15" hidden="false" customHeight="true" outlineLevel="0" collapsed="false">
      <c r="A1083" s="37" t="s">
        <v>53</v>
      </c>
      <c r="B1083" s="56"/>
      <c r="C1083" s="35" t="s">
        <v>47</v>
      </c>
      <c r="D1083" s="35" t="s">
        <v>26</v>
      </c>
      <c r="E1083" s="35" t="s">
        <v>628</v>
      </c>
      <c r="F1083" s="34" t="s">
        <v>54</v>
      </c>
      <c r="G1083" s="30" t="n">
        <v>10544.6</v>
      </c>
      <c r="H1083" s="30" t="n">
        <v>9564.4</v>
      </c>
      <c r="I1083" s="30" t="n">
        <v>10266.1</v>
      </c>
      <c r="J1083" s="30" t="n">
        <f aca="false">SUM(I1083-K1083)</f>
        <v>10266.1</v>
      </c>
      <c r="K1083" s="30"/>
      <c r="L1083" s="30" t="n">
        <f aca="false">SUM(I1083-(I1083*19/100)+(I1083*19/100)*1.09)</f>
        <v>10441.65031</v>
      </c>
      <c r="M1083" s="30" t="n">
        <f aca="false">SUM(L1083-N1083)</f>
        <v>10441.65031</v>
      </c>
      <c r="N1083" s="30"/>
      <c r="O1083" s="30" t="n">
        <f aca="false">SUM(L1083*1.07)</f>
        <v>11172.5658317</v>
      </c>
      <c r="P1083" s="30" t="n">
        <f aca="false">SUM(O1083-Q1083)</f>
        <v>11172.5658317</v>
      </c>
      <c r="Q1083" s="30"/>
    </row>
    <row r="1084" customFormat="false" ht="42" hidden="false" customHeight="true" outlineLevel="0" collapsed="false">
      <c r="A1084" s="31" t="s">
        <v>629</v>
      </c>
      <c r="B1084" s="36"/>
      <c r="C1084" s="35" t="s">
        <v>47</v>
      </c>
      <c r="D1084" s="35" t="s">
        <v>26</v>
      </c>
      <c r="E1084" s="35" t="s">
        <v>630</v>
      </c>
      <c r="F1084" s="34"/>
      <c r="G1084" s="30" t="n">
        <f aca="false">SUM(G1085)</f>
        <v>21633</v>
      </c>
      <c r="H1084" s="30" t="n">
        <f aca="false">SUM(H1085)</f>
        <v>0</v>
      </c>
      <c r="I1084" s="30" t="n">
        <f aca="false">SUM(I1085)</f>
        <v>0</v>
      </c>
      <c r="J1084" s="30" t="n">
        <f aca="false">SUM(I1084-K1084)</f>
        <v>0</v>
      </c>
      <c r="K1084" s="30" t="n">
        <f aca="false">SUM(K1085)</f>
        <v>0</v>
      </c>
      <c r="L1084" s="30" t="n">
        <f aca="false">SUM(I1084-(I1084*19/100)+(I1084*19/100)*1.09)</f>
        <v>0</v>
      </c>
      <c r="M1084" s="30" t="n">
        <f aca="false">SUM(L1084-N1084)</f>
        <v>0</v>
      </c>
      <c r="N1084" s="30" t="n">
        <f aca="false">SUM(N1085)</f>
        <v>0</v>
      </c>
      <c r="O1084" s="30" t="n">
        <f aca="false">SUM(L1084*1.07)</f>
        <v>0</v>
      </c>
      <c r="P1084" s="30" t="n">
        <f aca="false">SUM(O1084-Q1084)</f>
        <v>0</v>
      </c>
      <c r="Q1084" s="30" t="n">
        <f aca="false">SUM(Q1085)</f>
        <v>0</v>
      </c>
    </row>
    <row r="1085" customFormat="false" ht="19.5" hidden="false" customHeight="true" outlineLevel="0" collapsed="false">
      <c r="A1085" s="37" t="s">
        <v>53</v>
      </c>
      <c r="B1085" s="36"/>
      <c r="C1085" s="35" t="s">
        <v>47</v>
      </c>
      <c r="D1085" s="35" t="s">
        <v>26</v>
      </c>
      <c r="E1085" s="35" t="s">
        <v>630</v>
      </c>
      <c r="F1085" s="34" t="s">
        <v>54</v>
      </c>
      <c r="G1085" s="30" t="n">
        <v>21633</v>
      </c>
      <c r="H1085" s="30"/>
      <c r="I1085" s="30"/>
      <c r="J1085" s="30" t="n">
        <f aca="false">SUM(I1085-K1085)</f>
        <v>0</v>
      </c>
      <c r="K1085" s="30"/>
      <c r="L1085" s="30" t="n">
        <f aca="false">SUM(I1085-(I1085*19/100)+(I1085*19/100)*1.09)</f>
        <v>0</v>
      </c>
      <c r="M1085" s="30" t="n">
        <f aca="false">SUM(L1085-N1085)</f>
        <v>0</v>
      </c>
      <c r="N1085" s="30"/>
      <c r="O1085" s="30" t="n">
        <f aca="false">SUM(L1085*1.07)</f>
        <v>0</v>
      </c>
      <c r="P1085" s="30" t="n">
        <f aca="false">SUM(O1085-Q1085)</f>
        <v>0</v>
      </c>
      <c r="Q1085" s="30"/>
    </row>
    <row r="1086" customFormat="false" ht="64.5" hidden="false" customHeight="true" outlineLevel="0" collapsed="false">
      <c r="A1086" s="37" t="s">
        <v>436</v>
      </c>
      <c r="B1086" s="56"/>
      <c r="C1086" s="35" t="s">
        <v>47</v>
      </c>
      <c r="D1086" s="35" t="s">
        <v>26</v>
      </c>
      <c r="E1086" s="35" t="s">
        <v>631</v>
      </c>
      <c r="F1086" s="34"/>
      <c r="G1086" s="30" t="n">
        <v>603.4</v>
      </c>
      <c r="H1086" s="30" t="n">
        <f aca="false">SUM(H1088)</f>
        <v>799</v>
      </c>
      <c r="I1086" s="30" t="n">
        <f aca="false">SUM(I1088)</f>
        <v>900.6</v>
      </c>
      <c r="J1086" s="30" t="n">
        <f aca="false">SUM(I1086-K1086)</f>
        <v>900.6</v>
      </c>
      <c r="K1086" s="30" t="n">
        <f aca="false">SUM(K1088)</f>
        <v>0</v>
      </c>
      <c r="L1086" s="30" t="n">
        <f aca="false">SUM(I1086-(I1086*19/100)+(I1086*19/100)*1.09)</f>
        <v>916.00026</v>
      </c>
      <c r="M1086" s="30" t="n">
        <f aca="false">SUM(L1086-N1086)</f>
        <v>916.00026</v>
      </c>
      <c r="N1086" s="30" t="n">
        <f aca="false">SUM(N1088)</f>
        <v>0</v>
      </c>
      <c r="O1086" s="30" t="n">
        <f aca="false">SUM(L1086*1.07)</f>
        <v>980.1202782</v>
      </c>
      <c r="P1086" s="30" t="n">
        <f aca="false">SUM(O1086-Q1086)</f>
        <v>980.1202782</v>
      </c>
      <c r="Q1086" s="30" t="n">
        <f aca="false">SUM(Q1088)</f>
        <v>0</v>
      </c>
    </row>
    <row r="1087" customFormat="false" ht="47.25" hidden="false" customHeight="true" outlineLevel="0" collapsed="false">
      <c r="A1087" s="31" t="s">
        <v>615</v>
      </c>
      <c r="B1087" s="56"/>
      <c r="C1087" s="35" t="s">
        <v>47</v>
      </c>
      <c r="D1087" s="35" t="s">
        <v>26</v>
      </c>
      <c r="E1087" s="35" t="s">
        <v>622</v>
      </c>
      <c r="F1087" s="34" t="s">
        <v>616</v>
      </c>
      <c r="G1087" s="30"/>
      <c r="H1087" s="30"/>
      <c r="I1087" s="30"/>
      <c r="J1087" s="30" t="n">
        <f aca="false">SUM(I1087-K1087)</f>
        <v>0</v>
      </c>
      <c r="K1087" s="30"/>
      <c r="L1087" s="30" t="n">
        <f aca="false">SUM(I1087-(I1087*19/100)+(I1087*19/100)*1.09)</f>
        <v>0</v>
      </c>
      <c r="M1087" s="30" t="n">
        <f aca="false">SUM(L1087-N1087)</f>
        <v>0</v>
      </c>
      <c r="N1087" s="30"/>
      <c r="O1087" s="30" t="n">
        <f aca="false">SUM(L1087*1.07)</f>
        <v>0</v>
      </c>
      <c r="P1087" s="30" t="n">
        <f aca="false">SUM(O1087-Q1087)</f>
        <v>0</v>
      </c>
      <c r="Q1087" s="30"/>
    </row>
    <row r="1088" customFormat="false" ht="26.25" hidden="false" customHeight="true" outlineLevel="0" collapsed="false">
      <c r="A1088" s="37" t="s">
        <v>53</v>
      </c>
      <c r="B1088" s="56"/>
      <c r="C1088" s="35" t="s">
        <v>47</v>
      </c>
      <c r="D1088" s="35" t="s">
        <v>26</v>
      </c>
      <c r="E1088" s="35" t="s">
        <v>631</v>
      </c>
      <c r="F1088" s="34" t="s">
        <v>54</v>
      </c>
      <c r="G1088" s="30" t="n">
        <v>603.4</v>
      </c>
      <c r="H1088" s="30" t="n">
        <v>799</v>
      </c>
      <c r="I1088" s="30" t="n">
        <v>900.6</v>
      </c>
      <c r="J1088" s="30" t="n">
        <f aca="false">SUM(I1088-K1088)</f>
        <v>900.6</v>
      </c>
      <c r="K1088" s="30"/>
      <c r="L1088" s="30" t="n">
        <f aca="false">SUM(I1088-(I1088*19/100)+(I1088*19/100)*1.09)</f>
        <v>916.00026</v>
      </c>
      <c r="M1088" s="30" t="n">
        <f aca="false">SUM(L1088-N1088)</f>
        <v>916.00026</v>
      </c>
      <c r="N1088" s="30"/>
      <c r="O1088" s="30" t="n">
        <f aca="false">SUM(L1088*1.07)</f>
        <v>980.1202782</v>
      </c>
      <c r="P1088" s="30" t="n">
        <f aca="false">SUM(O1088-Q1088)</f>
        <v>980.1202782</v>
      </c>
      <c r="Q1088" s="30"/>
    </row>
    <row r="1089" customFormat="false" ht="42.75" hidden="true" customHeight="true" outlineLevel="0" collapsed="false">
      <c r="A1089" s="37" t="s">
        <v>632</v>
      </c>
      <c r="B1089" s="56"/>
      <c r="C1089" s="35" t="s">
        <v>47</v>
      </c>
      <c r="D1089" s="35" t="s">
        <v>26</v>
      </c>
      <c r="E1089" s="35" t="s">
        <v>633</v>
      </c>
      <c r="F1089" s="34"/>
      <c r="G1089" s="30" t="n">
        <f aca="false">SUM(G1090)</f>
        <v>0</v>
      </c>
      <c r="H1089" s="30" t="n">
        <f aca="false">SUM(H1090)</f>
        <v>0</v>
      </c>
      <c r="I1089" s="30" t="n">
        <f aca="false">SUM(I1090)</f>
        <v>0</v>
      </c>
      <c r="J1089" s="30" t="n">
        <f aca="false">SUM(I1089-K1089)</f>
        <v>0</v>
      </c>
      <c r="K1089" s="30" t="n">
        <f aca="false">SUM(K1090)</f>
        <v>0</v>
      </c>
      <c r="L1089" s="30" t="n">
        <f aca="false">SUM(I1089-(I1089*19/100)+(I1089*19/100)*1.09)</f>
        <v>0</v>
      </c>
      <c r="M1089" s="30" t="n">
        <f aca="false">SUM(L1089-N1089)</f>
        <v>0</v>
      </c>
      <c r="N1089" s="30" t="n">
        <f aca="false">SUM(N1090)</f>
        <v>0</v>
      </c>
      <c r="O1089" s="30" t="n">
        <f aca="false">SUM(L1089*1.07)</f>
        <v>0</v>
      </c>
      <c r="P1089" s="30" t="n">
        <f aca="false">SUM(O1089-Q1089)</f>
        <v>0</v>
      </c>
      <c r="Q1089" s="30" t="n">
        <f aca="false">SUM(Q1090)</f>
        <v>0</v>
      </c>
    </row>
    <row r="1090" s="125" customFormat="true" ht="24" hidden="true" customHeight="true" outlineLevel="0" collapsed="false">
      <c r="A1090" s="37" t="s">
        <v>634</v>
      </c>
      <c r="B1090" s="56"/>
      <c r="C1090" s="35" t="s">
        <v>47</v>
      </c>
      <c r="D1090" s="35" t="s">
        <v>26</v>
      </c>
      <c r="E1090" s="35" t="s">
        <v>633</v>
      </c>
      <c r="F1090" s="34" t="s">
        <v>635</v>
      </c>
      <c r="G1090" s="30"/>
      <c r="H1090" s="30"/>
      <c r="I1090" s="30"/>
      <c r="J1090" s="30" t="n">
        <f aca="false">SUM(I1090-K1090)</f>
        <v>0</v>
      </c>
      <c r="K1090" s="30"/>
      <c r="L1090" s="30" t="n">
        <f aca="false">SUM(I1090-(I1090*19/100)+(I1090*19/100)*1.09)</f>
        <v>0</v>
      </c>
      <c r="M1090" s="30" t="n">
        <f aca="false">SUM(L1090-N1090)</f>
        <v>0</v>
      </c>
      <c r="N1090" s="30"/>
      <c r="O1090" s="30" t="n">
        <f aca="false">SUM(L1090*1.07)</f>
        <v>0</v>
      </c>
      <c r="P1090" s="30" t="n">
        <f aca="false">SUM(O1090-Q1090)</f>
        <v>0</v>
      </c>
      <c r="Q1090" s="30"/>
    </row>
    <row r="1091" customFormat="false" ht="42.75" hidden="false" customHeight="true" outlineLevel="0" collapsed="false">
      <c r="A1091" s="37" t="s">
        <v>636</v>
      </c>
      <c r="B1091" s="56"/>
      <c r="C1091" s="35" t="s">
        <v>47</v>
      </c>
      <c r="D1091" s="35" t="s">
        <v>26</v>
      </c>
      <c r="E1091" s="35" t="s">
        <v>637</v>
      </c>
      <c r="F1091" s="34"/>
      <c r="G1091" s="30" t="n">
        <f aca="false">SUM(G1092)</f>
        <v>275124.7</v>
      </c>
      <c r="H1091" s="30" t="n">
        <f aca="false">SUM(H1092)</f>
        <v>289624.6</v>
      </c>
      <c r="I1091" s="30" t="n">
        <f aca="false">SUM(I1092)</f>
        <v>320031.3</v>
      </c>
      <c r="J1091" s="30" t="n">
        <f aca="false">SUM(I1091-K1091)</f>
        <v>320031.3</v>
      </c>
      <c r="K1091" s="30" t="n">
        <f aca="false">SUM(K1092)</f>
        <v>0</v>
      </c>
      <c r="L1091" s="30" t="n">
        <f aca="false">SUM(I1091-(I1091*19/100)+(I1091*19/100)*1.09)</f>
        <v>325503.83523</v>
      </c>
      <c r="M1091" s="30" t="n">
        <f aca="false">SUM(L1091-N1091)</f>
        <v>325503.83523</v>
      </c>
      <c r="N1091" s="30" t="n">
        <f aca="false">SUM(N1092)</f>
        <v>0</v>
      </c>
      <c r="O1091" s="30" t="n">
        <f aca="false">SUM(L1091*1.07)</f>
        <v>348289.1036961</v>
      </c>
      <c r="P1091" s="30" t="n">
        <f aca="false">SUM(O1091-Q1091)</f>
        <v>348289.1036961</v>
      </c>
      <c r="Q1091" s="30" t="n">
        <f aca="false">SUM(Q1092)</f>
        <v>0</v>
      </c>
    </row>
    <row r="1092" customFormat="false" ht="21.75" hidden="false" customHeight="true" outlineLevel="0" collapsed="false">
      <c r="A1092" s="37" t="s">
        <v>53</v>
      </c>
      <c r="B1092" s="56"/>
      <c r="C1092" s="35" t="s">
        <v>47</v>
      </c>
      <c r="D1092" s="35" t="s">
        <v>26</v>
      </c>
      <c r="E1092" s="35" t="s">
        <v>637</v>
      </c>
      <c r="F1092" s="34" t="s">
        <v>54</v>
      </c>
      <c r="G1092" s="30" t="n">
        <v>275124.7</v>
      </c>
      <c r="H1092" s="30" t="n">
        <v>289624.6</v>
      </c>
      <c r="I1092" s="30" t="n">
        <v>320031.3</v>
      </c>
      <c r="J1092" s="30" t="n">
        <f aca="false">SUM(I1092-K1092)</f>
        <v>320031.3</v>
      </c>
      <c r="K1092" s="30"/>
      <c r="L1092" s="30" t="n">
        <f aca="false">SUM(I1092-(I1092*19/100)+(I1092*19/100)*1.09)</f>
        <v>325503.83523</v>
      </c>
      <c r="M1092" s="30" t="n">
        <f aca="false">SUM(L1092-N1092)</f>
        <v>325503.83523</v>
      </c>
      <c r="N1092" s="30"/>
      <c r="O1092" s="30" t="n">
        <f aca="false">SUM(L1092*1.07)</f>
        <v>348289.1036961</v>
      </c>
      <c r="P1092" s="30" t="n">
        <f aca="false">SUM(O1092-Q1092)</f>
        <v>348289.1036961</v>
      </c>
      <c r="Q1092" s="30"/>
    </row>
    <row r="1093" customFormat="false" ht="19.5" hidden="false" customHeight="true" outlineLevel="0" collapsed="false">
      <c r="A1093" s="26" t="s">
        <v>334</v>
      </c>
      <c r="B1093" s="27"/>
      <c r="C1093" s="35" t="s">
        <v>47</v>
      </c>
      <c r="D1093" s="35" t="s">
        <v>26</v>
      </c>
      <c r="E1093" s="35" t="s">
        <v>560</v>
      </c>
      <c r="F1093" s="32"/>
      <c r="G1093" s="30" t="n">
        <f aca="false">SUM(G1094)</f>
        <v>52409.8</v>
      </c>
      <c r="H1093" s="30" t="n">
        <f aca="false">SUM(H1094)</f>
        <v>50804.4</v>
      </c>
      <c r="I1093" s="30" t="n">
        <f aca="false">SUM(I1094)</f>
        <v>27832</v>
      </c>
      <c r="J1093" s="30" t="n">
        <f aca="false">SUM(I1093-K1093)</f>
        <v>27832</v>
      </c>
      <c r="K1093" s="30" t="n">
        <f aca="false">SUM(K1094)</f>
        <v>0</v>
      </c>
      <c r="L1093" s="30" t="n">
        <f aca="false">SUM(I1093-(I1093*19/100)+(I1093*19/100)*1.09)</f>
        <v>28307.9272</v>
      </c>
      <c r="M1093" s="30" t="n">
        <f aca="false">SUM(L1093-N1093)</f>
        <v>28307.9272</v>
      </c>
      <c r="N1093" s="30" t="n">
        <f aca="false">SUM(N1094)</f>
        <v>0</v>
      </c>
      <c r="O1093" s="30" t="n">
        <f aca="false">SUM(L1093*1.07)</f>
        <v>30289.482104</v>
      </c>
      <c r="P1093" s="30" t="n">
        <f aca="false">SUM(O1093-Q1093)</f>
        <v>30289.482104</v>
      </c>
      <c r="Q1093" s="30" t="n">
        <f aca="false">SUM(Q1094)</f>
        <v>0</v>
      </c>
    </row>
    <row r="1094" customFormat="false" ht="27" hidden="false" customHeight="true" outlineLevel="0" collapsed="false">
      <c r="A1094" s="31" t="s">
        <v>109</v>
      </c>
      <c r="B1094" s="45"/>
      <c r="C1094" s="35" t="s">
        <v>47</v>
      </c>
      <c r="D1094" s="35" t="s">
        <v>26</v>
      </c>
      <c r="E1094" s="35" t="s">
        <v>336</v>
      </c>
      <c r="F1094" s="32"/>
      <c r="G1094" s="30" t="n">
        <f aca="false">SUM(G1095+G1100+G1096)</f>
        <v>52409.8</v>
      </c>
      <c r="H1094" s="30" t="n">
        <f aca="false">SUM(H1095+H1100+H1096)</f>
        <v>50804.4</v>
      </c>
      <c r="I1094" s="30" t="n">
        <f aca="false">SUM(I1095+I1100+I1096)</f>
        <v>27832</v>
      </c>
      <c r="J1094" s="30" t="n">
        <f aca="false">SUM(I1094-K1094)</f>
        <v>27832</v>
      </c>
      <c r="K1094" s="30" t="n">
        <f aca="false">SUM(K1095+K1100+K1096)</f>
        <v>0</v>
      </c>
      <c r="L1094" s="30" t="n">
        <f aca="false">SUM(I1094-(I1094*19/100)+(I1094*19/100)*1.09)</f>
        <v>28307.9272</v>
      </c>
      <c r="M1094" s="30" t="n">
        <f aca="false">SUM(L1094-N1094)</f>
        <v>28307.9272</v>
      </c>
      <c r="N1094" s="30" t="n">
        <f aca="false">SUM(N1095+N1100+N1096)</f>
        <v>0</v>
      </c>
      <c r="O1094" s="30" t="n">
        <f aca="false">SUM(L1094*1.07)</f>
        <v>30289.482104</v>
      </c>
      <c r="P1094" s="30" t="n">
        <f aca="false">SUM(O1094-Q1094)</f>
        <v>30289.482104</v>
      </c>
      <c r="Q1094" s="30" t="n">
        <f aca="false">SUM(Q1095+Q1100+Q1096)</f>
        <v>0</v>
      </c>
    </row>
    <row r="1095" customFormat="false" ht="21.75" hidden="false" customHeight="true" outlineLevel="0" collapsed="false">
      <c r="A1095" s="37" t="s">
        <v>53</v>
      </c>
      <c r="B1095" s="56"/>
      <c r="C1095" s="35" t="s">
        <v>47</v>
      </c>
      <c r="D1095" s="35" t="s">
        <v>26</v>
      </c>
      <c r="E1095" s="35" t="s">
        <v>336</v>
      </c>
      <c r="F1095" s="34" t="s">
        <v>54</v>
      </c>
      <c r="G1095" s="30" t="n">
        <v>50420.3</v>
      </c>
      <c r="H1095" s="30" t="n">
        <v>50666.4</v>
      </c>
      <c r="I1095" s="30" t="n">
        <v>27832</v>
      </c>
      <c r="J1095" s="30" t="n">
        <f aca="false">SUM(I1095-K1095)</f>
        <v>27832</v>
      </c>
      <c r="K1095" s="30"/>
      <c r="L1095" s="30" t="n">
        <f aca="false">SUM(I1095-(I1095*19/100)+(I1095*19/100)*1.09)</f>
        <v>28307.9272</v>
      </c>
      <c r="M1095" s="30" t="n">
        <f aca="false">SUM(L1095-N1095)</f>
        <v>28307.9272</v>
      </c>
      <c r="N1095" s="30"/>
      <c r="O1095" s="30" t="n">
        <f aca="false">SUM(L1095*1.07)</f>
        <v>30289.482104</v>
      </c>
      <c r="P1095" s="30" t="n">
        <f aca="false">SUM(O1095-Q1095)</f>
        <v>30289.482104</v>
      </c>
      <c r="Q1095" s="30"/>
    </row>
    <row r="1096" customFormat="false" ht="78" hidden="false" customHeight="true" outlineLevel="0" collapsed="false">
      <c r="A1096" s="37" t="s">
        <v>561</v>
      </c>
      <c r="B1096" s="56"/>
      <c r="C1096" s="35" t="s">
        <v>47</v>
      </c>
      <c r="D1096" s="35" t="s">
        <v>26</v>
      </c>
      <c r="E1096" s="35" t="s">
        <v>562</v>
      </c>
      <c r="F1096" s="34"/>
      <c r="G1096" s="30" t="n">
        <f aca="false">SUM(G1097)</f>
        <v>159.6</v>
      </c>
      <c r="H1096" s="30" t="n">
        <f aca="false">SUM(H1097)</f>
        <v>138</v>
      </c>
      <c r="I1096" s="30" t="n">
        <f aca="false">SUM(I1097)</f>
        <v>0</v>
      </c>
      <c r="J1096" s="30" t="n">
        <f aca="false">SUM(I1096-K1096)</f>
        <v>0</v>
      </c>
      <c r="K1096" s="30" t="n">
        <f aca="false">SUM(K1097)</f>
        <v>0</v>
      </c>
      <c r="L1096" s="30" t="n">
        <f aca="false">SUM(I1096-(I1096*19/100)+(I1096*19/100)*1.09)</f>
        <v>0</v>
      </c>
      <c r="M1096" s="30" t="n">
        <f aca="false">SUM(L1096-N1096)</f>
        <v>0</v>
      </c>
      <c r="N1096" s="30" t="n">
        <f aca="false">SUM(N1097)</f>
        <v>0</v>
      </c>
      <c r="O1096" s="30" t="n">
        <f aca="false">SUM(L1096*1.07)</f>
        <v>0</v>
      </c>
      <c r="P1096" s="30" t="n">
        <f aca="false">SUM(O1096-Q1096)</f>
        <v>0</v>
      </c>
      <c r="Q1096" s="30" t="n">
        <f aca="false">SUM(Q1097)</f>
        <v>0</v>
      </c>
    </row>
    <row r="1097" customFormat="false" ht="29.25" hidden="false" customHeight="true" outlineLevel="0" collapsed="false">
      <c r="A1097" s="37" t="s">
        <v>563</v>
      </c>
      <c r="B1097" s="56"/>
      <c r="C1097" s="35" t="s">
        <v>47</v>
      </c>
      <c r="D1097" s="35" t="s">
        <v>26</v>
      </c>
      <c r="E1097" s="35" t="s">
        <v>562</v>
      </c>
      <c r="F1097" s="34" t="s">
        <v>564</v>
      </c>
      <c r="G1097" s="30" t="n">
        <v>159.6</v>
      </c>
      <c r="H1097" s="30" t="n">
        <v>138</v>
      </c>
      <c r="I1097" s="30"/>
      <c r="J1097" s="30" t="n">
        <f aca="false">SUM(I1097-K1097)</f>
        <v>0</v>
      </c>
      <c r="K1097" s="30"/>
      <c r="L1097" s="30" t="n">
        <f aca="false">SUM(I1097-(I1097*19/100)+(I1097*19/100)*1.09)</f>
        <v>0</v>
      </c>
      <c r="M1097" s="30" t="n">
        <f aca="false">SUM(L1097-N1097)</f>
        <v>0</v>
      </c>
      <c r="N1097" s="30"/>
      <c r="O1097" s="30" t="n">
        <f aca="false">SUM(L1097*1.07)</f>
        <v>0</v>
      </c>
      <c r="P1097" s="30" t="n">
        <f aca="false">SUM(O1097-Q1097)</f>
        <v>0</v>
      </c>
      <c r="Q1097" s="30"/>
    </row>
    <row r="1098" customFormat="false" ht="63.75" hidden="true" customHeight="true" outlineLevel="0" collapsed="false">
      <c r="A1098" s="37" t="s">
        <v>638</v>
      </c>
      <c r="B1098" s="56"/>
      <c r="C1098" s="35" t="s">
        <v>47</v>
      </c>
      <c r="D1098" s="35" t="s">
        <v>26</v>
      </c>
      <c r="E1098" s="35" t="s">
        <v>336</v>
      </c>
      <c r="F1098" s="34" t="s">
        <v>639</v>
      </c>
      <c r="G1098" s="30"/>
      <c r="H1098" s="30"/>
      <c r="I1098" s="30"/>
      <c r="J1098" s="30" t="n">
        <f aca="false">SUM(I1098-K1098)</f>
        <v>0</v>
      </c>
      <c r="K1098" s="30"/>
      <c r="L1098" s="30" t="n">
        <f aca="false">SUM(I1098-(I1098*19/100)+(I1098*19/100)*1.09)</f>
        <v>0</v>
      </c>
      <c r="M1098" s="30" t="n">
        <f aca="false">SUM(L1098-N1098)</f>
        <v>0</v>
      </c>
      <c r="N1098" s="30"/>
      <c r="O1098" s="30" t="n">
        <f aca="false">SUM(L1098*1.07)</f>
        <v>0</v>
      </c>
      <c r="P1098" s="30" t="n">
        <f aca="false">SUM(O1098-Q1098)</f>
        <v>0</v>
      </c>
      <c r="Q1098" s="30"/>
    </row>
    <row r="1099" customFormat="false" ht="19.5" hidden="true" customHeight="true" outlineLevel="0" collapsed="false">
      <c r="A1099" s="37" t="s">
        <v>607</v>
      </c>
      <c r="B1099" s="56"/>
      <c r="C1099" s="35" t="s">
        <v>47</v>
      </c>
      <c r="D1099" s="35" t="s">
        <v>26</v>
      </c>
      <c r="E1099" s="35" t="s">
        <v>336</v>
      </c>
      <c r="F1099" s="32" t="s">
        <v>608</v>
      </c>
      <c r="G1099" s="30"/>
      <c r="H1099" s="30"/>
      <c r="I1099" s="30"/>
      <c r="J1099" s="30" t="n">
        <f aca="false">SUM(I1099-K1099)</f>
        <v>0</v>
      </c>
      <c r="K1099" s="30"/>
      <c r="L1099" s="30" t="n">
        <f aca="false">SUM(I1099-(I1099*19/100)+(I1099*19/100)*1.09)</f>
        <v>0</v>
      </c>
      <c r="M1099" s="30" t="n">
        <f aca="false">SUM(L1099-N1099)</f>
        <v>0</v>
      </c>
      <c r="N1099" s="30"/>
      <c r="O1099" s="30" t="n">
        <f aca="false">SUM(L1099*1.07)</f>
        <v>0</v>
      </c>
      <c r="P1099" s="30" t="n">
        <f aca="false">SUM(O1099-Q1099)</f>
        <v>0</v>
      </c>
      <c r="Q1099" s="30"/>
    </row>
    <row r="1100" customFormat="false" ht="58.5" hidden="false" customHeight="true" outlineLevel="0" collapsed="false">
      <c r="A1100" s="31" t="s">
        <v>629</v>
      </c>
      <c r="B1100" s="56"/>
      <c r="C1100" s="35" t="s">
        <v>47</v>
      </c>
      <c r="D1100" s="35" t="s">
        <v>26</v>
      </c>
      <c r="E1100" s="35" t="s">
        <v>640</v>
      </c>
      <c r="F1100" s="34"/>
      <c r="G1100" s="30" t="n">
        <f aca="false">SUM(G1102)</f>
        <v>1829.9</v>
      </c>
      <c r="H1100" s="30" t="n">
        <f aca="false">SUM(H1102)</f>
        <v>0</v>
      </c>
      <c r="I1100" s="30" t="n">
        <f aca="false">SUM(I1102)</f>
        <v>0</v>
      </c>
      <c r="J1100" s="30" t="n">
        <f aca="false">SUM(I1100-K1100)</f>
        <v>0</v>
      </c>
      <c r="K1100" s="30" t="n">
        <f aca="false">SUM(K1102)</f>
        <v>0</v>
      </c>
      <c r="L1100" s="30" t="n">
        <f aca="false">SUM(I1100-(I1100*19/100)+(I1100*19/100)*1.09)</f>
        <v>0</v>
      </c>
      <c r="M1100" s="30" t="n">
        <f aca="false">SUM(L1100-N1100)</f>
        <v>0</v>
      </c>
      <c r="N1100" s="30" t="n">
        <f aca="false">SUM(N1102)</f>
        <v>0</v>
      </c>
      <c r="O1100" s="30" t="n">
        <f aca="false">SUM(L1100*1.07)</f>
        <v>0</v>
      </c>
      <c r="P1100" s="30" t="n">
        <f aca="false">SUM(O1100-Q1100)</f>
        <v>0</v>
      </c>
      <c r="Q1100" s="30" t="n">
        <f aca="false">SUM(Q1102)</f>
        <v>0</v>
      </c>
    </row>
    <row r="1101" customFormat="false" ht="30" hidden="true" customHeight="true" outlineLevel="0" collapsed="false">
      <c r="A1101" s="31" t="s">
        <v>615</v>
      </c>
      <c r="B1101" s="56"/>
      <c r="C1101" s="35" t="s">
        <v>47</v>
      </c>
      <c r="D1101" s="35" t="s">
        <v>26</v>
      </c>
      <c r="E1101" s="35" t="s">
        <v>336</v>
      </c>
      <c r="F1101" s="34" t="s">
        <v>616</v>
      </c>
      <c r="G1101" s="30"/>
      <c r="H1101" s="30"/>
      <c r="I1101" s="30"/>
      <c r="J1101" s="30" t="n">
        <f aca="false">SUM(I1101-K1101)</f>
        <v>0</v>
      </c>
      <c r="K1101" s="30"/>
      <c r="L1101" s="30" t="n">
        <f aca="false">SUM(I1101-(I1101*19/100)+(I1101*19/100)*1.09)</f>
        <v>0</v>
      </c>
      <c r="M1101" s="30" t="n">
        <f aca="false">SUM(L1101-N1101)</f>
        <v>0</v>
      </c>
      <c r="N1101" s="30"/>
      <c r="O1101" s="30" t="n">
        <f aca="false">SUM(L1101*1.07)</f>
        <v>0</v>
      </c>
      <c r="P1101" s="30" t="n">
        <f aca="false">SUM(O1101-Q1101)</f>
        <v>0</v>
      </c>
      <c r="Q1101" s="30"/>
    </row>
    <row r="1102" customFormat="false" ht="30" hidden="false" customHeight="true" outlineLevel="0" collapsed="false">
      <c r="A1102" s="37" t="s">
        <v>53</v>
      </c>
      <c r="B1102" s="56"/>
      <c r="C1102" s="35" t="s">
        <v>47</v>
      </c>
      <c r="D1102" s="35" t="s">
        <v>26</v>
      </c>
      <c r="E1102" s="35" t="s">
        <v>640</v>
      </c>
      <c r="F1102" s="34" t="s">
        <v>54</v>
      </c>
      <c r="G1102" s="30" t="n">
        <v>1829.9</v>
      </c>
      <c r="H1102" s="30"/>
      <c r="I1102" s="30"/>
      <c r="J1102" s="30" t="n">
        <f aca="false">SUM(I1102-K1102)</f>
        <v>0</v>
      </c>
      <c r="K1102" s="30"/>
      <c r="L1102" s="30" t="n">
        <f aca="false">SUM(I1102-(I1102*19/100)+(I1102*19/100)*1.09)</f>
        <v>0</v>
      </c>
      <c r="M1102" s="30" t="n">
        <f aca="false">SUM(L1102-N1102)</f>
        <v>0</v>
      </c>
      <c r="N1102" s="30"/>
      <c r="O1102" s="30" t="n">
        <f aca="false">SUM(L1102*1.07)</f>
        <v>0</v>
      </c>
      <c r="P1102" s="30" t="n">
        <f aca="false">SUM(O1102-Q1102)</f>
        <v>0</v>
      </c>
      <c r="Q1102" s="30"/>
    </row>
    <row r="1103" customFormat="false" ht="24.75" hidden="false" customHeight="true" outlineLevel="0" collapsed="false">
      <c r="A1103" s="31" t="s">
        <v>641</v>
      </c>
      <c r="B1103" s="35"/>
      <c r="C1103" s="35" t="s">
        <v>47</v>
      </c>
      <c r="D1103" s="35" t="s">
        <v>26</v>
      </c>
      <c r="E1103" s="35" t="s">
        <v>642</v>
      </c>
      <c r="F1103" s="32"/>
      <c r="G1103" s="30" t="n">
        <f aca="false">SUM(G1104)</f>
        <v>23409</v>
      </c>
      <c r="H1103" s="30" t="n">
        <f aca="false">SUM(H1104)</f>
        <v>21011</v>
      </c>
      <c r="I1103" s="30" t="n">
        <f aca="false">SUM(I1104)</f>
        <v>23319.7</v>
      </c>
      <c r="J1103" s="30" t="n">
        <f aca="false">SUM(I1103-K1103)</f>
        <v>23319.7</v>
      </c>
      <c r="K1103" s="30" t="n">
        <f aca="false">SUM(K1104)</f>
        <v>0</v>
      </c>
      <c r="L1103" s="30" t="n">
        <f aca="false">SUM(I1103-(I1103*19/100)+(I1103*19/100)*1.09)</f>
        <v>23718.46687</v>
      </c>
      <c r="M1103" s="30" t="n">
        <f aca="false">SUM(L1103-N1103)</f>
        <v>23718.46687</v>
      </c>
      <c r="N1103" s="30" t="n">
        <f aca="false">SUM(N1104)</f>
        <v>0</v>
      </c>
      <c r="O1103" s="30" t="n">
        <f aca="false">SUM(L1103*1.07)</f>
        <v>25378.7595509</v>
      </c>
      <c r="P1103" s="30" t="n">
        <f aca="false">SUM(O1103-Q1103)</f>
        <v>25378.7595509</v>
      </c>
      <c r="Q1103" s="30" t="n">
        <f aca="false">SUM(Q1104)</f>
        <v>0</v>
      </c>
    </row>
    <row r="1104" s="80" customFormat="true" ht="33" hidden="false" customHeight="true" outlineLevel="0" collapsed="false">
      <c r="A1104" s="31" t="s">
        <v>109</v>
      </c>
      <c r="B1104" s="45"/>
      <c r="C1104" s="35" t="s">
        <v>47</v>
      </c>
      <c r="D1104" s="35" t="s">
        <v>26</v>
      </c>
      <c r="E1104" s="35" t="s">
        <v>643</v>
      </c>
      <c r="F1104" s="32"/>
      <c r="G1104" s="30" t="n">
        <f aca="false">SUM(G1106+G1108+G1110)</f>
        <v>23409</v>
      </c>
      <c r="H1104" s="30" t="n">
        <f aca="false">SUM(H1106+H1108+H1110)</f>
        <v>21011</v>
      </c>
      <c r="I1104" s="30" t="n">
        <f aca="false">SUM(I1106+I1108+I1110)</f>
        <v>23319.7</v>
      </c>
      <c r="J1104" s="30" t="n">
        <f aca="false">SUM(I1104-K1104)</f>
        <v>23319.7</v>
      </c>
      <c r="K1104" s="30" t="n">
        <f aca="false">SUM(K1106+K1108+K1110)</f>
        <v>0</v>
      </c>
      <c r="L1104" s="30" t="n">
        <f aca="false">SUM(I1104-(I1104*19/100)+(I1104*19/100)*1.09)</f>
        <v>23718.46687</v>
      </c>
      <c r="M1104" s="30" t="n">
        <f aca="false">SUM(L1104-N1104)</f>
        <v>23718.46687</v>
      </c>
      <c r="N1104" s="30" t="n">
        <f aca="false">SUM(N1106+N1108+N1110)</f>
        <v>0</v>
      </c>
      <c r="O1104" s="30" t="n">
        <f aca="false">SUM(L1104*1.07)</f>
        <v>25378.7595509</v>
      </c>
      <c r="P1104" s="30" t="n">
        <f aca="false">SUM(O1104-Q1104)</f>
        <v>25378.7595509</v>
      </c>
      <c r="Q1104" s="30" t="n">
        <f aca="false">SUM(Q1106+Q1108+Q1110)</f>
        <v>0</v>
      </c>
    </row>
    <row r="1105" s="121" customFormat="true" ht="25.5" hidden="true" customHeight="true" outlineLevel="0" collapsed="false">
      <c r="A1105" s="37" t="s">
        <v>53</v>
      </c>
      <c r="B1105" s="56"/>
      <c r="C1105" s="35" t="s">
        <v>47</v>
      </c>
      <c r="D1105" s="35" t="s">
        <v>26</v>
      </c>
      <c r="E1105" s="35" t="s">
        <v>643</v>
      </c>
      <c r="F1105" s="34" t="s">
        <v>54</v>
      </c>
      <c r="G1105" s="30"/>
      <c r="H1105" s="30"/>
      <c r="I1105" s="30"/>
      <c r="J1105" s="30" t="n">
        <f aca="false">SUM(I1105-K1105)</f>
        <v>0</v>
      </c>
      <c r="K1105" s="30"/>
      <c r="L1105" s="30" t="n">
        <f aca="false">SUM(I1105-(I1105*19/100)+(I1105*19/100)*1.09)</f>
        <v>0</v>
      </c>
      <c r="M1105" s="30" t="n">
        <f aca="false">SUM(L1105-N1105)</f>
        <v>0</v>
      </c>
      <c r="N1105" s="30"/>
      <c r="O1105" s="30" t="n">
        <f aca="false">SUM(L1105*1.07)</f>
        <v>0</v>
      </c>
      <c r="P1105" s="30" t="n">
        <f aca="false">SUM(O1105-Q1105)</f>
        <v>0</v>
      </c>
      <c r="Q1105" s="30"/>
    </row>
    <row r="1106" s="121" customFormat="true" ht="27.75" hidden="false" customHeight="true" outlineLevel="0" collapsed="false">
      <c r="A1106" s="37" t="s">
        <v>561</v>
      </c>
      <c r="B1106" s="56"/>
      <c r="C1106" s="35" t="s">
        <v>47</v>
      </c>
      <c r="D1106" s="35" t="s">
        <v>26</v>
      </c>
      <c r="E1106" s="35" t="s">
        <v>644</v>
      </c>
      <c r="F1106" s="34"/>
      <c r="G1106" s="30" t="n">
        <f aca="false">SUM(G1107)</f>
        <v>111.7</v>
      </c>
      <c r="H1106" s="30" t="n">
        <f aca="false">SUM(H1107)</f>
        <v>62</v>
      </c>
      <c r="I1106" s="30" t="n">
        <f aca="false">SUM(I1107)</f>
        <v>0</v>
      </c>
      <c r="J1106" s="30" t="n">
        <f aca="false">SUM(I1106-K1106)</f>
        <v>0</v>
      </c>
      <c r="K1106" s="30" t="n">
        <f aca="false">SUM(K1107)</f>
        <v>0</v>
      </c>
      <c r="L1106" s="30" t="n">
        <f aca="false">SUM(I1106-(I1106*19/100)+(I1106*19/100)*1.09)</f>
        <v>0</v>
      </c>
      <c r="M1106" s="30" t="n">
        <f aca="false">SUM(L1106-N1106)</f>
        <v>0</v>
      </c>
      <c r="N1106" s="30" t="n">
        <f aca="false">SUM(N1107)</f>
        <v>0</v>
      </c>
      <c r="O1106" s="30" t="n">
        <f aca="false">SUM(L1106*1.07)</f>
        <v>0</v>
      </c>
      <c r="P1106" s="30" t="n">
        <f aca="false">SUM(O1106-Q1106)</f>
        <v>0</v>
      </c>
      <c r="Q1106" s="30" t="n">
        <f aca="false">SUM(Q1107)</f>
        <v>0</v>
      </c>
    </row>
    <row r="1107" s="121" customFormat="true" ht="29.25" hidden="false" customHeight="false" outlineLevel="0" collapsed="false">
      <c r="A1107" s="37" t="s">
        <v>563</v>
      </c>
      <c r="B1107" s="56"/>
      <c r="C1107" s="35" t="s">
        <v>47</v>
      </c>
      <c r="D1107" s="35" t="s">
        <v>26</v>
      </c>
      <c r="E1107" s="35" t="s">
        <v>644</v>
      </c>
      <c r="F1107" s="34" t="s">
        <v>564</v>
      </c>
      <c r="G1107" s="30" t="n">
        <v>111.7</v>
      </c>
      <c r="H1107" s="30" t="n">
        <v>62</v>
      </c>
      <c r="I1107" s="30"/>
      <c r="J1107" s="30" t="n">
        <f aca="false">SUM(I1107-K1107)</f>
        <v>0</v>
      </c>
      <c r="K1107" s="30"/>
      <c r="L1107" s="30" t="n">
        <f aca="false">SUM(I1107-(I1107*19/100)+(I1107*19/100)*1.09)</f>
        <v>0</v>
      </c>
      <c r="M1107" s="30" t="n">
        <f aca="false">SUM(L1107-N1107)</f>
        <v>0</v>
      </c>
      <c r="N1107" s="30"/>
      <c r="O1107" s="30" t="n">
        <f aca="false">SUM(L1107*1.07)</f>
        <v>0</v>
      </c>
      <c r="P1107" s="30" t="n">
        <f aca="false">SUM(O1107-Q1107)</f>
        <v>0</v>
      </c>
      <c r="Q1107" s="30"/>
    </row>
    <row r="1108" s="121" customFormat="true" ht="32.25" hidden="false" customHeight="true" outlineLevel="0" collapsed="false">
      <c r="A1108" s="37" t="s">
        <v>436</v>
      </c>
      <c r="B1108" s="56"/>
      <c r="C1108" s="35" t="s">
        <v>47</v>
      </c>
      <c r="D1108" s="35" t="s">
        <v>26</v>
      </c>
      <c r="E1108" s="35" t="s">
        <v>645</v>
      </c>
      <c r="F1108" s="34"/>
      <c r="G1108" s="30" t="n">
        <f aca="false">SUM(G1109)</f>
        <v>27.9</v>
      </c>
      <c r="H1108" s="30" t="n">
        <f aca="false">SUM(H1109)</f>
        <v>27.6</v>
      </c>
      <c r="I1108" s="30" t="n">
        <f aca="false">SUM(I1109)</f>
        <v>38</v>
      </c>
      <c r="J1108" s="30" t="n">
        <f aca="false">SUM(I1108-K1108)</f>
        <v>38</v>
      </c>
      <c r="K1108" s="30" t="n">
        <f aca="false">SUM(K1109)</f>
        <v>0</v>
      </c>
      <c r="L1108" s="30" t="n">
        <f aca="false">SUM(I1108-(I1108*19/100)+(I1108*19/100)*1.09)</f>
        <v>38.6498</v>
      </c>
      <c r="M1108" s="30" t="n">
        <f aca="false">SUM(L1108-N1108)</f>
        <v>38.6498</v>
      </c>
      <c r="N1108" s="30" t="n">
        <f aca="false">SUM(N1109)</f>
        <v>0</v>
      </c>
      <c r="O1108" s="30" t="n">
        <f aca="false">SUM(L1108*1.07)</f>
        <v>41.355286</v>
      </c>
      <c r="P1108" s="30" t="n">
        <f aca="false">SUM(O1108-Q1108)</f>
        <v>41.355286</v>
      </c>
      <c r="Q1108" s="30" t="n">
        <f aca="false">SUM(Q1109)</f>
        <v>0</v>
      </c>
    </row>
    <row r="1109" s="83" customFormat="true" ht="24" hidden="false" customHeight="true" outlineLevel="0" collapsed="false">
      <c r="A1109" s="37" t="s">
        <v>53</v>
      </c>
      <c r="B1109" s="56"/>
      <c r="C1109" s="35" t="s">
        <v>47</v>
      </c>
      <c r="D1109" s="35" t="s">
        <v>26</v>
      </c>
      <c r="E1109" s="35" t="s">
        <v>645</v>
      </c>
      <c r="F1109" s="34" t="s">
        <v>54</v>
      </c>
      <c r="G1109" s="30" t="n">
        <f aca="false">23.8+4.1</f>
        <v>27.9</v>
      </c>
      <c r="H1109" s="30" t="n">
        <v>27.6</v>
      </c>
      <c r="I1109" s="30" t="n">
        <v>38</v>
      </c>
      <c r="J1109" s="30" t="n">
        <f aca="false">SUM(I1109-K1109)</f>
        <v>38</v>
      </c>
      <c r="K1109" s="30"/>
      <c r="L1109" s="30" t="n">
        <f aca="false">SUM(I1109-(I1109*19/100)+(I1109*19/100)*1.09)</f>
        <v>38.6498</v>
      </c>
      <c r="M1109" s="30" t="n">
        <f aca="false">SUM(L1109-N1109)</f>
        <v>38.6498</v>
      </c>
      <c r="N1109" s="30"/>
      <c r="O1109" s="30" t="n">
        <f aca="false">SUM(L1109*1.07)</f>
        <v>41.355286</v>
      </c>
      <c r="P1109" s="30" t="n">
        <f aca="false">SUM(O1109-Q1109)</f>
        <v>41.355286</v>
      </c>
      <c r="Q1109" s="30"/>
    </row>
    <row r="1110" customFormat="false" ht="88.5" hidden="false" customHeight="true" outlineLevel="0" collapsed="false">
      <c r="A1110" s="37" t="s">
        <v>646</v>
      </c>
      <c r="B1110" s="56"/>
      <c r="C1110" s="35" t="s">
        <v>47</v>
      </c>
      <c r="D1110" s="35" t="s">
        <v>26</v>
      </c>
      <c r="E1110" s="35" t="s">
        <v>647</v>
      </c>
      <c r="F1110" s="34"/>
      <c r="G1110" s="30" t="n">
        <f aca="false">SUM(G1111)</f>
        <v>23269.4</v>
      </c>
      <c r="H1110" s="30" t="n">
        <f aca="false">SUM(H1111)</f>
        <v>20921.4</v>
      </c>
      <c r="I1110" s="30" t="n">
        <f aca="false">SUM(I1111)</f>
        <v>23281.7</v>
      </c>
      <c r="J1110" s="30" t="n">
        <f aca="false">SUM(I1110-K1110)</f>
        <v>23281.7</v>
      </c>
      <c r="K1110" s="30" t="n">
        <f aca="false">SUM(K1111)</f>
        <v>0</v>
      </c>
      <c r="L1110" s="30" t="n">
        <f aca="false">SUM(I1110-(I1110*19/100)+(I1110*19/100)*1.09)</f>
        <v>23679.81707</v>
      </c>
      <c r="M1110" s="30" t="n">
        <f aca="false">SUM(L1110-N1110)</f>
        <v>23679.81707</v>
      </c>
      <c r="N1110" s="30" t="n">
        <f aca="false">SUM(N1111)</f>
        <v>0</v>
      </c>
      <c r="O1110" s="30" t="n">
        <f aca="false">SUM(L1110*1.07)</f>
        <v>25337.4042649</v>
      </c>
      <c r="P1110" s="30" t="n">
        <f aca="false">SUM(O1110-Q1110)</f>
        <v>25337.4042649</v>
      </c>
      <c r="Q1110" s="30" t="n">
        <f aca="false">SUM(Q1111)</f>
        <v>0</v>
      </c>
    </row>
    <row r="1111" customFormat="false" ht="19.5" hidden="false" customHeight="true" outlineLevel="0" collapsed="false">
      <c r="A1111" s="37" t="s">
        <v>53</v>
      </c>
      <c r="B1111" s="56"/>
      <c r="C1111" s="35" t="s">
        <v>47</v>
      </c>
      <c r="D1111" s="35" t="s">
        <v>26</v>
      </c>
      <c r="E1111" s="35" t="s">
        <v>647</v>
      </c>
      <c r="F1111" s="34" t="s">
        <v>54</v>
      </c>
      <c r="G1111" s="30" t="n">
        <v>23269.4</v>
      </c>
      <c r="H1111" s="30" t="n">
        <v>20921.4</v>
      </c>
      <c r="I1111" s="30" t="n">
        <v>23281.7</v>
      </c>
      <c r="J1111" s="30" t="n">
        <f aca="false">SUM(I1111-K1111)</f>
        <v>23281.7</v>
      </c>
      <c r="K1111" s="30"/>
      <c r="L1111" s="30" t="n">
        <f aca="false">SUM(I1111-(I1111*19/100)+(I1111*19/100)*1.09)</f>
        <v>23679.81707</v>
      </c>
      <c r="M1111" s="30" t="n">
        <f aca="false">SUM(L1111-N1111)</f>
        <v>23679.81707</v>
      </c>
      <c r="N1111" s="30"/>
      <c r="O1111" s="30" t="n">
        <f aca="false">SUM(L1111*1.07)</f>
        <v>25337.4042649</v>
      </c>
      <c r="P1111" s="30" t="n">
        <f aca="false">SUM(O1111-Q1111)</f>
        <v>25337.4042649</v>
      </c>
      <c r="Q1111" s="30"/>
    </row>
    <row r="1112" customFormat="false" ht="17.25" hidden="true" customHeight="true" outlineLevel="0" collapsed="false">
      <c r="A1112" s="37" t="s">
        <v>648</v>
      </c>
      <c r="B1112" s="56"/>
      <c r="C1112" s="35" t="s">
        <v>47</v>
      </c>
      <c r="D1112" s="35" t="s">
        <v>26</v>
      </c>
      <c r="E1112" s="35" t="s">
        <v>369</v>
      </c>
      <c r="F1112" s="34"/>
      <c r="G1112" s="30" t="n">
        <f aca="false">SUM(G1113)</f>
        <v>0</v>
      </c>
      <c r="H1112" s="30" t="n">
        <f aca="false">SUM(H1113)</f>
        <v>0</v>
      </c>
      <c r="I1112" s="30" t="n">
        <f aca="false">SUM(I1113)</f>
        <v>0</v>
      </c>
      <c r="J1112" s="30" t="n">
        <f aca="false">SUM(I1112-K1112)</f>
        <v>0</v>
      </c>
      <c r="K1112" s="30" t="n">
        <f aca="false">SUM(K1113)</f>
        <v>0</v>
      </c>
      <c r="L1112" s="30" t="n">
        <f aca="false">SUM(I1112-(I1112*19/100)+(I1112*19/100)*1.09)</f>
        <v>0</v>
      </c>
      <c r="M1112" s="30" t="n">
        <f aca="false">SUM(L1112-N1112)</f>
        <v>0</v>
      </c>
      <c r="N1112" s="30" t="n">
        <f aca="false">SUM(N1113)</f>
        <v>0</v>
      </c>
      <c r="O1112" s="30" t="n">
        <f aca="false">SUM(L1112*1.07)</f>
        <v>0</v>
      </c>
      <c r="P1112" s="30" t="n">
        <f aca="false">SUM(O1112-Q1112)</f>
        <v>0</v>
      </c>
      <c r="Q1112" s="30" t="n">
        <f aca="false">SUM(Q1113)</f>
        <v>0</v>
      </c>
    </row>
    <row r="1113" customFormat="false" ht="15.75" hidden="true" customHeight="true" outlineLevel="0" collapsed="false">
      <c r="A1113" s="37" t="s">
        <v>370</v>
      </c>
      <c r="B1113" s="56"/>
      <c r="C1113" s="35" t="s">
        <v>47</v>
      </c>
      <c r="D1113" s="35" t="s">
        <v>26</v>
      </c>
      <c r="E1113" s="35" t="s">
        <v>371</v>
      </c>
      <c r="F1113" s="34"/>
      <c r="G1113" s="30" t="n">
        <f aca="false">SUM(G1114)</f>
        <v>0</v>
      </c>
      <c r="H1113" s="30" t="n">
        <f aca="false">SUM(H1114)</f>
        <v>0</v>
      </c>
      <c r="I1113" s="30" t="n">
        <f aca="false">SUM(I1114)</f>
        <v>0</v>
      </c>
      <c r="J1113" s="30" t="n">
        <f aca="false">SUM(I1113-K1113)</f>
        <v>0</v>
      </c>
      <c r="K1113" s="30" t="n">
        <f aca="false">SUM(K1114)</f>
        <v>0</v>
      </c>
      <c r="L1113" s="30" t="n">
        <f aca="false">SUM(I1113-(I1113*19/100)+(I1113*19/100)*1.09)</f>
        <v>0</v>
      </c>
      <c r="M1113" s="30" t="n">
        <f aca="false">SUM(L1113-N1113)</f>
        <v>0</v>
      </c>
      <c r="N1113" s="30" t="n">
        <f aca="false">SUM(N1114)</f>
        <v>0</v>
      </c>
      <c r="O1113" s="30" t="n">
        <f aca="false">SUM(L1113*1.07)</f>
        <v>0</v>
      </c>
      <c r="P1113" s="30" t="n">
        <f aca="false">SUM(O1113-Q1113)</f>
        <v>0</v>
      </c>
      <c r="Q1113" s="30" t="n">
        <f aca="false">SUM(Q1114)</f>
        <v>0</v>
      </c>
    </row>
    <row r="1114" customFormat="false" ht="17.25" hidden="true" customHeight="true" outlineLevel="0" collapsed="false">
      <c r="A1114" s="37" t="s">
        <v>649</v>
      </c>
      <c r="B1114" s="56"/>
      <c r="C1114" s="35" t="s">
        <v>47</v>
      </c>
      <c r="D1114" s="35" t="s">
        <v>26</v>
      </c>
      <c r="E1114" s="35" t="s">
        <v>650</v>
      </c>
      <c r="F1114" s="34"/>
      <c r="G1114" s="30" t="n">
        <f aca="false">SUM(G1115)</f>
        <v>0</v>
      </c>
      <c r="H1114" s="30" t="n">
        <f aca="false">SUM(H1115)</f>
        <v>0</v>
      </c>
      <c r="I1114" s="30" t="n">
        <f aca="false">SUM(I1115)</f>
        <v>0</v>
      </c>
      <c r="J1114" s="30" t="n">
        <f aca="false">SUM(I1114-K1114)</f>
        <v>0</v>
      </c>
      <c r="K1114" s="30" t="n">
        <f aca="false">SUM(K1115)</f>
        <v>0</v>
      </c>
      <c r="L1114" s="30" t="n">
        <f aca="false">SUM(I1114-(I1114*19/100)+(I1114*19/100)*1.09)</f>
        <v>0</v>
      </c>
      <c r="M1114" s="30" t="n">
        <f aca="false">SUM(L1114-N1114)</f>
        <v>0</v>
      </c>
      <c r="N1114" s="30" t="n">
        <f aca="false">SUM(N1115)</f>
        <v>0</v>
      </c>
      <c r="O1114" s="30" t="n">
        <f aca="false">SUM(L1114*1.07)</f>
        <v>0</v>
      </c>
      <c r="P1114" s="30" t="n">
        <f aca="false">SUM(O1114-Q1114)</f>
        <v>0</v>
      </c>
      <c r="Q1114" s="30" t="n">
        <f aca="false">SUM(Q1115)</f>
        <v>0</v>
      </c>
    </row>
    <row r="1115" customFormat="false" ht="17.25" hidden="true" customHeight="true" outlineLevel="0" collapsed="false">
      <c r="A1115" s="37" t="s">
        <v>53</v>
      </c>
      <c r="B1115" s="56"/>
      <c r="C1115" s="35" t="s">
        <v>47</v>
      </c>
      <c r="D1115" s="35" t="s">
        <v>26</v>
      </c>
      <c r="E1115" s="35" t="s">
        <v>650</v>
      </c>
      <c r="F1115" s="34" t="s">
        <v>54</v>
      </c>
      <c r="G1115" s="30"/>
      <c r="H1115" s="30"/>
      <c r="I1115" s="30"/>
      <c r="J1115" s="30" t="n">
        <f aca="false">SUM(I1115-K1115)</f>
        <v>0</v>
      </c>
      <c r="K1115" s="30"/>
      <c r="L1115" s="30" t="n">
        <f aca="false">SUM(I1115-(I1115*19/100)+(I1115*19/100)*1.09)</f>
        <v>0</v>
      </c>
      <c r="M1115" s="30" t="n">
        <f aca="false">SUM(L1115-N1115)</f>
        <v>0</v>
      </c>
      <c r="N1115" s="30"/>
      <c r="O1115" s="30" t="n">
        <f aca="false">SUM(L1115*1.07)</f>
        <v>0</v>
      </c>
      <c r="P1115" s="30" t="n">
        <f aca="false">SUM(O1115-Q1115)</f>
        <v>0</v>
      </c>
      <c r="Q1115" s="30"/>
    </row>
    <row r="1116" customFormat="false" ht="28.5" hidden="false" customHeight="false" outlineLevel="0" collapsed="false">
      <c r="A1116" s="31" t="s">
        <v>603</v>
      </c>
      <c r="B1116" s="35"/>
      <c r="C1116" s="35" t="s">
        <v>47</v>
      </c>
      <c r="D1116" s="35" t="s">
        <v>26</v>
      </c>
      <c r="E1116" s="35" t="s">
        <v>524</v>
      </c>
      <c r="F1116" s="32"/>
      <c r="G1116" s="30" t="n">
        <f aca="false">SUM(G1117)+G1119</f>
        <v>11191.1</v>
      </c>
      <c r="H1116" s="30" t="n">
        <f aca="false">SUM(H1117)+H1119</f>
        <v>12609.3</v>
      </c>
      <c r="I1116" s="30" t="n">
        <f aca="false">SUM(I1117)+I1119</f>
        <v>12752.9</v>
      </c>
      <c r="J1116" s="30" t="n">
        <f aca="false">SUM(I1116-K1116)</f>
        <v>12752.9</v>
      </c>
      <c r="K1116" s="30" t="n">
        <f aca="false">SUM(K1117)+K1119</f>
        <v>0</v>
      </c>
      <c r="L1116" s="30" t="n">
        <f aca="false">SUM(I1116-(I1116*19/100)+(I1116*19/100)*1.09)</f>
        <v>12970.97459</v>
      </c>
      <c r="M1116" s="30" t="n">
        <f aca="false">SUM(L1116-N1116)</f>
        <v>12970.97459</v>
      </c>
      <c r="N1116" s="30" t="n">
        <f aca="false">SUM(N1117)+N1119</f>
        <v>0</v>
      </c>
      <c r="O1116" s="30" t="n">
        <f aca="false">SUM(L1116*1.07)</f>
        <v>13878.9428113</v>
      </c>
      <c r="P1116" s="30" t="n">
        <f aca="false">SUM(O1116-Q1116)</f>
        <v>13878.9428113</v>
      </c>
      <c r="Q1116" s="30" t="n">
        <f aca="false">SUM(Q1117)+Q1119</f>
        <v>0</v>
      </c>
    </row>
    <row r="1117" customFormat="false" ht="26.25" hidden="false" customHeight="true" outlineLevel="0" collapsed="false">
      <c r="A1117" s="33" t="s">
        <v>651</v>
      </c>
      <c r="B1117" s="35"/>
      <c r="C1117" s="35" t="s">
        <v>47</v>
      </c>
      <c r="D1117" s="35" t="s">
        <v>26</v>
      </c>
      <c r="E1117" s="35" t="s">
        <v>652</v>
      </c>
      <c r="F1117" s="32"/>
      <c r="G1117" s="30" t="n">
        <f aca="false">SUM(G1118)</f>
        <v>11191.1</v>
      </c>
      <c r="H1117" s="30" t="n">
        <f aca="false">SUM(H1118)</f>
        <v>11615.1</v>
      </c>
      <c r="I1117" s="30" t="n">
        <f aca="false">SUM(I1118)</f>
        <v>0</v>
      </c>
      <c r="J1117" s="30" t="n">
        <f aca="false">SUM(I1117-K1117)</f>
        <v>0</v>
      </c>
      <c r="K1117" s="30" t="n">
        <f aca="false">SUM(K1118)</f>
        <v>0</v>
      </c>
      <c r="L1117" s="30" t="n">
        <f aca="false">SUM(I1117-(I1117*19/100)+(I1117*19/100)*1.09)</f>
        <v>0</v>
      </c>
      <c r="M1117" s="30" t="n">
        <f aca="false">SUM(L1117-N1117)</f>
        <v>0</v>
      </c>
      <c r="N1117" s="30" t="n">
        <f aca="false">SUM(N1118)</f>
        <v>0</v>
      </c>
      <c r="O1117" s="30" t="n">
        <f aca="false">SUM(L1117*1.07)</f>
        <v>0</v>
      </c>
      <c r="P1117" s="30" t="n">
        <f aca="false">SUM(O1117-Q1117)</f>
        <v>0</v>
      </c>
      <c r="Q1117" s="30" t="n">
        <f aca="false">SUM(Q1118)</f>
        <v>0</v>
      </c>
    </row>
    <row r="1118" customFormat="false" ht="18.75" hidden="false" customHeight="true" outlineLevel="0" collapsed="false">
      <c r="A1118" s="37" t="s">
        <v>53</v>
      </c>
      <c r="B1118" s="35"/>
      <c r="C1118" s="35" t="s">
        <v>47</v>
      </c>
      <c r="D1118" s="35" t="s">
        <v>26</v>
      </c>
      <c r="E1118" s="35" t="s">
        <v>652</v>
      </c>
      <c r="F1118" s="32" t="s">
        <v>54</v>
      </c>
      <c r="G1118" s="30" t="n">
        <v>11191.1</v>
      </c>
      <c r="H1118" s="30" t="n">
        <v>11615.1</v>
      </c>
      <c r="I1118" s="30"/>
      <c r="J1118" s="30" t="n">
        <f aca="false">SUM(I1118-K1118)</f>
        <v>0</v>
      </c>
      <c r="K1118" s="30"/>
      <c r="L1118" s="30" t="n">
        <f aca="false">SUM(I1118-(I1118*19/100)+(I1118*19/100)*1.09)</f>
        <v>0</v>
      </c>
      <c r="M1118" s="30" t="n">
        <f aca="false">SUM(L1118-N1118)</f>
        <v>0</v>
      </c>
      <c r="N1118" s="30"/>
      <c r="O1118" s="30" t="n">
        <f aca="false">SUM(L1118*1.07)</f>
        <v>0</v>
      </c>
      <c r="P1118" s="30" t="n">
        <f aca="false">SUM(O1118-Q1118)</f>
        <v>0</v>
      </c>
      <c r="Q1118" s="30"/>
    </row>
    <row r="1119" customFormat="false" ht="27.75" hidden="false" customHeight="true" outlineLevel="0" collapsed="false">
      <c r="A1119" s="33" t="s">
        <v>653</v>
      </c>
      <c r="B1119" s="35"/>
      <c r="C1119" s="35" t="s">
        <v>47</v>
      </c>
      <c r="D1119" s="35" t="s">
        <v>26</v>
      </c>
      <c r="E1119" s="35" t="s">
        <v>654</v>
      </c>
      <c r="F1119" s="32"/>
      <c r="G1119" s="30" t="n">
        <f aca="false">SUM(G1120)</f>
        <v>0</v>
      </c>
      <c r="H1119" s="30" t="n">
        <f aca="false">SUM(H1120)</f>
        <v>994.2</v>
      </c>
      <c r="I1119" s="30" t="n">
        <f aca="false">SUM(I1120)</f>
        <v>12752.9</v>
      </c>
      <c r="J1119" s="30" t="n">
        <f aca="false">SUM(I1119-K1119)</f>
        <v>12752.9</v>
      </c>
      <c r="K1119" s="30" t="n">
        <f aca="false">SUM(K1120)</f>
        <v>0</v>
      </c>
      <c r="L1119" s="30" t="n">
        <f aca="false">SUM(I1119-(I1119*19/100)+(I1119*19/100)*1.09)</f>
        <v>12970.97459</v>
      </c>
      <c r="M1119" s="30" t="n">
        <f aca="false">SUM(L1119-N1119)</f>
        <v>12970.97459</v>
      </c>
      <c r="N1119" s="30" t="n">
        <f aca="false">SUM(N1120)</f>
        <v>0</v>
      </c>
      <c r="O1119" s="30" t="n">
        <f aca="false">SUM(L1119*1.07)</f>
        <v>13878.9428113</v>
      </c>
      <c r="P1119" s="30" t="n">
        <f aca="false">SUM(O1119-Q1119)</f>
        <v>13878.9428113</v>
      </c>
      <c r="Q1119" s="30" t="n">
        <f aca="false">SUM(Q1120)</f>
        <v>0</v>
      </c>
    </row>
    <row r="1120" customFormat="false" ht="18" hidden="false" customHeight="true" outlineLevel="0" collapsed="false">
      <c r="A1120" s="37" t="s">
        <v>53</v>
      </c>
      <c r="B1120" s="35"/>
      <c r="C1120" s="35" t="s">
        <v>47</v>
      </c>
      <c r="D1120" s="35" t="s">
        <v>26</v>
      </c>
      <c r="E1120" s="35" t="s">
        <v>654</v>
      </c>
      <c r="F1120" s="32" t="s">
        <v>54</v>
      </c>
      <c r="G1120" s="30"/>
      <c r="H1120" s="30" t="n">
        <v>994.2</v>
      </c>
      <c r="I1120" s="30" t="n">
        <v>12752.9</v>
      </c>
      <c r="J1120" s="30" t="n">
        <f aca="false">SUM(I1120-K1120)</f>
        <v>12752.9</v>
      </c>
      <c r="K1120" s="30"/>
      <c r="L1120" s="30" t="n">
        <f aca="false">SUM(I1120-(I1120*19/100)+(I1120*19/100)*1.09)</f>
        <v>12970.97459</v>
      </c>
      <c r="M1120" s="30" t="n">
        <f aca="false">SUM(L1120-N1120)</f>
        <v>12970.97459</v>
      </c>
      <c r="N1120" s="30"/>
      <c r="O1120" s="30" t="n">
        <f aca="false">SUM(L1120*1.07)</f>
        <v>13878.9428113</v>
      </c>
      <c r="P1120" s="30" t="n">
        <f aca="false">SUM(O1120-Q1120)</f>
        <v>13878.9428113</v>
      </c>
      <c r="Q1120" s="30"/>
    </row>
    <row r="1121" customFormat="false" ht="20.25" hidden="false" customHeight="true" outlineLevel="0" collapsed="false">
      <c r="A1121" s="31" t="s">
        <v>48</v>
      </c>
      <c r="B1121" s="36"/>
      <c r="C1121" s="28" t="s">
        <v>47</v>
      </c>
      <c r="D1121" s="28" t="s">
        <v>47</v>
      </c>
      <c r="E1121" s="28"/>
      <c r="F1121" s="29"/>
      <c r="G1121" s="30" t="n">
        <f aca="false">SUM(G1126+G1135+G1122)</f>
        <v>6721.7</v>
      </c>
      <c r="H1121" s="30" t="n">
        <f aca="false">SUM(H1126+H1135+H1122)</f>
        <v>30738.4</v>
      </c>
      <c r="I1121" s="30" t="n">
        <f aca="false">SUM(I1126+I1135+I1122)</f>
        <v>3800</v>
      </c>
      <c r="J1121" s="30" t="n">
        <f aca="false">SUM(I1121-K1121)</f>
        <v>3800</v>
      </c>
      <c r="K1121" s="30" t="n">
        <f aca="false">SUM(K1126+K1135+K1122)</f>
        <v>0</v>
      </c>
      <c r="L1121" s="30" t="n">
        <f aca="false">SUM(I1121-(I1121*19/100)+(I1121*19/100)*1.09)</f>
        <v>3864.98</v>
      </c>
      <c r="M1121" s="30" t="n">
        <f aca="false">SUM(L1121-N1121)</f>
        <v>3864.98</v>
      </c>
      <c r="N1121" s="30" t="n">
        <f aca="false">SUM(N1126+N1135+N1122)</f>
        <v>0</v>
      </c>
      <c r="O1121" s="30" t="n">
        <f aca="false">SUM(L1121*1.07)</f>
        <v>4135.5286</v>
      </c>
      <c r="P1121" s="30" t="n">
        <f aca="false">SUM(O1121-Q1121)</f>
        <v>4135.5286</v>
      </c>
      <c r="Q1121" s="30" t="n">
        <f aca="false">SUM(Q1126+Q1135+Q1122)</f>
        <v>0</v>
      </c>
    </row>
    <row r="1122" customFormat="false" ht="17.25" hidden="false" customHeight="true" outlineLevel="0" collapsed="false">
      <c r="A1122" s="26" t="s">
        <v>111</v>
      </c>
      <c r="B1122" s="27"/>
      <c r="C1122" s="28" t="s">
        <v>47</v>
      </c>
      <c r="D1122" s="28" t="s">
        <v>47</v>
      </c>
      <c r="E1122" s="28" t="s">
        <v>112</v>
      </c>
      <c r="F1122" s="29"/>
      <c r="G1122" s="30" t="n">
        <f aca="false">SUM(G1123)</f>
        <v>0</v>
      </c>
      <c r="H1122" s="30" t="n">
        <f aca="false">SUM(H1123)</f>
        <v>1335.9</v>
      </c>
      <c r="I1122" s="30" t="n">
        <f aca="false">SUM(I1123)</f>
        <v>0</v>
      </c>
      <c r="J1122" s="30" t="n">
        <f aca="false">SUM(I1122-K1122)</f>
        <v>0</v>
      </c>
      <c r="K1122" s="30" t="n">
        <f aca="false">SUM(K1123)</f>
        <v>0</v>
      </c>
      <c r="L1122" s="30" t="n">
        <f aca="false">SUM(I1122-(I1122*19/100)+(I1122*19/100)*1.09)</f>
        <v>0</v>
      </c>
      <c r="M1122" s="30" t="n">
        <f aca="false">SUM(L1122-N1122)</f>
        <v>0</v>
      </c>
      <c r="N1122" s="30" t="n">
        <f aca="false">SUM(N1123)</f>
        <v>0</v>
      </c>
      <c r="O1122" s="30" t="n">
        <f aca="false">SUM(L1122*1.07)</f>
        <v>0</v>
      </c>
      <c r="P1122" s="30" t="n">
        <f aca="false">SUM(O1122-Q1122)</f>
        <v>0</v>
      </c>
      <c r="Q1122" s="30" t="n">
        <f aca="false">SUM(Q1123)</f>
        <v>0</v>
      </c>
    </row>
    <row r="1123" customFormat="false" ht="15" hidden="false" customHeight="false" outlineLevel="0" collapsed="false">
      <c r="A1123" s="26" t="s">
        <v>86</v>
      </c>
      <c r="B1123" s="27"/>
      <c r="C1123" s="28" t="s">
        <v>47</v>
      </c>
      <c r="D1123" s="28" t="s">
        <v>47</v>
      </c>
      <c r="E1123" s="28" t="s">
        <v>87</v>
      </c>
      <c r="F1123" s="29"/>
      <c r="G1123" s="30" t="n">
        <f aca="false">SUM(G1124+G1125)</f>
        <v>0</v>
      </c>
      <c r="H1123" s="30" t="n">
        <f aca="false">SUM(H1124+H1125)</f>
        <v>1335.9</v>
      </c>
      <c r="I1123" s="30" t="n">
        <f aca="false">SUM(I1124+I1125)</f>
        <v>0</v>
      </c>
      <c r="J1123" s="30" t="n">
        <f aca="false">SUM(I1123-K1123)</f>
        <v>0</v>
      </c>
      <c r="K1123" s="30" t="n">
        <f aca="false">SUM(K1124+K1125)</f>
        <v>0</v>
      </c>
      <c r="L1123" s="30" t="n">
        <f aca="false">SUM(I1123-(I1123*19/100)+(I1123*19/100)*1.09)</f>
        <v>0</v>
      </c>
      <c r="M1123" s="30" t="n">
        <f aca="false">SUM(L1123-N1123)</f>
        <v>0</v>
      </c>
      <c r="N1123" s="30" t="n">
        <f aca="false">SUM(N1124+N1125)</f>
        <v>0</v>
      </c>
      <c r="O1123" s="30" t="n">
        <f aca="false">SUM(L1123*1.07)</f>
        <v>0</v>
      </c>
      <c r="P1123" s="30" t="n">
        <f aca="false">SUM(O1123-Q1123)</f>
        <v>0</v>
      </c>
      <c r="Q1123" s="30" t="n">
        <f aca="false">SUM(Q1124+Q1125)</f>
        <v>0</v>
      </c>
    </row>
    <row r="1124" customFormat="false" ht="18" hidden="false" customHeight="true" outlineLevel="0" collapsed="false">
      <c r="A1124" s="37" t="s">
        <v>53</v>
      </c>
      <c r="B1124" s="49"/>
      <c r="C1124" s="28" t="s">
        <v>47</v>
      </c>
      <c r="D1124" s="28" t="s">
        <v>47</v>
      </c>
      <c r="E1124" s="28" t="s">
        <v>87</v>
      </c>
      <c r="F1124" s="32" t="s">
        <v>54</v>
      </c>
      <c r="G1124" s="30"/>
      <c r="H1124" s="30" t="n">
        <v>964</v>
      </c>
      <c r="I1124" s="30"/>
      <c r="J1124" s="30" t="n">
        <f aca="false">SUM(I1124-K1124)</f>
        <v>0</v>
      </c>
      <c r="K1124" s="30"/>
      <c r="L1124" s="30" t="n">
        <f aca="false">SUM(I1124-(I1124*19/100)+(I1124*19/100)*1.09)</f>
        <v>0</v>
      </c>
      <c r="M1124" s="30" t="n">
        <f aca="false">SUM(L1124-N1124)</f>
        <v>0</v>
      </c>
      <c r="N1124" s="30"/>
      <c r="O1124" s="30" t="n">
        <f aca="false">SUM(L1124*1.07)</f>
        <v>0</v>
      </c>
      <c r="P1124" s="30" t="n">
        <f aca="false">SUM(O1124-Q1124)</f>
        <v>0</v>
      </c>
      <c r="Q1124" s="30"/>
    </row>
    <row r="1125" customFormat="false" ht="15" hidden="false" customHeight="false" outlineLevel="0" collapsed="false">
      <c r="A1125" s="37" t="s">
        <v>440</v>
      </c>
      <c r="B1125" s="49"/>
      <c r="C1125" s="28" t="s">
        <v>47</v>
      </c>
      <c r="D1125" s="28" t="s">
        <v>47</v>
      </c>
      <c r="E1125" s="28" t="s">
        <v>87</v>
      </c>
      <c r="F1125" s="32" t="s">
        <v>441</v>
      </c>
      <c r="G1125" s="30"/>
      <c r="H1125" s="30" t="n">
        <v>371.9</v>
      </c>
      <c r="I1125" s="30"/>
      <c r="J1125" s="30" t="n">
        <f aca="false">SUM(I1125-K1125)</f>
        <v>0</v>
      </c>
      <c r="K1125" s="30"/>
      <c r="L1125" s="30" t="n">
        <f aca="false">SUM(I1125-(I1125*19/100)+(I1125*19/100)*1.09)</f>
        <v>0</v>
      </c>
      <c r="M1125" s="30" t="n">
        <f aca="false">SUM(L1125-N1125)</f>
        <v>0</v>
      </c>
      <c r="N1125" s="30"/>
      <c r="O1125" s="30" t="n">
        <f aca="false">SUM(L1125*1.07)</f>
        <v>0</v>
      </c>
      <c r="P1125" s="30" t="n">
        <f aca="false">SUM(O1125-Q1125)</f>
        <v>0</v>
      </c>
      <c r="Q1125" s="30"/>
    </row>
    <row r="1126" customFormat="false" ht="28.5" hidden="false" customHeight="false" outlineLevel="0" collapsed="false">
      <c r="A1126" s="50" t="s">
        <v>341</v>
      </c>
      <c r="B1126" s="49"/>
      <c r="C1126" s="35" t="s">
        <v>47</v>
      </c>
      <c r="D1126" s="35" t="s">
        <v>47</v>
      </c>
      <c r="E1126" s="35" t="s">
        <v>342</v>
      </c>
      <c r="F1126" s="32"/>
      <c r="G1126" s="30" t="n">
        <f aca="false">SUM(G1127+G1133+G1131)</f>
        <v>2938</v>
      </c>
      <c r="H1126" s="30" t="n">
        <f aca="false">SUM(H1127+H1133+H1131)</f>
        <v>1960.4</v>
      </c>
      <c r="I1126" s="30" t="n">
        <f aca="false">SUM(I1127+I1133+I1131)</f>
        <v>0</v>
      </c>
      <c r="J1126" s="30" t="n">
        <f aca="false">SUM(I1126-K1126)</f>
        <v>0</v>
      </c>
      <c r="K1126" s="30" t="n">
        <f aca="false">SUM(K1127+K1133+K1131)</f>
        <v>0</v>
      </c>
      <c r="L1126" s="30" t="n">
        <f aca="false">SUM(I1126-(I1126*19/100)+(I1126*19/100)*1.09)</f>
        <v>0</v>
      </c>
      <c r="M1126" s="30" t="n">
        <f aca="false">SUM(L1126-N1126)</f>
        <v>0</v>
      </c>
      <c r="N1126" s="30" t="n">
        <f aca="false">SUM(N1127+N1133+N1131)</f>
        <v>0</v>
      </c>
      <c r="O1126" s="30" t="n">
        <f aca="false">SUM(L1126*1.07)</f>
        <v>0</v>
      </c>
      <c r="P1126" s="30" t="n">
        <f aca="false">SUM(O1126-Q1126)</f>
        <v>0</v>
      </c>
      <c r="Q1126" s="30" t="n">
        <f aca="false">SUM(Q1127+Q1133+Q1131)</f>
        <v>0</v>
      </c>
    </row>
    <row r="1127" customFormat="false" ht="15.75" hidden="false" customHeight="true" outlineLevel="0" collapsed="false">
      <c r="A1127" s="50" t="s">
        <v>343</v>
      </c>
      <c r="B1127" s="35"/>
      <c r="C1127" s="35" t="s">
        <v>47</v>
      </c>
      <c r="D1127" s="35" t="s">
        <v>47</v>
      </c>
      <c r="E1127" s="35" t="s">
        <v>344</v>
      </c>
      <c r="F1127" s="32"/>
      <c r="G1127" s="30" t="n">
        <f aca="false">SUM(G1128+G1129)</f>
        <v>2938</v>
      </c>
      <c r="H1127" s="30" t="n">
        <f aca="false">SUM(H1128+H1129)</f>
        <v>351.9</v>
      </c>
      <c r="I1127" s="30" t="n">
        <f aca="false">SUM(I1128+I1129)</f>
        <v>0</v>
      </c>
      <c r="J1127" s="30" t="n">
        <f aca="false">SUM(I1127-K1127)</f>
        <v>0</v>
      </c>
      <c r="K1127" s="30" t="n">
        <f aca="false">SUM(K1128+K1129)</f>
        <v>0</v>
      </c>
      <c r="L1127" s="30" t="n">
        <f aca="false">SUM(I1127-(I1127*19/100)+(I1127*19/100)*1.09)</f>
        <v>0</v>
      </c>
      <c r="M1127" s="30" t="n">
        <f aca="false">SUM(L1127-N1127)</f>
        <v>0</v>
      </c>
      <c r="N1127" s="30" t="n">
        <f aca="false">SUM(N1128+N1129)</f>
        <v>0</v>
      </c>
      <c r="O1127" s="30" t="n">
        <f aca="false">SUM(L1127*1.07)</f>
        <v>0</v>
      </c>
      <c r="P1127" s="30" t="n">
        <f aca="false">SUM(O1127-Q1127)</f>
        <v>0</v>
      </c>
      <c r="Q1127" s="30" t="n">
        <f aca="false">SUM(Q1128+Q1129)</f>
        <v>0</v>
      </c>
    </row>
    <row r="1128" customFormat="false" ht="24.75" hidden="false" customHeight="true" outlineLevel="0" collapsed="false">
      <c r="A1128" s="37" t="s">
        <v>53</v>
      </c>
      <c r="B1128" s="49"/>
      <c r="C1128" s="35" t="s">
        <v>47</v>
      </c>
      <c r="D1128" s="35" t="s">
        <v>47</v>
      </c>
      <c r="E1128" s="35" t="s">
        <v>344</v>
      </c>
      <c r="F1128" s="32" t="s">
        <v>54</v>
      </c>
      <c r="G1128" s="30" t="n">
        <v>1574</v>
      </c>
      <c r="H1128" s="30" t="n">
        <v>351.9</v>
      </c>
      <c r="I1128" s="30"/>
      <c r="J1128" s="30" t="n">
        <f aca="false">SUM(I1128-K1128)</f>
        <v>0</v>
      </c>
      <c r="K1128" s="30"/>
      <c r="L1128" s="30" t="n">
        <f aca="false">SUM(I1128-(I1128*19/100)+(I1128*19/100)*1.09)</f>
        <v>0</v>
      </c>
      <c r="M1128" s="30" t="n">
        <f aca="false">SUM(L1128-N1128)</f>
        <v>0</v>
      </c>
      <c r="N1128" s="30"/>
      <c r="O1128" s="30" t="n">
        <f aca="false">SUM(L1128*1.07)</f>
        <v>0</v>
      </c>
      <c r="P1128" s="30" t="n">
        <f aca="false">SUM(O1128-Q1128)</f>
        <v>0</v>
      </c>
      <c r="Q1128" s="30"/>
    </row>
    <row r="1129" customFormat="false" ht="30.75" hidden="false" customHeight="true" outlineLevel="0" collapsed="false">
      <c r="A1129" s="26" t="s">
        <v>109</v>
      </c>
      <c r="B1129" s="49"/>
      <c r="C1129" s="35" t="s">
        <v>47</v>
      </c>
      <c r="D1129" s="35" t="s">
        <v>47</v>
      </c>
      <c r="E1129" s="35" t="s">
        <v>655</v>
      </c>
      <c r="F1129" s="32"/>
      <c r="G1129" s="30" t="n">
        <f aca="false">SUM(G1130)</f>
        <v>1364</v>
      </c>
      <c r="H1129" s="30" t="n">
        <f aca="false">SUM(H1130)</f>
        <v>0</v>
      </c>
      <c r="I1129" s="30" t="n">
        <f aca="false">SUM(I1130)</f>
        <v>0</v>
      </c>
      <c r="J1129" s="30" t="n">
        <f aca="false">SUM(I1129-K1129)</f>
        <v>0</v>
      </c>
      <c r="K1129" s="30" t="n">
        <f aca="false">SUM(K1130)</f>
        <v>0</v>
      </c>
      <c r="L1129" s="30" t="n">
        <f aca="false">SUM(I1129-(I1129*19/100)+(I1129*19/100)*1.09)</f>
        <v>0</v>
      </c>
      <c r="M1129" s="30" t="n">
        <f aca="false">SUM(L1129-N1129)</f>
        <v>0</v>
      </c>
      <c r="N1129" s="30" t="n">
        <f aca="false">SUM(N1130)</f>
        <v>0</v>
      </c>
      <c r="O1129" s="30" t="n">
        <f aca="false">SUM(L1129*1.07)</f>
        <v>0</v>
      </c>
      <c r="P1129" s="30" t="n">
        <f aca="false">SUM(O1129-Q1129)</f>
        <v>0</v>
      </c>
      <c r="Q1129" s="30" t="n">
        <f aca="false">SUM(Q1130)</f>
        <v>0</v>
      </c>
    </row>
    <row r="1130" customFormat="false" ht="15.75" hidden="false" customHeight="true" outlineLevel="0" collapsed="false">
      <c r="A1130" s="37" t="s">
        <v>53</v>
      </c>
      <c r="B1130" s="49"/>
      <c r="C1130" s="35" t="s">
        <v>47</v>
      </c>
      <c r="D1130" s="35" t="s">
        <v>47</v>
      </c>
      <c r="E1130" s="35" t="s">
        <v>655</v>
      </c>
      <c r="F1130" s="32" t="s">
        <v>54</v>
      </c>
      <c r="G1130" s="30" t="n">
        <v>1364</v>
      </c>
      <c r="H1130" s="30"/>
      <c r="I1130" s="30"/>
      <c r="J1130" s="30" t="n">
        <f aca="false">SUM(I1130-K1130)</f>
        <v>0</v>
      </c>
      <c r="K1130" s="30"/>
      <c r="L1130" s="30" t="n">
        <f aca="false">SUM(I1130-(I1130*19/100)+(I1130*19/100)*1.09)</f>
        <v>0</v>
      </c>
      <c r="M1130" s="30" t="n">
        <f aca="false">SUM(L1130-N1130)</f>
        <v>0</v>
      </c>
      <c r="N1130" s="30"/>
      <c r="O1130" s="30" t="n">
        <f aca="false">SUM(L1130*1.07)</f>
        <v>0</v>
      </c>
      <c r="P1130" s="30" t="n">
        <f aca="false">SUM(O1130-Q1130)</f>
        <v>0</v>
      </c>
      <c r="Q1130" s="30"/>
    </row>
    <row r="1131" customFormat="false" ht="26.25" hidden="false" customHeight="true" outlineLevel="0" collapsed="false">
      <c r="A1131" s="37" t="s">
        <v>565</v>
      </c>
      <c r="B1131" s="49"/>
      <c r="C1131" s="35" t="s">
        <v>47</v>
      </c>
      <c r="D1131" s="35" t="s">
        <v>47</v>
      </c>
      <c r="E1131" s="35" t="s">
        <v>566</v>
      </c>
      <c r="F1131" s="32"/>
      <c r="G1131" s="30" t="n">
        <f aca="false">SUM(G1132)</f>
        <v>0</v>
      </c>
      <c r="H1131" s="30" t="n">
        <f aca="false">SUM(H1132)</f>
        <v>444.6</v>
      </c>
      <c r="I1131" s="30" t="n">
        <f aca="false">SUM(I1132)</f>
        <v>0</v>
      </c>
      <c r="J1131" s="30" t="n">
        <f aca="false">SUM(I1131-K1131)</f>
        <v>0</v>
      </c>
      <c r="K1131" s="30" t="n">
        <f aca="false">SUM(K1132)</f>
        <v>0</v>
      </c>
      <c r="L1131" s="30" t="n">
        <f aca="false">SUM(I1131-(I1131*19/100)+(I1131*19/100)*1.09)</f>
        <v>0</v>
      </c>
      <c r="M1131" s="30" t="n">
        <f aca="false">SUM(L1131-N1131)</f>
        <v>0</v>
      </c>
      <c r="N1131" s="30" t="n">
        <f aca="false">SUM(N1132)</f>
        <v>0</v>
      </c>
      <c r="O1131" s="30" t="n">
        <f aca="false">SUM(L1131*1.07)</f>
        <v>0</v>
      </c>
      <c r="P1131" s="30" t="n">
        <f aca="false">SUM(O1131-Q1131)</f>
        <v>0</v>
      </c>
      <c r="Q1131" s="30" t="n">
        <f aca="false">SUM(Q1132)</f>
        <v>0</v>
      </c>
    </row>
    <row r="1132" customFormat="false" ht="14.25" hidden="false" customHeight="true" outlineLevel="0" collapsed="false">
      <c r="A1132" s="37" t="s">
        <v>53</v>
      </c>
      <c r="B1132" s="49"/>
      <c r="C1132" s="35" t="s">
        <v>47</v>
      </c>
      <c r="D1132" s="35" t="s">
        <v>47</v>
      </c>
      <c r="E1132" s="35" t="s">
        <v>566</v>
      </c>
      <c r="F1132" s="32" t="s">
        <v>54</v>
      </c>
      <c r="G1132" s="30"/>
      <c r="H1132" s="30" t="n">
        <v>444.6</v>
      </c>
      <c r="I1132" s="30"/>
      <c r="J1132" s="30" t="n">
        <f aca="false">SUM(I1132-K1132)</f>
        <v>0</v>
      </c>
      <c r="K1132" s="30"/>
      <c r="L1132" s="30" t="n">
        <f aca="false">SUM(I1132-(I1132*19/100)+(I1132*19/100)*1.09)</f>
        <v>0</v>
      </c>
      <c r="M1132" s="30" t="n">
        <f aca="false">SUM(L1132-N1132)</f>
        <v>0</v>
      </c>
      <c r="N1132" s="30"/>
      <c r="O1132" s="30" t="n">
        <f aca="false">SUM(L1132*1.07)</f>
        <v>0</v>
      </c>
      <c r="P1132" s="30" t="n">
        <f aca="false">SUM(O1132-Q1132)</f>
        <v>0</v>
      </c>
      <c r="Q1132" s="30"/>
    </row>
    <row r="1133" customFormat="false" ht="28.5" hidden="false" customHeight="false" outlineLevel="0" collapsed="false">
      <c r="A1133" s="26" t="s">
        <v>109</v>
      </c>
      <c r="B1133" s="49"/>
      <c r="C1133" s="35" t="s">
        <v>47</v>
      </c>
      <c r="D1133" s="35" t="s">
        <v>47</v>
      </c>
      <c r="E1133" s="35" t="s">
        <v>567</v>
      </c>
      <c r="F1133" s="32"/>
      <c r="G1133" s="30" t="n">
        <f aca="false">SUM(G1134)</f>
        <v>0</v>
      </c>
      <c r="H1133" s="30" t="n">
        <f aca="false">SUM(H1134)</f>
        <v>1163.9</v>
      </c>
      <c r="I1133" s="30" t="n">
        <f aca="false">SUM(I1134)</f>
        <v>0</v>
      </c>
      <c r="J1133" s="30" t="n">
        <f aca="false">SUM(I1133-K1133)</f>
        <v>0</v>
      </c>
      <c r="K1133" s="30" t="n">
        <f aca="false">SUM(K1134)</f>
        <v>0</v>
      </c>
      <c r="L1133" s="30" t="n">
        <f aca="false">SUM(I1133-(I1133*19/100)+(I1133*19/100)*1.09)</f>
        <v>0</v>
      </c>
      <c r="M1133" s="30" t="n">
        <f aca="false">SUM(L1133-N1133)</f>
        <v>0</v>
      </c>
      <c r="N1133" s="30" t="n">
        <f aca="false">SUM(N1134)</f>
        <v>0</v>
      </c>
      <c r="O1133" s="30" t="n">
        <f aca="false">SUM(L1133*1.07)</f>
        <v>0</v>
      </c>
      <c r="P1133" s="30" t="n">
        <f aca="false">SUM(O1133-Q1133)</f>
        <v>0</v>
      </c>
      <c r="Q1133" s="30" t="n">
        <f aca="false">SUM(Q1134)</f>
        <v>0</v>
      </c>
    </row>
    <row r="1134" customFormat="false" ht="15" hidden="false" customHeight="false" outlineLevel="0" collapsed="false">
      <c r="A1134" s="37" t="s">
        <v>53</v>
      </c>
      <c r="B1134" s="49"/>
      <c r="C1134" s="35" t="s">
        <v>47</v>
      </c>
      <c r="D1134" s="35" t="s">
        <v>47</v>
      </c>
      <c r="E1134" s="35" t="s">
        <v>567</v>
      </c>
      <c r="F1134" s="32" t="s">
        <v>54</v>
      </c>
      <c r="G1134" s="30"/>
      <c r="H1134" s="30" t="n">
        <v>1163.9</v>
      </c>
      <c r="I1134" s="30"/>
      <c r="J1134" s="30" t="n">
        <f aca="false">SUM(I1134-K1134)</f>
        <v>0</v>
      </c>
      <c r="K1134" s="30"/>
      <c r="L1134" s="30" t="n">
        <f aca="false">SUM(I1134-(I1134*19/100)+(I1134*19/100)*1.09)</f>
        <v>0</v>
      </c>
      <c r="M1134" s="30" t="n">
        <f aca="false">SUM(L1134-N1134)</f>
        <v>0</v>
      </c>
      <c r="N1134" s="30"/>
      <c r="O1134" s="30" t="n">
        <f aca="false">SUM(L1134*1.07)</f>
        <v>0</v>
      </c>
      <c r="P1134" s="30" t="n">
        <f aca="false">SUM(O1134-Q1134)</f>
        <v>0</v>
      </c>
      <c r="Q1134" s="30"/>
    </row>
    <row r="1135" customFormat="false" ht="28.5" hidden="false" customHeight="false" outlineLevel="0" collapsed="false">
      <c r="A1135" s="33" t="s">
        <v>49</v>
      </c>
      <c r="B1135" s="36"/>
      <c r="C1135" s="28" t="s">
        <v>47</v>
      </c>
      <c r="D1135" s="28" t="s">
        <v>47</v>
      </c>
      <c r="E1135" s="28" t="s">
        <v>50</v>
      </c>
      <c r="F1135" s="29"/>
      <c r="G1135" s="30" t="n">
        <f aca="false">SUM(G1137+G1139+G1141)</f>
        <v>3783.7</v>
      </c>
      <c r="H1135" s="30" t="n">
        <f aca="false">SUM(H1137+H1139+H1141)</f>
        <v>27442.1</v>
      </c>
      <c r="I1135" s="30" t="n">
        <f aca="false">SUM(I1137+I1139+I1141)</f>
        <v>3800</v>
      </c>
      <c r="J1135" s="30" t="n">
        <f aca="false">SUM(I1135-K1135)</f>
        <v>3800</v>
      </c>
      <c r="K1135" s="30" t="n">
        <f aca="false">SUM(K1137+K1139+K1141)</f>
        <v>0</v>
      </c>
      <c r="L1135" s="30" t="n">
        <f aca="false">SUM(I1135-(I1135*19/100)+(I1135*19/100)*1.09)</f>
        <v>3864.98</v>
      </c>
      <c r="M1135" s="30" t="n">
        <f aca="false">SUM(L1135-N1135)</f>
        <v>3864.98</v>
      </c>
      <c r="N1135" s="30" t="n">
        <f aca="false">SUM(N1137+N1139+N1141)</f>
        <v>0</v>
      </c>
      <c r="O1135" s="30" t="n">
        <f aca="false">SUM(L1135*1.07)</f>
        <v>4135.5286</v>
      </c>
      <c r="P1135" s="30" t="n">
        <f aca="false">SUM(O1135-Q1135)</f>
        <v>4135.5286</v>
      </c>
      <c r="Q1135" s="30" t="n">
        <f aca="false">SUM(Q1137+Q1139+Q1141)</f>
        <v>0</v>
      </c>
    </row>
    <row r="1136" customFormat="false" ht="19.5" hidden="false" customHeight="true" outlineLevel="0" collapsed="false">
      <c r="A1136" s="33" t="s">
        <v>51</v>
      </c>
      <c r="B1136" s="36"/>
      <c r="C1136" s="28" t="s">
        <v>47</v>
      </c>
      <c r="D1136" s="28" t="s">
        <v>47</v>
      </c>
      <c r="E1136" s="28" t="s">
        <v>52</v>
      </c>
      <c r="F1136" s="29"/>
      <c r="G1136" s="30" t="n">
        <f aca="false">SUM(G1137)</f>
        <v>3783.7</v>
      </c>
      <c r="H1136" s="30" t="n">
        <f aca="false">SUM(H1137)</f>
        <v>2757.3</v>
      </c>
      <c r="I1136" s="30" t="n">
        <f aca="false">SUM(I1137)</f>
        <v>3800</v>
      </c>
      <c r="J1136" s="30" t="n">
        <f aca="false">SUM(I1136-K1136)</f>
        <v>3800</v>
      </c>
      <c r="K1136" s="30" t="n">
        <f aca="false">SUM(K1137)</f>
        <v>0</v>
      </c>
      <c r="L1136" s="30" t="n">
        <f aca="false">SUM(I1136-(I1136*19/100)+(I1136*19/100)*1.09)</f>
        <v>3864.98</v>
      </c>
      <c r="M1136" s="30" t="n">
        <f aca="false">SUM(L1136-N1136)</f>
        <v>3864.98</v>
      </c>
      <c r="N1136" s="30" t="n">
        <f aca="false">SUM(N1137)</f>
        <v>0</v>
      </c>
      <c r="O1136" s="30" t="n">
        <f aca="false">SUM(L1136*1.07)</f>
        <v>4135.5286</v>
      </c>
      <c r="P1136" s="30" t="n">
        <f aca="false">SUM(O1136-Q1136)</f>
        <v>4135.5286</v>
      </c>
      <c r="Q1136" s="30" t="n">
        <f aca="false">SUM(Q1137)</f>
        <v>0</v>
      </c>
    </row>
    <row r="1137" customFormat="false" ht="15" hidden="false" customHeight="false" outlineLevel="0" collapsed="false">
      <c r="A1137" s="37" t="s">
        <v>53</v>
      </c>
      <c r="B1137" s="36"/>
      <c r="C1137" s="28" t="s">
        <v>47</v>
      </c>
      <c r="D1137" s="28" t="s">
        <v>47</v>
      </c>
      <c r="E1137" s="28" t="s">
        <v>52</v>
      </c>
      <c r="F1137" s="29" t="s">
        <v>54</v>
      </c>
      <c r="G1137" s="30" t="n">
        <v>3783.7</v>
      </c>
      <c r="H1137" s="30" t="n">
        <v>2757.3</v>
      </c>
      <c r="I1137" s="30" t="n">
        <v>3800</v>
      </c>
      <c r="J1137" s="30" t="n">
        <f aca="false">SUM(I1137-K1137)</f>
        <v>3800</v>
      </c>
      <c r="K1137" s="30"/>
      <c r="L1137" s="30" t="n">
        <f aca="false">SUM(I1137-(I1137*19/100)+(I1137*19/100)*1.09)</f>
        <v>3864.98</v>
      </c>
      <c r="M1137" s="30" t="n">
        <f aca="false">SUM(L1137-N1137)</f>
        <v>3864.98</v>
      </c>
      <c r="N1137" s="30"/>
      <c r="O1137" s="30" t="n">
        <f aca="false">SUM(L1137*1.07)</f>
        <v>4135.5286</v>
      </c>
      <c r="P1137" s="30" t="n">
        <f aca="false">SUM(O1137-Q1137)</f>
        <v>4135.5286</v>
      </c>
      <c r="Q1137" s="30"/>
    </row>
    <row r="1138" customFormat="false" ht="72" hidden="false" customHeight="true" outlineLevel="0" collapsed="false">
      <c r="A1138" s="37" t="s">
        <v>632</v>
      </c>
      <c r="B1138" s="56"/>
      <c r="C1138" s="28" t="s">
        <v>47</v>
      </c>
      <c r="D1138" s="28" t="s">
        <v>47</v>
      </c>
      <c r="E1138" s="35" t="s">
        <v>656</v>
      </c>
      <c r="F1138" s="34"/>
      <c r="G1138" s="30" t="n">
        <f aca="false">SUM(G1139)</f>
        <v>0</v>
      </c>
      <c r="H1138" s="30" t="n">
        <f aca="false">SUM(H1139)</f>
        <v>6986.3</v>
      </c>
      <c r="I1138" s="30" t="n">
        <f aca="false">SUM(I1139)</f>
        <v>0</v>
      </c>
      <c r="J1138" s="30" t="n">
        <f aca="false">SUM(I1138-K1138)</f>
        <v>0</v>
      </c>
      <c r="K1138" s="30" t="n">
        <f aca="false">SUM(K1139)</f>
        <v>0</v>
      </c>
      <c r="L1138" s="30" t="n">
        <f aca="false">SUM(I1138-(I1138*19/100)+(I1138*19/100)*1.09)</f>
        <v>0</v>
      </c>
      <c r="M1138" s="30" t="n">
        <f aca="false">SUM(L1138-N1138)</f>
        <v>0</v>
      </c>
      <c r="N1138" s="30" t="n">
        <f aca="false">SUM(N1139)</f>
        <v>0</v>
      </c>
      <c r="O1138" s="30" t="n">
        <f aca="false">SUM(L1138*1.07)</f>
        <v>0</v>
      </c>
      <c r="P1138" s="30" t="n">
        <f aca="false">SUM(O1138-Q1138)</f>
        <v>0</v>
      </c>
      <c r="Q1138" s="30" t="n">
        <f aca="false">SUM(Q1139)</f>
        <v>0</v>
      </c>
    </row>
    <row r="1139" customFormat="false" ht="15.75" hidden="false" customHeight="false" outlineLevel="0" collapsed="false">
      <c r="A1139" s="37" t="s">
        <v>634</v>
      </c>
      <c r="B1139" s="56"/>
      <c r="C1139" s="28" t="s">
        <v>47</v>
      </c>
      <c r="D1139" s="28" t="s">
        <v>47</v>
      </c>
      <c r="E1139" s="35" t="s">
        <v>656</v>
      </c>
      <c r="F1139" s="34" t="s">
        <v>635</v>
      </c>
      <c r="G1139" s="30"/>
      <c r="H1139" s="30" t="n">
        <v>6986.3</v>
      </c>
      <c r="I1139" s="30"/>
      <c r="J1139" s="30" t="n">
        <f aca="false">SUM(I1139-K1139)</f>
        <v>0</v>
      </c>
      <c r="K1139" s="30"/>
      <c r="L1139" s="30" t="n">
        <f aca="false">SUM(I1139-(I1139*19/100)+(I1139*19/100)*1.09)</f>
        <v>0</v>
      </c>
      <c r="M1139" s="30" t="n">
        <f aca="false">SUM(L1139-N1139)</f>
        <v>0</v>
      </c>
      <c r="N1139" s="30"/>
      <c r="O1139" s="30" t="n">
        <f aca="false">SUM(L1139*1.07)</f>
        <v>0</v>
      </c>
      <c r="P1139" s="30" t="n">
        <f aca="false">SUM(O1139-Q1139)</f>
        <v>0</v>
      </c>
      <c r="Q1139" s="30"/>
    </row>
    <row r="1140" customFormat="false" ht="57" hidden="false" customHeight="false" outlineLevel="0" collapsed="false">
      <c r="A1140" s="37" t="s">
        <v>657</v>
      </c>
      <c r="B1140" s="36"/>
      <c r="C1140" s="35" t="s">
        <v>47</v>
      </c>
      <c r="D1140" s="28" t="s">
        <v>47</v>
      </c>
      <c r="E1140" s="35" t="s">
        <v>658</v>
      </c>
      <c r="F1140" s="29"/>
      <c r="G1140" s="30" t="n">
        <f aca="false">SUM(G1141)</f>
        <v>0</v>
      </c>
      <c r="H1140" s="30" t="n">
        <f aca="false">SUM(H1141)</f>
        <v>17698.5</v>
      </c>
      <c r="I1140" s="30" t="n">
        <f aca="false">SUM(I1141)</f>
        <v>0</v>
      </c>
      <c r="J1140" s="30" t="n">
        <f aca="false">SUM(I1140-K1140)</f>
        <v>0</v>
      </c>
      <c r="K1140" s="30" t="n">
        <f aca="false">SUM(K1141)</f>
        <v>0</v>
      </c>
      <c r="L1140" s="30" t="n">
        <f aca="false">SUM(I1140-(I1140*19/100)+(I1140*19/100)*1.09)</f>
        <v>0</v>
      </c>
      <c r="M1140" s="30" t="n">
        <f aca="false">SUM(L1140-N1140)</f>
        <v>0</v>
      </c>
      <c r="N1140" s="30" t="n">
        <f aca="false">SUM(N1141)</f>
        <v>0</v>
      </c>
      <c r="O1140" s="30" t="n">
        <f aca="false">SUM(L1140*1.07)</f>
        <v>0</v>
      </c>
      <c r="P1140" s="30" t="n">
        <f aca="false">SUM(O1140-Q1140)</f>
        <v>0</v>
      </c>
      <c r="Q1140" s="30" t="n">
        <f aca="false">SUM(Q1141)</f>
        <v>0</v>
      </c>
    </row>
    <row r="1141" customFormat="false" ht="15" hidden="false" customHeight="false" outlineLevel="0" collapsed="false">
      <c r="A1141" s="37" t="s">
        <v>167</v>
      </c>
      <c r="B1141" s="36"/>
      <c r="C1141" s="35" t="s">
        <v>47</v>
      </c>
      <c r="D1141" s="28" t="s">
        <v>47</v>
      </c>
      <c r="E1141" s="35" t="s">
        <v>658</v>
      </c>
      <c r="F1141" s="29" t="s">
        <v>168</v>
      </c>
      <c r="G1141" s="30"/>
      <c r="H1141" s="30" t="n">
        <v>17698.5</v>
      </c>
      <c r="I1141" s="30"/>
      <c r="J1141" s="30" t="n">
        <f aca="false">SUM(I1141-K1141)</f>
        <v>0</v>
      </c>
      <c r="K1141" s="30"/>
      <c r="L1141" s="30" t="n">
        <f aca="false">SUM(I1141-(I1141*19/100)+(I1141*19/100)*1.09)</f>
        <v>0</v>
      </c>
      <c r="M1141" s="30" t="n">
        <f aca="false">SUM(L1141-N1141)</f>
        <v>0</v>
      </c>
      <c r="N1141" s="30"/>
      <c r="O1141" s="30" t="n">
        <f aca="false">SUM(L1141*1.07)</f>
        <v>0</v>
      </c>
      <c r="P1141" s="30" t="n">
        <f aca="false">SUM(O1141-Q1141)</f>
        <v>0</v>
      </c>
      <c r="Q1141" s="30"/>
    </row>
    <row r="1142" customFormat="false" ht="18.75" hidden="true" customHeight="true" outlineLevel="0" collapsed="false">
      <c r="A1142" s="37" t="s">
        <v>659</v>
      </c>
      <c r="B1142" s="36"/>
      <c r="C1142" s="35" t="s">
        <v>47</v>
      </c>
      <c r="D1142" s="28" t="s">
        <v>47</v>
      </c>
      <c r="E1142" s="35" t="s">
        <v>660</v>
      </c>
      <c r="F1142" s="29" t="s">
        <v>661</v>
      </c>
      <c r="G1142" s="30"/>
      <c r="H1142" s="30"/>
      <c r="I1142" s="30"/>
      <c r="J1142" s="30" t="n">
        <f aca="false">SUM(I1142-K1142)</f>
        <v>0</v>
      </c>
      <c r="K1142" s="30"/>
      <c r="L1142" s="30" t="n">
        <f aca="false">SUM(I1142-(I1142*19/100)+(I1142*19/100)*1.09)</f>
        <v>0</v>
      </c>
      <c r="M1142" s="30" t="n">
        <f aca="false">SUM(L1142-N1142)</f>
        <v>0</v>
      </c>
      <c r="N1142" s="30"/>
      <c r="O1142" s="30" t="n">
        <f aca="false">SUM(L1142*1.07)</f>
        <v>0</v>
      </c>
      <c r="P1142" s="30" t="n">
        <f aca="false">SUM(O1142-Q1142)</f>
        <v>0</v>
      </c>
      <c r="Q1142" s="30"/>
    </row>
    <row r="1143" customFormat="false" ht="13.5" hidden="false" customHeight="true" outlineLevel="0" collapsed="false">
      <c r="A1143" s="26" t="s">
        <v>345</v>
      </c>
      <c r="B1143" s="27"/>
      <c r="C1143" s="35" t="s">
        <v>47</v>
      </c>
      <c r="D1143" s="35" t="s">
        <v>138</v>
      </c>
      <c r="E1143" s="35"/>
      <c r="F1143" s="32"/>
      <c r="G1143" s="30" t="n">
        <f aca="false">SUM(G1144+G1148+G1155+G1173+G1168)</f>
        <v>46003.8</v>
      </c>
      <c r="H1143" s="30" t="n">
        <f aca="false">SUM(H1144+H1148+H1155+H1173+H1168)</f>
        <v>57888.2</v>
      </c>
      <c r="I1143" s="30" t="n">
        <f aca="false">SUM(I1144+I1148+I1155+I1173+I1168)</f>
        <v>60828.1</v>
      </c>
      <c r="J1143" s="30" t="n">
        <f aca="false">SUM(I1143-K1143)</f>
        <v>60767.1</v>
      </c>
      <c r="K1143" s="30" t="n">
        <f aca="false">SUM(K1144+K1148+K1155+K1173+K1168)</f>
        <v>61</v>
      </c>
      <c r="L1143" s="30" t="n">
        <f aca="false">SUM(L1144+L1148+L1155+L1173+L1168)</f>
        <v>72657.50324</v>
      </c>
      <c r="M1143" s="30" t="n">
        <f aca="false">SUM(L1143-N1143)</f>
        <v>72632.50324</v>
      </c>
      <c r="N1143" s="30" t="n">
        <f aca="false">SUM(N1144+N1148+N1155+N1173+N1168)</f>
        <v>25</v>
      </c>
      <c r="O1143" s="30" t="n">
        <f aca="false">SUM(L1143*1.07)</f>
        <v>77743.5284668</v>
      </c>
      <c r="P1143" s="30" t="n">
        <f aca="false">SUM(O1143-Q1143)</f>
        <v>77718.5284668</v>
      </c>
      <c r="Q1143" s="30" t="n">
        <f aca="false">SUM(Q1144+Q1148+Q1155+Q1173+Q1168)</f>
        <v>25</v>
      </c>
    </row>
    <row r="1144" customFormat="false" ht="15" hidden="false" customHeight="false" outlineLevel="0" collapsed="false">
      <c r="A1144" s="76" t="s">
        <v>337</v>
      </c>
      <c r="B1144" s="66"/>
      <c r="C1144" s="35" t="s">
        <v>47</v>
      </c>
      <c r="D1144" s="35" t="s">
        <v>138</v>
      </c>
      <c r="E1144" s="35" t="s">
        <v>338</v>
      </c>
      <c r="F1144" s="32"/>
      <c r="G1144" s="30" t="n">
        <f aca="false">SUM(G1145)</f>
        <v>2607.5</v>
      </c>
      <c r="H1144" s="30" t="n">
        <f aca="false">SUM(H1145)</f>
        <v>2757.6</v>
      </c>
      <c r="I1144" s="30" t="n">
        <f aca="false">SUM(I1145)</f>
        <v>3333.1</v>
      </c>
      <c r="J1144" s="30" t="n">
        <f aca="false">SUM(I1144-K1144)</f>
        <v>3333.1</v>
      </c>
      <c r="K1144" s="30" t="n">
        <f aca="false">SUM(K1145)</f>
        <v>0</v>
      </c>
      <c r="L1144" s="30" t="n">
        <f aca="false">SUM(I1144-(I1144*19/100)+(I1144*19/100)*1.09)</f>
        <v>3390.09601</v>
      </c>
      <c r="M1144" s="30" t="n">
        <f aca="false">SUM(L1144-N1144)</f>
        <v>3390.09601</v>
      </c>
      <c r="N1144" s="30" t="n">
        <f aca="false">SUM(N1145)</f>
        <v>0</v>
      </c>
      <c r="O1144" s="30" t="n">
        <f aca="false">SUM(L1144*1.07)</f>
        <v>3627.4027307</v>
      </c>
      <c r="P1144" s="30" t="n">
        <f aca="false">SUM(O1144-Q1144)</f>
        <v>3627.4027307</v>
      </c>
      <c r="Q1144" s="30" t="n">
        <f aca="false">SUM(Q1145)</f>
        <v>0</v>
      </c>
    </row>
    <row r="1145" customFormat="false" ht="15" hidden="false" customHeight="true" outlineLevel="0" collapsed="false">
      <c r="A1145" s="31" t="s">
        <v>662</v>
      </c>
      <c r="B1145" s="66"/>
      <c r="C1145" s="35" t="s">
        <v>47</v>
      </c>
      <c r="D1145" s="35" t="s">
        <v>138</v>
      </c>
      <c r="E1145" s="35" t="s">
        <v>663</v>
      </c>
      <c r="F1145" s="32"/>
      <c r="G1145" s="30" t="n">
        <f aca="false">SUM(G1146)</f>
        <v>2607.5</v>
      </c>
      <c r="H1145" s="30" t="n">
        <f aca="false">SUM(H1146)</f>
        <v>2757.6</v>
      </c>
      <c r="I1145" s="30" t="n">
        <f aca="false">SUM(I1146)</f>
        <v>3333.1</v>
      </c>
      <c r="J1145" s="30" t="n">
        <f aca="false">SUM(I1145-K1145)</f>
        <v>3333.1</v>
      </c>
      <c r="K1145" s="30" t="n">
        <f aca="false">SUM(K1146)</f>
        <v>0</v>
      </c>
      <c r="L1145" s="30" t="n">
        <f aca="false">SUM(I1145-(I1145*19/100)+(I1145*19/100)*1.09)</f>
        <v>3390.09601</v>
      </c>
      <c r="M1145" s="30" t="n">
        <f aca="false">SUM(L1145-N1145)</f>
        <v>3390.09601</v>
      </c>
      <c r="N1145" s="30" t="n">
        <f aca="false">SUM(N1146)</f>
        <v>0</v>
      </c>
      <c r="O1145" s="30" t="n">
        <f aca="false">SUM(L1145*1.07)</f>
        <v>3627.4027307</v>
      </c>
      <c r="P1145" s="30" t="n">
        <f aca="false">SUM(O1145-Q1145)</f>
        <v>3627.4027307</v>
      </c>
      <c r="Q1145" s="30" t="n">
        <f aca="false">SUM(Q1146)</f>
        <v>0</v>
      </c>
    </row>
    <row r="1146" customFormat="false" ht="33" hidden="false" customHeight="true" outlineLevel="0" collapsed="false">
      <c r="A1146" s="37" t="s">
        <v>664</v>
      </c>
      <c r="B1146" s="66"/>
      <c r="C1146" s="35" t="s">
        <v>47</v>
      </c>
      <c r="D1146" s="35" t="s">
        <v>138</v>
      </c>
      <c r="E1146" s="35" t="s">
        <v>665</v>
      </c>
      <c r="F1146" s="32"/>
      <c r="G1146" s="30" t="n">
        <f aca="false">SUM(G1147)</f>
        <v>2607.5</v>
      </c>
      <c r="H1146" s="30" t="n">
        <f aca="false">SUM(H1147)</f>
        <v>2757.6</v>
      </c>
      <c r="I1146" s="30" t="n">
        <f aca="false">SUM(I1147)</f>
        <v>3333.1</v>
      </c>
      <c r="J1146" s="30" t="n">
        <f aca="false">SUM(I1146-K1146)</f>
        <v>3333.1</v>
      </c>
      <c r="K1146" s="30" t="n">
        <f aca="false">SUM(K1147)</f>
        <v>0</v>
      </c>
      <c r="L1146" s="30" t="n">
        <f aca="false">SUM(I1146-(I1146*19/100)+(I1146*19/100)*1.09)</f>
        <v>3390.09601</v>
      </c>
      <c r="M1146" s="30" t="n">
        <f aca="false">SUM(L1146-N1146)</f>
        <v>3390.09601</v>
      </c>
      <c r="N1146" s="30" t="n">
        <f aca="false">SUM(N1147)</f>
        <v>0</v>
      </c>
      <c r="O1146" s="30" t="n">
        <f aca="false">SUM(L1146*1.07)</f>
        <v>3627.4027307</v>
      </c>
      <c r="P1146" s="30" t="n">
        <f aca="false">SUM(O1146-Q1146)</f>
        <v>3627.4027307</v>
      </c>
      <c r="Q1146" s="30" t="n">
        <f aca="false">SUM(Q1147)</f>
        <v>0</v>
      </c>
    </row>
    <row r="1147" customFormat="false" ht="15" hidden="false" customHeight="true" outlineLevel="0" collapsed="false">
      <c r="A1147" s="37" t="s">
        <v>31</v>
      </c>
      <c r="B1147" s="66"/>
      <c r="C1147" s="35" t="s">
        <v>47</v>
      </c>
      <c r="D1147" s="35" t="s">
        <v>138</v>
      </c>
      <c r="E1147" s="35" t="s">
        <v>665</v>
      </c>
      <c r="F1147" s="32" t="s">
        <v>32</v>
      </c>
      <c r="G1147" s="30" t="n">
        <v>2607.5</v>
      </c>
      <c r="H1147" s="30" t="n">
        <v>2757.6</v>
      </c>
      <c r="I1147" s="30" t="n">
        <v>3333.1</v>
      </c>
      <c r="J1147" s="30" t="n">
        <f aca="false">SUM(I1147-K1147)</f>
        <v>3333.1</v>
      </c>
      <c r="K1147" s="30"/>
      <c r="L1147" s="30" t="n">
        <f aca="false">SUM(I1147-(I1147*19/100)+(I1147*19/100)*1.09)</f>
        <v>3390.09601</v>
      </c>
      <c r="M1147" s="30" t="n">
        <f aca="false">SUM(L1147-N1147)</f>
        <v>3390.09601</v>
      </c>
      <c r="N1147" s="30"/>
      <c r="O1147" s="30" t="n">
        <f aca="false">SUM(L1147*1.07)</f>
        <v>3627.4027307</v>
      </c>
      <c r="P1147" s="30" t="n">
        <f aca="false">SUM(O1147-Q1147)</f>
        <v>3627.4027307</v>
      </c>
      <c r="Q1147" s="30"/>
    </row>
    <row r="1148" customFormat="false" ht="69.75" hidden="false" customHeight="true" outlineLevel="0" collapsed="false">
      <c r="A1148" s="33" t="s">
        <v>666</v>
      </c>
      <c r="B1148" s="27"/>
      <c r="C1148" s="35" t="s">
        <v>47</v>
      </c>
      <c r="D1148" s="35" t="s">
        <v>138</v>
      </c>
      <c r="E1148" s="35" t="s">
        <v>667</v>
      </c>
      <c r="F1148" s="32"/>
      <c r="G1148" s="30" t="n">
        <f aca="false">SUM(G1149)</f>
        <v>24507.5</v>
      </c>
      <c r="H1148" s="30" t="n">
        <f aca="false">SUM(H1149)</f>
        <v>25655.3</v>
      </c>
      <c r="I1148" s="30" t="n">
        <f aca="false">SUM(I1149)</f>
        <v>29199.3</v>
      </c>
      <c r="J1148" s="30" t="n">
        <f aca="false">SUM(I1148-K1148)</f>
        <v>29174.3</v>
      </c>
      <c r="K1148" s="30" t="n">
        <f aca="false">SUM(K1149)</f>
        <v>25</v>
      </c>
      <c r="L1148" s="30" t="n">
        <f aca="false">SUM(I1148-(I1148*19/100)+(I1148*19/100)*1.09)</f>
        <v>29698.60803</v>
      </c>
      <c r="M1148" s="30" t="n">
        <f aca="false">SUM(L1148-N1148)</f>
        <v>29673.60803</v>
      </c>
      <c r="N1148" s="30" t="n">
        <f aca="false">SUM(N1149)</f>
        <v>25</v>
      </c>
      <c r="O1148" s="30" t="n">
        <f aca="false">SUM(L1148*1.07)</f>
        <v>31777.5105921</v>
      </c>
      <c r="P1148" s="30" t="n">
        <f aca="false">SUM(O1148-Q1148)</f>
        <v>31752.5105921</v>
      </c>
      <c r="Q1148" s="30" t="n">
        <f aca="false">SUM(Q1149)</f>
        <v>25</v>
      </c>
    </row>
    <row r="1149" customFormat="false" ht="28.5" hidden="false" customHeight="false" outlineLevel="0" collapsed="false">
      <c r="A1149" s="31" t="s">
        <v>109</v>
      </c>
      <c r="B1149" s="66"/>
      <c r="C1149" s="35" t="s">
        <v>47</v>
      </c>
      <c r="D1149" s="35" t="s">
        <v>138</v>
      </c>
      <c r="E1149" s="35" t="s">
        <v>668</v>
      </c>
      <c r="F1149" s="32"/>
      <c r="G1149" s="30" t="n">
        <f aca="false">SUM(G1150+G1151+G1153)</f>
        <v>24507.5</v>
      </c>
      <c r="H1149" s="30" t="n">
        <f aca="false">SUM(H1150+H1151+H1153)</f>
        <v>25655.3</v>
      </c>
      <c r="I1149" s="30" t="n">
        <f aca="false">SUM(I1150+I1151+I1153)</f>
        <v>29199.3</v>
      </c>
      <c r="J1149" s="30" t="n">
        <f aca="false">SUM(I1149-K1149)</f>
        <v>29174.3</v>
      </c>
      <c r="K1149" s="30" t="n">
        <f aca="false">SUM(K1150+K1151+K1153)</f>
        <v>25</v>
      </c>
      <c r="L1149" s="30" t="n">
        <f aca="false">SUM(I1149-(I1149*19/100)+(I1149*19/100)*1.09)</f>
        <v>29698.60803</v>
      </c>
      <c r="M1149" s="30" t="n">
        <f aca="false">SUM(L1149-N1149)</f>
        <v>29673.60803</v>
      </c>
      <c r="N1149" s="30" t="n">
        <f aca="false">SUM(N1150+N1151+N1153)</f>
        <v>25</v>
      </c>
      <c r="O1149" s="30" t="n">
        <f aca="false">SUM(L1149*1.07)</f>
        <v>31777.5105921</v>
      </c>
      <c r="P1149" s="30" t="n">
        <f aca="false">SUM(O1149-Q1149)</f>
        <v>31752.5105921</v>
      </c>
      <c r="Q1149" s="30" t="n">
        <f aca="false">SUM(Q1150+Q1151+Q1153)</f>
        <v>25</v>
      </c>
    </row>
    <row r="1150" customFormat="false" ht="15" hidden="false" customHeight="false" outlineLevel="0" collapsed="false">
      <c r="A1150" s="37" t="s">
        <v>53</v>
      </c>
      <c r="B1150" s="66"/>
      <c r="C1150" s="35" t="s">
        <v>47</v>
      </c>
      <c r="D1150" s="35" t="s">
        <v>138</v>
      </c>
      <c r="E1150" s="35" t="s">
        <v>668</v>
      </c>
      <c r="F1150" s="32" t="s">
        <v>54</v>
      </c>
      <c r="G1150" s="30" t="n">
        <v>24326.1</v>
      </c>
      <c r="H1150" s="30" t="n">
        <v>25533.8</v>
      </c>
      <c r="I1150" s="30" t="n">
        <v>29077.8</v>
      </c>
      <c r="J1150" s="30" t="n">
        <f aca="false">SUM(I1150-K1150)</f>
        <v>29052.8</v>
      </c>
      <c r="K1150" s="30" t="n">
        <v>25</v>
      </c>
      <c r="L1150" s="30" t="n">
        <f aca="false">SUM(I1150-(I1150*19/100)+(I1150*19/100)*1.09)</f>
        <v>29575.03038</v>
      </c>
      <c r="M1150" s="30" t="n">
        <f aca="false">SUM(L1150-N1150)</f>
        <v>29550.03038</v>
      </c>
      <c r="N1150" s="30" t="n">
        <v>25</v>
      </c>
      <c r="O1150" s="30" t="n">
        <f aca="false">SUM(L1150*1.07)</f>
        <v>31645.2825066</v>
      </c>
      <c r="P1150" s="30" t="n">
        <f aca="false">SUM(O1150-Q1150)</f>
        <v>31620.2825066</v>
      </c>
      <c r="Q1150" s="30" t="n">
        <v>25</v>
      </c>
    </row>
    <row r="1151" customFormat="false" ht="28.5" hidden="false" customHeight="false" outlineLevel="0" collapsed="false">
      <c r="A1151" s="37" t="s">
        <v>669</v>
      </c>
      <c r="B1151" s="66"/>
      <c r="C1151" s="35" t="s">
        <v>47</v>
      </c>
      <c r="D1151" s="35" t="s">
        <v>138</v>
      </c>
      <c r="E1151" s="35" t="s">
        <v>670</v>
      </c>
      <c r="F1151" s="32"/>
      <c r="G1151" s="30" t="n">
        <f aca="false">SUM(G1152)</f>
        <v>0</v>
      </c>
      <c r="H1151" s="30" t="n">
        <f aca="false">SUM(H1152)</f>
        <v>121.5</v>
      </c>
      <c r="I1151" s="30" t="n">
        <f aca="false">SUM(I1152)</f>
        <v>121.5</v>
      </c>
      <c r="J1151" s="30" t="n">
        <f aca="false">SUM(I1151-K1151)</f>
        <v>121.5</v>
      </c>
      <c r="K1151" s="30" t="n">
        <f aca="false">SUM(K1152)</f>
        <v>0</v>
      </c>
      <c r="L1151" s="30" t="n">
        <f aca="false">SUM(I1151-(I1151*19/100)+(I1151*19/100)*1.09)</f>
        <v>123.57765</v>
      </c>
      <c r="M1151" s="30" t="n">
        <f aca="false">SUM(L1151-N1151)</f>
        <v>123.57765</v>
      </c>
      <c r="N1151" s="30" t="n">
        <f aca="false">SUM(N1152)</f>
        <v>0</v>
      </c>
      <c r="O1151" s="30" t="n">
        <f aca="false">SUM(L1151*1.07)</f>
        <v>132.2280855</v>
      </c>
      <c r="P1151" s="30" t="n">
        <f aca="false">SUM(O1151-Q1151)</f>
        <v>132.2280855</v>
      </c>
      <c r="Q1151" s="30" t="n">
        <f aca="false">SUM(Q1152)</f>
        <v>0</v>
      </c>
    </row>
    <row r="1152" customFormat="false" ht="15" hidden="false" customHeight="false" outlineLevel="0" collapsed="false">
      <c r="A1152" s="37" t="s">
        <v>53</v>
      </c>
      <c r="B1152" s="66"/>
      <c r="C1152" s="35" t="s">
        <v>47</v>
      </c>
      <c r="D1152" s="35" t="s">
        <v>138</v>
      </c>
      <c r="E1152" s="35" t="s">
        <v>670</v>
      </c>
      <c r="F1152" s="32" t="s">
        <v>54</v>
      </c>
      <c r="G1152" s="30"/>
      <c r="H1152" s="30" t="n">
        <v>121.5</v>
      </c>
      <c r="I1152" s="30" t="n">
        <v>121.5</v>
      </c>
      <c r="J1152" s="30" t="n">
        <f aca="false">SUM(I1152-K1152)</f>
        <v>121.5</v>
      </c>
      <c r="K1152" s="30"/>
      <c r="L1152" s="30" t="n">
        <f aca="false">SUM(I1152-(I1152*19/100)+(I1152*19/100)*1.09)</f>
        <v>123.57765</v>
      </c>
      <c r="M1152" s="30" t="n">
        <f aca="false">SUM(L1152-N1152)</f>
        <v>123.57765</v>
      </c>
      <c r="N1152" s="30"/>
      <c r="O1152" s="30" t="n">
        <f aca="false">SUM(L1152*1.07)</f>
        <v>132.2280855</v>
      </c>
      <c r="P1152" s="30" t="n">
        <f aca="false">SUM(O1152-Q1152)</f>
        <v>132.2280855</v>
      </c>
      <c r="Q1152" s="30"/>
    </row>
    <row r="1153" customFormat="false" ht="61.5" hidden="false" customHeight="true" outlineLevel="0" collapsed="false">
      <c r="A1153" s="31" t="s">
        <v>629</v>
      </c>
      <c r="B1153" s="56"/>
      <c r="C1153" s="35" t="s">
        <v>47</v>
      </c>
      <c r="D1153" s="35" t="s">
        <v>138</v>
      </c>
      <c r="E1153" s="35" t="s">
        <v>671</v>
      </c>
      <c r="F1153" s="34"/>
      <c r="G1153" s="30" t="n">
        <f aca="false">SUM(G1154)</f>
        <v>181.4</v>
      </c>
      <c r="H1153" s="30" t="n">
        <f aca="false">SUM(H1154)</f>
        <v>0</v>
      </c>
      <c r="I1153" s="30" t="n">
        <f aca="false">SUM(I1154)</f>
        <v>0</v>
      </c>
      <c r="J1153" s="30" t="n">
        <f aca="false">SUM(I1153-K1153)</f>
        <v>0</v>
      </c>
      <c r="K1153" s="30" t="n">
        <f aca="false">SUM(K1154)</f>
        <v>0</v>
      </c>
      <c r="L1153" s="30" t="n">
        <f aca="false">SUM(I1153-(I1153*19/100)+(I1153*19/100)*1.09)</f>
        <v>0</v>
      </c>
      <c r="M1153" s="30" t="n">
        <f aca="false">SUM(L1153-N1153)</f>
        <v>0</v>
      </c>
      <c r="N1153" s="30" t="n">
        <f aca="false">SUM(N1154)</f>
        <v>0</v>
      </c>
      <c r="O1153" s="30" t="n">
        <f aca="false">SUM(L1153*1.07)</f>
        <v>0</v>
      </c>
      <c r="P1153" s="30" t="n">
        <f aca="false">SUM(O1153-Q1153)</f>
        <v>0</v>
      </c>
      <c r="Q1153" s="30" t="n">
        <f aca="false">SUM(Q1154)</f>
        <v>0</v>
      </c>
    </row>
    <row r="1154" customFormat="false" ht="15.75" hidden="false" customHeight="false" outlineLevel="0" collapsed="false">
      <c r="A1154" s="37" t="s">
        <v>53</v>
      </c>
      <c r="B1154" s="56"/>
      <c r="C1154" s="35" t="s">
        <v>47</v>
      </c>
      <c r="D1154" s="35" t="s">
        <v>138</v>
      </c>
      <c r="E1154" s="35" t="s">
        <v>671</v>
      </c>
      <c r="F1154" s="34" t="s">
        <v>54</v>
      </c>
      <c r="G1154" s="30" t="n">
        <v>181.4</v>
      </c>
      <c r="H1154" s="30"/>
      <c r="I1154" s="30"/>
      <c r="J1154" s="30" t="n">
        <f aca="false">SUM(I1154-K1154)</f>
        <v>0</v>
      </c>
      <c r="K1154" s="30"/>
      <c r="L1154" s="30" t="n">
        <f aca="false">SUM(I1154-(I1154*19/100)+(I1154*19/100)*1.09)</f>
        <v>0</v>
      </c>
      <c r="M1154" s="30" t="n">
        <f aca="false">SUM(L1154-N1154)</f>
        <v>0</v>
      </c>
      <c r="N1154" s="30"/>
      <c r="O1154" s="30" t="n">
        <f aca="false">SUM(L1154*1.07)</f>
        <v>0</v>
      </c>
      <c r="P1154" s="30" t="n">
        <f aca="false">SUM(O1154-Q1154)</f>
        <v>0</v>
      </c>
      <c r="Q1154" s="30"/>
    </row>
    <row r="1155" customFormat="false" ht="19.5" hidden="false" customHeight="true" outlineLevel="0" collapsed="false">
      <c r="A1155" s="31" t="s">
        <v>154</v>
      </c>
      <c r="B1155" s="56"/>
      <c r="C1155" s="35" t="s">
        <v>47</v>
      </c>
      <c r="D1155" s="35" t="s">
        <v>138</v>
      </c>
      <c r="E1155" s="35" t="s">
        <v>155</v>
      </c>
      <c r="F1155" s="34"/>
      <c r="G1155" s="30" t="n">
        <f aca="false">SUM(G1158+G1162+G1166+G1160+G1164+G1156)</f>
        <v>1532.8</v>
      </c>
      <c r="H1155" s="30" t="n">
        <f aca="false">SUM(H1158+H1162+H1166+H1160+H1164+H1156)</f>
        <v>987.7</v>
      </c>
      <c r="I1155" s="30" t="n">
        <f aca="false">SUM(I1158+I1162+I1166+I1160+I1164+I1156)</f>
        <v>0</v>
      </c>
      <c r="J1155" s="30" t="n">
        <f aca="false">SUM(I1155-K1155)</f>
        <v>0</v>
      </c>
      <c r="K1155" s="30" t="n">
        <f aca="false">SUM(K1158+K1162+K1166+K1160+K1164+K1156)</f>
        <v>0</v>
      </c>
      <c r="L1155" s="30" t="n">
        <f aca="false">SUM(I1155-(I1155*19/100)+(I1155*19/100)*1.09)</f>
        <v>0</v>
      </c>
      <c r="M1155" s="30" t="n">
        <f aca="false">SUM(L1155-N1155)</f>
        <v>0</v>
      </c>
      <c r="N1155" s="30" t="n">
        <f aca="false">SUM(N1158+N1162+N1166+N1160+N1164+N1156)</f>
        <v>0</v>
      </c>
      <c r="O1155" s="30" t="n">
        <f aca="false">SUM(L1155*1.07)</f>
        <v>0</v>
      </c>
      <c r="P1155" s="30" t="n">
        <f aca="false">SUM(O1155-Q1155)</f>
        <v>0</v>
      </c>
      <c r="Q1155" s="30" t="n">
        <f aca="false">SUM(Q1158+Q1162+Q1166+Q1160+Q1164+Q1156)</f>
        <v>0</v>
      </c>
    </row>
    <row r="1156" customFormat="false" ht="42" hidden="false" customHeight="true" outlineLevel="0" collapsed="false">
      <c r="A1156" s="31" t="s">
        <v>672</v>
      </c>
      <c r="B1156" s="56"/>
      <c r="C1156" s="35" t="s">
        <v>47</v>
      </c>
      <c r="D1156" s="35" t="s">
        <v>138</v>
      </c>
      <c r="E1156" s="35" t="s">
        <v>673</v>
      </c>
      <c r="F1156" s="34"/>
      <c r="G1156" s="30" t="n">
        <f aca="false">SUM(G1157)</f>
        <v>0</v>
      </c>
      <c r="H1156" s="30" t="n">
        <f aca="false">SUM(H1157)</f>
        <v>346</v>
      </c>
      <c r="I1156" s="30" t="n">
        <f aca="false">SUM(I1157)</f>
        <v>0</v>
      </c>
      <c r="J1156" s="30" t="n">
        <f aca="false">SUM(I1156-K1156)</f>
        <v>0</v>
      </c>
      <c r="K1156" s="30" t="n">
        <f aca="false">SUM(K1157)</f>
        <v>0</v>
      </c>
      <c r="L1156" s="30" t="n">
        <f aca="false">SUM(I1156-(I1156*19/100)+(I1156*19/100)*1.09)</f>
        <v>0</v>
      </c>
      <c r="M1156" s="30" t="n">
        <f aca="false">SUM(L1156-N1156)</f>
        <v>0</v>
      </c>
      <c r="N1156" s="30" t="n">
        <f aca="false">SUM(N1157)</f>
        <v>0</v>
      </c>
      <c r="O1156" s="30" t="n">
        <f aca="false">SUM(L1156*1.07)</f>
        <v>0</v>
      </c>
      <c r="P1156" s="30" t="n">
        <f aca="false">SUM(O1156-Q1156)</f>
        <v>0</v>
      </c>
      <c r="Q1156" s="30" t="n">
        <f aca="false">SUM(Q1157)</f>
        <v>0</v>
      </c>
    </row>
    <row r="1157" customFormat="false" ht="24.75" hidden="false" customHeight="true" outlineLevel="0" collapsed="false">
      <c r="A1157" s="37" t="s">
        <v>53</v>
      </c>
      <c r="B1157" s="56"/>
      <c r="C1157" s="35" t="s">
        <v>47</v>
      </c>
      <c r="D1157" s="35" t="s">
        <v>138</v>
      </c>
      <c r="E1157" s="35" t="s">
        <v>673</v>
      </c>
      <c r="F1157" s="34" t="s">
        <v>54</v>
      </c>
      <c r="G1157" s="30"/>
      <c r="H1157" s="30" t="n">
        <v>346</v>
      </c>
      <c r="I1157" s="30"/>
      <c r="J1157" s="30" t="n">
        <f aca="false">SUM(I1157-K1157)</f>
        <v>0</v>
      </c>
      <c r="K1157" s="30"/>
      <c r="L1157" s="30" t="n">
        <f aca="false">SUM(I1157-(I1157*19/100)+(I1157*19/100)*1.09)</f>
        <v>0</v>
      </c>
      <c r="M1157" s="30" t="n">
        <f aca="false">SUM(L1157-N1157)</f>
        <v>0</v>
      </c>
      <c r="N1157" s="30"/>
      <c r="O1157" s="30" t="n">
        <f aca="false">SUM(L1157*1.07)</f>
        <v>0</v>
      </c>
      <c r="P1157" s="30" t="n">
        <f aca="false">SUM(O1157-Q1157)</f>
        <v>0</v>
      </c>
      <c r="Q1157" s="30"/>
    </row>
    <row r="1158" customFormat="false" ht="57.75" hidden="true" customHeight="false" outlineLevel="0" collapsed="false">
      <c r="A1158" s="31" t="s">
        <v>674</v>
      </c>
      <c r="B1158" s="56"/>
      <c r="C1158" s="35" t="s">
        <v>47</v>
      </c>
      <c r="D1158" s="35" t="s">
        <v>138</v>
      </c>
      <c r="E1158" s="35" t="s">
        <v>675</v>
      </c>
      <c r="F1158" s="34"/>
      <c r="G1158" s="30" t="n">
        <f aca="false">SUM(G1159)</f>
        <v>0</v>
      </c>
      <c r="H1158" s="30" t="n">
        <f aca="false">SUM(H1159)</f>
        <v>0</v>
      </c>
      <c r="I1158" s="30" t="n">
        <f aca="false">SUM(I1159)</f>
        <v>0</v>
      </c>
      <c r="J1158" s="30" t="n">
        <f aca="false">SUM(I1158-K1158)</f>
        <v>0</v>
      </c>
      <c r="K1158" s="30" t="n">
        <f aca="false">SUM(K1159)</f>
        <v>0</v>
      </c>
      <c r="L1158" s="30" t="n">
        <f aca="false">SUM(I1158-(I1158*19/100)+(I1158*19/100)*1.09)</f>
        <v>0</v>
      </c>
      <c r="M1158" s="30" t="n">
        <f aca="false">SUM(L1158-N1158)</f>
        <v>0</v>
      </c>
      <c r="N1158" s="30" t="n">
        <f aca="false">SUM(N1159)</f>
        <v>0</v>
      </c>
      <c r="O1158" s="30" t="n">
        <f aca="false">SUM(L1158*1.07)</f>
        <v>0</v>
      </c>
      <c r="P1158" s="30" t="n">
        <f aca="false">SUM(O1158-Q1158)</f>
        <v>0</v>
      </c>
      <c r="Q1158" s="30" t="n">
        <f aca="false">SUM(Q1159)</f>
        <v>0</v>
      </c>
    </row>
    <row r="1159" customFormat="false" ht="20.25" hidden="true" customHeight="true" outlineLevel="0" collapsed="false">
      <c r="A1159" s="31" t="s">
        <v>391</v>
      </c>
      <c r="B1159" s="56"/>
      <c r="C1159" s="35" t="s">
        <v>47</v>
      </c>
      <c r="D1159" s="35" t="s">
        <v>138</v>
      </c>
      <c r="E1159" s="35" t="s">
        <v>675</v>
      </c>
      <c r="F1159" s="34" t="s">
        <v>519</v>
      </c>
      <c r="G1159" s="30"/>
      <c r="H1159" s="30"/>
      <c r="I1159" s="30"/>
      <c r="J1159" s="30" t="n">
        <f aca="false">SUM(I1159-K1159)</f>
        <v>0</v>
      </c>
      <c r="K1159" s="30"/>
      <c r="L1159" s="30" t="n">
        <f aca="false">SUM(I1159-(I1159*19/100)+(I1159*19/100)*1.09)</f>
        <v>0</v>
      </c>
      <c r="M1159" s="30" t="n">
        <f aca="false">SUM(L1159-N1159)</f>
        <v>0</v>
      </c>
      <c r="N1159" s="30"/>
      <c r="O1159" s="30" t="n">
        <f aca="false">SUM(L1159*1.07)</f>
        <v>0</v>
      </c>
      <c r="P1159" s="30" t="n">
        <f aca="false">SUM(O1159-Q1159)</f>
        <v>0</v>
      </c>
      <c r="Q1159" s="30"/>
    </row>
    <row r="1160" customFormat="false" ht="30.75" hidden="true" customHeight="true" outlineLevel="0" collapsed="false">
      <c r="A1160" s="31" t="s">
        <v>676</v>
      </c>
      <c r="B1160" s="56"/>
      <c r="C1160" s="35" t="s">
        <v>47</v>
      </c>
      <c r="D1160" s="35" t="s">
        <v>138</v>
      </c>
      <c r="E1160" s="35" t="s">
        <v>677</v>
      </c>
      <c r="F1160" s="34"/>
      <c r="G1160" s="30" t="n">
        <f aca="false">SUM(G1161)</f>
        <v>0</v>
      </c>
      <c r="H1160" s="30" t="n">
        <f aca="false">SUM(H1161)</f>
        <v>0</v>
      </c>
      <c r="I1160" s="30" t="n">
        <f aca="false">SUM(I1161)</f>
        <v>0</v>
      </c>
      <c r="J1160" s="30" t="n">
        <f aca="false">SUM(I1160-K1160)</f>
        <v>0</v>
      </c>
      <c r="K1160" s="30" t="n">
        <f aca="false">SUM(K1161)</f>
        <v>0</v>
      </c>
      <c r="L1160" s="30" t="n">
        <f aca="false">SUM(I1160-(I1160*19/100)+(I1160*19/100)*1.09)</f>
        <v>0</v>
      </c>
      <c r="M1160" s="30" t="n">
        <f aca="false">SUM(L1160-N1160)</f>
        <v>0</v>
      </c>
      <c r="N1160" s="30" t="n">
        <f aca="false">SUM(N1161)</f>
        <v>0</v>
      </c>
      <c r="O1160" s="30" t="n">
        <f aca="false">SUM(L1160*1.07)</f>
        <v>0</v>
      </c>
      <c r="P1160" s="30" t="n">
        <f aca="false">SUM(O1160-Q1160)</f>
        <v>0</v>
      </c>
      <c r="Q1160" s="30" t="n">
        <f aca="false">SUM(Q1161)</f>
        <v>0</v>
      </c>
    </row>
    <row r="1161" customFormat="false" ht="33" hidden="true" customHeight="true" outlineLevel="0" collapsed="false">
      <c r="A1161" s="31" t="s">
        <v>370</v>
      </c>
      <c r="B1161" s="56"/>
      <c r="C1161" s="35" t="s">
        <v>47</v>
      </c>
      <c r="D1161" s="35" t="s">
        <v>138</v>
      </c>
      <c r="E1161" s="35" t="s">
        <v>677</v>
      </c>
      <c r="F1161" s="34" t="s">
        <v>372</v>
      </c>
      <c r="G1161" s="30"/>
      <c r="H1161" s="30"/>
      <c r="I1161" s="30"/>
      <c r="J1161" s="30" t="n">
        <f aca="false">SUM(I1161-K1161)</f>
        <v>0</v>
      </c>
      <c r="K1161" s="30"/>
      <c r="L1161" s="30" t="n">
        <f aca="false">SUM(I1161-(I1161*19/100)+(I1161*19/100)*1.09)</f>
        <v>0</v>
      </c>
      <c r="M1161" s="30" t="n">
        <f aca="false">SUM(L1161-N1161)</f>
        <v>0</v>
      </c>
      <c r="N1161" s="30"/>
      <c r="O1161" s="30" t="n">
        <f aca="false">SUM(L1161*1.07)</f>
        <v>0</v>
      </c>
      <c r="P1161" s="30" t="n">
        <f aca="false">SUM(O1161-Q1161)</f>
        <v>0</v>
      </c>
      <c r="Q1161" s="30"/>
    </row>
    <row r="1162" customFormat="false" ht="57.75" hidden="false" customHeight="false" outlineLevel="0" collapsed="false">
      <c r="A1162" s="31" t="s">
        <v>617</v>
      </c>
      <c r="B1162" s="56"/>
      <c r="C1162" s="35" t="s">
        <v>47</v>
      </c>
      <c r="D1162" s="35" t="s">
        <v>138</v>
      </c>
      <c r="E1162" s="35" t="s">
        <v>347</v>
      </c>
      <c r="F1162" s="34"/>
      <c r="G1162" s="30" t="n">
        <f aca="false">SUM(G1163)</f>
        <v>1323.4</v>
      </c>
      <c r="H1162" s="30" t="n">
        <f aca="false">SUM(H1163)</f>
        <v>0</v>
      </c>
      <c r="I1162" s="30" t="n">
        <f aca="false">SUM(I1163)</f>
        <v>0</v>
      </c>
      <c r="J1162" s="30" t="n">
        <f aca="false">SUM(I1162-K1162)</f>
        <v>0</v>
      </c>
      <c r="K1162" s="30" t="n">
        <f aca="false">SUM(K1163)</f>
        <v>0</v>
      </c>
      <c r="L1162" s="30" t="n">
        <f aca="false">SUM(I1162-(I1162*19/100)+(I1162*19/100)*1.09)</f>
        <v>0</v>
      </c>
      <c r="M1162" s="30" t="n">
        <f aca="false">SUM(L1162-N1162)</f>
        <v>0</v>
      </c>
      <c r="N1162" s="30" t="n">
        <f aca="false">SUM(N1163)</f>
        <v>0</v>
      </c>
      <c r="O1162" s="30" t="n">
        <f aca="false">SUM(L1162*1.07)</f>
        <v>0</v>
      </c>
      <c r="P1162" s="30" t="n">
        <f aca="false">SUM(O1162-Q1162)</f>
        <v>0</v>
      </c>
      <c r="Q1162" s="30" t="n">
        <f aca="false">SUM(Q1163)</f>
        <v>0</v>
      </c>
    </row>
    <row r="1163" customFormat="false" ht="21" hidden="false" customHeight="true" outlineLevel="0" collapsed="false">
      <c r="A1163" s="37" t="s">
        <v>53</v>
      </c>
      <c r="B1163" s="56"/>
      <c r="C1163" s="35" t="s">
        <v>47</v>
      </c>
      <c r="D1163" s="35" t="s">
        <v>138</v>
      </c>
      <c r="E1163" s="35" t="s">
        <v>347</v>
      </c>
      <c r="F1163" s="34" t="s">
        <v>54</v>
      </c>
      <c r="G1163" s="30" t="n">
        <v>1323.4</v>
      </c>
      <c r="H1163" s="30"/>
      <c r="I1163" s="30"/>
      <c r="J1163" s="30" t="n">
        <f aca="false">SUM(I1163-K1163)</f>
        <v>0</v>
      </c>
      <c r="K1163" s="30"/>
      <c r="L1163" s="30" t="n">
        <f aca="false">SUM(I1163-(I1163*19/100)+(I1163*19/100)*1.09)</f>
        <v>0</v>
      </c>
      <c r="M1163" s="30" t="n">
        <f aca="false">SUM(L1163-N1163)</f>
        <v>0</v>
      </c>
      <c r="N1163" s="30"/>
      <c r="O1163" s="30" t="n">
        <f aca="false">SUM(L1163*1.07)</f>
        <v>0</v>
      </c>
      <c r="P1163" s="30" t="n">
        <f aca="false">SUM(O1163-Q1163)</f>
        <v>0</v>
      </c>
      <c r="Q1163" s="30"/>
    </row>
    <row r="1164" customFormat="false" ht="44.25" hidden="true" customHeight="true" outlineLevel="0" collapsed="false">
      <c r="A1164" s="37" t="s">
        <v>678</v>
      </c>
      <c r="B1164" s="56"/>
      <c r="C1164" s="35" t="s">
        <v>47</v>
      </c>
      <c r="D1164" s="35" t="s">
        <v>138</v>
      </c>
      <c r="E1164" s="35" t="s">
        <v>679</v>
      </c>
      <c r="F1164" s="34"/>
      <c r="G1164" s="30" t="n">
        <f aca="false">SUM(G1165)</f>
        <v>0</v>
      </c>
      <c r="H1164" s="30" t="n">
        <f aca="false">SUM(H1165)</f>
        <v>0</v>
      </c>
      <c r="I1164" s="30" t="n">
        <f aca="false">SUM(I1165)</f>
        <v>0</v>
      </c>
      <c r="J1164" s="30" t="n">
        <f aca="false">SUM(I1164-K1164)</f>
        <v>0</v>
      </c>
      <c r="K1164" s="30" t="n">
        <f aca="false">SUM(K1165)</f>
        <v>0</v>
      </c>
      <c r="L1164" s="30" t="n">
        <f aca="false">SUM(I1164-(I1164*19/100)+(I1164*19/100)*1.09)</f>
        <v>0</v>
      </c>
      <c r="M1164" s="30" t="n">
        <f aca="false">SUM(L1164-N1164)</f>
        <v>0</v>
      </c>
      <c r="N1164" s="30" t="n">
        <f aca="false">SUM(N1165)</f>
        <v>0</v>
      </c>
      <c r="O1164" s="30" t="n">
        <f aca="false">SUM(L1164*1.07)</f>
        <v>0</v>
      </c>
      <c r="P1164" s="30" t="n">
        <f aca="false">SUM(O1164-Q1164)</f>
        <v>0</v>
      </c>
      <c r="Q1164" s="30" t="n">
        <f aca="false">SUM(Q1165)</f>
        <v>0</v>
      </c>
    </row>
    <row r="1165" customFormat="false" ht="27.75" hidden="true" customHeight="true" outlineLevel="0" collapsed="false">
      <c r="A1165" s="31" t="s">
        <v>370</v>
      </c>
      <c r="B1165" s="56"/>
      <c r="C1165" s="35" t="s">
        <v>47</v>
      </c>
      <c r="D1165" s="35" t="s">
        <v>138</v>
      </c>
      <c r="E1165" s="35" t="s">
        <v>679</v>
      </c>
      <c r="F1165" s="34" t="s">
        <v>372</v>
      </c>
      <c r="G1165" s="30"/>
      <c r="H1165" s="30"/>
      <c r="I1165" s="30"/>
      <c r="J1165" s="30" t="n">
        <f aca="false">SUM(I1165-K1165)</f>
        <v>0</v>
      </c>
      <c r="K1165" s="30"/>
      <c r="L1165" s="30" t="n">
        <f aca="false">SUM(I1165-(I1165*19/100)+(I1165*19/100)*1.09)</f>
        <v>0</v>
      </c>
      <c r="M1165" s="30" t="n">
        <f aca="false">SUM(L1165-N1165)</f>
        <v>0</v>
      </c>
      <c r="N1165" s="30"/>
      <c r="O1165" s="30" t="n">
        <f aca="false">SUM(L1165*1.07)</f>
        <v>0</v>
      </c>
      <c r="P1165" s="30" t="n">
        <f aca="false">SUM(O1165-Q1165)</f>
        <v>0</v>
      </c>
      <c r="Q1165" s="30"/>
    </row>
    <row r="1166" customFormat="false" ht="46.5" hidden="false" customHeight="true" outlineLevel="0" collapsed="false">
      <c r="A1166" s="31" t="s">
        <v>680</v>
      </c>
      <c r="B1166" s="56"/>
      <c r="C1166" s="35" t="s">
        <v>47</v>
      </c>
      <c r="D1166" s="35" t="s">
        <v>138</v>
      </c>
      <c r="E1166" s="35" t="s">
        <v>681</v>
      </c>
      <c r="F1166" s="34"/>
      <c r="G1166" s="30" t="n">
        <f aca="false">SUM(G1169)</f>
        <v>209.4</v>
      </c>
      <c r="H1166" s="30" t="n">
        <f aca="false">SUM(H1169)</f>
        <v>641.7</v>
      </c>
      <c r="I1166" s="30" t="n">
        <f aca="false">SUM(I1169)</f>
        <v>0</v>
      </c>
      <c r="J1166" s="30" t="n">
        <f aca="false">SUM(I1166-K1166)</f>
        <v>0</v>
      </c>
      <c r="K1166" s="30" t="n">
        <f aca="false">SUM(K1169)</f>
        <v>0</v>
      </c>
      <c r="L1166" s="30" t="n">
        <f aca="false">SUM(I1166-(I1166*19/100)+(I1166*19/100)*1.09)</f>
        <v>0</v>
      </c>
      <c r="M1166" s="30" t="n">
        <f aca="false">SUM(L1166-N1166)</f>
        <v>0</v>
      </c>
      <c r="N1166" s="30" t="n">
        <f aca="false">SUM(N1169)</f>
        <v>0</v>
      </c>
      <c r="O1166" s="30" t="n">
        <f aca="false">SUM(L1166*1.07)</f>
        <v>0</v>
      </c>
      <c r="P1166" s="30" t="n">
        <f aca="false">SUM(O1166-Q1166)</f>
        <v>0</v>
      </c>
      <c r="Q1166" s="30" t="n">
        <f aca="false">SUM(Q1169)</f>
        <v>0</v>
      </c>
    </row>
    <row r="1167" customFormat="false" ht="28.5" hidden="true" customHeight="true" outlineLevel="0" collapsed="false">
      <c r="A1167" s="31" t="s">
        <v>682</v>
      </c>
      <c r="B1167" s="56"/>
      <c r="C1167" s="35" t="s">
        <v>47</v>
      </c>
      <c r="D1167" s="35" t="s">
        <v>138</v>
      </c>
      <c r="E1167" s="35" t="s">
        <v>681</v>
      </c>
      <c r="F1167" s="34" t="s">
        <v>564</v>
      </c>
      <c r="G1167" s="30"/>
      <c r="H1167" s="30"/>
      <c r="I1167" s="30"/>
      <c r="J1167" s="30" t="n">
        <f aca="false">SUM(I1167-K1167)</f>
        <v>0</v>
      </c>
      <c r="K1167" s="30"/>
      <c r="L1167" s="30" t="n">
        <f aca="false">SUM(I1167-(I1167*19/100)+(I1167*19/100)*1.09)</f>
        <v>0</v>
      </c>
      <c r="M1167" s="30" t="n">
        <f aca="false">SUM(L1167-N1167)</f>
        <v>0</v>
      </c>
      <c r="N1167" s="30"/>
      <c r="O1167" s="30" t="n">
        <f aca="false">SUM(L1167*1.07)</f>
        <v>0</v>
      </c>
      <c r="P1167" s="30" t="n">
        <f aca="false">SUM(O1167-Q1167)</f>
        <v>0</v>
      </c>
      <c r="Q1167" s="30"/>
    </row>
    <row r="1168" customFormat="false" ht="18.75" hidden="true" customHeight="true" outlineLevel="0" collapsed="false">
      <c r="A1168" s="31" t="s">
        <v>154</v>
      </c>
      <c r="B1168" s="56"/>
      <c r="C1168" s="35" t="s">
        <v>47</v>
      </c>
      <c r="D1168" s="35" t="s">
        <v>138</v>
      </c>
      <c r="E1168" s="35" t="s">
        <v>155</v>
      </c>
      <c r="F1168" s="34"/>
      <c r="G1168" s="30"/>
      <c r="H1168" s="30"/>
      <c r="I1168" s="30"/>
      <c r="J1168" s="30" t="n">
        <f aca="false">SUM(I1168-K1168)</f>
        <v>0</v>
      </c>
      <c r="K1168" s="30"/>
      <c r="L1168" s="30" t="n">
        <f aca="false">SUM(I1168-(I1168*19/100)+(I1168*19/100)*1.09)</f>
        <v>0</v>
      </c>
      <c r="M1168" s="30" t="n">
        <f aca="false">SUM(L1168-N1168)</f>
        <v>0</v>
      </c>
      <c r="N1168" s="30"/>
      <c r="O1168" s="30" t="n">
        <f aca="false">SUM(L1168*1.07)</f>
        <v>0</v>
      </c>
      <c r="P1168" s="30" t="n">
        <f aca="false">SUM(O1168-Q1168)</f>
        <v>0</v>
      </c>
      <c r="Q1168" s="30"/>
    </row>
    <row r="1169" customFormat="false" ht="43.5" hidden="false" customHeight="true" outlineLevel="0" collapsed="false">
      <c r="A1169" s="31" t="s">
        <v>683</v>
      </c>
      <c r="B1169" s="56"/>
      <c r="C1169" s="35" t="s">
        <v>47</v>
      </c>
      <c r="D1169" s="35" t="s">
        <v>138</v>
      </c>
      <c r="E1169" s="35" t="s">
        <v>681</v>
      </c>
      <c r="F1169" s="34"/>
      <c r="G1169" s="30" t="n">
        <f aca="false">SUM(G1171+G1170)</f>
        <v>209.4</v>
      </c>
      <c r="H1169" s="30" t="n">
        <f aca="false">SUM(H1171+H1170)</f>
        <v>641.7</v>
      </c>
      <c r="I1169" s="30" t="n">
        <f aca="false">SUM(I1171+I1170)</f>
        <v>0</v>
      </c>
      <c r="J1169" s="30" t="n">
        <f aca="false">SUM(I1169-K1169)</f>
        <v>0</v>
      </c>
      <c r="K1169" s="30" t="n">
        <f aca="false">SUM(K1171+K1170)</f>
        <v>0</v>
      </c>
      <c r="L1169" s="30" t="n">
        <f aca="false">SUM(I1169-(I1169*19/100)+(I1169*19/100)*1.09)</f>
        <v>0</v>
      </c>
      <c r="M1169" s="30" t="n">
        <f aca="false">SUM(L1169-N1169)</f>
        <v>0</v>
      </c>
      <c r="N1169" s="30" t="n">
        <f aca="false">SUM(N1171+N1170)</f>
        <v>0</v>
      </c>
      <c r="O1169" s="30" t="n">
        <f aca="false">SUM(L1169*1.07)</f>
        <v>0</v>
      </c>
      <c r="P1169" s="30" t="n">
        <f aca="false">SUM(O1169-Q1169)</f>
        <v>0</v>
      </c>
      <c r="Q1169" s="30" t="n">
        <f aca="false">SUM(Q1171+Q1170)</f>
        <v>0</v>
      </c>
    </row>
    <row r="1170" customFormat="false" ht="27.75" hidden="false" customHeight="true" outlineLevel="0" collapsed="false">
      <c r="A1170" s="37" t="s">
        <v>684</v>
      </c>
      <c r="B1170" s="56"/>
      <c r="C1170" s="35" t="s">
        <v>47</v>
      </c>
      <c r="D1170" s="35" t="s">
        <v>138</v>
      </c>
      <c r="E1170" s="35" t="s">
        <v>681</v>
      </c>
      <c r="F1170" s="34" t="s">
        <v>564</v>
      </c>
      <c r="G1170" s="30" t="n">
        <v>71.5</v>
      </c>
      <c r="H1170" s="30" t="n">
        <v>73.2</v>
      </c>
      <c r="I1170" s="30"/>
      <c r="J1170" s="30" t="n">
        <f aca="false">SUM(I1170-K1170)</f>
        <v>0</v>
      </c>
      <c r="K1170" s="30"/>
      <c r="L1170" s="30" t="n">
        <f aca="false">SUM(I1170-(I1170*19/100)+(I1170*19/100)*1.09)</f>
        <v>0</v>
      </c>
      <c r="M1170" s="30" t="n">
        <f aca="false">SUM(L1170-N1170)</f>
        <v>0</v>
      </c>
      <c r="N1170" s="30"/>
      <c r="O1170" s="30" t="n">
        <f aca="false">SUM(L1170*1.07)</f>
        <v>0</v>
      </c>
      <c r="P1170" s="30" t="n">
        <f aca="false">SUM(O1170-Q1170)</f>
        <v>0</v>
      </c>
      <c r="Q1170" s="30"/>
    </row>
    <row r="1171" customFormat="false" ht="45" hidden="false" customHeight="true" outlineLevel="0" collapsed="false">
      <c r="A1171" s="126" t="s">
        <v>685</v>
      </c>
      <c r="B1171" s="56"/>
      <c r="C1171" s="35" t="s">
        <v>47</v>
      </c>
      <c r="D1171" s="35" t="s">
        <v>138</v>
      </c>
      <c r="E1171" s="35" t="s">
        <v>686</v>
      </c>
      <c r="F1171" s="34"/>
      <c r="G1171" s="30" t="n">
        <f aca="false">SUM(G1172)</f>
        <v>137.9</v>
      </c>
      <c r="H1171" s="30" t="n">
        <f aca="false">SUM(H1172)</f>
        <v>568.5</v>
      </c>
      <c r="I1171" s="30" t="n">
        <f aca="false">SUM(I1172)</f>
        <v>0</v>
      </c>
      <c r="J1171" s="30" t="n">
        <f aca="false">SUM(I1171-K1171)</f>
        <v>0</v>
      </c>
      <c r="K1171" s="30" t="n">
        <f aca="false">SUM(K1172)</f>
        <v>0</v>
      </c>
      <c r="L1171" s="30" t="n">
        <f aca="false">SUM(I1171-(I1171*19/100)+(I1171*19/100)*1.09)</f>
        <v>0</v>
      </c>
      <c r="M1171" s="30" t="n">
        <f aca="false">SUM(L1171-N1171)</f>
        <v>0</v>
      </c>
      <c r="N1171" s="30" t="n">
        <f aca="false">SUM(N1172)</f>
        <v>0</v>
      </c>
      <c r="O1171" s="30" t="n">
        <f aca="false">SUM(L1171*1.07)</f>
        <v>0</v>
      </c>
      <c r="P1171" s="30" t="n">
        <f aca="false">SUM(O1171-Q1171)</f>
        <v>0</v>
      </c>
      <c r="Q1171" s="30" t="n">
        <f aca="false">SUM(Q1172)</f>
        <v>0</v>
      </c>
    </row>
    <row r="1172" customFormat="false" ht="18" hidden="false" customHeight="true" outlineLevel="0" collapsed="false">
      <c r="A1172" s="37" t="s">
        <v>53</v>
      </c>
      <c r="B1172" s="56"/>
      <c r="C1172" s="35" t="s">
        <v>47</v>
      </c>
      <c r="D1172" s="35" t="s">
        <v>138</v>
      </c>
      <c r="E1172" s="35" t="s">
        <v>686</v>
      </c>
      <c r="F1172" s="34" t="s">
        <v>54</v>
      </c>
      <c r="G1172" s="30" t="n">
        <v>137.9</v>
      </c>
      <c r="H1172" s="30" t="n">
        <v>568.5</v>
      </c>
      <c r="I1172" s="30"/>
      <c r="J1172" s="30" t="n">
        <f aca="false">SUM(I1172-K1172)</f>
        <v>0</v>
      </c>
      <c r="K1172" s="30"/>
      <c r="L1172" s="30" t="n">
        <f aca="false">SUM(I1172-(I1172*19/100)+(I1172*19/100)*1.09)</f>
        <v>0</v>
      </c>
      <c r="M1172" s="30" t="n">
        <f aca="false">SUM(L1172-N1172)</f>
        <v>0</v>
      </c>
      <c r="N1172" s="30"/>
      <c r="O1172" s="30" t="n">
        <f aca="false">SUM(L1172*1.07)</f>
        <v>0</v>
      </c>
      <c r="P1172" s="30" t="n">
        <f aca="false">SUM(O1172-Q1172)</f>
        <v>0</v>
      </c>
      <c r="Q1172" s="30"/>
    </row>
    <row r="1173" customFormat="false" ht="18" hidden="false" customHeight="true" outlineLevel="0" collapsed="false">
      <c r="A1173" s="79" t="s">
        <v>88</v>
      </c>
      <c r="B1173" s="103"/>
      <c r="C1173" s="35" t="s">
        <v>47</v>
      </c>
      <c r="D1173" s="35" t="s">
        <v>138</v>
      </c>
      <c r="E1173" s="35" t="s">
        <v>89</v>
      </c>
      <c r="F1173" s="34"/>
      <c r="G1173" s="30" t="n">
        <f aca="false">SUM(G1174)</f>
        <v>17356</v>
      </c>
      <c r="H1173" s="30" t="n">
        <f aca="false">SUM(H1174)</f>
        <v>28487.6</v>
      </c>
      <c r="I1173" s="30" t="n">
        <f aca="false">SUM(I1174)</f>
        <v>28295.7</v>
      </c>
      <c r="J1173" s="30" t="n">
        <f aca="false">SUM(I1173-K1173)</f>
        <v>28259.7</v>
      </c>
      <c r="K1173" s="30" t="n">
        <f aca="false">SUM(K1174)</f>
        <v>36</v>
      </c>
      <c r="L1173" s="30" t="n">
        <f aca="false">SUM(L1174)</f>
        <v>39568.7992</v>
      </c>
      <c r="M1173" s="30" t="n">
        <f aca="false">SUM(L1173-N1173)</f>
        <v>39568.7992</v>
      </c>
      <c r="N1173" s="30" t="n">
        <f aca="false">SUM(N1174)</f>
        <v>0</v>
      </c>
      <c r="O1173" s="30" t="n">
        <f aca="false">SUM(L1173*1.07)</f>
        <v>42338.615144</v>
      </c>
      <c r="P1173" s="30" t="n">
        <f aca="false">SUM(O1173-Q1173)</f>
        <v>42338.615144</v>
      </c>
      <c r="Q1173" s="30" t="n">
        <f aca="false">SUM(Q1174)</f>
        <v>0</v>
      </c>
    </row>
    <row r="1174" customFormat="false" ht="18" hidden="false" customHeight="true" outlineLevel="0" collapsed="false">
      <c r="A1174" s="79" t="s">
        <v>440</v>
      </c>
      <c r="B1174" s="103"/>
      <c r="C1174" s="35" t="s">
        <v>47</v>
      </c>
      <c r="D1174" s="35" t="s">
        <v>138</v>
      </c>
      <c r="E1174" s="35" t="s">
        <v>89</v>
      </c>
      <c r="F1174" s="34" t="s">
        <v>441</v>
      </c>
      <c r="G1174" s="30" t="n">
        <f aca="false">SUM(G1176:G1180)</f>
        <v>17356</v>
      </c>
      <c r="H1174" s="30" t="n">
        <f aca="false">SUM(H1176:H1180)</f>
        <v>28487.6</v>
      </c>
      <c r="I1174" s="30" t="n">
        <f aca="false">SUM(I1176:I1180)</f>
        <v>28295.7</v>
      </c>
      <c r="J1174" s="30" t="n">
        <f aca="false">SUM(I1174-K1174)</f>
        <v>28259.7</v>
      </c>
      <c r="K1174" s="30" t="n">
        <f aca="false">SUM(K1176:K1180)</f>
        <v>36</v>
      </c>
      <c r="L1174" s="30" t="n">
        <f aca="false">SUM(L1176:L1180)</f>
        <v>39568.7992</v>
      </c>
      <c r="M1174" s="30" t="n">
        <f aca="false">SUM(M1176:M1180)</f>
        <v>39568.7992</v>
      </c>
      <c r="N1174" s="30" t="n">
        <f aca="false">SUM(N1176:N1180)</f>
        <v>0</v>
      </c>
      <c r="O1174" s="30" t="n">
        <f aca="false">SUM(L1174*1.07)</f>
        <v>42338.615144</v>
      </c>
      <c r="P1174" s="30" t="n">
        <f aca="false">SUM(O1174-Q1174)</f>
        <v>42338.615144</v>
      </c>
      <c r="Q1174" s="30" t="n">
        <f aca="false">SUM(Q1176:Q1180)</f>
        <v>0</v>
      </c>
    </row>
    <row r="1175" customFormat="false" ht="18" hidden="true" customHeight="true" outlineLevel="0" collapsed="false">
      <c r="A1175" s="79" t="s">
        <v>258</v>
      </c>
      <c r="B1175" s="103"/>
      <c r="C1175" s="35" t="s">
        <v>348</v>
      </c>
      <c r="D1175" s="35" t="s">
        <v>138</v>
      </c>
      <c r="E1175" s="35" t="s">
        <v>259</v>
      </c>
      <c r="F1175" s="34" t="s">
        <v>441</v>
      </c>
      <c r="G1175" s="30" t="n">
        <f aca="false">2030-2030</f>
        <v>0</v>
      </c>
      <c r="H1175" s="30" t="n">
        <f aca="false">2030-2030</f>
        <v>0</v>
      </c>
      <c r="I1175" s="30" t="n">
        <f aca="false">2030-2030</f>
        <v>0</v>
      </c>
      <c r="J1175" s="30" t="n">
        <f aca="false">SUM(I1175-K1175)</f>
        <v>0</v>
      </c>
      <c r="K1175" s="30" t="n">
        <f aca="false">2030-2030</f>
        <v>0</v>
      </c>
      <c r="L1175" s="30" t="n">
        <f aca="false">SUM(I1175-(I1175*19/100)+(I1175*19/100)*1.09)</f>
        <v>0</v>
      </c>
      <c r="M1175" s="30" t="n">
        <f aca="false">SUM(L1175-N1175)</f>
        <v>0</v>
      </c>
      <c r="N1175" s="30" t="n">
        <f aca="false">2030-2030</f>
        <v>0</v>
      </c>
      <c r="O1175" s="30" t="n">
        <f aca="false">SUM(L1175*1.07)</f>
        <v>0</v>
      </c>
      <c r="P1175" s="30" t="n">
        <f aca="false">SUM(O1175-Q1175)</f>
        <v>0</v>
      </c>
      <c r="Q1175" s="30" t="n">
        <f aca="false">2030-2030</f>
        <v>0</v>
      </c>
    </row>
    <row r="1176" customFormat="false" ht="27" hidden="false" customHeight="true" outlineLevel="0" collapsed="false">
      <c r="A1176" s="67" t="s">
        <v>378</v>
      </c>
      <c r="B1176" s="103"/>
      <c r="C1176" s="35" t="s">
        <v>47</v>
      </c>
      <c r="D1176" s="35" t="s">
        <v>138</v>
      </c>
      <c r="E1176" s="35" t="s">
        <v>379</v>
      </c>
      <c r="F1176" s="34" t="s">
        <v>441</v>
      </c>
      <c r="G1176" s="30" t="n">
        <v>250</v>
      </c>
      <c r="H1176" s="30" t="n">
        <v>194.9</v>
      </c>
      <c r="I1176" s="30"/>
      <c r="J1176" s="30" t="n">
        <f aca="false">SUM(I1176-K1176)</f>
        <v>0</v>
      </c>
      <c r="K1176" s="30"/>
      <c r="L1176" s="30" t="n">
        <f aca="false">SUM(I1176-(I1176*19/100)+(I1176*19/100)*1.09)</f>
        <v>0</v>
      </c>
      <c r="M1176" s="30" t="n">
        <f aca="false">SUM(L1176-N1176)</f>
        <v>0</v>
      </c>
      <c r="N1176" s="30"/>
      <c r="O1176" s="30" t="n">
        <f aca="false">SUM(L1176*1.07)</f>
        <v>0</v>
      </c>
      <c r="P1176" s="30" t="n">
        <f aca="false">SUM(O1176-Q1176)</f>
        <v>0</v>
      </c>
      <c r="Q1176" s="30"/>
    </row>
    <row r="1177" customFormat="false" ht="15" hidden="false" customHeight="false" outlineLevel="0" collapsed="false">
      <c r="A1177" s="67" t="s">
        <v>687</v>
      </c>
      <c r="B1177" s="27"/>
      <c r="C1177" s="35" t="s">
        <v>47</v>
      </c>
      <c r="D1177" s="35" t="s">
        <v>138</v>
      </c>
      <c r="E1177" s="35" t="s">
        <v>688</v>
      </c>
      <c r="F1177" s="34" t="s">
        <v>441</v>
      </c>
      <c r="G1177" s="63" t="n">
        <v>13505</v>
      </c>
      <c r="H1177" s="63" t="n">
        <v>20280.8</v>
      </c>
      <c r="I1177" s="63" t="n">
        <v>21487.1</v>
      </c>
      <c r="J1177" s="30" t="n">
        <f aca="false">SUM(I1177-K1177)</f>
        <v>21451.1</v>
      </c>
      <c r="K1177" s="63" t="n">
        <v>36</v>
      </c>
      <c r="L1177" s="63" t="n">
        <v>21487.1</v>
      </c>
      <c r="M1177" s="30" t="n">
        <f aca="false">SUM(L1177-N1177)</f>
        <v>21487.1</v>
      </c>
      <c r="N1177" s="63"/>
      <c r="O1177" s="30" t="n">
        <f aca="false">SUM(L1177*1.07)</f>
        <v>22991.197</v>
      </c>
      <c r="P1177" s="30" t="n">
        <f aca="false">SUM(O1177-Q1177)</f>
        <v>22991.197</v>
      </c>
      <c r="Q1177" s="63"/>
    </row>
    <row r="1178" customFormat="false" ht="71.25" hidden="false" customHeight="false" outlineLevel="0" collapsed="false">
      <c r="A1178" s="67" t="s">
        <v>568</v>
      </c>
      <c r="B1178" s="27"/>
      <c r="C1178" s="35" t="s">
        <v>47</v>
      </c>
      <c r="D1178" s="35" t="s">
        <v>138</v>
      </c>
      <c r="E1178" s="35" t="s">
        <v>569</v>
      </c>
      <c r="F1178" s="34" t="s">
        <v>441</v>
      </c>
      <c r="G1178" s="63" t="n">
        <v>2629.9</v>
      </c>
      <c r="H1178" s="63" t="n">
        <v>4777.6</v>
      </c>
      <c r="I1178" s="63" t="n">
        <v>5656.6</v>
      </c>
      <c r="J1178" s="30" t="n">
        <f aca="false">SUM(I1178-K1178)</f>
        <v>5656.6</v>
      </c>
      <c r="K1178" s="63"/>
      <c r="L1178" s="30" t="n">
        <v>16910</v>
      </c>
      <c r="M1178" s="30" t="n">
        <f aca="false">SUM(L1178-N1178)</f>
        <v>16910</v>
      </c>
      <c r="N1178" s="63"/>
      <c r="O1178" s="30" t="n">
        <f aca="false">SUM(L1178*1.07)</f>
        <v>18093.7</v>
      </c>
      <c r="P1178" s="30" t="n">
        <f aca="false">SUM(O1178-Q1178)</f>
        <v>18093.7</v>
      </c>
      <c r="Q1178" s="63"/>
    </row>
    <row r="1179" customFormat="false" ht="42.75" hidden="false" customHeight="false" outlineLevel="0" collapsed="false">
      <c r="A1179" s="67" t="s">
        <v>570</v>
      </c>
      <c r="B1179" s="27"/>
      <c r="C1179" s="35" t="s">
        <v>47</v>
      </c>
      <c r="D1179" s="35" t="s">
        <v>138</v>
      </c>
      <c r="E1179" s="35" t="s">
        <v>571</v>
      </c>
      <c r="F1179" s="34" t="s">
        <v>441</v>
      </c>
      <c r="G1179" s="63"/>
      <c r="H1179" s="63" t="n">
        <v>2532.3</v>
      </c>
      <c r="I1179" s="63"/>
      <c r="J1179" s="30" t="n">
        <f aca="false">SUM(I1179-K1179)</f>
        <v>0</v>
      </c>
      <c r="K1179" s="63"/>
      <c r="L1179" s="30" t="n">
        <f aca="false">SUM(I1179-(I1179*19/100)+(I1179*19/100)*1.09)</f>
        <v>0</v>
      </c>
      <c r="M1179" s="30" t="n">
        <f aca="false">SUM(L1179-N1179)</f>
        <v>0</v>
      </c>
      <c r="N1179" s="63"/>
      <c r="O1179" s="30" t="n">
        <f aca="false">SUM(L1179*1.07)</f>
        <v>0</v>
      </c>
      <c r="P1179" s="30" t="n">
        <f aca="false">SUM(O1179-Q1179)</f>
        <v>0</v>
      </c>
      <c r="Q1179" s="63"/>
    </row>
    <row r="1180" customFormat="false" ht="15" hidden="false" customHeight="false" outlineLevel="0" collapsed="false">
      <c r="A1180" s="67" t="s">
        <v>826</v>
      </c>
      <c r="B1180" s="27"/>
      <c r="C1180" s="35" t="s">
        <v>47</v>
      </c>
      <c r="D1180" s="35" t="s">
        <v>138</v>
      </c>
      <c r="E1180" s="35" t="s">
        <v>690</v>
      </c>
      <c r="F1180" s="34" t="s">
        <v>441</v>
      </c>
      <c r="G1180" s="63" t="n">
        <v>971.1</v>
      </c>
      <c r="H1180" s="63" t="n">
        <v>702</v>
      </c>
      <c r="I1180" s="63" t="n">
        <v>1152</v>
      </c>
      <c r="J1180" s="30" t="n">
        <f aca="false">SUM(I1180-K1180)</f>
        <v>1152</v>
      </c>
      <c r="K1180" s="63"/>
      <c r="L1180" s="30" t="n">
        <f aca="false">SUM(I1180-(I1180*19/100)+(I1180*19/100)*1.09)</f>
        <v>1171.6992</v>
      </c>
      <c r="M1180" s="30" t="n">
        <f aca="false">SUM(L1180-N1180)</f>
        <v>1171.6992</v>
      </c>
      <c r="N1180" s="63"/>
      <c r="O1180" s="30" t="n">
        <f aca="false">SUM(L1180*1.07)</f>
        <v>1253.718144</v>
      </c>
      <c r="P1180" s="30" t="n">
        <f aca="false">SUM(O1180-Q1180)</f>
        <v>1253.718144</v>
      </c>
      <c r="Q1180" s="63"/>
    </row>
    <row r="1181" customFormat="false" ht="15" hidden="false" customHeight="false" outlineLevel="0" collapsed="false">
      <c r="A1181" s="92" t="s">
        <v>55</v>
      </c>
      <c r="B1181" s="27"/>
      <c r="C1181" s="93" t="s">
        <v>56</v>
      </c>
      <c r="D1181" s="93" t="s">
        <v>421</v>
      </c>
      <c r="E1181" s="35"/>
      <c r="F1181" s="34"/>
      <c r="G1181" s="63" t="n">
        <f aca="false">SUM(G1186)+G1182</f>
        <v>16439.5</v>
      </c>
      <c r="H1181" s="63" t="n">
        <f aca="false">SUM(H1186)+H1182</f>
        <v>20719.2</v>
      </c>
      <c r="I1181" s="63" t="n">
        <f aca="false">SUM(I1186)+I1182</f>
        <v>26776.1</v>
      </c>
      <c r="J1181" s="30" t="n">
        <f aca="false">SUM(I1181-K1181)</f>
        <v>26776.1</v>
      </c>
      <c r="K1181" s="63" t="n">
        <f aca="false">SUM(K1186)+K1182</f>
        <v>0</v>
      </c>
      <c r="L1181" s="30" t="n">
        <f aca="false">SUM(I1181-(I1181*19/100)+(I1181*19/100)*1.09)</f>
        <v>27233.97131</v>
      </c>
      <c r="M1181" s="30" t="n">
        <f aca="false">SUM(L1181-N1181)</f>
        <v>27233.97131</v>
      </c>
      <c r="N1181" s="63" t="n">
        <f aca="false">SUM(N1186)+N1182</f>
        <v>0</v>
      </c>
      <c r="O1181" s="30" t="n">
        <f aca="false">SUM(L1181*1.07)</f>
        <v>29140.3493017</v>
      </c>
      <c r="P1181" s="30" t="n">
        <f aca="false">SUM(O1181-Q1181)</f>
        <v>29140.3493017</v>
      </c>
      <c r="Q1181" s="63" t="n">
        <f aca="false">SUM(Q1186)+Q1182</f>
        <v>0</v>
      </c>
    </row>
    <row r="1182" customFormat="false" ht="15" hidden="false" customHeight="false" outlineLevel="0" collapsed="false">
      <c r="A1182" s="33" t="s">
        <v>57</v>
      </c>
      <c r="B1182" s="27"/>
      <c r="C1182" s="87" t="s">
        <v>56</v>
      </c>
      <c r="D1182" s="93" t="s">
        <v>34</v>
      </c>
      <c r="E1182" s="93" t="s">
        <v>691</v>
      </c>
      <c r="F1182" s="34"/>
      <c r="G1182" s="63" t="n">
        <f aca="false">SUM(G1183)</f>
        <v>2390.5</v>
      </c>
      <c r="H1182" s="63" t="n">
        <f aca="false">SUM(H1183)</f>
        <v>3335.6</v>
      </c>
      <c r="I1182" s="63" t="n">
        <f aca="false">SUM(I1183)</f>
        <v>3625.2</v>
      </c>
      <c r="J1182" s="30" t="n">
        <f aca="false">SUM(I1182-K1182)</f>
        <v>3625.2</v>
      </c>
      <c r="K1182" s="63" t="n">
        <f aca="false">SUM(K1183)</f>
        <v>0</v>
      </c>
      <c r="L1182" s="30" t="n">
        <f aca="false">SUM(I1182-(I1182*19/100)+(I1182*19/100)*1.09)</f>
        <v>3687.19092</v>
      </c>
      <c r="M1182" s="30" t="n">
        <f aca="false">SUM(L1182-N1182)</f>
        <v>3687.19092</v>
      </c>
      <c r="N1182" s="63" t="n">
        <f aca="false">SUM(N1183)</f>
        <v>0</v>
      </c>
      <c r="O1182" s="30" t="n">
        <f aca="false">SUM(L1182*1.07)</f>
        <v>3945.2942844</v>
      </c>
      <c r="P1182" s="30" t="n">
        <f aca="false">SUM(O1182-Q1182)</f>
        <v>3945.2942844</v>
      </c>
      <c r="Q1182" s="63" t="n">
        <f aca="false">SUM(Q1183)</f>
        <v>0</v>
      </c>
    </row>
    <row r="1183" customFormat="false" ht="15" hidden="false" customHeight="false" outlineLevel="0" collapsed="false">
      <c r="A1183" s="67" t="s">
        <v>58</v>
      </c>
      <c r="B1183" s="27"/>
      <c r="C1183" s="87" t="s">
        <v>56</v>
      </c>
      <c r="D1183" s="93" t="s">
        <v>34</v>
      </c>
      <c r="E1183" s="35" t="s">
        <v>59</v>
      </c>
      <c r="F1183" s="34"/>
      <c r="G1183" s="63" t="n">
        <f aca="false">SUM(G1184)</f>
        <v>2390.5</v>
      </c>
      <c r="H1183" s="63" t="n">
        <f aca="false">SUM(H1184)</f>
        <v>3335.6</v>
      </c>
      <c r="I1183" s="63" t="n">
        <f aca="false">SUM(I1184)</f>
        <v>3625.2</v>
      </c>
      <c r="J1183" s="30" t="n">
        <f aca="false">SUM(I1183-K1183)</f>
        <v>3625.2</v>
      </c>
      <c r="K1183" s="63" t="n">
        <f aca="false">SUM(K1184)</f>
        <v>0</v>
      </c>
      <c r="L1183" s="30" t="n">
        <f aca="false">SUM(I1183-(I1183*19/100)+(I1183*19/100)*1.09)</f>
        <v>3687.19092</v>
      </c>
      <c r="M1183" s="30" t="n">
        <f aca="false">SUM(L1183-N1183)</f>
        <v>3687.19092</v>
      </c>
      <c r="N1183" s="63" t="n">
        <f aca="false">SUM(N1184)</f>
        <v>0</v>
      </c>
      <c r="O1183" s="30" t="n">
        <f aca="false">SUM(L1183*1.07)</f>
        <v>3945.2942844</v>
      </c>
      <c r="P1183" s="30" t="n">
        <f aca="false">SUM(O1183-Q1183)</f>
        <v>3945.2942844</v>
      </c>
      <c r="Q1183" s="63" t="n">
        <f aca="false">SUM(Q1184)</f>
        <v>0</v>
      </c>
    </row>
    <row r="1184" customFormat="false" ht="15" hidden="false" customHeight="false" outlineLevel="0" collapsed="false">
      <c r="A1184" s="67" t="s">
        <v>399</v>
      </c>
      <c r="B1184" s="27"/>
      <c r="C1184" s="87" t="s">
        <v>56</v>
      </c>
      <c r="D1184" s="93" t="s">
        <v>34</v>
      </c>
      <c r="E1184" s="35" t="s">
        <v>692</v>
      </c>
      <c r="F1184" s="34"/>
      <c r="G1184" s="63" t="n">
        <f aca="false">SUM(G1185)</f>
        <v>2390.5</v>
      </c>
      <c r="H1184" s="63" t="n">
        <f aca="false">SUM(H1185)</f>
        <v>3335.6</v>
      </c>
      <c r="I1184" s="63" t="n">
        <f aca="false">SUM(I1185)</f>
        <v>3625.2</v>
      </c>
      <c r="J1184" s="30" t="n">
        <f aca="false">SUM(I1184-K1184)</f>
        <v>3625.2</v>
      </c>
      <c r="K1184" s="63" t="n">
        <f aca="false">SUM(K1185)</f>
        <v>0</v>
      </c>
      <c r="L1184" s="30" t="n">
        <f aca="false">SUM(I1184-(I1184*19/100)+(I1184*19/100)*1.09)</f>
        <v>3687.19092</v>
      </c>
      <c r="M1184" s="30" t="n">
        <f aca="false">SUM(L1184-N1184)</f>
        <v>3687.19092</v>
      </c>
      <c r="N1184" s="63" t="n">
        <f aca="false">SUM(N1185)</f>
        <v>0</v>
      </c>
      <c r="O1184" s="30" t="n">
        <f aca="false">SUM(L1184*1.07)</f>
        <v>3945.2942844</v>
      </c>
      <c r="P1184" s="30" t="n">
        <f aca="false">SUM(O1184-Q1184)</f>
        <v>3945.2942844</v>
      </c>
      <c r="Q1184" s="63" t="n">
        <f aca="false">SUM(Q1185)</f>
        <v>0</v>
      </c>
    </row>
    <row r="1185" customFormat="false" ht="15" hidden="false" customHeight="false" outlineLevel="0" collapsed="false">
      <c r="A1185" s="67" t="s">
        <v>62</v>
      </c>
      <c r="B1185" s="27"/>
      <c r="C1185" s="87" t="s">
        <v>56</v>
      </c>
      <c r="D1185" s="93" t="s">
        <v>34</v>
      </c>
      <c r="E1185" s="35" t="s">
        <v>692</v>
      </c>
      <c r="F1185" s="34" t="s">
        <v>63</v>
      </c>
      <c r="G1185" s="63" t="n">
        <v>2390.5</v>
      </c>
      <c r="H1185" s="63" t="n">
        <v>3335.6</v>
      </c>
      <c r="I1185" s="63" t="n">
        <v>3625.2</v>
      </c>
      <c r="J1185" s="30" t="n">
        <f aca="false">SUM(I1185-K1185)</f>
        <v>3625.2</v>
      </c>
      <c r="K1185" s="63"/>
      <c r="L1185" s="30" t="n">
        <f aca="false">SUM(I1185-(I1185*19/100)+(I1185*19/100)*1.09)</f>
        <v>3687.19092</v>
      </c>
      <c r="M1185" s="30" t="n">
        <f aca="false">SUM(L1185-N1185)</f>
        <v>3687.19092</v>
      </c>
      <c r="N1185" s="63"/>
      <c r="O1185" s="30" t="n">
        <f aca="false">SUM(L1185*1.07)</f>
        <v>3945.2942844</v>
      </c>
      <c r="P1185" s="30" t="n">
        <f aca="false">SUM(O1185-Q1185)</f>
        <v>3945.2942844</v>
      </c>
      <c r="Q1185" s="63"/>
    </row>
    <row r="1186" customFormat="false" ht="15" hidden="false" customHeight="false" outlineLevel="0" collapsed="false">
      <c r="A1186" s="33" t="s">
        <v>520</v>
      </c>
      <c r="B1186" s="27"/>
      <c r="C1186" s="87" t="s">
        <v>56</v>
      </c>
      <c r="D1186" s="93" t="s">
        <v>73</v>
      </c>
      <c r="E1186" s="93" t="s">
        <v>691</v>
      </c>
      <c r="F1186" s="34"/>
      <c r="G1186" s="63" t="n">
        <f aca="false">SUM(G1187)</f>
        <v>14049</v>
      </c>
      <c r="H1186" s="63" t="n">
        <f aca="false">SUM(H1187)</f>
        <v>17383.6</v>
      </c>
      <c r="I1186" s="63" t="n">
        <f aca="false">SUM(I1187)</f>
        <v>23150.9</v>
      </c>
      <c r="J1186" s="30" t="n">
        <f aca="false">SUM(I1186-K1186)</f>
        <v>23150.9</v>
      </c>
      <c r="K1186" s="63" t="n">
        <f aca="false">SUM(K1187)</f>
        <v>0</v>
      </c>
      <c r="L1186" s="30" t="n">
        <f aca="false">SUM(I1186-(I1186*19/100)+(I1186*19/100)*1.09)</f>
        <v>23546.78039</v>
      </c>
      <c r="M1186" s="30" t="n">
        <f aca="false">SUM(L1186-N1186)</f>
        <v>23546.78039</v>
      </c>
      <c r="N1186" s="63" t="n">
        <f aca="false">SUM(N1187)</f>
        <v>0</v>
      </c>
      <c r="O1186" s="30" t="n">
        <f aca="false">SUM(L1186*1.07)</f>
        <v>25195.0550173</v>
      </c>
      <c r="P1186" s="30" t="n">
        <f aca="false">SUM(O1186-Q1186)</f>
        <v>25195.0550173</v>
      </c>
      <c r="Q1186" s="63" t="n">
        <f aca="false">SUM(Q1187)</f>
        <v>0</v>
      </c>
    </row>
    <row r="1187" customFormat="false" ht="39.75" hidden="false" customHeight="true" outlineLevel="0" collapsed="false">
      <c r="A1187" s="67" t="s">
        <v>603</v>
      </c>
      <c r="B1187" s="27"/>
      <c r="C1187" s="87" t="s">
        <v>56</v>
      </c>
      <c r="D1187" s="93" t="s">
        <v>73</v>
      </c>
      <c r="E1187" s="35" t="s">
        <v>604</v>
      </c>
      <c r="F1187" s="34"/>
      <c r="G1187" s="63" t="n">
        <f aca="false">SUM(G1188)</f>
        <v>14049</v>
      </c>
      <c r="H1187" s="63" t="n">
        <f aca="false">SUM(H1188)</f>
        <v>17383.6</v>
      </c>
      <c r="I1187" s="63" t="n">
        <f aca="false">SUM(I1188)</f>
        <v>23150.9</v>
      </c>
      <c r="J1187" s="30" t="n">
        <f aca="false">SUM(I1187-K1187)</f>
        <v>23150.9</v>
      </c>
      <c r="K1187" s="63" t="n">
        <f aca="false">SUM(K1188)</f>
        <v>0</v>
      </c>
      <c r="L1187" s="30" t="n">
        <f aca="false">SUM(I1187-(I1187*19/100)+(I1187*19/100)*1.09)</f>
        <v>23546.78039</v>
      </c>
      <c r="M1187" s="30" t="n">
        <f aca="false">SUM(L1187-N1187)</f>
        <v>23546.78039</v>
      </c>
      <c r="N1187" s="63" t="n">
        <f aca="false">SUM(N1188)</f>
        <v>0</v>
      </c>
      <c r="O1187" s="30" t="n">
        <f aca="false">SUM(L1187*1.07)</f>
        <v>25195.0550173</v>
      </c>
      <c r="P1187" s="30" t="n">
        <f aca="false">SUM(O1187-Q1187)</f>
        <v>25195.0550173</v>
      </c>
      <c r="Q1187" s="63" t="n">
        <f aca="false">SUM(Q1188)</f>
        <v>0</v>
      </c>
    </row>
    <row r="1188" customFormat="false" ht="71.25" hidden="false" customHeight="false" outlineLevel="0" collapsed="false">
      <c r="A1188" s="67" t="s">
        <v>693</v>
      </c>
      <c r="B1188" s="27"/>
      <c r="C1188" s="87" t="s">
        <v>56</v>
      </c>
      <c r="D1188" s="93" t="s">
        <v>73</v>
      </c>
      <c r="E1188" s="35" t="s">
        <v>694</v>
      </c>
      <c r="F1188" s="34"/>
      <c r="G1188" s="63" t="n">
        <f aca="false">SUM(G1189)</f>
        <v>14049</v>
      </c>
      <c r="H1188" s="63" t="n">
        <f aca="false">SUM(H1189)</f>
        <v>17383.6</v>
      </c>
      <c r="I1188" s="63" t="n">
        <f aca="false">SUM(I1189)</f>
        <v>23150.9</v>
      </c>
      <c r="J1188" s="30" t="n">
        <f aca="false">SUM(I1188-K1188)</f>
        <v>23150.9</v>
      </c>
      <c r="K1188" s="63" t="n">
        <f aca="false">SUM(K1189)</f>
        <v>0</v>
      </c>
      <c r="L1188" s="30" t="n">
        <f aca="false">SUM(I1188-(I1188*19/100)+(I1188*19/100)*1.09)</f>
        <v>23546.78039</v>
      </c>
      <c r="M1188" s="30" t="n">
        <f aca="false">SUM(L1188-N1188)</f>
        <v>23546.78039</v>
      </c>
      <c r="N1188" s="63" t="n">
        <f aca="false">SUM(N1189)</f>
        <v>0</v>
      </c>
      <c r="O1188" s="30" t="n">
        <f aca="false">SUM(L1188*1.07)</f>
        <v>25195.0550173</v>
      </c>
      <c r="P1188" s="30" t="n">
        <f aca="false">SUM(O1188-Q1188)</f>
        <v>25195.0550173</v>
      </c>
      <c r="Q1188" s="63" t="n">
        <f aca="false">SUM(Q1189)</f>
        <v>0</v>
      </c>
    </row>
    <row r="1189" customFormat="false" ht="57" hidden="false" customHeight="true" outlineLevel="0" collapsed="false">
      <c r="A1189" s="67" t="s">
        <v>695</v>
      </c>
      <c r="B1189" s="27"/>
      <c r="C1189" s="87" t="s">
        <v>56</v>
      </c>
      <c r="D1189" s="93" t="s">
        <v>73</v>
      </c>
      <c r="E1189" s="35" t="s">
        <v>696</v>
      </c>
      <c r="F1189" s="34"/>
      <c r="G1189" s="63" t="n">
        <f aca="false">SUM(G1190)</f>
        <v>14049</v>
      </c>
      <c r="H1189" s="63" t="n">
        <f aca="false">SUM(H1190)</f>
        <v>17383.6</v>
      </c>
      <c r="I1189" s="63" t="n">
        <f aca="false">SUM(I1190)</f>
        <v>23150.9</v>
      </c>
      <c r="J1189" s="30" t="n">
        <f aca="false">SUM(I1189-K1189)</f>
        <v>23150.9</v>
      </c>
      <c r="K1189" s="63" t="n">
        <f aca="false">SUM(K1190)</f>
        <v>0</v>
      </c>
      <c r="L1189" s="30" t="n">
        <f aca="false">SUM(I1189-(I1189*19/100)+(I1189*19/100)*1.09)</f>
        <v>23546.78039</v>
      </c>
      <c r="M1189" s="30" t="n">
        <f aca="false">SUM(L1189-N1189)</f>
        <v>23546.78039</v>
      </c>
      <c r="N1189" s="63" t="n">
        <f aca="false">SUM(N1190)</f>
        <v>0</v>
      </c>
      <c r="O1189" s="30" t="n">
        <f aca="false">SUM(L1189*1.07)</f>
        <v>25195.0550173</v>
      </c>
      <c r="P1189" s="30" t="n">
        <f aca="false">SUM(O1189-Q1189)</f>
        <v>25195.0550173</v>
      </c>
      <c r="Q1189" s="63" t="n">
        <f aca="false">SUM(Q1190)</f>
        <v>0</v>
      </c>
    </row>
    <row r="1190" customFormat="false" ht="28.5" hidden="false" customHeight="true" outlineLevel="0" collapsed="false">
      <c r="A1190" s="67" t="s">
        <v>62</v>
      </c>
      <c r="B1190" s="27"/>
      <c r="C1190" s="87" t="s">
        <v>56</v>
      </c>
      <c r="D1190" s="93" t="s">
        <v>73</v>
      </c>
      <c r="E1190" s="35" t="s">
        <v>696</v>
      </c>
      <c r="F1190" s="34" t="s">
        <v>63</v>
      </c>
      <c r="G1190" s="63" t="n">
        <f aca="false">11558.4+2490.6</f>
        <v>14049</v>
      </c>
      <c r="H1190" s="63" t="n">
        <v>17383.6</v>
      </c>
      <c r="I1190" s="63" t="n">
        <v>23150.9</v>
      </c>
      <c r="J1190" s="30" t="n">
        <f aca="false">SUM(I1190-K1190)</f>
        <v>23150.9</v>
      </c>
      <c r="K1190" s="63"/>
      <c r="L1190" s="30" t="n">
        <f aca="false">SUM(I1190-(I1190*19/100)+(I1190*19/100)*1.09)</f>
        <v>23546.78039</v>
      </c>
      <c r="M1190" s="30" t="n">
        <f aca="false">SUM(L1190-N1190)</f>
        <v>23546.78039</v>
      </c>
      <c r="N1190" s="63"/>
      <c r="O1190" s="30" t="n">
        <f aca="false">SUM(L1190*1.07)</f>
        <v>25195.0550173</v>
      </c>
      <c r="P1190" s="30" t="n">
        <f aca="false">SUM(O1190-Q1190)</f>
        <v>25195.0550173</v>
      </c>
      <c r="Q1190" s="63"/>
    </row>
    <row r="1191" customFormat="false" ht="21" hidden="false" customHeight="true" outlineLevel="0" collapsed="false">
      <c r="A1191" s="44" t="s">
        <v>697</v>
      </c>
      <c r="B1191" s="45" t="s">
        <v>698</v>
      </c>
      <c r="C1191" s="35"/>
      <c r="D1191" s="35"/>
      <c r="E1191" s="35"/>
      <c r="F1191" s="32"/>
      <c r="G1191" s="42" t="n">
        <f aca="false">SUM(G1192+G1208)</f>
        <v>69191.1</v>
      </c>
      <c r="H1191" s="42" t="n">
        <f aca="false">SUM(H1192+H1208)</f>
        <v>77809.1</v>
      </c>
      <c r="I1191" s="42" t="n">
        <f aca="false">SUM(I1192+I1208)</f>
        <v>86703.7</v>
      </c>
      <c r="J1191" s="127" t="n">
        <f aca="false">SUM(I1191-K1191)</f>
        <v>86453.7</v>
      </c>
      <c r="K1191" s="42" t="n">
        <f aca="false">SUM(K1192+K1208)</f>
        <v>250</v>
      </c>
      <c r="L1191" s="42" t="n">
        <f aca="false">SUM(L1192+L1208)</f>
        <v>89186.33327</v>
      </c>
      <c r="M1191" s="127" t="n">
        <f aca="false">SUM(L1191-N1191)</f>
        <v>89186.33327</v>
      </c>
      <c r="N1191" s="42" t="n">
        <f aca="false">SUM(N1192+N1208)</f>
        <v>0</v>
      </c>
      <c r="O1191" s="30" t="n">
        <f aca="false">SUM(L1191*1.07)</f>
        <v>95429.3765989</v>
      </c>
      <c r="P1191" s="127" t="n">
        <f aca="false">SUM(O1191-Q1191)</f>
        <v>95429.3765989</v>
      </c>
      <c r="Q1191" s="42" t="n">
        <f aca="false">SUM(Q1192+Q1208)</f>
        <v>0</v>
      </c>
    </row>
    <row r="1192" customFormat="false" ht="21" hidden="false" customHeight="true" outlineLevel="0" collapsed="false">
      <c r="A1192" s="26" t="s">
        <v>46</v>
      </c>
      <c r="B1192" s="27"/>
      <c r="C1192" s="35" t="s">
        <v>47</v>
      </c>
      <c r="D1192" s="35"/>
      <c r="E1192" s="35"/>
      <c r="F1192" s="32"/>
      <c r="G1192" s="30" t="n">
        <f aca="false">SUM(G1193)+G1199</f>
        <v>23948</v>
      </c>
      <c r="H1192" s="30" t="n">
        <f aca="false">SUM(H1193)+H1199</f>
        <v>25744.8</v>
      </c>
      <c r="I1192" s="30" t="n">
        <f aca="false">SUM(I1193)+I1199</f>
        <v>29323.4</v>
      </c>
      <c r="J1192" s="30" t="n">
        <f aca="false">SUM(I1192-K1192)</f>
        <v>29323.4</v>
      </c>
      <c r="K1192" s="30" t="n">
        <f aca="false">SUM(K1193)+K1199</f>
        <v>0</v>
      </c>
      <c r="L1192" s="30" t="n">
        <f aca="false">SUM(L1193)+L1199</f>
        <v>30824.83014</v>
      </c>
      <c r="M1192" s="30" t="n">
        <f aca="false">SUM(L1192-N1192)</f>
        <v>30824.83014</v>
      </c>
      <c r="N1192" s="30" t="n">
        <f aca="false">SUM(N1193)+N1199</f>
        <v>0</v>
      </c>
      <c r="O1192" s="30" t="n">
        <f aca="false">SUM(L1192*1.07)</f>
        <v>32982.5682498</v>
      </c>
      <c r="P1192" s="30" t="n">
        <f aca="false">SUM(O1192-Q1192)</f>
        <v>32982.5682498</v>
      </c>
      <c r="Q1192" s="30" t="n">
        <f aca="false">SUM(Q1193)+Q1199</f>
        <v>0</v>
      </c>
    </row>
    <row r="1193" customFormat="false" ht="21" hidden="false" customHeight="true" outlineLevel="0" collapsed="false">
      <c r="A1193" s="31" t="s">
        <v>333</v>
      </c>
      <c r="B1193" s="45"/>
      <c r="C1193" s="35" t="s">
        <v>47</v>
      </c>
      <c r="D1193" s="35" t="s">
        <v>26</v>
      </c>
      <c r="E1193" s="35"/>
      <c r="F1193" s="32"/>
      <c r="G1193" s="30" t="n">
        <f aca="false">SUM(G1194)</f>
        <v>23646.4</v>
      </c>
      <c r="H1193" s="30" t="n">
        <f aca="false">SUM(H1194)</f>
        <v>25437.4</v>
      </c>
      <c r="I1193" s="30" t="n">
        <f aca="false">SUM(I1194)</f>
        <v>29323.4</v>
      </c>
      <c r="J1193" s="30" t="n">
        <f aca="false">SUM(I1193-K1193)</f>
        <v>29323.4</v>
      </c>
      <c r="K1193" s="30" t="n">
        <f aca="false">SUM(K1194)</f>
        <v>0</v>
      </c>
      <c r="L1193" s="30" t="n">
        <f aca="false">SUM(L1194)</f>
        <v>30824.83014</v>
      </c>
      <c r="M1193" s="30" t="n">
        <f aca="false">SUM(L1193-N1193)</f>
        <v>30824.83014</v>
      </c>
      <c r="N1193" s="30" t="n">
        <f aca="false">SUM(N1194)</f>
        <v>0</v>
      </c>
      <c r="O1193" s="30" t="n">
        <f aca="false">SUM(L1193*1.07)</f>
        <v>32982.5682498</v>
      </c>
      <c r="P1193" s="30" t="n">
        <f aca="false">SUM(O1193-Q1193)</f>
        <v>32982.5682498</v>
      </c>
      <c r="Q1193" s="30" t="n">
        <f aca="false">SUM(Q1194)</f>
        <v>0</v>
      </c>
    </row>
    <row r="1194" customFormat="false" ht="21" hidden="false" customHeight="true" outlineLevel="0" collapsed="false">
      <c r="A1194" s="26" t="s">
        <v>334</v>
      </c>
      <c r="B1194" s="45"/>
      <c r="C1194" s="35" t="s">
        <v>47</v>
      </c>
      <c r="D1194" s="35" t="s">
        <v>26</v>
      </c>
      <c r="E1194" s="35" t="s">
        <v>560</v>
      </c>
      <c r="F1194" s="32"/>
      <c r="G1194" s="30" t="n">
        <f aca="false">SUM(G1195)</f>
        <v>23646.4</v>
      </c>
      <c r="H1194" s="30" t="n">
        <f aca="false">SUM(H1195)</f>
        <v>25437.4</v>
      </c>
      <c r="I1194" s="30" t="n">
        <f aca="false">SUM(I1195)</f>
        <v>29323.4</v>
      </c>
      <c r="J1194" s="30" t="n">
        <f aca="false">SUM(I1194-K1194)</f>
        <v>29323.4</v>
      </c>
      <c r="K1194" s="30" t="n">
        <f aca="false">SUM(K1195)</f>
        <v>0</v>
      </c>
      <c r="L1194" s="30" t="n">
        <f aca="false">SUM(L1195)</f>
        <v>30824.83014</v>
      </c>
      <c r="M1194" s="30" t="n">
        <f aca="false">SUM(L1194-N1194)</f>
        <v>30824.83014</v>
      </c>
      <c r="N1194" s="30" t="n">
        <f aca="false">SUM(N1195)</f>
        <v>0</v>
      </c>
      <c r="O1194" s="30" t="n">
        <f aca="false">SUM(L1194*1.07)</f>
        <v>32982.5682498</v>
      </c>
      <c r="P1194" s="30" t="n">
        <f aca="false">SUM(O1194-Q1194)</f>
        <v>32982.5682498</v>
      </c>
      <c r="Q1194" s="30" t="n">
        <f aca="false">SUM(Q1195)</f>
        <v>0</v>
      </c>
    </row>
    <row r="1195" customFormat="false" ht="29.25" hidden="false" customHeight="true" outlineLevel="0" collapsed="false">
      <c r="A1195" s="31" t="s">
        <v>109</v>
      </c>
      <c r="B1195" s="45"/>
      <c r="C1195" s="35" t="s">
        <v>47</v>
      </c>
      <c r="D1195" s="35" t="s">
        <v>26</v>
      </c>
      <c r="E1195" s="35" t="s">
        <v>336</v>
      </c>
      <c r="F1195" s="32"/>
      <c r="G1195" s="30" t="n">
        <f aca="false">SUM(G1196:G1197)</f>
        <v>23646.4</v>
      </c>
      <c r="H1195" s="30" t="n">
        <f aca="false">SUM(H1196:H1197)</f>
        <v>25437.4</v>
      </c>
      <c r="I1195" s="30" t="n">
        <f aca="false">SUM(I1196:I1197)</f>
        <v>29323.4</v>
      </c>
      <c r="J1195" s="30" t="n">
        <f aca="false">SUM(I1195-K1195)</f>
        <v>29323.4</v>
      </c>
      <c r="K1195" s="30" t="n">
        <f aca="false">SUM(K1196:K1197)</f>
        <v>0</v>
      </c>
      <c r="L1195" s="30" t="n">
        <f aca="false">SUM(L1196:L1197)</f>
        <v>30824.83014</v>
      </c>
      <c r="M1195" s="30" t="n">
        <f aca="false">SUM(L1195-N1195)</f>
        <v>30824.83014</v>
      </c>
      <c r="N1195" s="30" t="n">
        <f aca="false">SUM(N1196:N1197)</f>
        <v>0</v>
      </c>
      <c r="O1195" s="30" t="n">
        <f aca="false">SUM(L1195*1.07)</f>
        <v>32982.5682498</v>
      </c>
      <c r="P1195" s="30" t="n">
        <f aca="false">SUM(O1195-Q1195)</f>
        <v>32982.5682498</v>
      </c>
      <c r="Q1195" s="30" t="n">
        <f aca="false">SUM(Q1196:Q1197)</f>
        <v>0</v>
      </c>
    </row>
    <row r="1196" customFormat="false" ht="23.25" hidden="false" customHeight="true" outlineLevel="0" collapsed="false">
      <c r="A1196" s="37" t="s">
        <v>53</v>
      </c>
      <c r="B1196" s="56"/>
      <c r="C1196" s="35" t="s">
        <v>47</v>
      </c>
      <c r="D1196" s="35" t="s">
        <v>26</v>
      </c>
      <c r="E1196" s="35" t="s">
        <v>336</v>
      </c>
      <c r="F1196" s="34" t="s">
        <v>54</v>
      </c>
      <c r="G1196" s="30" t="n">
        <f aca="false">23478.3-102.2</f>
        <v>23376.1</v>
      </c>
      <c r="H1196" s="30" t="n">
        <v>25437.4</v>
      </c>
      <c r="I1196" s="30" t="n">
        <v>29323.4</v>
      </c>
      <c r="J1196" s="30" t="n">
        <f aca="false">SUM(I1196-K1196)</f>
        <v>29323.4</v>
      </c>
      <c r="K1196" s="30"/>
      <c r="L1196" s="30" t="n">
        <f aca="false">SUM(I1196-(I1196*19/100)+(I1196*19/100)*1.09)+1000</f>
        <v>30824.83014</v>
      </c>
      <c r="M1196" s="30" t="n">
        <f aca="false">SUM(L1196-N1196)</f>
        <v>30824.83014</v>
      </c>
      <c r="N1196" s="30"/>
      <c r="O1196" s="30" t="n">
        <f aca="false">SUM(L1196*1.07)</f>
        <v>32982.5682498</v>
      </c>
      <c r="P1196" s="30" t="n">
        <f aca="false">SUM(O1196-Q1196)</f>
        <v>32982.5682498</v>
      </c>
      <c r="Q1196" s="30"/>
    </row>
    <row r="1197" customFormat="false" ht="24.75" hidden="false" customHeight="true" outlineLevel="0" collapsed="false">
      <c r="A1197" s="31" t="s">
        <v>629</v>
      </c>
      <c r="B1197" s="36"/>
      <c r="C1197" s="35" t="s">
        <v>47</v>
      </c>
      <c r="D1197" s="35" t="s">
        <v>26</v>
      </c>
      <c r="E1197" s="35" t="s">
        <v>640</v>
      </c>
      <c r="F1197" s="34"/>
      <c r="G1197" s="30" t="n">
        <f aca="false">SUM(G1198)</f>
        <v>270.3</v>
      </c>
      <c r="H1197" s="30" t="n">
        <f aca="false">SUM(H1198)</f>
        <v>0</v>
      </c>
      <c r="I1197" s="30" t="n">
        <f aca="false">SUM(I1198)</f>
        <v>0</v>
      </c>
      <c r="J1197" s="30" t="n">
        <f aca="false">SUM(I1197-K1197)</f>
        <v>0</v>
      </c>
      <c r="K1197" s="30" t="n">
        <f aca="false">SUM(K1198)</f>
        <v>0</v>
      </c>
      <c r="L1197" s="30" t="n">
        <f aca="false">SUM(I1197-(I1197*19/100)+(I1197*19/100)*1.09)</f>
        <v>0</v>
      </c>
      <c r="M1197" s="30" t="n">
        <f aca="false">SUM(L1197-N1197)</f>
        <v>0</v>
      </c>
      <c r="N1197" s="30" t="n">
        <f aca="false">SUM(N1198)</f>
        <v>0</v>
      </c>
      <c r="O1197" s="30" t="n">
        <f aca="false">SUM(L1197*1.07)</f>
        <v>0</v>
      </c>
      <c r="P1197" s="30" t="n">
        <f aca="false">SUM(O1197-Q1197)</f>
        <v>0</v>
      </c>
      <c r="Q1197" s="30" t="n">
        <f aca="false">SUM(Q1198)</f>
        <v>0</v>
      </c>
    </row>
    <row r="1198" customFormat="false" ht="15.75" hidden="false" customHeight="false" outlineLevel="0" collapsed="false">
      <c r="A1198" s="37" t="s">
        <v>53</v>
      </c>
      <c r="B1198" s="56"/>
      <c r="C1198" s="35" t="s">
        <v>47</v>
      </c>
      <c r="D1198" s="35" t="s">
        <v>26</v>
      </c>
      <c r="E1198" s="35" t="s">
        <v>640</v>
      </c>
      <c r="F1198" s="34" t="s">
        <v>54</v>
      </c>
      <c r="G1198" s="30" t="n">
        <v>270.3</v>
      </c>
      <c r="H1198" s="30"/>
      <c r="I1198" s="30"/>
      <c r="J1198" s="30" t="n">
        <f aca="false">SUM(I1198-K1198)</f>
        <v>0</v>
      </c>
      <c r="K1198" s="30"/>
      <c r="L1198" s="30" t="n">
        <f aca="false">SUM(I1198-(I1198*19/100)+(I1198*19/100)*1.09)</f>
        <v>0</v>
      </c>
      <c r="M1198" s="30" t="n">
        <f aca="false">SUM(L1198-N1198)</f>
        <v>0</v>
      </c>
      <c r="N1198" s="30"/>
      <c r="O1198" s="30" t="n">
        <f aca="false">SUM(L1198*1.07)</f>
        <v>0</v>
      </c>
      <c r="P1198" s="30" t="n">
        <f aca="false">SUM(O1198-Q1198)</f>
        <v>0</v>
      </c>
      <c r="Q1198" s="30"/>
    </row>
    <row r="1199" customFormat="false" ht="15" hidden="false" customHeight="false" outlineLevel="0" collapsed="false">
      <c r="A1199" s="31" t="s">
        <v>48</v>
      </c>
      <c r="B1199" s="36"/>
      <c r="C1199" s="28" t="s">
        <v>47</v>
      </c>
      <c r="D1199" s="28" t="s">
        <v>47</v>
      </c>
      <c r="E1199" s="35"/>
      <c r="F1199" s="34"/>
      <c r="G1199" s="30" t="n">
        <f aca="false">SUM(G1205+G1200+G1203)</f>
        <v>301.6</v>
      </c>
      <c r="H1199" s="30" t="n">
        <f aca="false">SUM(H1205+H1200+H1203)</f>
        <v>307.4</v>
      </c>
      <c r="I1199" s="30" t="n">
        <f aca="false">SUM(I1205+I1200+I1203)</f>
        <v>0</v>
      </c>
      <c r="J1199" s="30" t="n">
        <f aca="false">SUM(I1199-K1199)</f>
        <v>0</v>
      </c>
      <c r="K1199" s="30" t="n">
        <f aca="false">SUM(K1205+K1200+K1203)</f>
        <v>0</v>
      </c>
      <c r="L1199" s="30" t="n">
        <f aca="false">SUM(I1199-(I1199*19/100)+(I1199*19/100)*1.09)</f>
        <v>0</v>
      </c>
      <c r="M1199" s="30" t="n">
        <f aca="false">SUM(L1199-N1199)</f>
        <v>0</v>
      </c>
      <c r="N1199" s="30" t="n">
        <f aca="false">SUM(N1205+N1200+N1203)</f>
        <v>0</v>
      </c>
      <c r="O1199" s="30" t="n">
        <f aca="false">SUM(L1199*1.07)</f>
        <v>0</v>
      </c>
      <c r="P1199" s="30" t="n">
        <f aca="false">SUM(O1199-Q1199)</f>
        <v>0</v>
      </c>
      <c r="Q1199" s="30" t="n">
        <f aca="false">SUM(Q1205+Q1200+Q1203)</f>
        <v>0</v>
      </c>
    </row>
    <row r="1200" customFormat="false" ht="28.5" hidden="false" customHeight="false" outlineLevel="0" collapsed="false">
      <c r="A1200" s="50" t="s">
        <v>341</v>
      </c>
      <c r="B1200" s="49"/>
      <c r="C1200" s="35" t="s">
        <v>47</v>
      </c>
      <c r="D1200" s="35" t="s">
        <v>47</v>
      </c>
      <c r="E1200" s="35" t="s">
        <v>342</v>
      </c>
      <c r="F1200" s="32"/>
      <c r="G1200" s="30" t="n">
        <f aca="false">SUM(G1201)</f>
        <v>39.7</v>
      </c>
      <c r="H1200" s="30" t="n">
        <f aca="false">SUM(H1201)</f>
        <v>0</v>
      </c>
      <c r="I1200" s="30" t="n">
        <f aca="false">SUM(I1201)</f>
        <v>0</v>
      </c>
      <c r="J1200" s="30" t="n">
        <f aca="false">SUM(I1200-K1200)</f>
        <v>0</v>
      </c>
      <c r="K1200" s="30" t="n">
        <f aca="false">SUM(K1201)</f>
        <v>0</v>
      </c>
      <c r="L1200" s="30" t="n">
        <f aca="false">SUM(I1200-(I1200*19/100)+(I1200*19/100)*1.09)</f>
        <v>0</v>
      </c>
      <c r="M1200" s="30" t="n">
        <f aca="false">SUM(L1200-N1200)</f>
        <v>0</v>
      </c>
      <c r="N1200" s="30" t="n">
        <f aca="false">SUM(N1201)</f>
        <v>0</v>
      </c>
      <c r="O1200" s="30" t="n">
        <f aca="false">SUM(L1200*1.07)</f>
        <v>0</v>
      </c>
      <c r="P1200" s="30" t="n">
        <f aca="false">SUM(O1200-Q1200)</f>
        <v>0</v>
      </c>
      <c r="Q1200" s="30" t="n">
        <f aca="false">SUM(Q1201)</f>
        <v>0</v>
      </c>
    </row>
    <row r="1201" customFormat="false" ht="15" hidden="false" customHeight="false" outlineLevel="0" collapsed="false">
      <c r="A1201" s="50" t="s">
        <v>343</v>
      </c>
      <c r="B1201" s="35"/>
      <c r="C1201" s="35" t="s">
        <v>47</v>
      </c>
      <c r="D1201" s="35" t="s">
        <v>47</v>
      </c>
      <c r="E1201" s="35" t="s">
        <v>344</v>
      </c>
      <c r="F1201" s="32"/>
      <c r="G1201" s="30" t="n">
        <f aca="false">SUM(G1202)</f>
        <v>39.7</v>
      </c>
      <c r="H1201" s="30" t="n">
        <f aca="false">SUM(H1202)</f>
        <v>0</v>
      </c>
      <c r="I1201" s="30" t="n">
        <f aca="false">SUM(I1202)</f>
        <v>0</v>
      </c>
      <c r="J1201" s="30" t="n">
        <f aca="false">SUM(I1201-K1201)</f>
        <v>0</v>
      </c>
      <c r="K1201" s="30" t="n">
        <f aca="false">SUM(K1202)</f>
        <v>0</v>
      </c>
      <c r="L1201" s="30" t="n">
        <f aca="false">SUM(I1201-(I1201*19/100)+(I1201*19/100)*1.09)</f>
        <v>0</v>
      </c>
      <c r="M1201" s="30" t="n">
        <f aca="false">SUM(L1201-N1201)</f>
        <v>0</v>
      </c>
      <c r="N1201" s="30" t="n">
        <f aca="false">SUM(N1202)</f>
        <v>0</v>
      </c>
      <c r="O1201" s="30" t="n">
        <f aca="false">SUM(L1201*1.07)</f>
        <v>0</v>
      </c>
      <c r="P1201" s="30" t="n">
        <f aca="false">SUM(O1201-Q1201)</f>
        <v>0</v>
      </c>
      <c r="Q1201" s="30" t="n">
        <f aca="false">SUM(Q1202)</f>
        <v>0</v>
      </c>
    </row>
    <row r="1202" customFormat="false" ht="18.75" hidden="false" customHeight="true" outlineLevel="0" collapsed="false">
      <c r="A1202" s="37" t="s">
        <v>53</v>
      </c>
      <c r="B1202" s="49"/>
      <c r="C1202" s="35" t="s">
        <v>47</v>
      </c>
      <c r="D1202" s="35" t="s">
        <v>47</v>
      </c>
      <c r="E1202" s="35" t="s">
        <v>344</v>
      </c>
      <c r="F1202" s="32" t="s">
        <v>54</v>
      </c>
      <c r="G1202" s="30" t="n">
        <v>39.7</v>
      </c>
      <c r="H1202" s="30"/>
      <c r="I1202" s="30"/>
      <c r="J1202" s="30" t="n">
        <f aca="false">SUM(I1202-K1202)</f>
        <v>0</v>
      </c>
      <c r="K1202" s="30"/>
      <c r="L1202" s="30" t="n">
        <f aca="false">SUM(I1202-(I1202*19/100)+(I1202*19/100)*1.09)</f>
        <v>0</v>
      </c>
      <c r="M1202" s="30" t="n">
        <f aca="false">SUM(L1202-N1202)</f>
        <v>0</v>
      </c>
      <c r="N1202" s="30"/>
      <c r="O1202" s="30" t="n">
        <f aca="false">SUM(L1202*1.07)</f>
        <v>0</v>
      </c>
      <c r="P1202" s="30" t="n">
        <f aca="false">SUM(O1202-Q1202)</f>
        <v>0</v>
      </c>
      <c r="Q1202" s="30"/>
    </row>
    <row r="1203" customFormat="false" ht="17.25" hidden="false" customHeight="true" outlineLevel="0" collapsed="false">
      <c r="A1203" s="37" t="s">
        <v>86</v>
      </c>
      <c r="B1203" s="49"/>
      <c r="C1203" s="35" t="s">
        <v>47</v>
      </c>
      <c r="D1203" s="35" t="s">
        <v>47</v>
      </c>
      <c r="E1203" s="35" t="s">
        <v>87</v>
      </c>
      <c r="F1203" s="32"/>
      <c r="G1203" s="30" t="n">
        <f aca="false">SUM(G1204)</f>
        <v>0</v>
      </c>
      <c r="H1203" s="30" t="n">
        <f aca="false">SUM(H1204)</f>
        <v>108.1</v>
      </c>
      <c r="I1203" s="30" t="n">
        <f aca="false">SUM(I1204)</f>
        <v>0</v>
      </c>
      <c r="J1203" s="30" t="n">
        <f aca="false">SUM(I1203-K1203)</f>
        <v>0</v>
      </c>
      <c r="K1203" s="30" t="n">
        <f aca="false">SUM(K1204)</f>
        <v>0</v>
      </c>
      <c r="L1203" s="30" t="n">
        <f aca="false">SUM(I1203-(I1203*19/100)+(I1203*19/100)*1.09)</f>
        <v>0</v>
      </c>
      <c r="M1203" s="30" t="n">
        <f aca="false">SUM(L1203-N1203)</f>
        <v>0</v>
      </c>
      <c r="N1203" s="30" t="n">
        <f aca="false">SUM(N1204)</f>
        <v>0</v>
      </c>
      <c r="O1203" s="30" t="n">
        <f aca="false">SUM(L1203*1.07)</f>
        <v>0</v>
      </c>
      <c r="P1203" s="30" t="n">
        <f aca="false">SUM(O1203-Q1203)</f>
        <v>0</v>
      </c>
      <c r="Q1203" s="30" t="n">
        <f aca="false">SUM(Q1204)</f>
        <v>0</v>
      </c>
    </row>
    <row r="1204" customFormat="false" ht="16.5" hidden="false" customHeight="true" outlineLevel="0" collapsed="false">
      <c r="A1204" s="37" t="s">
        <v>440</v>
      </c>
      <c r="B1204" s="49"/>
      <c r="C1204" s="35" t="s">
        <v>47</v>
      </c>
      <c r="D1204" s="35" t="s">
        <v>47</v>
      </c>
      <c r="E1204" s="35" t="s">
        <v>87</v>
      </c>
      <c r="F1204" s="32" t="s">
        <v>441</v>
      </c>
      <c r="G1204" s="30"/>
      <c r="H1204" s="30" t="n">
        <v>108.1</v>
      </c>
      <c r="I1204" s="30"/>
      <c r="J1204" s="30" t="n">
        <f aca="false">SUM(I1204-K1204)</f>
        <v>0</v>
      </c>
      <c r="K1204" s="30"/>
      <c r="L1204" s="30" t="n">
        <f aca="false">SUM(I1204-(I1204*19/100)+(I1204*19/100)*1.09)</f>
        <v>0</v>
      </c>
      <c r="M1204" s="30" t="n">
        <f aca="false">SUM(L1204-N1204)</f>
        <v>0</v>
      </c>
      <c r="N1204" s="30"/>
      <c r="O1204" s="30" t="n">
        <f aca="false">SUM(L1204*1.07)</f>
        <v>0</v>
      </c>
      <c r="P1204" s="30" t="n">
        <f aca="false">SUM(O1204-Q1204)</f>
        <v>0</v>
      </c>
      <c r="Q1204" s="30"/>
    </row>
    <row r="1205" customFormat="false" ht="25.5" hidden="false" customHeight="true" outlineLevel="0" collapsed="false">
      <c r="A1205" s="33" t="s">
        <v>49</v>
      </c>
      <c r="B1205" s="36"/>
      <c r="C1205" s="28" t="s">
        <v>47</v>
      </c>
      <c r="D1205" s="28" t="s">
        <v>47</v>
      </c>
      <c r="E1205" s="28" t="s">
        <v>50</v>
      </c>
      <c r="F1205" s="29"/>
      <c r="G1205" s="30" t="n">
        <f aca="false">SUM(G1206)</f>
        <v>261.9</v>
      </c>
      <c r="H1205" s="30" t="n">
        <f aca="false">SUM(H1206)</f>
        <v>199.3</v>
      </c>
      <c r="I1205" s="30" t="n">
        <f aca="false">SUM(I1206)</f>
        <v>0</v>
      </c>
      <c r="J1205" s="30" t="n">
        <f aca="false">SUM(I1205-K1205)</f>
        <v>0</v>
      </c>
      <c r="K1205" s="30" t="n">
        <f aca="false">SUM(K1206)</f>
        <v>0</v>
      </c>
      <c r="L1205" s="30" t="n">
        <f aca="false">SUM(I1205-(I1205*19/100)+(I1205*19/100)*1.09)</f>
        <v>0</v>
      </c>
      <c r="M1205" s="30" t="n">
        <f aca="false">SUM(L1205-N1205)</f>
        <v>0</v>
      </c>
      <c r="N1205" s="30" t="n">
        <f aca="false">SUM(N1206)</f>
        <v>0</v>
      </c>
      <c r="O1205" s="30" t="n">
        <f aca="false">SUM(L1205*1.07)</f>
        <v>0</v>
      </c>
      <c r="P1205" s="30" t="n">
        <f aca="false">SUM(O1205-Q1205)</f>
        <v>0</v>
      </c>
      <c r="Q1205" s="30" t="n">
        <f aca="false">SUM(Q1206)</f>
        <v>0</v>
      </c>
    </row>
    <row r="1206" customFormat="false" ht="15" hidden="false" customHeight="false" outlineLevel="0" collapsed="false">
      <c r="A1206" s="33" t="s">
        <v>51</v>
      </c>
      <c r="B1206" s="36"/>
      <c r="C1206" s="28" t="s">
        <v>47</v>
      </c>
      <c r="D1206" s="28" t="s">
        <v>47</v>
      </c>
      <c r="E1206" s="28" t="s">
        <v>52</v>
      </c>
      <c r="F1206" s="29"/>
      <c r="G1206" s="30" t="n">
        <f aca="false">SUM(G1207)</f>
        <v>261.9</v>
      </c>
      <c r="H1206" s="30" t="n">
        <f aca="false">SUM(H1207)</f>
        <v>199.3</v>
      </c>
      <c r="I1206" s="30" t="n">
        <f aca="false">SUM(I1207)</f>
        <v>0</v>
      </c>
      <c r="J1206" s="30" t="n">
        <f aca="false">SUM(I1206-K1206)</f>
        <v>0</v>
      </c>
      <c r="K1206" s="30" t="n">
        <f aca="false">SUM(K1207)</f>
        <v>0</v>
      </c>
      <c r="L1206" s="30" t="n">
        <f aca="false">SUM(I1206-(I1206*19/100)+(I1206*19/100)*1.09)</f>
        <v>0</v>
      </c>
      <c r="M1206" s="30" t="n">
        <f aca="false">SUM(L1206-N1206)</f>
        <v>0</v>
      </c>
      <c r="N1206" s="30" t="n">
        <f aca="false">SUM(N1207)</f>
        <v>0</v>
      </c>
      <c r="O1206" s="30" t="n">
        <f aca="false">SUM(L1206*1.07)</f>
        <v>0</v>
      </c>
      <c r="P1206" s="30" t="n">
        <f aca="false">SUM(O1206-Q1206)</f>
        <v>0</v>
      </c>
      <c r="Q1206" s="30" t="n">
        <f aca="false">SUM(Q1207)</f>
        <v>0</v>
      </c>
    </row>
    <row r="1207" customFormat="false" ht="15" hidden="false" customHeight="false" outlineLevel="0" collapsed="false">
      <c r="A1207" s="37" t="s">
        <v>53</v>
      </c>
      <c r="B1207" s="36"/>
      <c r="C1207" s="28" t="s">
        <v>47</v>
      </c>
      <c r="D1207" s="28" t="s">
        <v>47</v>
      </c>
      <c r="E1207" s="28" t="s">
        <v>52</v>
      </c>
      <c r="F1207" s="29" t="s">
        <v>54</v>
      </c>
      <c r="G1207" s="30" t="n">
        <v>261.9</v>
      </c>
      <c r="H1207" s="30" t="n">
        <v>199.3</v>
      </c>
      <c r="I1207" s="30"/>
      <c r="J1207" s="30" t="n">
        <f aca="false">SUM(I1207-K1207)</f>
        <v>0</v>
      </c>
      <c r="K1207" s="30"/>
      <c r="L1207" s="30" t="n">
        <f aca="false">SUM(I1207-(I1207*19/100)+(I1207*19/100)*1.09)</f>
        <v>0</v>
      </c>
      <c r="M1207" s="30" t="n">
        <f aca="false">SUM(L1207-N1207)</f>
        <v>0</v>
      </c>
      <c r="N1207" s="30"/>
      <c r="O1207" s="30" t="n">
        <f aca="false">SUM(L1207*1.07)</f>
        <v>0</v>
      </c>
      <c r="P1207" s="30" t="n">
        <f aca="false">SUM(O1207-Q1207)</f>
        <v>0</v>
      </c>
      <c r="Q1207" s="30"/>
    </row>
    <row r="1208" customFormat="false" ht="15" hidden="false" customHeight="true" outlineLevel="0" collapsed="false">
      <c r="A1208" s="26" t="s">
        <v>349</v>
      </c>
      <c r="B1208" s="27"/>
      <c r="C1208" s="35" t="s">
        <v>164</v>
      </c>
      <c r="D1208" s="35"/>
      <c r="E1208" s="35"/>
      <c r="F1208" s="32"/>
      <c r="G1208" s="30" t="n">
        <f aca="false">SUM(G1209+G1234)</f>
        <v>45243.1</v>
      </c>
      <c r="H1208" s="30" t="n">
        <f aca="false">SUM(H1209+H1234)</f>
        <v>52064.3</v>
      </c>
      <c r="I1208" s="30" t="n">
        <f aca="false">SUM(I1209+I1234)</f>
        <v>57380.3</v>
      </c>
      <c r="J1208" s="30" t="n">
        <f aca="false">SUM(I1208-K1208)</f>
        <v>57130.3</v>
      </c>
      <c r="K1208" s="30" t="n">
        <f aca="false">SUM(K1209+K1234)</f>
        <v>250</v>
      </c>
      <c r="L1208" s="30" t="n">
        <f aca="false">SUM(L1209+L1234)</f>
        <v>58361.50313</v>
      </c>
      <c r="M1208" s="30" t="n">
        <f aca="false">SUM(L1208-N1208)</f>
        <v>58361.50313</v>
      </c>
      <c r="N1208" s="30" t="n">
        <f aca="false">SUM(N1209+N1234)</f>
        <v>0</v>
      </c>
      <c r="O1208" s="30" t="n">
        <f aca="false">SUM(L1208*1.07)</f>
        <v>62446.8083491</v>
      </c>
      <c r="P1208" s="30" t="n">
        <f aca="false">SUM(O1208-Q1208)</f>
        <v>62446.8083491</v>
      </c>
      <c r="Q1208" s="30" t="n">
        <f aca="false">SUM(Q1209+Q1234)</f>
        <v>0</v>
      </c>
    </row>
    <row r="1209" customFormat="false" ht="17.25" hidden="false" customHeight="true" outlineLevel="0" collapsed="false">
      <c r="A1209" s="26" t="s">
        <v>350</v>
      </c>
      <c r="B1209" s="27"/>
      <c r="C1209" s="35" t="s">
        <v>164</v>
      </c>
      <c r="D1209" s="35" t="s">
        <v>24</v>
      </c>
      <c r="E1209" s="35"/>
      <c r="F1209" s="32"/>
      <c r="G1209" s="30" t="n">
        <f aca="false">SUM(G1222+G1216+G1210+G1230)</f>
        <v>37223.3</v>
      </c>
      <c r="H1209" s="30" t="n">
        <f aca="false">SUM(H1222+H1216+H1210+H1230)</f>
        <v>40979.8</v>
      </c>
      <c r="I1209" s="30" t="n">
        <f aca="false">SUM(I1222+I1216+I1210+I1230)</f>
        <v>46188</v>
      </c>
      <c r="J1209" s="30" t="n">
        <f aca="false">SUM(I1209-K1209)</f>
        <v>45938</v>
      </c>
      <c r="K1209" s="30" t="n">
        <f aca="false">SUM(K1222+K1216+K1210+K1230)</f>
        <v>250</v>
      </c>
      <c r="L1209" s="30" t="n">
        <f aca="false">SUM(L1222+L1216+L1210+L1230)</f>
        <v>46977.8148</v>
      </c>
      <c r="M1209" s="30" t="n">
        <f aca="false">SUM(L1209-N1209)</f>
        <v>46977.8148</v>
      </c>
      <c r="N1209" s="30" t="n">
        <f aca="false">SUM(N1222+N1216+N1210+N1230)</f>
        <v>0</v>
      </c>
      <c r="O1209" s="30" t="n">
        <f aca="false">SUM(L1209*1.07)</f>
        <v>50266.261836</v>
      </c>
      <c r="P1209" s="30" t="n">
        <f aca="false">SUM(O1209-Q1209)</f>
        <v>50266.261836</v>
      </c>
      <c r="Q1209" s="30" t="n">
        <f aca="false">SUM(Q1222+Q1216+Q1210+Q1230)</f>
        <v>0</v>
      </c>
    </row>
    <row r="1210" customFormat="false" ht="27.75" hidden="false" customHeight="true" outlineLevel="0" collapsed="false">
      <c r="A1210" s="26" t="s">
        <v>123</v>
      </c>
      <c r="B1210" s="27"/>
      <c r="C1210" s="35" t="s">
        <v>164</v>
      </c>
      <c r="D1210" s="35" t="s">
        <v>24</v>
      </c>
      <c r="E1210" s="35" t="s">
        <v>124</v>
      </c>
      <c r="F1210" s="32"/>
      <c r="G1210" s="30" t="n">
        <f aca="false">SUM(G1211)</f>
        <v>19430.2</v>
      </c>
      <c r="H1210" s="30" t="n">
        <f aca="false">SUM(H1211)</f>
        <v>20776.4</v>
      </c>
      <c r="I1210" s="30" t="n">
        <f aca="false">SUM(I1211)</f>
        <v>23804</v>
      </c>
      <c r="J1210" s="30" t="n">
        <f aca="false">SUM(I1210-K1210)</f>
        <v>23804</v>
      </c>
      <c r="K1210" s="30" t="n">
        <f aca="false">SUM(K1211)</f>
        <v>0</v>
      </c>
      <c r="L1210" s="30" t="n">
        <f aca="false">SUM(I1210-(I1210*19/100)+(I1210*19/100)*1.09)</f>
        <v>24211.0484</v>
      </c>
      <c r="M1210" s="30" t="n">
        <f aca="false">SUM(L1210-N1210)</f>
        <v>24211.0484</v>
      </c>
      <c r="N1210" s="30" t="n">
        <f aca="false">SUM(N1211)</f>
        <v>0</v>
      </c>
      <c r="O1210" s="30" t="n">
        <f aca="false">SUM(L1210*1.07)</f>
        <v>25905.821788</v>
      </c>
      <c r="P1210" s="30" t="n">
        <f aca="false">SUM(O1210-Q1210)</f>
        <v>25905.821788</v>
      </c>
      <c r="Q1210" s="30" t="n">
        <f aca="false">SUM(Q1211)</f>
        <v>0</v>
      </c>
    </row>
    <row r="1211" customFormat="false" ht="29.25" hidden="false" customHeight="false" outlineLevel="0" collapsed="false">
      <c r="A1211" s="31" t="s">
        <v>109</v>
      </c>
      <c r="B1211" s="45"/>
      <c r="C1211" s="35" t="s">
        <v>164</v>
      </c>
      <c r="D1211" s="35" t="s">
        <v>24</v>
      </c>
      <c r="E1211" s="35" t="s">
        <v>125</v>
      </c>
      <c r="F1211" s="32"/>
      <c r="G1211" s="30" t="n">
        <f aca="false">SUM(G1212:G1214)</f>
        <v>19430.2</v>
      </c>
      <c r="H1211" s="30" t="n">
        <f aca="false">SUM(H1212:H1214)</f>
        <v>20776.4</v>
      </c>
      <c r="I1211" s="30" t="n">
        <f aca="false">SUM(I1212:I1214)</f>
        <v>23804</v>
      </c>
      <c r="J1211" s="30" t="n">
        <f aca="false">SUM(I1211-K1211)</f>
        <v>23804</v>
      </c>
      <c r="K1211" s="30" t="n">
        <f aca="false">SUM(K1212:K1214)</f>
        <v>0</v>
      </c>
      <c r="L1211" s="30" t="n">
        <f aca="false">SUM(I1211-(I1211*19/100)+(I1211*19/100)*1.09)</f>
        <v>24211.0484</v>
      </c>
      <c r="M1211" s="30" t="n">
        <f aca="false">SUM(L1211-N1211)</f>
        <v>24211.0484</v>
      </c>
      <c r="N1211" s="30" t="n">
        <f aca="false">SUM(N1212:N1214)</f>
        <v>0</v>
      </c>
      <c r="O1211" s="30" t="n">
        <f aca="false">SUM(L1211*1.07)</f>
        <v>25905.821788</v>
      </c>
      <c r="P1211" s="30" t="n">
        <f aca="false">SUM(O1211-Q1211)</f>
        <v>25905.821788</v>
      </c>
      <c r="Q1211" s="30" t="n">
        <f aca="false">SUM(Q1212:Q1214)</f>
        <v>0</v>
      </c>
    </row>
    <row r="1212" customFormat="false" ht="15" hidden="false" customHeight="true" outlineLevel="0" collapsed="false">
      <c r="A1212" s="37" t="s">
        <v>53</v>
      </c>
      <c r="B1212" s="56"/>
      <c r="C1212" s="35" t="s">
        <v>164</v>
      </c>
      <c r="D1212" s="35" t="s">
        <v>24</v>
      </c>
      <c r="E1212" s="35" t="s">
        <v>125</v>
      </c>
      <c r="F1212" s="34" t="s">
        <v>54</v>
      </c>
      <c r="G1212" s="30" t="n">
        <v>16568</v>
      </c>
      <c r="H1212" s="30" t="n">
        <v>20776.4</v>
      </c>
      <c r="I1212" s="30" t="n">
        <v>23804</v>
      </c>
      <c r="J1212" s="30" t="n">
        <f aca="false">SUM(I1212-K1212)</f>
        <v>23804</v>
      </c>
      <c r="K1212" s="30"/>
      <c r="L1212" s="30" t="n">
        <f aca="false">SUM(I1212-(I1212*19/100)+(I1212*19/100)*1.09)</f>
        <v>24211.0484</v>
      </c>
      <c r="M1212" s="30" t="n">
        <f aca="false">SUM(L1212-N1212)</f>
        <v>24211.0484</v>
      </c>
      <c r="N1212" s="30"/>
      <c r="O1212" s="30" t="n">
        <f aca="false">SUM(L1212*1.07)</f>
        <v>25905.821788</v>
      </c>
      <c r="P1212" s="30" t="n">
        <f aca="false">SUM(O1212-Q1212)</f>
        <v>25905.821788</v>
      </c>
      <c r="Q1212" s="30"/>
    </row>
    <row r="1213" customFormat="false" ht="0.75" hidden="true" customHeight="true" outlineLevel="0" collapsed="false">
      <c r="A1213" s="37" t="s">
        <v>699</v>
      </c>
      <c r="B1213" s="56"/>
      <c r="C1213" s="35" t="s">
        <v>164</v>
      </c>
      <c r="D1213" s="35" t="s">
        <v>24</v>
      </c>
      <c r="E1213" s="35" t="s">
        <v>125</v>
      </c>
      <c r="F1213" s="34" t="s">
        <v>700</v>
      </c>
      <c r="G1213" s="30"/>
      <c r="H1213" s="30"/>
      <c r="I1213" s="30"/>
      <c r="J1213" s="30" t="n">
        <f aca="false">SUM(I1213-K1213)</f>
        <v>0</v>
      </c>
      <c r="K1213" s="30"/>
      <c r="L1213" s="30" t="n">
        <f aca="false">SUM(I1213-(I1213*19/100)+(I1213*19/100)*1.09)</f>
        <v>0</v>
      </c>
      <c r="M1213" s="30" t="n">
        <f aca="false">SUM(L1213-N1213)</f>
        <v>0</v>
      </c>
      <c r="N1213" s="30"/>
      <c r="O1213" s="30" t="n">
        <f aca="false">SUM(L1213*1.07)</f>
        <v>0</v>
      </c>
      <c r="P1213" s="30" t="n">
        <f aca="false">SUM(O1213-Q1213)</f>
        <v>0</v>
      </c>
      <c r="Q1213" s="30"/>
    </row>
    <row r="1214" customFormat="false" ht="15" hidden="false" customHeight="true" outlineLevel="0" collapsed="false">
      <c r="A1214" s="31" t="s">
        <v>629</v>
      </c>
      <c r="B1214" s="36"/>
      <c r="C1214" s="35" t="s">
        <v>164</v>
      </c>
      <c r="D1214" s="35" t="s">
        <v>24</v>
      </c>
      <c r="E1214" s="35" t="s">
        <v>701</v>
      </c>
      <c r="F1214" s="34"/>
      <c r="G1214" s="30" t="n">
        <f aca="false">SUM(G1215)</f>
        <v>2862.2</v>
      </c>
      <c r="H1214" s="30" t="n">
        <f aca="false">SUM(H1215)</f>
        <v>0</v>
      </c>
      <c r="I1214" s="30" t="n">
        <f aca="false">SUM(I1215)</f>
        <v>0</v>
      </c>
      <c r="J1214" s="30" t="n">
        <f aca="false">SUM(I1214-K1214)</f>
        <v>0</v>
      </c>
      <c r="K1214" s="30" t="n">
        <f aca="false">SUM(K1215)</f>
        <v>0</v>
      </c>
      <c r="L1214" s="30" t="n">
        <f aca="false">SUM(I1214-(I1214*19/100)+(I1214*19/100)*1.09)</f>
        <v>0</v>
      </c>
      <c r="M1214" s="30" t="n">
        <f aca="false">SUM(L1214-N1214)</f>
        <v>0</v>
      </c>
      <c r="N1214" s="30" t="n">
        <f aca="false">SUM(N1215)</f>
        <v>0</v>
      </c>
      <c r="O1214" s="30" t="n">
        <f aca="false">SUM(L1214*1.07)</f>
        <v>0</v>
      </c>
      <c r="P1214" s="30" t="n">
        <f aca="false">SUM(O1214-Q1214)</f>
        <v>0</v>
      </c>
      <c r="Q1214" s="30" t="n">
        <f aca="false">SUM(Q1215)</f>
        <v>0</v>
      </c>
    </row>
    <row r="1215" customFormat="false" ht="17.25" hidden="false" customHeight="true" outlineLevel="0" collapsed="false">
      <c r="A1215" s="37" t="s">
        <v>53</v>
      </c>
      <c r="B1215" s="56"/>
      <c r="C1215" s="35" t="s">
        <v>164</v>
      </c>
      <c r="D1215" s="35" t="s">
        <v>24</v>
      </c>
      <c r="E1215" s="35" t="s">
        <v>701</v>
      </c>
      <c r="F1215" s="34" t="s">
        <v>54</v>
      </c>
      <c r="G1215" s="30" t="n">
        <v>2862.2</v>
      </c>
      <c r="H1215" s="30"/>
      <c r="I1215" s="30"/>
      <c r="J1215" s="30" t="n">
        <f aca="false">SUM(I1215-K1215)</f>
        <v>0</v>
      </c>
      <c r="K1215" s="30"/>
      <c r="L1215" s="30" t="n">
        <f aca="false">SUM(I1215-(I1215*19/100)+(I1215*19/100)*1.09)</f>
        <v>0</v>
      </c>
      <c r="M1215" s="30" t="n">
        <f aca="false">SUM(L1215-N1215)</f>
        <v>0</v>
      </c>
      <c r="N1215" s="30"/>
      <c r="O1215" s="30" t="n">
        <f aca="false">SUM(L1215*1.07)</f>
        <v>0</v>
      </c>
      <c r="P1215" s="30" t="n">
        <f aca="false">SUM(O1215-Q1215)</f>
        <v>0</v>
      </c>
      <c r="Q1215" s="30"/>
    </row>
    <row r="1216" customFormat="false" ht="20.25" hidden="false" customHeight="true" outlineLevel="0" collapsed="false">
      <c r="A1216" s="26" t="s">
        <v>702</v>
      </c>
      <c r="B1216" s="27"/>
      <c r="C1216" s="35" t="s">
        <v>164</v>
      </c>
      <c r="D1216" s="35" t="s">
        <v>24</v>
      </c>
      <c r="E1216" s="35" t="s">
        <v>703</v>
      </c>
      <c r="F1216" s="32"/>
      <c r="G1216" s="30" t="n">
        <f aca="false">SUM(G1217)</f>
        <v>2769.5</v>
      </c>
      <c r="H1216" s="30" t="n">
        <f aca="false">SUM(H1217)</f>
        <v>3219.5</v>
      </c>
      <c r="I1216" s="30" t="n">
        <f aca="false">SUM(I1217)</f>
        <v>3270</v>
      </c>
      <c r="J1216" s="30" t="n">
        <f aca="false">SUM(I1216-K1216)</f>
        <v>3270</v>
      </c>
      <c r="K1216" s="30" t="n">
        <f aca="false">SUM(K1217)</f>
        <v>0</v>
      </c>
      <c r="L1216" s="30" t="n">
        <f aca="false">SUM(L1217)</f>
        <v>3325.917</v>
      </c>
      <c r="M1216" s="30" t="n">
        <f aca="false">SUM(L1216-N1216)</f>
        <v>3325.917</v>
      </c>
      <c r="N1216" s="30" t="n">
        <f aca="false">SUM(N1217)</f>
        <v>0</v>
      </c>
      <c r="O1216" s="30" t="n">
        <f aca="false">SUM(L1216*1.07)</f>
        <v>3558.73119</v>
      </c>
      <c r="P1216" s="30" t="n">
        <f aca="false">SUM(O1216-Q1216)</f>
        <v>3558.73119</v>
      </c>
      <c r="Q1216" s="30" t="n">
        <f aca="false">SUM(Q1217)</f>
        <v>0</v>
      </c>
    </row>
    <row r="1217" customFormat="false" ht="29.25" hidden="false" customHeight="false" outlineLevel="0" collapsed="false">
      <c r="A1217" s="31" t="s">
        <v>109</v>
      </c>
      <c r="B1217" s="45"/>
      <c r="C1217" s="35" t="s">
        <v>164</v>
      </c>
      <c r="D1217" s="35" t="s">
        <v>24</v>
      </c>
      <c r="E1217" s="35" t="s">
        <v>704</v>
      </c>
      <c r="F1217" s="32"/>
      <c r="G1217" s="30" t="n">
        <f aca="false">SUM(G1218:G1220)</f>
        <v>2769.5</v>
      </c>
      <c r="H1217" s="30" t="n">
        <f aca="false">SUM(H1218:H1220)</f>
        <v>3219.5</v>
      </c>
      <c r="I1217" s="30" t="n">
        <f aca="false">SUM(I1218:I1220)</f>
        <v>3270</v>
      </c>
      <c r="J1217" s="30" t="n">
        <f aca="false">SUM(I1217-K1217)</f>
        <v>3270</v>
      </c>
      <c r="K1217" s="30" t="n">
        <f aca="false">SUM(K1218:K1220)</f>
        <v>0</v>
      </c>
      <c r="L1217" s="30" t="n">
        <f aca="false">SUM(L1218:L1220)</f>
        <v>3325.917</v>
      </c>
      <c r="M1217" s="30" t="n">
        <f aca="false">SUM(L1217-N1217)</f>
        <v>3325.917</v>
      </c>
      <c r="N1217" s="30" t="n">
        <f aca="false">SUM(N1218:N1220)</f>
        <v>0</v>
      </c>
      <c r="O1217" s="30" t="n">
        <f aca="false">SUM(L1217*1.07)</f>
        <v>3558.73119</v>
      </c>
      <c r="P1217" s="30" t="n">
        <f aca="false">SUM(O1217-Q1217)</f>
        <v>3558.73119</v>
      </c>
      <c r="Q1217" s="30" t="n">
        <f aca="false">SUM(Q1218:Q1220)</f>
        <v>0</v>
      </c>
    </row>
    <row r="1218" customFormat="false" ht="15.75" hidden="false" customHeight="false" outlineLevel="0" collapsed="false">
      <c r="A1218" s="37" t="s">
        <v>53</v>
      </c>
      <c r="B1218" s="56"/>
      <c r="C1218" s="35" t="s">
        <v>164</v>
      </c>
      <c r="D1218" s="35" t="s">
        <v>24</v>
      </c>
      <c r="E1218" s="35" t="s">
        <v>704</v>
      </c>
      <c r="F1218" s="34" t="s">
        <v>54</v>
      </c>
      <c r="G1218" s="30" t="n">
        <v>2681.2</v>
      </c>
      <c r="H1218" s="30" t="n">
        <v>3219.5</v>
      </c>
      <c r="I1218" s="30" t="n">
        <v>3270</v>
      </c>
      <c r="J1218" s="30" t="n">
        <f aca="false">SUM(I1218-K1218)</f>
        <v>3270</v>
      </c>
      <c r="K1218" s="30"/>
      <c r="L1218" s="30" t="n">
        <f aca="false">SUM(I1218-(I1218*19/100)+(I1218*19/100)*1.09)</f>
        <v>3325.917</v>
      </c>
      <c r="M1218" s="30" t="n">
        <f aca="false">SUM(L1218-N1218)</f>
        <v>3325.917</v>
      </c>
      <c r="N1218" s="30"/>
      <c r="O1218" s="30" t="n">
        <f aca="false">SUM(L1218*1.07)</f>
        <v>3558.73119</v>
      </c>
      <c r="P1218" s="30" t="n">
        <f aca="false">SUM(O1218-Q1218)</f>
        <v>3558.73119</v>
      </c>
      <c r="Q1218" s="30"/>
    </row>
    <row r="1219" customFormat="false" ht="44.25" hidden="true" customHeight="true" outlineLevel="0" collapsed="false">
      <c r="A1219" s="37" t="s">
        <v>699</v>
      </c>
      <c r="B1219" s="56"/>
      <c r="C1219" s="35" t="s">
        <v>164</v>
      </c>
      <c r="D1219" s="35" t="s">
        <v>24</v>
      </c>
      <c r="E1219" s="35" t="s">
        <v>704</v>
      </c>
      <c r="F1219" s="34" t="s">
        <v>700</v>
      </c>
      <c r="G1219" s="30"/>
      <c r="H1219" s="30"/>
      <c r="I1219" s="30"/>
      <c r="J1219" s="30" t="n">
        <f aca="false">SUM(I1219-K1219)</f>
        <v>0</v>
      </c>
      <c r="K1219" s="30"/>
      <c r="L1219" s="30" t="n">
        <f aca="false">SUM(I1219-(I1219*19/100)+(I1219*19/100)*1.09)</f>
        <v>0</v>
      </c>
      <c r="M1219" s="30" t="n">
        <f aca="false">SUM(L1219-N1219)</f>
        <v>0</v>
      </c>
      <c r="N1219" s="30"/>
      <c r="O1219" s="30" t="n">
        <f aca="false">SUM(L1219*1.07)</f>
        <v>0</v>
      </c>
      <c r="P1219" s="30" t="n">
        <f aca="false">SUM(O1219-Q1219)</f>
        <v>0</v>
      </c>
      <c r="Q1219" s="30"/>
    </row>
    <row r="1220" customFormat="false" ht="57" hidden="false" customHeight="true" outlineLevel="0" collapsed="false">
      <c r="A1220" s="31" t="s">
        <v>629</v>
      </c>
      <c r="B1220" s="36"/>
      <c r="C1220" s="35" t="s">
        <v>164</v>
      </c>
      <c r="D1220" s="35" t="s">
        <v>24</v>
      </c>
      <c r="E1220" s="35" t="s">
        <v>705</v>
      </c>
      <c r="F1220" s="34"/>
      <c r="G1220" s="30" t="n">
        <f aca="false">SUM(G1221)</f>
        <v>88.3</v>
      </c>
      <c r="H1220" s="30" t="n">
        <f aca="false">SUM(H1221)</f>
        <v>0</v>
      </c>
      <c r="I1220" s="30" t="n">
        <f aca="false">SUM(I1221)</f>
        <v>0</v>
      </c>
      <c r="J1220" s="30" t="n">
        <f aca="false">SUM(I1220-K1220)</f>
        <v>0</v>
      </c>
      <c r="K1220" s="30" t="n">
        <f aca="false">SUM(K1221)</f>
        <v>0</v>
      </c>
      <c r="L1220" s="30" t="n">
        <f aca="false">SUM(I1220-(I1220*19/100)+(I1220*19/100)*1.09)</f>
        <v>0</v>
      </c>
      <c r="M1220" s="30" t="n">
        <f aca="false">SUM(L1220-N1220)</f>
        <v>0</v>
      </c>
      <c r="N1220" s="30" t="n">
        <f aca="false">SUM(N1221)</f>
        <v>0</v>
      </c>
      <c r="O1220" s="30" t="n">
        <f aca="false">SUM(L1220*1.07)</f>
        <v>0</v>
      </c>
      <c r="P1220" s="30" t="n">
        <f aca="false">SUM(O1220-Q1220)</f>
        <v>0</v>
      </c>
      <c r="Q1220" s="30" t="n">
        <f aca="false">SUM(Q1221)</f>
        <v>0</v>
      </c>
    </row>
    <row r="1221" customFormat="false" ht="15.75" hidden="false" customHeight="false" outlineLevel="0" collapsed="false">
      <c r="A1221" s="37" t="s">
        <v>53</v>
      </c>
      <c r="B1221" s="56"/>
      <c r="C1221" s="35" t="s">
        <v>164</v>
      </c>
      <c r="D1221" s="35" t="s">
        <v>24</v>
      </c>
      <c r="E1221" s="35" t="s">
        <v>705</v>
      </c>
      <c r="F1221" s="34" t="s">
        <v>54</v>
      </c>
      <c r="G1221" s="30" t="n">
        <v>88.3</v>
      </c>
      <c r="H1221" s="30"/>
      <c r="I1221" s="30"/>
      <c r="J1221" s="30" t="n">
        <f aca="false">SUM(I1221-K1221)</f>
        <v>0</v>
      </c>
      <c r="K1221" s="30"/>
      <c r="L1221" s="30" t="n">
        <f aca="false">SUM(I1221-(I1221*19/100)+(I1221*19/100)*1.09)</f>
        <v>0</v>
      </c>
      <c r="M1221" s="30" t="n">
        <f aca="false">SUM(L1221-N1221)</f>
        <v>0</v>
      </c>
      <c r="N1221" s="30"/>
      <c r="O1221" s="30" t="n">
        <f aca="false">SUM(L1221*1.07)</f>
        <v>0</v>
      </c>
      <c r="P1221" s="30" t="n">
        <f aca="false">SUM(O1221-Q1221)</f>
        <v>0</v>
      </c>
      <c r="Q1221" s="30"/>
    </row>
    <row r="1222" customFormat="false" ht="15.75" hidden="false" customHeight="true" outlineLevel="0" collapsed="false">
      <c r="A1222" s="26" t="s">
        <v>351</v>
      </c>
      <c r="B1222" s="27"/>
      <c r="C1222" s="35" t="s">
        <v>164</v>
      </c>
      <c r="D1222" s="35" t="s">
        <v>24</v>
      </c>
      <c r="E1222" s="35" t="s">
        <v>352</v>
      </c>
      <c r="F1222" s="32"/>
      <c r="G1222" s="30" t="n">
        <f aca="false">SUM(G1223)</f>
        <v>14629.6</v>
      </c>
      <c r="H1222" s="30" t="n">
        <f aca="false">SUM(H1223)</f>
        <v>16613.9</v>
      </c>
      <c r="I1222" s="30" t="n">
        <f aca="false">SUM(I1223)</f>
        <v>18730.3</v>
      </c>
      <c r="J1222" s="30" t="n">
        <f aca="false">SUM(I1222-K1222)</f>
        <v>18480.3</v>
      </c>
      <c r="K1222" s="30" t="n">
        <f aca="false">SUM(K1223)</f>
        <v>250</v>
      </c>
      <c r="L1222" s="30" t="n">
        <f aca="false">SUM(L1223)</f>
        <v>19050.58813</v>
      </c>
      <c r="M1222" s="30" t="n">
        <f aca="false">SUM(L1222-N1222)</f>
        <v>19050.58813</v>
      </c>
      <c r="N1222" s="30" t="n">
        <f aca="false">SUM(N1223)</f>
        <v>0</v>
      </c>
      <c r="O1222" s="30" t="n">
        <f aca="false">SUM(L1222*1.07)</f>
        <v>20384.1292991</v>
      </c>
      <c r="P1222" s="30" t="n">
        <f aca="false">SUM(O1222-Q1222)</f>
        <v>20384.1292991</v>
      </c>
      <c r="Q1222" s="30" t="n">
        <f aca="false">SUM(Q1223)</f>
        <v>0</v>
      </c>
    </row>
    <row r="1223" customFormat="false" ht="29.25" hidden="false" customHeight="false" outlineLevel="0" collapsed="false">
      <c r="A1223" s="31" t="s">
        <v>109</v>
      </c>
      <c r="B1223" s="45"/>
      <c r="C1223" s="35" t="s">
        <v>164</v>
      </c>
      <c r="D1223" s="35" t="s">
        <v>24</v>
      </c>
      <c r="E1223" s="35" t="s">
        <v>353</v>
      </c>
      <c r="F1223" s="32"/>
      <c r="G1223" s="30" t="n">
        <f aca="false">SUM(G1224+G1227+G1229)</f>
        <v>14629.6</v>
      </c>
      <c r="H1223" s="30" t="n">
        <f aca="false">SUM(H1224+H1227+H1229)</f>
        <v>16613.9</v>
      </c>
      <c r="I1223" s="30" t="n">
        <f aca="false">SUM(I1224+I1227+I1229)</f>
        <v>18730.3</v>
      </c>
      <c r="J1223" s="30" t="n">
        <f aca="false">SUM(I1223-K1223)</f>
        <v>18480.3</v>
      </c>
      <c r="K1223" s="30" t="n">
        <f aca="false">SUM(K1224+K1227+K1229)</f>
        <v>250</v>
      </c>
      <c r="L1223" s="30" t="n">
        <f aca="false">SUM(L1224+L1227+L1229)</f>
        <v>19050.58813</v>
      </c>
      <c r="M1223" s="30" t="n">
        <f aca="false">SUM(L1223-N1223)</f>
        <v>19050.58813</v>
      </c>
      <c r="N1223" s="30" t="n">
        <f aca="false">SUM(N1224+N1227+N1229)</f>
        <v>0</v>
      </c>
      <c r="O1223" s="30" t="n">
        <f aca="false">SUM(L1223*1.07)</f>
        <v>20384.1292991</v>
      </c>
      <c r="P1223" s="30" t="n">
        <f aca="false">SUM(O1223-Q1223)</f>
        <v>20384.1292991</v>
      </c>
      <c r="Q1223" s="30" t="n">
        <f aca="false">SUM(Q1224+Q1227+Q1229)</f>
        <v>0</v>
      </c>
    </row>
    <row r="1224" customFormat="false" ht="24" hidden="false" customHeight="true" outlineLevel="0" collapsed="false">
      <c r="A1224" s="37" t="s">
        <v>53</v>
      </c>
      <c r="B1224" s="56"/>
      <c r="C1224" s="35" t="s">
        <v>164</v>
      </c>
      <c r="D1224" s="35" t="s">
        <v>24</v>
      </c>
      <c r="E1224" s="35" t="s">
        <v>353</v>
      </c>
      <c r="F1224" s="34" t="s">
        <v>54</v>
      </c>
      <c r="G1224" s="30" t="n">
        <v>12502.5</v>
      </c>
      <c r="H1224" s="30" t="n">
        <v>14516.2</v>
      </c>
      <c r="I1224" s="30" t="n">
        <v>16487.6</v>
      </c>
      <c r="J1224" s="30" t="n">
        <f aca="false">SUM(I1224-K1224)</f>
        <v>16237.6</v>
      </c>
      <c r="K1224" s="30" t="n">
        <v>250</v>
      </c>
      <c r="L1224" s="30" t="n">
        <f aca="false">SUM(I1224-(I1224*19/100)+(I1224*19/100)*1.09)</f>
        <v>16769.53796</v>
      </c>
      <c r="M1224" s="30" t="n">
        <f aca="false">SUM(L1224-N1224)</f>
        <v>16769.53796</v>
      </c>
      <c r="N1224" s="30"/>
      <c r="O1224" s="30" t="n">
        <f aca="false">SUM(L1224*1.07)</f>
        <v>17943.4056172</v>
      </c>
      <c r="P1224" s="30" t="n">
        <f aca="false">SUM(O1224-Q1224)</f>
        <v>17943.4056172</v>
      </c>
      <c r="Q1224" s="30"/>
    </row>
    <row r="1225" customFormat="false" ht="0.75" hidden="true" customHeight="true" outlineLevel="0" collapsed="false">
      <c r="A1225" s="37" t="s">
        <v>699</v>
      </c>
      <c r="B1225" s="56"/>
      <c r="C1225" s="35" t="s">
        <v>164</v>
      </c>
      <c r="D1225" s="35" t="s">
        <v>24</v>
      </c>
      <c r="E1225" s="35" t="s">
        <v>353</v>
      </c>
      <c r="F1225" s="34" t="s">
        <v>700</v>
      </c>
      <c r="G1225" s="30"/>
      <c r="H1225" s="30"/>
      <c r="I1225" s="30"/>
      <c r="J1225" s="30" t="n">
        <f aca="false">SUM(I1225-K1225)</f>
        <v>0</v>
      </c>
      <c r="K1225" s="30"/>
      <c r="L1225" s="30" t="n">
        <f aca="false">SUM(I1225-(I1225*19/100)+(I1225*19/100)*1.09)</f>
        <v>0</v>
      </c>
      <c r="M1225" s="30" t="n">
        <f aca="false">SUM(L1225-N1225)</f>
        <v>0</v>
      </c>
      <c r="N1225" s="30"/>
      <c r="O1225" s="30" t="n">
        <f aca="false">SUM(L1225*1.07)</f>
        <v>0</v>
      </c>
      <c r="P1225" s="30" t="n">
        <f aca="false">SUM(O1225-Q1225)</f>
        <v>0</v>
      </c>
      <c r="Q1225" s="30"/>
    </row>
    <row r="1226" customFormat="false" ht="56.25" hidden="false" customHeight="true" outlineLevel="0" collapsed="false">
      <c r="A1226" s="31" t="s">
        <v>629</v>
      </c>
      <c r="B1226" s="36"/>
      <c r="C1226" s="35" t="s">
        <v>164</v>
      </c>
      <c r="D1226" s="35" t="s">
        <v>24</v>
      </c>
      <c r="E1226" s="35" t="s">
        <v>706</v>
      </c>
      <c r="F1226" s="34"/>
      <c r="G1226" s="30" t="n">
        <f aca="false">SUM(G1227)</f>
        <v>367.9</v>
      </c>
      <c r="H1226" s="30" t="n">
        <f aca="false">SUM(H1227)</f>
        <v>0</v>
      </c>
      <c r="I1226" s="30" t="n">
        <f aca="false">SUM(I1227)</f>
        <v>0</v>
      </c>
      <c r="J1226" s="30" t="n">
        <f aca="false">SUM(I1226-K1226)</f>
        <v>0</v>
      </c>
      <c r="K1226" s="30" t="n">
        <f aca="false">SUM(K1227)</f>
        <v>0</v>
      </c>
      <c r="L1226" s="30" t="n">
        <f aca="false">SUM(I1226-(I1226*19/100)+(I1226*19/100)*1.09)</f>
        <v>0</v>
      </c>
      <c r="M1226" s="30" t="n">
        <f aca="false">SUM(L1226-N1226)</f>
        <v>0</v>
      </c>
      <c r="N1226" s="30" t="n">
        <f aca="false">SUM(N1227)</f>
        <v>0</v>
      </c>
      <c r="O1226" s="30" t="n">
        <f aca="false">SUM(L1226*1.07)</f>
        <v>0</v>
      </c>
      <c r="P1226" s="30" t="n">
        <f aca="false">SUM(O1226-Q1226)</f>
        <v>0</v>
      </c>
      <c r="Q1226" s="30" t="n">
        <f aca="false">SUM(Q1227)</f>
        <v>0</v>
      </c>
    </row>
    <row r="1227" customFormat="false" ht="15.75" hidden="false" customHeight="false" outlineLevel="0" collapsed="false">
      <c r="A1227" s="37" t="s">
        <v>53</v>
      </c>
      <c r="B1227" s="56"/>
      <c r="C1227" s="35" t="s">
        <v>164</v>
      </c>
      <c r="D1227" s="35" t="s">
        <v>24</v>
      </c>
      <c r="E1227" s="35" t="s">
        <v>706</v>
      </c>
      <c r="F1227" s="34" t="s">
        <v>54</v>
      </c>
      <c r="G1227" s="30" t="n">
        <v>367.9</v>
      </c>
      <c r="H1227" s="30"/>
      <c r="I1227" s="30"/>
      <c r="J1227" s="30" t="n">
        <f aca="false">SUM(I1227-K1227)</f>
        <v>0</v>
      </c>
      <c r="K1227" s="30"/>
      <c r="L1227" s="30" t="n">
        <f aca="false">SUM(I1227-(I1227*19/100)+(I1227*19/100)*1.09)</f>
        <v>0</v>
      </c>
      <c r="M1227" s="30" t="n">
        <f aca="false">SUM(L1227-N1227)</f>
        <v>0</v>
      </c>
      <c r="N1227" s="30"/>
      <c r="O1227" s="30" t="n">
        <f aca="false">SUM(L1227*1.07)</f>
        <v>0</v>
      </c>
      <c r="P1227" s="30" t="n">
        <f aca="false">SUM(O1227-Q1227)</f>
        <v>0</v>
      </c>
      <c r="Q1227" s="30"/>
    </row>
    <row r="1228" customFormat="false" ht="71.25" hidden="false" customHeight="true" outlineLevel="0" collapsed="false">
      <c r="A1228" s="37" t="s">
        <v>707</v>
      </c>
      <c r="B1228" s="56"/>
      <c r="C1228" s="35" t="s">
        <v>164</v>
      </c>
      <c r="D1228" s="35" t="s">
        <v>24</v>
      </c>
      <c r="E1228" s="35" t="s">
        <v>708</v>
      </c>
      <c r="F1228" s="34"/>
      <c r="G1228" s="30" t="n">
        <f aca="false">SUM(G1229)</f>
        <v>1759.2</v>
      </c>
      <c r="H1228" s="30" t="n">
        <f aca="false">SUM(H1229)</f>
        <v>2097.7</v>
      </c>
      <c r="I1228" s="30" t="n">
        <f aca="false">SUM(I1229)</f>
        <v>2242.7</v>
      </c>
      <c r="J1228" s="30" t="n">
        <f aca="false">SUM(I1228-K1228)</f>
        <v>2242.7</v>
      </c>
      <c r="K1228" s="30" t="n">
        <f aca="false">SUM(K1229)</f>
        <v>0</v>
      </c>
      <c r="L1228" s="30" t="n">
        <f aca="false">SUM(I1228-(I1228*19/100)+(I1228*19/100)*1.09)</f>
        <v>2281.05017</v>
      </c>
      <c r="M1228" s="30" t="n">
        <f aca="false">SUM(L1228-N1228)</f>
        <v>2281.05017</v>
      </c>
      <c r="N1228" s="30" t="n">
        <f aca="false">SUM(N1229)</f>
        <v>0</v>
      </c>
      <c r="O1228" s="30" t="n">
        <f aca="false">SUM(L1228*1.07)</f>
        <v>2440.7236819</v>
      </c>
      <c r="P1228" s="30" t="n">
        <f aca="false">SUM(O1228-Q1228)</f>
        <v>2440.7236819</v>
      </c>
      <c r="Q1228" s="30" t="n">
        <f aca="false">SUM(Q1229)</f>
        <v>0</v>
      </c>
    </row>
    <row r="1229" customFormat="false" ht="15.75" hidden="false" customHeight="false" outlineLevel="0" collapsed="false">
      <c r="A1229" s="37" t="s">
        <v>53</v>
      </c>
      <c r="B1229" s="56"/>
      <c r="C1229" s="35" t="s">
        <v>164</v>
      </c>
      <c r="D1229" s="35" t="s">
        <v>24</v>
      </c>
      <c r="E1229" s="35" t="s">
        <v>708</v>
      </c>
      <c r="F1229" s="34" t="s">
        <v>54</v>
      </c>
      <c r="G1229" s="30" t="n">
        <v>1759.2</v>
      </c>
      <c r="H1229" s="30" t="n">
        <v>2097.7</v>
      </c>
      <c r="I1229" s="30" t="n">
        <v>2242.7</v>
      </c>
      <c r="J1229" s="30" t="n">
        <f aca="false">SUM(I1229-K1229)</f>
        <v>2242.7</v>
      </c>
      <c r="K1229" s="30"/>
      <c r="L1229" s="30" t="n">
        <f aca="false">SUM(I1229-(I1229*19/100)+(I1229*19/100)*1.09)</f>
        <v>2281.05017</v>
      </c>
      <c r="M1229" s="30" t="n">
        <f aca="false">SUM(L1229-N1229)</f>
        <v>2281.05017</v>
      </c>
      <c r="N1229" s="30"/>
      <c r="O1229" s="30" t="n">
        <f aca="false">SUM(L1229*1.07)</f>
        <v>2440.7236819</v>
      </c>
      <c r="P1229" s="30" t="n">
        <f aca="false">SUM(O1229-Q1229)</f>
        <v>2440.7236819</v>
      </c>
      <c r="Q1229" s="30"/>
    </row>
    <row r="1230" customFormat="false" ht="29.25" hidden="false" customHeight="false" outlineLevel="0" collapsed="false">
      <c r="A1230" s="37" t="s">
        <v>709</v>
      </c>
      <c r="B1230" s="56"/>
      <c r="C1230" s="35" t="s">
        <v>164</v>
      </c>
      <c r="D1230" s="35" t="s">
        <v>24</v>
      </c>
      <c r="E1230" s="35" t="s">
        <v>710</v>
      </c>
      <c r="F1230" s="34"/>
      <c r="G1230" s="30" t="n">
        <f aca="false">SUM(G1233+G1231)</f>
        <v>394</v>
      </c>
      <c r="H1230" s="30" t="n">
        <f aca="false">SUM(H1233+H1231)</f>
        <v>370</v>
      </c>
      <c r="I1230" s="30" t="n">
        <f aca="false">SUM(I1233+I1231)</f>
        <v>383.7</v>
      </c>
      <c r="J1230" s="30" t="n">
        <f aca="false">SUM(I1230-K1230)</f>
        <v>383.7</v>
      </c>
      <c r="K1230" s="30" t="n">
        <f aca="false">SUM(K1233+K1231)</f>
        <v>0</v>
      </c>
      <c r="L1230" s="30" t="n">
        <f aca="false">SUM(I1230-(I1230*19/100)+(I1230*19/100)*1.09)</f>
        <v>390.26127</v>
      </c>
      <c r="M1230" s="30" t="n">
        <f aca="false">SUM(L1230-N1230)</f>
        <v>390.26127</v>
      </c>
      <c r="N1230" s="30" t="n">
        <f aca="false">SUM(N1233+N1231)</f>
        <v>0</v>
      </c>
      <c r="O1230" s="30" t="n">
        <f aca="false">SUM(L1230*1.07)</f>
        <v>417.5795589</v>
      </c>
      <c r="P1230" s="30" t="n">
        <f aca="false">SUM(O1230-Q1230)</f>
        <v>417.5795589</v>
      </c>
      <c r="Q1230" s="30" t="n">
        <f aca="false">SUM(Q1233+Q1231)</f>
        <v>0</v>
      </c>
    </row>
    <row r="1231" customFormat="false" ht="15.75" hidden="false" customHeight="false" outlineLevel="0" collapsed="false">
      <c r="A1231" s="37" t="s">
        <v>53</v>
      </c>
      <c r="B1231" s="56"/>
      <c r="C1231" s="35" t="s">
        <v>164</v>
      </c>
      <c r="D1231" s="35" t="s">
        <v>24</v>
      </c>
      <c r="E1231" s="35" t="s">
        <v>710</v>
      </c>
      <c r="F1231" s="34" t="s">
        <v>54</v>
      </c>
      <c r="G1231" s="30"/>
      <c r="H1231" s="30" t="n">
        <v>268</v>
      </c>
      <c r="I1231" s="30"/>
      <c r="J1231" s="30" t="n">
        <f aca="false">SUM(I1231-K1231)</f>
        <v>0</v>
      </c>
      <c r="K1231" s="30"/>
      <c r="L1231" s="30" t="n">
        <f aca="false">SUM(I1231-(I1231*19/100)+(I1231*19/100)*1.09)</f>
        <v>0</v>
      </c>
      <c r="M1231" s="30" t="n">
        <f aca="false">SUM(L1231-N1231)</f>
        <v>0</v>
      </c>
      <c r="N1231" s="30"/>
      <c r="O1231" s="30" t="n">
        <f aca="false">SUM(L1231*1.07)</f>
        <v>0</v>
      </c>
      <c r="P1231" s="30" t="n">
        <f aca="false">SUM(O1231-Q1231)</f>
        <v>0</v>
      </c>
      <c r="Q1231" s="30"/>
    </row>
    <row r="1232" customFormat="false" ht="41.25" hidden="false" customHeight="true" outlineLevel="0" collapsed="false">
      <c r="A1232" s="37" t="s">
        <v>711</v>
      </c>
      <c r="B1232" s="56"/>
      <c r="C1232" s="35" t="s">
        <v>164</v>
      </c>
      <c r="D1232" s="35" t="s">
        <v>24</v>
      </c>
      <c r="E1232" s="35" t="s">
        <v>712</v>
      </c>
      <c r="F1232" s="34"/>
      <c r="G1232" s="30" t="n">
        <f aca="false">SUM(G1233)</f>
        <v>394</v>
      </c>
      <c r="H1232" s="30" t="n">
        <f aca="false">SUM(H1233)</f>
        <v>102</v>
      </c>
      <c r="I1232" s="30" t="n">
        <f aca="false">SUM(I1233)</f>
        <v>383.7</v>
      </c>
      <c r="J1232" s="30" t="n">
        <f aca="false">SUM(I1232-K1232)</f>
        <v>383.7</v>
      </c>
      <c r="K1232" s="30" t="n">
        <f aca="false">SUM(K1233)</f>
        <v>0</v>
      </c>
      <c r="L1232" s="30" t="n">
        <f aca="false">SUM(I1232-(I1232*19/100)+(I1232*19/100)*1.09)</f>
        <v>390.26127</v>
      </c>
      <c r="M1232" s="30" t="n">
        <f aca="false">SUM(L1232-N1232)</f>
        <v>390.26127</v>
      </c>
      <c r="N1232" s="30" t="n">
        <f aca="false">SUM(N1233)</f>
        <v>0</v>
      </c>
      <c r="O1232" s="30" t="n">
        <f aca="false">SUM(L1232*1.07)</f>
        <v>417.5795589</v>
      </c>
      <c r="P1232" s="30" t="n">
        <f aca="false">SUM(O1232-Q1232)</f>
        <v>417.5795589</v>
      </c>
      <c r="Q1232" s="30" t="n">
        <f aca="false">SUM(Q1233)</f>
        <v>0</v>
      </c>
    </row>
    <row r="1233" customFormat="false" ht="15.75" hidden="false" customHeight="false" outlineLevel="0" collapsed="false">
      <c r="A1233" s="37" t="s">
        <v>53</v>
      </c>
      <c r="B1233" s="56"/>
      <c r="C1233" s="35" t="s">
        <v>164</v>
      </c>
      <c r="D1233" s="35" t="s">
        <v>24</v>
      </c>
      <c r="E1233" s="35" t="s">
        <v>712</v>
      </c>
      <c r="F1233" s="34" t="s">
        <v>54</v>
      </c>
      <c r="G1233" s="30" t="n">
        <v>394</v>
      </c>
      <c r="H1233" s="30" t="n">
        <v>102</v>
      </c>
      <c r="I1233" s="30" t="n">
        <v>383.7</v>
      </c>
      <c r="J1233" s="30" t="n">
        <f aca="false">SUM(I1233-K1233)</f>
        <v>383.7</v>
      </c>
      <c r="K1233" s="30"/>
      <c r="L1233" s="30" t="n">
        <f aca="false">SUM(I1233-(I1233*19/100)+(I1233*19/100)*1.09)</f>
        <v>390.26127</v>
      </c>
      <c r="M1233" s="30" t="n">
        <f aca="false">SUM(L1233-N1233)</f>
        <v>390.26127</v>
      </c>
      <c r="N1233" s="30"/>
      <c r="O1233" s="30" t="n">
        <f aca="false">SUM(L1233*1.07)</f>
        <v>417.5795589</v>
      </c>
      <c r="P1233" s="30" t="n">
        <f aca="false">SUM(O1233-Q1233)</f>
        <v>417.5795589</v>
      </c>
      <c r="Q1233" s="30"/>
    </row>
    <row r="1234" customFormat="false" ht="29.25" hidden="false" customHeight="false" outlineLevel="0" collapsed="false">
      <c r="A1234" s="33" t="s">
        <v>354</v>
      </c>
      <c r="B1234" s="106"/>
      <c r="C1234" s="87" t="s">
        <v>164</v>
      </c>
      <c r="D1234" s="87" t="s">
        <v>73</v>
      </c>
      <c r="E1234" s="87"/>
      <c r="F1234" s="39"/>
      <c r="G1234" s="30" t="n">
        <f aca="false">SUM(G1238+G1241+G1236)</f>
        <v>8019.8</v>
      </c>
      <c r="H1234" s="30" t="n">
        <f aca="false">SUM(H1238+H1241+H1236)</f>
        <v>11084.5</v>
      </c>
      <c r="I1234" s="30" t="n">
        <f aca="false">SUM(I1238+I1241+I1236)</f>
        <v>11192.3</v>
      </c>
      <c r="J1234" s="30" t="n">
        <f aca="false">SUM(I1234-K1234)</f>
        <v>11192.3</v>
      </c>
      <c r="K1234" s="30" t="n">
        <f aca="false">SUM(K1238+K1241+K1236)</f>
        <v>0</v>
      </c>
      <c r="L1234" s="30" t="n">
        <f aca="false">SUM(I1234-(I1234*19/100)+(I1234*19/100)*1.09)</f>
        <v>11383.68833</v>
      </c>
      <c r="M1234" s="30" t="n">
        <f aca="false">SUM(L1234-N1234)</f>
        <v>11383.68833</v>
      </c>
      <c r="N1234" s="30" t="n">
        <f aca="false">SUM(N1238+N1241+N1236)</f>
        <v>0</v>
      </c>
      <c r="O1234" s="30" t="n">
        <f aca="false">SUM(L1234*1.07)</f>
        <v>12180.5465131</v>
      </c>
      <c r="P1234" s="30" t="n">
        <f aca="false">SUM(O1234-Q1234)</f>
        <v>12180.5465131</v>
      </c>
      <c r="Q1234" s="30" t="n">
        <f aca="false">SUM(Q1238+Q1241+Q1236)</f>
        <v>0</v>
      </c>
    </row>
    <row r="1235" customFormat="false" ht="16.5" hidden="false" customHeight="true" outlineLevel="0" collapsed="false">
      <c r="A1235" s="26" t="s">
        <v>111</v>
      </c>
      <c r="B1235" s="106"/>
      <c r="C1235" s="35" t="s">
        <v>164</v>
      </c>
      <c r="D1235" s="87" t="s">
        <v>73</v>
      </c>
      <c r="E1235" s="35" t="s">
        <v>112</v>
      </c>
      <c r="F1235" s="39"/>
      <c r="G1235" s="30" t="n">
        <f aca="false">SUM(G1236)</f>
        <v>0</v>
      </c>
      <c r="H1235" s="30" t="n">
        <f aca="false">SUM(H1236)</f>
        <v>900</v>
      </c>
      <c r="I1235" s="30" t="n">
        <f aca="false">SUM(I1236)</f>
        <v>0</v>
      </c>
      <c r="J1235" s="30" t="n">
        <f aca="false">SUM(I1235-K1235)</f>
        <v>0</v>
      </c>
      <c r="K1235" s="30" t="n">
        <f aca="false">SUM(K1236)</f>
        <v>0</v>
      </c>
      <c r="L1235" s="30" t="n">
        <f aca="false">SUM(I1235-(I1235*19/100)+(I1235*19/100)*1.09)</f>
        <v>0</v>
      </c>
      <c r="M1235" s="30" t="n">
        <f aca="false">SUM(L1235-N1235)</f>
        <v>0</v>
      </c>
      <c r="N1235" s="30" t="n">
        <f aca="false">SUM(N1236)</f>
        <v>0</v>
      </c>
      <c r="O1235" s="30" t="n">
        <f aca="false">SUM(L1235*1.07)</f>
        <v>0</v>
      </c>
      <c r="P1235" s="30" t="n">
        <f aca="false">SUM(O1235-Q1235)</f>
        <v>0</v>
      </c>
      <c r="Q1235" s="30" t="n">
        <f aca="false">SUM(Q1236)</f>
        <v>0</v>
      </c>
    </row>
    <row r="1236" customFormat="false" ht="15.75" hidden="false" customHeight="false" outlineLevel="0" collapsed="false">
      <c r="A1236" s="26" t="s">
        <v>86</v>
      </c>
      <c r="B1236" s="106"/>
      <c r="C1236" s="35" t="s">
        <v>164</v>
      </c>
      <c r="D1236" s="87" t="s">
        <v>73</v>
      </c>
      <c r="E1236" s="35" t="s">
        <v>87</v>
      </c>
      <c r="F1236" s="39"/>
      <c r="G1236" s="30" t="n">
        <f aca="false">SUM(G1237)</f>
        <v>0</v>
      </c>
      <c r="H1236" s="30" t="n">
        <f aca="false">SUM(H1237)</f>
        <v>900</v>
      </c>
      <c r="I1236" s="30" t="n">
        <f aca="false">SUM(I1237)</f>
        <v>0</v>
      </c>
      <c r="J1236" s="30" t="n">
        <f aca="false">SUM(I1236-K1236)</f>
        <v>0</v>
      </c>
      <c r="K1236" s="30" t="n">
        <f aca="false">SUM(K1237)</f>
        <v>0</v>
      </c>
      <c r="L1236" s="30" t="n">
        <f aca="false">SUM(I1236-(I1236*19/100)+(I1236*19/100)*1.09)</f>
        <v>0</v>
      </c>
      <c r="M1236" s="30" t="n">
        <f aca="false">SUM(L1236-N1236)</f>
        <v>0</v>
      </c>
      <c r="N1236" s="30" t="n">
        <f aca="false">SUM(N1237)</f>
        <v>0</v>
      </c>
      <c r="O1236" s="30" t="n">
        <f aca="false">SUM(L1236*1.07)</f>
        <v>0</v>
      </c>
      <c r="P1236" s="30" t="n">
        <f aca="false">SUM(O1236-Q1236)</f>
        <v>0</v>
      </c>
      <c r="Q1236" s="30" t="n">
        <f aca="false">SUM(Q1237)</f>
        <v>0</v>
      </c>
    </row>
    <row r="1237" customFormat="false" ht="42.75" hidden="false" customHeight="false" outlineLevel="0" collapsed="false">
      <c r="A1237" s="26" t="s">
        <v>713</v>
      </c>
      <c r="B1237" s="106"/>
      <c r="C1237" s="35" t="s">
        <v>164</v>
      </c>
      <c r="D1237" s="87" t="s">
        <v>73</v>
      </c>
      <c r="E1237" s="35" t="s">
        <v>87</v>
      </c>
      <c r="F1237" s="39" t="s">
        <v>714</v>
      </c>
      <c r="G1237" s="30"/>
      <c r="H1237" s="30" t="n">
        <v>900</v>
      </c>
      <c r="I1237" s="30"/>
      <c r="J1237" s="30" t="n">
        <f aca="false">SUM(I1237-K1237)</f>
        <v>0</v>
      </c>
      <c r="K1237" s="30"/>
      <c r="L1237" s="30" t="n">
        <f aca="false">SUM(I1237-(I1237*19/100)+(I1237*19/100)*1.09)</f>
        <v>0</v>
      </c>
      <c r="M1237" s="30" t="n">
        <f aca="false">SUM(L1237-N1237)</f>
        <v>0</v>
      </c>
      <c r="N1237" s="30"/>
      <c r="O1237" s="30" t="n">
        <f aca="false">SUM(L1237*1.07)</f>
        <v>0</v>
      </c>
      <c r="P1237" s="30" t="n">
        <f aca="false">SUM(O1237-Q1237)</f>
        <v>0</v>
      </c>
      <c r="Q1237" s="30"/>
    </row>
    <row r="1238" customFormat="false" ht="42.75" hidden="false" customHeight="true" outlineLevel="0" collapsed="false">
      <c r="A1238" s="33" t="s">
        <v>666</v>
      </c>
      <c r="B1238" s="45"/>
      <c r="C1238" s="35" t="s">
        <v>164</v>
      </c>
      <c r="D1238" s="87" t="s">
        <v>73</v>
      </c>
      <c r="E1238" s="35" t="s">
        <v>667</v>
      </c>
      <c r="F1238" s="32"/>
      <c r="G1238" s="30" t="n">
        <f aca="false">SUM(G1239)</f>
        <v>4143.1</v>
      </c>
      <c r="H1238" s="30" t="n">
        <f aca="false">SUM(H1239)</f>
        <v>5467.5</v>
      </c>
      <c r="I1238" s="30" t="n">
        <f aca="false">SUM(I1239)</f>
        <v>4892.3</v>
      </c>
      <c r="J1238" s="30" t="n">
        <f aca="false">SUM(I1238-K1238)</f>
        <v>4892.3</v>
      </c>
      <c r="K1238" s="30" t="n">
        <f aca="false">SUM(K1239)</f>
        <v>0</v>
      </c>
      <c r="L1238" s="30" t="n">
        <f aca="false">SUM(I1238-(I1238*19/100)+(I1238*19/100)*1.09)</f>
        <v>4975.95833</v>
      </c>
      <c r="M1238" s="30" t="n">
        <f aca="false">SUM(L1238-N1238)</f>
        <v>4975.95833</v>
      </c>
      <c r="N1238" s="30" t="n">
        <f aca="false">SUM(N1239)</f>
        <v>0</v>
      </c>
      <c r="O1238" s="30" t="n">
        <f aca="false">SUM(L1238*1.07)</f>
        <v>5324.2754131</v>
      </c>
      <c r="P1238" s="30" t="n">
        <f aca="false">SUM(O1238-Q1238)</f>
        <v>5324.2754131</v>
      </c>
      <c r="Q1238" s="30" t="n">
        <f aca="false">SUM(Q1239)</f>
        <v>0</v>
      </c>
    </row>
    <row r="1239" customFormat="false" ht="29.25" hidden="false" customHeight="false" outlineLevel="0" collapsed="false">
      <c r="A1239" s="31" t="s">
        <v>109</v>
      </c>
      <c r="B1239" s="45"/>
      <c r="C1239" s="35" t="s">
        <v>164</v>
      </c>
      <c r="D1239" s="87" t="s">
        <v>73</v>
      </c>
      <c r="E1239" s="35" t="s">
        <v>668</v>
      </c>
      <c r="F1239" s="32"/>
      <c r="G1239" s="30" t="n">
        <f aca="false">SUM(G1240)</f>
        <v>4143.1</v>
      </c>
      <c r="H1239" s="30" t="n">
        <f aca="false">SUM(H1240)</f>
        <v>5467.5</v>
      </c>
      <c r="I1239" s="30" t="n">
        <f aca="false">SUM(I1240)</f>
        <v>4892.3</v>
      </c>
      <c r="J1239" s="30" t="n">
        <f aca="false">SUM(I1239-K1239)</f>
        <v>4892.3</v>
      </c>
      <c r="K1239" s="30" t="n">
        <f aca="false">SUM(K1240)</f>
        <v>0</v>
      </c>
      <c r="L1239" s="30" t="n">
        <f aca="false">SUM(I1239-(I1239*19/100)+(I1239*19/100)*1.09)</f>
        <v>4975.95833</v>
      </c>
      <c r="M1239" s="30" t="n">
        <f aca="false">SUM(L1239-N1239)</f>
        <v>4975.95833</v>
      </c>
      <c r="N1239" s="30" t="n">
        <f aca="false">SUM(N1240)</f>
        <v>0</v>
      </c>
      <c r="O1239" s="30" t="n">
        <f aca="false">SUM(L1239*1.07)</f>
        <v>5324.2754131</v>
      </c>
      <c r="P1239" s="30" t="n">
        <f aca="false">SUM(O1239-Q1239)</f>
        <v>5324.2754131</v>
      </c>
      <c r="Q1239" s="30" t="n">
        <f aca="false">SUM(Q1240)</f>
        <v>0</v>
      </c>
    </row>
    <row r="1240" customFormat="false" ht="15.75" hidden="false" customHeight="false" outlineLevel="0" collapsed="false">
      <c r="A1240" s="37" t="s">
        <v>53</v>
      </c>
      <c r="B1240" s="56"/>
      <c r="C1240" s="35" t="s">
        <v>164</v>
      </c>
      <c r="D1240" s="87" t="s">
        <v>73</v>
      </c>
      <c r="E1240" s="35" t="s">
        <v>668</v>
      </c>
      <c r="F1240" s="34" t="s">
        <v>54</v>
      </c>
      <c r="G1240" s="30" t="n">
        <v>4143.1</v>
      </c>
      <c r="H1240" s="30" t="n">
        <v>5467.5</v>
      </c>
      <c r="I1240" s="30" t="n">
        <v>4892.3</v>
      </c>
      <c r="J1240" s="30" t="n">
        <f aca="false">SUM(I1240-K1240)</f>
        <v>4892.3</v>
      </c>
      <c r="K1240" s="30"/>
      <c r="L1240" s="30" t="n">
        <f aca="false">SUM(I1240-(I1240*19/100)+(I1240*19/100)*1.09)</f>
        <v>4975.95833</v>
      </c>
      <c r="M1240" s="30" t="n">
        <f aca="false">SUM(L1240-N1240)</f>
        <v>4975.95833</v>
      </c>
      <c r="N1240" s="30"/>
      <c r="O1240" s="30" t="n">
        <f aca="false">SUM(L1240*1.07)</f>
        <v>5324.2754131</v>
      </c>
      <c r="P1240" s="30" t="n">
        <f aca="false">SUM(O1240-Q1240)</f>
        <v>5324.2754131</v>
      </c>
      <c r="Q1240" s="30"/>
    </row>
    <row r="1241" customFormat="false" ht="15.75" hidden="false" customHeight="false" outlineLevel="0" collapsed="false">
      <c r="A1241" s="79" t="s">
        <v>88</v>
      </c>
      <c r="B1241" s="106"/>
      <c r="C1241" s="87" t="s">
        <v>164</v>
      </c>
      <c r="D1241" s="87" t="s">
        <v>73</v>
      </c>
      <c r="E1241" s="87" t="s">
        <v>89</v>
      </c>
      <c r="F1241" s="39"/>
      <c r="G1241" s="30" t="n">
        <f aca="false">SUM(G1242)</f>
        <v>3876.7</v>
      </c>
      <c r="H1241" s="30" t="n">
        <f aca="false">SUM(H1242)</f>
        <v>4717</v>
      </c>
      <c r="I1241" s="30" t="n">
        <f aca="false">SUM(I1242)</f>
        <v>6300</v>
      </c>
      <c r="J1241" s="30" t="n">
        <f aca="false">SUM(I1241-K1241)</f>
        <v>6300</v>
      </c>
      <c r="K1241" s="30" t="n">
        <f aca="false">SUM(K1242)</f>
        <v>0</v>
      </c>
      <c r="L1241" s="30" t="n">
        <f aca="false">SUM(I1241-(I1241*19/100)+(I1241*19/100)*1.09)</f>
        <v>6407.73</v>
      </c>
      <c r="M1241" s="30" t="n">
        <f aca="false">SUM(L1241-N1241)</f>
        <v>6407.73</v>
      </c>
      <c r="N1241" s="30" t="n">
        <f aca="false">SUM(N1242)</f>
        <v>0</v>
      </c>
      <c r="O1241" s="30" t="n">
        <f aca="false">SUM(L1241*1.07)</f>
        <v>6856.2711</v>
      </c>
      <c r="P1241" s="30" t="n">
        <f aca="false">SUM(O1241-Q1241)</f>
        <v>6856.2711</v>
      </c>
      <c r="Q1241" s="30" t="n">
        <f aca="false">SUM(Q1242)</f>
        <v>0</v>
      </c>
    </row>
    <row r="1242" customFormat="false" ht="42" hidden="false" customHeight="true" outlineLevel="0" collapsed="false">
      <c r="A1242" s="26" t="s">
        <v>713</v>
      </c>
      <c r="B1242" s="106"/>
      <c r="C1242" s="87" t="s">
        <v>164</v>
      </c>
      <c r="D1242" s="87" t="s">
        <v>73</v>
      </c>
      <c r="E1242" s="87" t="s">
        <v>89</v>
      </c>
      <c r="F1242" s="39" t="s">
        <v>714</v>
      </c>
      <c r="G1242" s="30" t="n">
        <f aca="false">SUM(G1243:G1247)</f>
        <v>3876.7</v>
      </c>
      <c r="H1242" s="30" t="n">
        <f aca="false">SUM(H1243:H1247)</f>
        <v>4717</v>
      </c>
      <c r="I1242" s="30" t="n">
        <f aca="false">SUM(I1243:I1247)</f>
        <v>6300</v>
      </c>
      <c r="J1242" s="30" t="n">
        <f aca="false">SUM(I1242-K1242)</f>
        <v>6300</v>
      </c>
      <c r="K1242" s="30" t="n">
        <f aca="false">SUM(K1243:K1247)</f>
        <v>0</v>
      </c>
      <c r="L1242" s="30" t="n">
        <f aca="false">SUM(I1242-(I1242*19/100)+(I1242*19/100)*1.09)</f>
        <v>6407.73</v>
      </c>
      <c r="M1242" s="30" t="n">
        <f aca="false">SUM(L1242-N1242)</f>
        <v>6407.73</v>
      </c>
      <c r="N1242" s="30" t="n">
        <f aca="false">SUM(N1243:N1247)</f>
        <v>0</v>
      </c>
      <c r="O1242" s="30" t="n">
        <f aca="false">SUM(L1242*1.07)</f>
        <v>6856.2711</v>
      </c>
      <c r="P1242" s="30" t="n">
        <f aca="false">SUM(O1242-Q1242)</f>
        <v>6856.2711</v>
      </c>
      <c r="Q1242" s="30" t="n">
        <f aca="false">SUM(Q1243:Q1247)</f>
        <v>0</v>
      </c>
    </row>
    <row r="1243" customFormat="false" ht="14.25" hidden="true" customHeight="true" outlineLevel="0" collapsed="false">
      <c r="A1243" s="67" t="s">
        <v>378</v>
      </c>
      <c r="B1243" s="106"/>
      <c r="C1243" s="87" t="s">
        <v>164</v>
      </c>
      <c r="D1243" s="87" t="s">
        <v>73</v>
      </c>
      <c r="E1243" s="87" t="s">
        <v>379</v>
      </c>
      <c r="F1243" s="39" t="s">
        <v>714</v>
      </c>
      <c r="G1243" s="30"/>
      <c r="H1243" s="30"/>
      <c r="I1243" s="30"/>
      <c r="J1243" s="30" t="n">
        <f aca="false">SUM(I1243-K1243)</f>
        <v>0</v>
      </c>
      <c r="K1243" s="30"/>
      <c r="L1243" s="30" t="n">
        <f aca="false">SUM(I1243-(I1243*19/100)+(I1243*19/100)*1.09)</f>
        <v>0</v>
      </c>
      <c r="M1243" s="30" t="n">
        <f aca="false">SUM(L1243-N1243)</f>
        <v>0</v>
      </c>
      <c r="N1243" s="30"/>
      <c r="O1243" s="30" t="n">
        <f aca="false">SUM(L1243*1.07)</f>
        <v>0</v>
      </c>
      <c r="P1243" s="30" t="n">
        <f aca="false">SUM(O1243-Q1243)</f>
        <v>0</v>
      </c>
      <c r="Q1243" s="30"/>
    </row>
    <row r="1244" customFormat="false" ht="18" hidden="true" customHeight="true" outlineLevel="0" collapsed="false">
      <c r="A1244" s="92" t="s">
        <v>715</v>
      </c>
      <c r="B1244" s="106"/>
      <c r="C1244" s="87" t="s">
        <v>164</v>
      </c>
      <c r="D1244" s="87" t="s">
        <v>73</v>
      </c>
      <c r="E1244" s="87" t="s">
        <v>716</v>
      </c>
      <c r="F1244" s="39" t="s">
        <v>714</v>
      </c>
      <c r="G1244" s="63"/>
      <c r="H1244" s="63"/>
      <c r="I1244" s="63"/>
      <c r="J1244" s="30" t="n">
        <f aca="false">SUM(I1244-K1244)</f>
        <v>0</v>
      </c>
      <c r="K1244" s="63"/>
      <c r="L1244" s="30" t="n">
        <f aca="false">SUM(I1244-(I1244*19/100)+(I1244*19/100)*1.09)</f>
        <v>0</v>
      </c>
      <c r="M1244" s="30" t="n">
        <f aca="false">SUM(L1244-N1244)</f>
        <v>0</v>
      </c>
      <c r="N1244" s="63"/>
      <c r="O1244" s="30" t="n">
        <f aca="false">SUM(L1244*1.07)</f>
        <v>0</v>
      </c>
      <c r="P1244" s="30" t="n">
        <f aca="false">SUM(O1244-Q1244)</f>
        <v>0</v>
      </c>
      <c r="Q1244" s="63"/>
    </row>
    <row r="1245" customFormat="false" ht="13.5" hidden="true" customHeight="true" outlineLevel="0" collapsed="false">
      <c r="A1245" s="92" t="s">
        <v>258</v>
      </c>
      <c r="B1245" s="106"/>
      <c r="C1245" s="87" t="s">
        <v>164</v>
      </c>
      <c r="D1245" s="87" t="s">
        <v>73</v>
      </c>
      <c r="E1245" s="87" t="s">
        <v>259</v>
      </c>
      <c r="F1245" s="39" t="s">
        <v>714</v>
      </c>
      <c r="G1245" s="63" t="n">
        <f aca="false">305-305</f>
        <v>0</v>
      </c>
      <c r="H1245" s="63" t="n">
        <f aca="false">305-305</f>
        <v>0</v>
      </c>
      <c r="I1245" s="63" t="n">
        <f aca="false">305-305</f>
        <v>0</v>
      </c>
      <c r="J1245" s="30" t="n">
        <f aca="false">SUM(I1245-K1245)</f>
        <v>0</v>
      </c>
      <c r="K1245" s="63" t="n">
        <f aca="false">305-305</f>
        <v>0</v>
      </c>
      <c r="L1245" s="30" t="n">
        <f aca="false">SUM(I1245-(I1245*19/100)+(I1245*19/100)*1.09)</f>
        <v>0</v>
      </c>
      <c r="M1245" s="30" t="n">
        <f aca="false">SUM(L1245-N1245)</f>
        <v>0</v>
      </c>
      <c r="N1245" s="63" t="n">
        <f aca="false">305-305</f>
        <v>0</v>
      </c>
      <c r="O1245" s="30" t="n">
        <f aca="false">SUM(L1245*1.07)</f>
        <v>0</v>
      </c>
      <c r="P1245" s="30" t="n">
        <f aca="false">SUM(O1245-Q1245)</f>
        <v>0</v>
      </c>
      <c r="Q1245" s="63" t="n">
        <f aca="false">305-305</f>
        <v>0</v>
      </c>
    </row>
    <row r="1246" customFormat="false" ht="29.25" hidden="false" customHeight="true" outlineLevel="0" collapsed="false">
      <c r="A1246" s="92" t="s">
        <v>717</v>
      </c>
      <c r="B1246" s="106"/>
      <c r="C1246" s="87" t="s">
        <v>164</v>
      </c>
      <c r="D1246" s="87" t="s">
        <v>73</v>
      </c>
      <c r="E1246" s="87" t="s">
        <v>718</v>
      </c>
      <c r="F1246" s="39" t="s">
        <v>714</v>
      </c>
      <c r="G1246" s="63"/>
      <c r="H1246" s="63" t="n">
        <v>495</v>
      </c>
      <c r="I1246" s="63" t="n">
        <v>2000</v>
      </c>
      <c r="J1246" s="30" t="n">
        <f aca="false">SUM(I1246-K1246)</f>
        <v>2000</v>
      </c>
      <c r="K1246" s="63"/>
      <c r="L1246" s="30" t="n">
        <f aca="false">SUM(I1246-(I1246*19/100)+(I1246*19/100)*1.09)</f>
        <v>2034.2</v>
      </c>
      <c r="M1246" s="30" t="n">
        <f aca="false">SUM(L1246-N1246)</f>
        <v>2034.2</v>
      </c>
      <c r="N1246" s="63"/>
      <c r="O1246" s="30" t="n">
        <f aca="false">SUM(L1246*1.07)</f>
        <v>2176.594</v>
      </c>
      <c r="P1246" s="30" t="n">
        <f aca="false">SUM(O1246-Q1246)</f>
        <v>2176.594</v>
      </c>
      <c r="Q1246" s="63"/>
    </row>
    <row r="1247" customFormat="false" ht="28.5" hidden="false" customHeight="false" outlineLevel="0" collapsed="false">
      <c r="A1247" s="92" t="s">
        <v>719</v>
      </c>
      <c r="B1247" s="106"/>
      <c r="C1247" s="87" t="s">
        <v>164</v>
      </c>
      <c r="D1247" s="87" t="s">
        <v>73</v>
      </c>
      <c r="E1247" s="87" t="s">
        <v>720</v>
      </c>
      <c r="F1247" s="39" t="s">
        <v>714</v>
      </c>
      <c r="G1247" s="63" t="n">
        <v>3876.7</v>
      </c>
      <c r="H1247" s="63" t="n">
        <v>4222</v>
      </c>
      <c r="I1247" s="63" t="n">
        <v>4300</v>
      </c>
      <c r="J1247" s="30" t="n">
        <f aca="false">SUM(I1247-K1247)</f>
        <v>4300</v>
      </c>
      <c r="K1247" s="63"/>
      <c r="L1247" s="30" t="n">
        <f aca="false">SUM(I1247-(I1247*19/100)+(I1247*19/100)*1.09)</f>
        <v>4373.53</v>
      </c>
      <c r="M1247" s="30" t="n">
        <f aca="false">SUM(L1247-N1247)</f>
        <v>4373.53</v>
      </c>
      <c r="N1247" s="63"/>
      <c r="O1247" s="30" t="n">
        <f aca="false">SUM(L1247*1.07)</f>
        <v>4679.6771</v>
      </c>
      <c r="P1247" s="30" t="n">
        <f aca="false">SUM(O1247-Q1247)</f>
        <v>4679.6771</v>
      </c>
      <c r="Q1247" s="63"/>
    </row>
    <row r="1248" customFormat="false" ht="18" hidden="false" customHeight="true" outlineLevel="0" collapsed="false">
      <c r="A1248" s="44" t="s">
        <v>721</v>
      </c>
      <c r="B1248" s="45" t="s">
        <v>722</v>
      </c>
      <c r="C1248" s="35"/>
      <c r="D1248" s="35"/>
      <c r="E1248" s="35"/>
      <c r="F1248" s="32"/>
      <c r="G1248" s="42" t="n">
        <f aca="false">SUM(G1249+G1257)</f>
        <v>168290.4</v>
      </c>
      <c r="H1248" s="42" t="n">
        <f aca="false">SUM(H1249+H1257)</f>
        <v>203498.6</v>
      </c>
      <c r="I1248" s="42" t="n">
        <f aca="false">SUM(I1249+I1257)</f>
        <v>202504</v>
      </c>
      <c r="J1248" s="127" t="n">
        <f aca="false">SUM(I1248-K1248)</f>
        <v>200544.6</v>
      </c>
      <c r="K1248" s="42" t="n">
        <f aca="false">SUM(K1249+K1257)</f>
        <v>1959.4</v>
      </c>
      <c r="L1248" s="127" t="n">
        <f aca="false">SUM(I1248-(I1248*19/100)+(I1248*19/100)*1.09)</f>
        <v>205966.8184</v>
      </c>
      <c r="M1248" s="127" t="n">
        <f aca="false">SUM(L1248-N1248)</f>
        <v>204007.4184</v>
      </c>
      <c r="N1248" s="42" t="n">
        <f aca="false">SUM(N1249+N1257)</f>
        <v>1959.4</v>
      </c>
      <c r="O1248" s="30" t="n">
        <f aca="false">SUM(L1248*1.07)</f>
        <v>220384.495688</v>
      </c>
      <c r="P1248" s="127" t="n">
        <f aca="false">SUM(O1248-Q1248)</f>
        <v>218425.095688</v>
      </c>
      <c r="Q1248" s="42" t="n">
        <f aca="false">SUM(Q1249+Q1257)</f>
        <v>1959.4</v>
      </c>
    </row>
    <row r="1249" customFormat="false" ht="17.25" hidden="false" customHeight="true" outlineLevel="0" collapsed="false">
      <c r="A1249" s="26" t="s">
        <v>46</v>
      </c>
      <c r="B1249" s="45"/>
      <c r="C1249" s="35" t="s">
        <v>47</v>
      </c>
      <c r="D1249" s="35"/>
      <c r="E1249" s="35"/>
      <c r="F1249" s="32"/>
      <c r="G1249" s="30" t="n">
        <f aca="false">SUM(G1250)+G1254</f>
        <v>529.9</v>
      </c>
      <c r="H1249" s="30" t="n">
        <f aca="false">SUM(H1250)+H1254</f>
        <v>0</v>
      </c>
      <c r="I1249" s="30" t="n">
        <f aca="false">SUM(I1250)+I1254</f>
        <v>0</v>
      </c>
      <c r="J1249" s="30" t="n">
        <f aca="false">SUM(I1249-K1249)</f>
        <v>0</v>
      </c>
      <c r="K1249" s="30" t="n">
        <f aca="false">SUM(K1250)+K1254</f>
        <v>0</v>
      </c>
      <c r="L1249" s="30" t="n">
        <f aca="false">SUM(I1249-(I1249*19/100)+(I1249*19/100)*1.09)</f>
        <v>0</v>
      </c>
      <c r="M1249" s="30" t="n">
        <f aca="false">SUM(L1249-N1249)</f>
        <v>0</v>
      </c>
      <c r="N1249" s="30" t="n">
        <f aca="false">SUM(N1250)+N1254</f>
        <v>0</v>
      </c>
      <c r="O1249" s="30" t="n">
        <f aca="false">SUM(L1249*1.07)</f>
        <v>0</v>
      </c>
      <c r="P1249" s="30" t="n">
        <f aca="false">SUM(O1249-Q1249)</f>
        <v>0</v>
      </c>
      <c r="Q1249" s="30" t="n">
        <f aca="false">SUM(Q1250)+Q1254</f>
        <v>0</v>
      </c>
    </row>
    <row r="1250" customFormat="false" ht="15.75" hidden="false" customHeight="true" outlineLevel="0" collapsed="false">
      <c r="A1250" s="31" t="s">
        <v>48</v>
      </c>
      <c r="B1250" s="36"/>
      <c r="C1250" s="28" t="s">
        <v>47</v>
      </c>
      <c r="D1250" s="28" t="s">
        <v>47</v>
      </c>
      <c r="E1250" s="28"/>
      <c r="F1250" s="29"/>
      <c r="G1250" s="30" t="n">
        <f aca="false">SUM(G1251)</f>
        <v>529.9</v>
      </c>
      <c r="H1250" s="30" t="n">
        <f aca="false">SUM(H1251)</f>
        <v>0</v>
      </c>
      <c r="I1250" s="30" t="n">
        <f aca="false">SUM(I1251)</f>
        <v>0</v>
      </c>
      <c r="J1250" s="30" t="n">
        <f aca="false">SUM(I1250-K1250)</f>
        <v>0</v>
      </c>
      <c r="K1250" s="30" t="n">
        <f aca="false">SUM(K1251)</f>
        <v>0</v>
      </c>
      <c r="L1250" s="30" t="n">
        <f aca="false">SUM(I1250-(I1250*19/100)+(I1250*19/100)*1.09)</f>
        <v>0</v>
      </c>
      <c r="M1250" s="30" t="n">
        <f aca="false">SUM(L1250-N1250)</f>
        <v>0</v>
      </c>
      <c r="N1250" s="30" t="n">
        <f aca="false">SUM(N1251)</f>
        <v>0</v>
      </c>
      <c r="O1250" s="30" t="n">
        <f aca="false">SUM(L1250*1.07)</f>
        <v>0</v>
      </c>
      <c r="P1250" s="30" t="n">
        <f aca="false">SUM(O1250-Q1250)</f>
        <v>0</v>
      </c>
      <c r="Q1250" s="30" t="n">
        <f aca="false">SUM(Q1251)</f>
        <v>0</v>
      </c>
    </row>
    <row r="1251" customFormat="false" ht="17.25" hidden="false" customHeight="true" outlineLevel="0" collapsed="false">
      <c r="A1251" s="33" t="s">
        <v>49</v>
      </c>
      <c r="B1251" s="36"/>
      <c r="C1251" s="28" t="s">
        <v>47</v>
      </c>
      <c r="D1251" s="28" t="s">
        <v>47</v>
      </c>
      <c r="E1251" s="28" t="s">
        <v>50</v>
      </c>
      <c r="F1251" s="29"/>
      <c r="G1251" s="30" t="n">
        <f aca="false">SUM(G1252)</f>
        <v>529.9</v>
      </c>
      <c r="H1251" s="30" t="n">
        <f aca="false">SUM(H1252)</f>
        <v>0</v>
      </c>
      <c r="I1251" s="30" t="n">
        <f aca="false">SUM(I1252)</f>
        <v>0</v>
      </c>
      <c r="J1251" s="30" t="n">
        <f aca="false">SUM(I1251-K1251)</f>
        <v>0</v>
      </c>
      <c r="K1251" s="30" t="n">
        <f aca="false">SUM(K1252)</f>
        <v>0</v>
      </c>
      <c r="L1251" s="30" t="n">
        <f aca="false">SUM(I1251-(I1251*19/100)+(I1251*19/100)*1.09)</f>
        <v>0</v>
      </c>
      <c r="M1251" s="30" t="n">
        <f aca="false">SUM(L1251-N1251)</f>
        <v>0</v>
      </c>
      <c r="N1251" s="30" t="n">
        <f aca="false">SUM(N1252)</f>
        <v>0</v>
      </c>
      <c r="O1251" s="30" t="n">
        <f aca="false">SUM(L1251*1.07)</f>
        <v>0</v>
      </c>
      <c r="P1251" s="30" t="n">
        <f aca="false">SUM(O1251-Q1251)</f>
        <v>0</v>
      </c>
      <c r="Q1251" s="30" t="n">
        <f aca="false">SUM(Q1252)</f>
        <v>0</v>
      </c>
    </row>
    <row r="1252" customFormat="false" ht="15" hidden="false" customHeight="false" outlineLevel="0" collapsed="false">
      <c r="A1252" s="33" t="s">
        <v>51</v>
      </c>
      <c r="B1252" s="36"/>
      <c r="C1252" s="28" t="s">
        <v>47</v>
      </c>
      <c r="D1252" s="28" t="s">
        <v>47</v>
      </c>
      <c r="E1252" s="28" t="s">
        <v>52</v>
      </c>
      <c r="F1252" s="29"/>
      <c r="G1252" s="30" t="n">
        <f aca="false">SUM(G1253)</f>
        <v>529.9</v>
      </c>
      <c r="H1252" s="30" t="n">
        <f aca="false">SUM(H1253)</f>
        <v>0</v>
      </c>
      <c r="I1252" s="30" t="n">
        <f aca="false">SUM(I1253)</f>
        <v>0</v>
      </c>
      <c r="J1252" s="30" t="n">
        <f aca="false">SUM(I1252-K1252)</f>
        <v>0</v>
      </c>
      <c r="K1252" s="30" t="n">
        <f aca="false">SUM(K1253)</f>
        <v>0</v>
      </c>
      <c r="L1252" s="30" t="n">
        <f aca="false">SUM(I1252-(I1252*19/100)+(I1252*19/100)*1.09)</f>
        <v>0</v>
      </c>
      <c r="M1252" s="30" t="n">
        <f aca="false">SUM(L1252-N1252)</f>
        <v>0</v>
      </c>
      <c r="N1252" s="30" t="n">
        <f aca="false">SUM(N1253)</f>
        <v>0</v>
      </c>
      <c r="O1252" s="30" t="n">
        <f aca="false">SUM(L1252*1.07)</f>
        <v>0</v>
      </c>
      <c r="P1252" s="30" t="n">
        <f aca="false">SUM(O1252-Q1252)</f>
        <v>0</v>
      </c>
      <c r="Q1252" s="30" t="n">
        <f aca="false">SUM(Q1253)</f>
        <v>0</v>
      </c>
    </row>
    <row r="1253" customFormat="false" ht="15" hidden="false" customHeight="false" outlineLevel="0" collapsed="false">
      <c r="A1253" s="37" t="s">
        <v>53</v>
      </c>
      <c r="B1253" s="36"/>
      <c r="C1253" s="28" t="s">
        <v>47</v>
      </c>
      <c r="D1253" s="28" t="s">
        <v>47</v>
      </c>
      <c r="E1253" s="28" t="s">
        <v>52</v>
      </c>
      <c r="F1253" s="29" t="s">
        <v>54</v>
      </c>
      <c r="G1253" s="30" t="n">
        <v>529.9</v>
      </c>
      <c r="H1253" s="30"/>
      <c r="I1253" s="30"/>
      <c r="J1253" s="30" t="n">
        <f aca="false">SUM(I1253-K1253)</f>
        <v>0</v>
      </c>
      <c r="K1253" s="30"/>
      <c r="L1253" s="30" t="n">
        <f aca="false">SUM(I1253-(I1253*19/100)+(I1253*19/100)*1.09)</f>
        <v>0</v>
      </c>
      <c r="M1253" s="30" t="n">
        <f aca="false">SUM(L1253-N1253)</f>
        <v>0</v>
      </c>
      <c r="N1253" s="30"/>
      <c r="O1253" s="30" t="n">
        <f aca="false">SUM(L1253*1.07)</f>
        <v>0</v>
      </c>
      <c r="P1253" s="30" t="n">
        <f aca="false">SUM(O1253-Q1253)</f>
        <v>0</v>
      </c>
      <c r="Q1253" s="30"/>
    </row>
    <row r="1254" customFormat="false" ht="15" hidden="true" customHeight="false" outlineLevel="0" collapsed="false">
      <c r="A1254" s="79" t="s">
        <v>345</v>
      </c>
      <c r="B1254" s="36"/>
      <c r="C1254" s="28" t="s">
        <v>47</v>
      </c>
      <c r="D1254" s="28" t="s">
        <v>138</v>
      </c>
      <c r="E1254" s="28"/>
      <c r="F1254" s="29"/>
      <c r="G1254" s="30" t="n">
        <f aca="false">SUM(G1255)</f>
        <v>0</v>
      </c>
      <c r="H1254" s="30" t="n">
        <f aca="false">SUM(H1255)</f>
        <v>0</v>
      </c>
      <c r="I1254" s="30" t="n">
        <f aca="false">SUM(I1255)</f>
        <v>0</v>
      </c>
      <c r="J1254" s="30" t="n">
        <f aca="false">SUM(I1254-K1254)</f>
        <v>0</v>
      </c>
      <c r="K1254" s="30" t="n">
        <f aca="false">SUM(K1255)</f>
        <v>0</v>
      </c>
      <c r="L1254" s="30" t="n">
        <f aca="false">SUM(I1254-(I1254*19/100)+(I1254*19/100)*1.09)</f>
        <v>0</v>
      </c>
      <c r="M1254" s="30" t="n">
        <f aca="false">SUM(L1254-N1254)</f>
        <v>0</v>
      </c>
      <c r="N1254" s="30" t="n">
        <f aca="false">SUM(N1255)</f>
        <v>0</v>
      </c>
      <c r="O1254" s="30" t="n">
        <f aca="false">SUM(L1254*1.07)</f>
        <v>0</v>
      </c>
      <c r="P1254" s="30" t="n">
        <f aca="false">SUM(O1254-Q1254)</f>
        <v>0</v>
      </c>
      <c r="Q1254" s="30" t="n">
        <f aca="false">SUM(Q1255)</f>
        <v>0</v>
      </c>
    </row>
    <row r="1255" customFormat="false" ht="15" hidden="true" customHeight="false" outlineLevel="0" collapsed="false">
      <c r="A1255" s="79" t="s">
        <v>88</v>
      </c>
      <c r="B1255" s="36"/>
      <c r="C1255" s="28" t="s">
        <v>47</v>
      </c>
      <c r="D1255" s="28" t="s">
        <v>138</v>
      </c>
      <c r="E1255" s="28" t="s">
        <v>89</v>
      </c>
      <c r="F1255" s="29"/>
      <c r="G1255" s="30" t="n">
        <f aca="false">SUM(G1256)</f>
        <v>0</v>
      </c>
      <c r="H1255" s="30" t="n">
        <f aca="false">SUM(H1256)</f>
        <v>0</v>
      </c>
      <c r="I1255" s="30" t="n">
        <f aca="false">SUM(I1256)</f>
        <v>0</v>
      </c>
      <c r="J1255" s="30" t="n">
        <f aca="false">SUM(I1255-K1255)</f>
        <v>0</v>
      </c>
      <c r="K1255" s="30" t="n">
        <f aca="false">SUM(K1256)</f>
        <v>0</v>
      </c>
      <c r="L1255" s="30" t="n">
        <f aca="false">SUM(I1255-(I1255*19/100)+(I1255*19/100)*1.09)</f>
        <v>0</v>
      </c>
      <c r="M1255" s="30" t="n">
        <f aca="false">SUM(L1255-N1255)</f>
        <v>0</v>
      </c>
      <c r="N1255" s="30" t="n">
        <f aca="false">SUM(N1256)</f>
        <v>0</v>
      </c>
      <c r="O1255" s="30" t="n">
        <f aca="false">SUM(L1255*1.07)</f>
        <v>0</v>
      </c>
      <c r="P1255" s="30" t="n">
        <f aca="false">SUM(O1255-Q1255)</f>
        <v>0</v>
      </c>
      <c r="Q1255" s="30" t="n">
        <f aca="false">SUM(Q1256)</f>
        <v>0</v>
      </c>
    </row>
    <row r="1256" customFormat="false" ht="19.5" hidden="true" customHeight="true" outlineLevel="0" collapsed="false">
      <c r="A1256" s="31" t="s">
        <v>723</v>
      </c>
      <c r="B1256" s="36"/>
      <c r="C1256" s="28" t="s">
        <v>47</v>
      </c>
      <c r="D1256" s="28" t="s">
        <v>138</v>
      </c>
      <c r="E1256" s="28" t="s">
        <v>89</v>
      </c>
      <c r="F1256" s="29" t="s">
        <v>724</v>
      </c>
      <c r="G1256" s="30"/>
      <c r="H1256" s="30"/>
      <c r="I1256" s="30"/>
      <c r="J1256" s="30" t="n">
        <f aca="false">SUM(I1256-K1256)</f>
        <v>0</v>
      </c>
      <c r="K1256" s="30"/>
      <c r="L1256" s="30" t="n">
        <f aca="false">SUM(I1256-(I1256*19/100)+(I1256*19/100)*1.09)</f>
        <v>0</v>
      </c>
      <c r="M1256" s="30" t="n">
        <f aca="false">SUM(L1256-N1256)</f>
        <v>0</v>
      </c>
      <c r="N1256" s="30"/>
      <c r="O1256" s="30" t="n">
        <f aca="false">SUM(L1256*1.07)</f>
        <v>0</v>
      </c>
      <c r="P1256" s="30" t="n">
        <f aca="false">SUM(O1256-Q1256)</f>
        <v>0</v>
      </c>
      <c r="Q1256" s="30"/>
    </row>
    <row r="1257" customFormat="false" ht="21" hidden="false" customHeight="true" outlineLevel="0" collapsed="false">
      <c r="A1257" s="26" t="s">
        <v>819</v>
      </c>
      <c r="B1257" s="27"/>
      <c r="C1257" s="35" t="s">
        <v>138</v>
      </c>
      <c r="D1257" s="35"/>
      <c r="E1257" s="35"/>
      <c r="F1257" s="32"/>
      <c r="G1257" s="30" t="n">
        <f aca="false">SUM(G1258+G1269+G1293+G1305+G1288)</f>
        <v>167760.5</v>
      </c>
      <c r="H1257" s="30" t="n">
        <f aca="false">SUM(H1258+H1269+H1293+H1305+H1288)</f>
        <v>203498.6</v>
      </c>
      <c r="I1257" s="30" t="n">
        <f aca="false">SUM(I1258+I1269+I1293+I1305+I1288)</f>
        <v>202504</v>
      </c>
      <c r="J1257" s="30" t="n">
        <f aca="false">SUM(I1257-K1257)</f>
        <v>200544.6</v>
      </c>
      <c r="K1257" s="30" t="n">
        <f aca="false">SUM(K1258+K1269+K1293+K1305+K1288)</f>
        <v>1959.4</v>
      </c>
      <c r="L1257" s="30" t="n">
        <f aca="false">SUM(L1258+L1269+L1293+L1305+L1288)</f>
        <v>208966.8184</v>
      </c>
      <c r="M1257" s="30" t="n">
        <f aca="false">SUM(L1257-N1257)</f>
        <v>207007.4184</v>
      </c>
      <c r="N1257" s="30" t="n">
        <f aca="false">SUM(N1258+N1269+N1293+N1305+N1288)</f>
        <v>1959.4</v>
      </c>
      <c r="O1257" s="30" t="n">
        <f aca="false">SUM(L1257*1.07)</f>
        <v>223594.495688</v>
      </c>
      <c r="P1257" s="30" t="n">
        <f aca="false">SUM(O1257-Q1257)</f>
        <v>221635.095688</v>
      </c>
      <c r="Q1257" s="30" t="n">
        <f aca="false">SUM(Q1258+Q1269+Q1293+Q1305+Q1288)</f>
        <v>1959.4</v>
      </c>
    </row>
    <row r="1258" customFormat="false" ht="15" hidden="false" customHeight="false" outlineLevel="0" collapsed="false">
      <c r="A1258" s="26" t="s">
        <v>357</v>
      </c>
      <c r="B1258" s="27"/>
      <c r="C1258" s="35" t="s">
        <v>138</v>
      </c>
      <c r="D1258" s="35" t="s">
        <v>24</v>
      </c>
      <c r="E1258" s="35"/>
      <c r="F1258" s="32"/>
      <c r="G1258" s="30" t="n">
        <f aca="false">SUM(G1259+G1262)</f>
        <v>62493.8</v>
      </c>
      <c r="H1258" s="30" t="n">
        <f aca="false">SUM(H1259+H1262)</f>
        <v>68843.2</v>
      </c>
      <c r="I1258" s="30" t="n">
        <f aca="false">SUM(I1259+I1262)</f>
        <v>71560</v>
      </c>
      <c r="J1258" s="30" t="n">
        <f aca="false">SUM(I1258-K1258)</f>
        <v>70029.6</v>
      </c>
      <c r="K1258" s="30" t="n">
        <f aca="false">SUM(K1259+K1262)</f>
        <v>1530.4</v>
      </c>
      <c r="L1258" s="30" t="n">
        <f aca="false">SUM(L1259+L1262)</f>
        <v>73783.676</v>
      </c>
      <c r="M1258" s="30" t="n">
        <f aca="false">SUM(L1258-N1258)</f>
        <v>72253.276</v>
      </c>
      <c r="N1258" s="30" t="n">
        <f aca="false">SUM(N1259+N1262)</f>
        <v>1530.4</v>
      </c>
      <c r="O1258" s="30" t="n">
        <f aca="false">SUM(L1258*1.07)</f>
        <v>78948.53332</v>
      </c>
      <c r="P1258" s="30" t="n">
        <f aca="false">SUM(O1258-Q1258)</f>
        <v>77418.13332</v>
      </c>
      <c r="Q1258" s="30" t="n">
        <f aca="false">SUM(Q1259+Q1262)</f>
        <v>1530.4</v>
      </c>
    </row>
    <row r="1259" customFormat="false" ht="15" hidden="false" customHeight="false" outlineLevel="0" collapsed="false">
      <c r="A1259" s="26" t="s">
        <v>111</v>
      </c>
      <c r="B1259" s="27"/>
      <c r="C1259" s="35" t="s">
        <v>138</v>
      </c>
      <c r="D1259" s="35" t="s">
        <v>24</v>
      </c>
      <c r="E1259" s="28" t="s">
        <v>112</v>
      </c>
      <c r="F1259" s="29"/>
      <c r="G1259" s="30" t="n">
        <f aca="false">SUM(G1260)</f>
        <v>718.9</v>
      </c>
      <c r="H1259" s="30" t="n">
        <f aca="false">SUM(H1260)</f>
        <v>147.2</v>
      </c>
      <c r="I1259" s="30" t="n">
        <f aca="false">SUM(I1260)</f>
        <v>0</v>
      </c>
      <c r="J1259" s="30" t="n">
        <f aca="false">SUM(I1259-K1259)</f>
        <v>0</v>
      </c>
      <c r="K1259" s="30" t="n">
        <f aca="false">SUM(K1260)</f>
        <v>0</v>
      </c>
      <c r="L1259" s="30" t="n">
        <f aca="false">SUM(I1259-(I1259*19/100)+(I1259*19/100)*1.09)</f>
        <v>0</v>
      </c>
      <c r="M1259" s="30" t="n">
        <f aca="false">SUM(L1259-N1259)</f>
        <v>0</v>
      </c>
      <c r="N1259" s="30" t="n">
        <f aca="false">SUM(N1260)</f>
        <v>0</v>
      </c>
      <c r="O1259" s="30" t="n">
        <f aca="false">SUM(L1259*1.07)</f>
        <v>0</v>
      </c>
      <c r="P1259" s="30" t="n">
        <f aca="false">SUM(O1259-Q1259)</f>
        <v>0</v>
      </c>
      <c r="Q1259" s="30" t="n">
        <f aca="false">SUM(Q1260)</f>
        <v>0</v>
      </c>
    </row>
    <row r="1260" customFormat="false" ht="15" hidden="false" customHeight="false" outlineLevel="0" collapsed="false">
      <c r="A1260" s="26" t="s">
        <v>86</v>
      </c>
      <c r="B1260" s="27"/>
      <c r="C1260" s="35" t="s">
        <v>138</v>
      </c>
      <c r="D1260" s="35" t="s">
        <v>24</v>
      </c>
      <c r="E1260" s="28" t="s">
        <v>87</v>
      </c>
      <c r="F1260" s="29"/>
      <c r="G1260" s="30" t="n">
        <f aca="false">SUM(G1261)</f>
        <v>718.9</v>
      </c>
      <c r="H1260" s="30" t="n">
        <f aca="false">SUM(H1261)</f>
        <v>147.2</v>
      </c>
      <c r="I1260" s="30" t="n">
        <f aca="false">SUM(I1261)</f>
        <v>0</v>
      </c>
      <c r="J1260" s="30" t="n">
        <f aca="false">SUM(I1260-K1260)</f>
        <v>0</v>
      </c>
      <c r="K1260" s="30" t="n">
        <f aca="false">SUM(K1261)</f>
        <v>0</v>
      </c>
      <c r="L1260" s="30" t="n">
        <f aca="false">SUM(I1260-(I1260*19/100)+(I1260*19/100)*1.09)</f>
        <v>0</v>
      </c>
      <c r="M1260" s="30" t="n">
        <f aca="false">SUM(L1260-N1260)</f>
        <v>0</v>
      </c>
      <c r="N1260" s="30" t="n">
        <f aca="false">SUM(N1261)</f>
        <v>0</v>
      </c>
      <c r="O1260" s="30" t="n">
        <f aca="false">SUM(L1260*1.07)</f>
        <v>0</v>
      </c>
      <c r="P1260" s="30" t="n">
        <f aca="false">SUM(O1260-Q1260)</f>
        <v>0</v>
      </c>
      <c r="Q1260" s="30" t="n">
        <f aca="false">SUM(Q1261)</f>
        <v>0</v>
      </c>
    </row>
    <row r="1261" customFormat="false" ht="15" hidden="false" customHeight="false" outlineLevel="0" collapsed="false">
      <c r="A1261" s="37" t="s">
        <v>53</v>
      </c>
      <c r="B1261" s="49"/>
      <c r="C1261" s="35" t="s">
        <v>138</v>
      </c>
      <c r="D1261" s="35" t="s">
        <v>24</v>
      </c>
      <c r="E1261" s="28" t="s">
        <v>87</v>
      </c>
      <c r="F1261" s="32" t="s">
        <v>54</v>
      </c>
      <c r="G1261" s="30" t="n">
        <v>718.9</v>
      </c>
      <c r="H1261" s="30" t="n">
        <v>147.2</v>
      </c>
      <c r="I1261" s="30"/>
      <c r="J1261" s="30" t="n">
        <f aca="false">SUM(I1261-K1261)</f>
        <v>0</v>
      </c>
      <c r="K1261" s="30"/>
      <c r="L1261" s="30" t="n">
        <f aca="false">SUM(I1261-(I1261*19/100)+(I1261*19/100)*1.09)</f>
        <v>0</v>
      </c>
      <c r="M1261" s="30" t="n">
        <f aca="false">SUM(L1261-N1261)</f>
        <v>0</v>
      </c>
      <c r="N1261" s="30"/>
      <c r="O1261" s="30" t="n">
        <f aca="false">SUM(L1261*1.07)</f>
        <v>0</v>
      </c>
      <c r="P1261" s="30" t="n">
        <f aca="false">SUM(O1261-Q1261)</f>
        <v>0</v>
      </c>
      <c r="Q1261" s="30"/>
    </row>
    <row r="1262" customFormat="false" ht="18" hidden="false" customHeight="true" outlineLevel="0" collapsed="false">
      <c r="A1262" s="26" t="s">
        <v>362</v>
      </c>
      <c r="B1262" s="27"/>
      <c r="C1262" s="35" t="s">
        <v>138</v>
      </c>
      <c r="D1262" s="35" t="s">
        <v>24</v>
      </c>
      <c r="E1262" s="35" t="s">
        <v>359</v>
      </c>
      <c r="F1262" s="32"/>
      <c r="G1262" s="30" t="n">
        <f aca="false">SUM(G1263)</f>
        <v>61774.9</v>
      </c>
      <c r="H1262" s="30" t="n">
        <f aca="false">SUM(H1263)</f>
        <v>68696</v>
      </c>
      <c r="I1262" s="30" t="n">
        <f aca="false">SUM(I1263)</f>
        <v>71560</v>
      </c>
      <c r="J1262" s="30" t="n">
        <f aca="false">SUM(I1262-K1262)</f>
        <v>70029.6</v>
      </c>
      <c r="K1262" s="30" t="n">
        <f aca="false">SUM(K1263)</f>
        <v>1530.4</v>
      </c>
      <c r="L1262" s="30" t="n">
        <f aca="false">SUM(L1263)</f>
        <v>73783.676</v>
      </c>
      <c r="M1262" s="30" t="n">
        <f aca="false">SUM(L1262-N1262)</f>
        <v>72253.276</v>
      </c>
      <c r="N1262" s="30" t="n">
        <f aca="false">SUM(N1263)</f>
        <v>1530.4</v>
      </c>
      <c r="O1262" s="30" t="n">
        <f aca="false">SUM(L1262*1.07)</f>
        <v>78948.53332</v>
      </c>
      <c r="P1262" s="30" t="n">
        <f aca="false">SUM(O1262-Q1262)</f>
        <v>77418.13332</v>
      </c>
      <c r="Q1262" s="30" t="n">
        <f aca="false">SUM(Q1263)</f>
        <v>1530.4</v>
      </c>
    </row>
    <row r="1263" customFormat="false" ht="27" hidden="false" customHeight="true" outlineLevel="0" collapsed="false">
      <c r="A1263" s="31" t="s">
        <v>109</v>
      </c>
      <c r="B1263" s="27"/>
      <c r="C1263" s="35" t="s">
        <v>138</v>
      </c>
      <c r="D1263" s="35" t="s">
        <v>24</v>
      </c>
      <c r="E1263" s="35" t="s">
        <v>360</v>
      </c>
      <c r="F1263" s="32"/>
      <c r="G1263" s="30" t="n">
        <f aca="false">SUM(G1264:G1267)</f>
        <v>61774.9</v>
      </c>
      <c r="H1263" s="30" t="n">
        <f aca="false">SUM(H1264:H1267)</f>
        <v>68696</v>
      </c>
      <c r="I1263" s="30" t="n">
        <f aca="false">SUM(I1264:I1267)</f>
        <v>71560</v>
      </c>
      <c r="J1263" s="30" t="n">
        <f aca="false">SUM(I1263-K1263)</f>
        <v>70029.6</v>
      </c>
      <c r="K1263" s="30" t="n">
        <f aca="false">SUM(K1264:K1267)</f>
        <v>1530.4</v>
      </c>
      <c r="L1263" s="30" t="n">
        <f aca="false">SUM(L1264:L1267)</f>
        <v>73783.676</v>
      </c>
      <c r="M1263" s="30" t="n">
        <f aca="false">SUM(L1263-N1263)</f>
        <v>72253.276</v>
      </c>
      <c r="N1263" s="30" t="n">
        <f aca="false">SUM(N1264:N1267)</f>
        <v>1530.4</v>
      </c>
      <c r="O1263" s="30" t="n">
        <f aca="false">SUM(L1263*1.07)</f>
        <v>78948.53332</v>
      </c>
      <c r="P1263" s="30" t="n">
        <f aca="false">SUM(O1263-Q1263)</f>
        <v>77418.13332</v>
      </c>
      <c r="Q1263" s="30" t="n">
        <f aca="false">SUM(Q1264:Q1267)</f>
        <v>1530.4</v>
      </c>
    </row>
    <row r="1264" customFormat="false" ht="18" hidden="false" customHeight="true" outlineLevel="0" collapsed="false">
      <c r="A1264" s="37" t="s">
        <v>53</v>
      </c>
      <c r="B1264" s="27"/>
      <c r="C1264" s="35" t="s">
        <v>381</v>
      </c>
      <c r="D1264" s="35" t="s">
        <v>24</v>
      </c>
      <c r="E1264" s="35" t="s">
        <v>360</v>
      </c>
      <c r="F1264" s="32" t="s">
        <v>54</v>
      </c>
      <c r="G1264" s="30" t="n">
        <v>50550</v>
      </c>
      <c r="H1264" s="30" t="n">
        <v>68696</v>
      </c>
      <c r="I1264" s="30" t="n">
        <v>71560</v>
      </c>
      <c r="J1264" s="30" t="n">
        <f aca="false">SUM(I1264-K1264)</f>
        <v>70029.6</v>
      </c>
      <c r="K1264" s="30" t="n">
        <v>1530.4</v>
      </c>
      <c r="L1264" s="30" t="n">
        <f aca="false">SUM(I1264-(I1264*19/100)+(I1264*19/100)*1.09)+1000</f>
        <v>73783.676</v>
      </c>
      <c r="M1264" s="30" t="n">
        <f aca="false">SUM(L1264-N1264)</f>
        <v>72253.276</v>
      </c>
      <c r="N1264" s="30" t="n">
        <v>1530.4</v>
      </c>
      <c r="O1264" s="30" t="n">
        <f aca="false">SUM(L1264*1.07)</f>
        <v>78948.53332</v>
      </c>
      <c r="P1264" s="30" t="n">
        <f aca="false">SUM(O1264-Q1264)</f>
        <v>77418.13332</v>
      </c>
      <c r="Q1264" s="30" t="n">
        <v>1530.4</v>
      </c>
    </row>
    <row r="1265" customFormat="false" ht="57.75" hidden="true" customHeight="true" outlineLevel="0" collapsed="false">
      <c r="A1265" s="37" t="s">
        <v>725</v>
      </c>
      <c r="B1265" s="27"/>
      <c r="C1265" s="35" t="s">
        <v>381</v>
      </c>
      <c r="D1265" s="35" t="s">
        <v>24</v>
      </c>
      <c r="E1265" s="35" t="s">
        <v>360</v>
      </c>
      <c r="F1265" s="32" t="s">
        <v>726</v>
      </c>
      <c r="G1265" s="30"/>
      <c r="H1265" s="30"/>
      <c r="I1265" s="30"/>
      <c r="J1265" s="30" t="n">
        <f aca="false">SUM(I1265-K1265)</f>
        <v>0</v>
      </c>
      <c r="K1265" s="30"/>
      <c r="L1265" s="30" t="n">
        <f aca="false">SUM(I1265-(I1265*19/100)+(I1265*19/100)*1.09)</f>
        <v>0</v>
      </c>
      <c r="M1265" s="30" t="n">
        <f aca="false">SUM(L1265-N1265)</f>
        <v>0</v>
      </c>
      <c r="N1265" s="30"/>
      <c r="O1265" s="30" t="n">
        <f aca="false">SUM(L1265*1.07)</f>
        <v>0</v>
      </c>
      <c r="P1265" s="30" t="n">
        <f aca="false">SUM(O1265-Q1265)</f>
        <v>0</v>
      </c>
      <c r="Q1265" s="30"/>
    </row>
    <row r="1266" customFormat="false" ht="42.75" hidden="true" customHeight="false" outlineLevel="0" collapsed="false">
      <c r="A1266" s="37" t="s">
        <v>625</v>
      </c>
      <c r="B1266" s="27"/>
      <c r="C1266" s="35" t="s">
        <v>381</v>
      </c>
      <c r="D1266" s="35" t="s">
        <v>24</v>
      </c>
      <c r="E1266" s="35" t="s">
        <v>360</v>
      </c>
      <c r="F1266" s="32" t="s">
        <v>626</v>
      </c>
      <c r="G1266" s="30"/>
      <c r="H1266" s="30"/>
      <c r="I1266" s="30"/>
      <c r="J1266" s="30" t="n">
        <f aca="false">SUM(I1266-K1266)</f>
        <v>0</v>
      </c>
      <c r="K1266" s="30"/>
      <c r="L1266" s="30" t="n">
        <f aca="false">SUM(I1266-(I1266*19/100)+(I1266*19/100)*1.09)</f>
        <v>0</v>
      </c>
      <c r="M1266" s="30" t="n">
        <f aca="false">SUM(L1266-N1266)</f>
        <v>0</v>
      </c>
      <c r="N1266" s="30"/>
      <c r="O1266" s="30" t="n">
        <f aca="false">SUM(L1266*1.07)</f>
        <v>0</v>
      </c>
      <c r="P1266" s="30" t="n">
        <f aca="false">SUM(O1266-Q1266)</f>
        <v>0</v>
      </c>
      <c r="Q1266" s="30"/>
    </row>
    <row r="1267" customFormat="false" ht="60.75" hidden="false" customHeight="true" outlineLevel="0" collapsed="false">
      <c r="A1267" s="31" t="s">
        <v>629</v>
      </c>
      <c r="B1267" s="27"/>
      <c r="C1267" s="35" t="s">
        <v>381</v>
      </c>
      <c r="D1267" s="35" t="s">
        <v>24</v>
      </c>
      <c r="E1267" s="35" t="s">
        <v>727</v>
      </c>
      <c r="F1267" s="32"/>
      <c r="G1267" s="30" t="n">
        <f aca="false">SUM(G1268)</f>
        <v>11224.9</v>
      </c>
      <c r="H1267" s="30" t="n">
        <f aca="false">SUM(H1268)</f>
        <v>0</v>
      </c>
      <c r="I1267" s="30" t="n">
        <f aca="false">SUM(I1268)</f>
        <v>0</v>
      </c>
      <c r="J1267" s="30" t="n">
        <f aca="false">SUM(I1267-K1267)</f>
        <v>0</v>
      </c>
      <c r="K1267" s="30" t="n">
        <f aca="false">SUM(K1268)</f>
        <v>0</v>
      </c>
      <c r="L1267" s="30" t="n">
        <f aca="false">SUM(I1267-(I1267*19/100)+(I1267*19/100)*1.09)</f>
        <v>0</v>
      </c>
      <c r="M1267" s="30" t="n">
        <f aca="false">SUM(L1267-N1267)</f>
        <v>0</v>
      </c>
      <c r="N1267" s="30" t="n">
        <f aca="false">SUM(N1268)</f>
        <v>0</v>
      </c>
      <c r="O1267" s="30" t="n">
        <f aca="false">SUM(L1267*1.07)</f>
        <v>0</v>
      </c>
      <c r="P1267" s="30" t="n">
        <f aca="false">SUM(O1267-Q1267)</f>
        <v>0</v>
      </c>
      <c r="Q1267" s="30" t="n">
        <f aca="false">SUM(Q1268)</f>
        <v>0</v>
      </c>
    </row>
    <row r="1268" customFormat="false" ht="15" hidden="false" customHeight="false" outlineLevel="0" collapsed="false">
      <c r="A1268" s="37" t="s">
        <v>53</v>
      </c>
      <c r="B1268" s="27"/>
      <c r="C1268" s="35" t="s">
        <v>381</v>
      </c>
      <c r="D1268" s="35" t="s">
        <v>24</v>
      </c>
      <c r="E1268" s="35" t="s">
        <v>727</v>
      </c>
      <c r="F1268" s="32" t="s">
        <v>54</v>
      </c>
      <c r="G1268" s="30" t="n">
        <v>11224.9</v>
      </c>
      <c r="H1268" s="30"/>
      <c r="I1268" s="30"/>
      <c r="J1268" s="30" t="n">
        <f aca="false">SUM(I1268-K1268)</f>
        <v>0</v>
      </c>
      <c r="K1268" s="30"/>
      <c r="L1268" s="30" t="n">
        <f aca="false">SUM(I1268-(I1268*19/100)+(I1268*19/100)*1.09)</f>
        <v>0</v>
      </c>
      <c r="M1268" s="30" t="n">
        <f aca="false">SUM(L1268-N1268)</f>
        <v>0</v>
      </c>
      <c r="N1268" s="30"/>
      <c r="O1268" s="30" t="n">
        <f aca="false">SUM(L1268*1.07)</f>
        <v>0</v>
      </c>
      <c r="P1268" s="30" t="n">
        <f aca="false">SUM(O1268-Q1268)</f>
        <v>0</v>
      </c>
      <c r="Q1268" s="30"/>
    </row>
    <row r="1269" customFormat="false" ht="16.5" hidden="false" customHeight="true" outlineLevel="0" collapsed="false">
      <c r="A1269" s="26" t="s">
        <v>361</v>
      </c>
      <c r="B1269" s="27"/>
      <c r="C1269" s="35" t="s">
        <v>138</v>
      </c>
      <c r="D1269" s="35" t="s">
        <v>26</v>
      </c>
      <c r="E1269" s="35"/>
      <c r="F1269" s="32"/>
      <c r="G1269" s="30" t="n">
        <f aca="false">SUM(G1270+G1277+G1281+G1285)</f>
        <v>41641.2</v>
      </c>
      <c r="H1269" s="30" t="n">
        <f aca="false">SUM(H1270+H1277+H1281+H1285)</f>
        <v>50231.2</v>
      </c>
      <c r="I1269" s="30" t="n">
        <f aca="false">SUM(I1270+I1277+I1281+I1285)</f>
        <v>50525.8</v>
      </c>
      <c r="J1269" s="30" t="n">
        <f aca="false">SUM(I1269-K1269)</f>
        <v>50525.8</v>
      </c>
      <c r="K1269" s="30" t="n">
        <f aca="false">SUM(K1270+K1277+K1281+K1285)</f>
        <v>0</v>
      </c>
      <c r="L1269" s="30" t="n">
        <f aca="false">SUM(L1270+L1277+L1281+L1285)</f>
        <v>53389.79118</v>
      </c>
      <c r="M1269" s="30" t="n">
        <f aca="false">SUM(L1269-N1269)</f>
        <v>53389.79118</v>
      </c>
      <c r="N1269" s="30" t="n">
        <f aca="false">SUM(N1270+N1277+N1281+N1285)</f>
        <v>0</v>
      </c>
      <c r="O1269" s="30" t="n">
        <f aca="false">SUM(L1269*1.07)</f>
        <v>57127.0765626</v>
      </c>
      <c r="P1269" s="30" t="n">
        <f aca="false">SUM(O1269-Q1269)</f>
        <v>57127.0765626</v>
      </c>
      <c r="Q1269" s="30" t="n">
        <f aca="false">SUM(Q1270+Q1277+Q1281+Q1285)</f>
        <v>0</v>
      </c>
    </row>
    <row r="1270" customFormat="false" ht="18.75" hidden="false" customHeight="true" outlineLevel="0" collapsed="false">
      <c r="A1270" s="26" t="s">
        <v>362</v>
      </c>
      <c r="B1270" s="27"/>
      <c r="C1270" s="35" t="s">
        <v>138</v>
      </c>
      <c r="D1270" s="35" t="s">
        <v>26</v>
      </c>
      <c r="E1270" s="35" t="s">
        <v>359</v>
      </c>
      <c r="F1270" s="32"/>
      <c r="G1270" s="30" t="n">
        <f aca="false">SUM(G1271)</f>
        <v>29610.8</v>
      </c>
      <c r="H1270" s="30" t="n">
        <f aca="false">SUM(H1271)</f>
        <v>35924</v>
      </c>
      <c r="I1270" s="30" t="n">
        <f aca="false">SUM(I1271)</f>
        <v>38795.6</v>
      </c>
      <c r="J1270" s="30" t="n">
        <f aca="false">SUM(I1270-K1270)</f>
        <v>38795.6</v>
      </c>
      <c r="K1270" s="30" t="n">
        <f aca="false">SUM(K1271)</f>
        <v>0</v>
      </c>
      <c r="L1270" s="30" t="n">
        <f aca="false">SUM(L1271)</f>
        <v>41459.00476</v>
      </c>
      <c r="M1270" s="30" t="n">
        <f aca="false">SUM(L1270-N1270)</f>
        <v>41459.00476</v>
      </c>
      <c r="N1270" s="30" t="n">
        <f aca="false">SUM(N1271)</f>
        <v>0</v>
      </c>
      <c r="O1270" s="30" t="n">
        <f aca="false">SUM(L1270*1.07)</f>
        <v>44361.1350932</v>
      </c>
      <c r="P1270" s="30" t="n">
        <f aca="false">SUM(O1270-Q1270)</f>
        <v>44361.1350932</v>
      </c>
      <c r="Q1270" s="30" t="n">
        <f aca="false">SUM(Q1271)</f>
        <v>0</v>
      </c>
    </row>
    <row r="1271" customFormat="false" ht="28.5" hidden="false" customHeight="false" outlineLevel="0" collapsed="false">
      <c r="A1271" s="31" t="s">
        <v>109</v>
      </c>
      <c r="B1271" s="27"/>
      <c r="C1271" s="35" t="s">
        <v>138</v>
      </c>
      <c r="D1271" s="35" t="s">
        <v>26</v>
      </c>
      <c r="E1271" s="35" t="s">
        <v>360</v>
      </c>
      <c r="F1271" s="32"/>
      <c r="G1271" s="30" t="n">
        <f aca="false">SUM(G1272:G1275)</f>
        <v>29610.8</v>
      </c>
      <c r="H1271" s="30" t="n">
        <f aca="false">SUM(H1272:H1275)</f>
        <v>35924</v>
      </c>
      <c r="I1271" s="30" t="n">
        <f aca="false">SUM(I1272:I1275)</f>
        <v>38795.6</v>
      </c>
      <c r="J1271" s="30" t="n">
        <f aca="false">SUM(I1271-K1271)</f>
        <v>38795.6</v>
      </c>
      <c r="K1271" s="30" t="n">
        <f aca="false">SUM(K1272:K1275)</f>
        <v>0</v>
      </c>
      <c r="L1271" s="30" t="n">
        <f aca="false">SUM(L1272:L1275)</f>
        <v>41459.00476</v>
      </c>
      <c r="M1271" s="30" t="n">
        <f aca="false">SUM(L1271-N1271)</f>
        <v>41459.00476</v>
      </c>
      <c r="N1271" s="30" t="n">
        <f aca="false">SUM(N1272:N1275)</f>
        <v>0</v>
      </c>
      <c r="O1271" s="30" t="n">
        <f aca="false">SUM(L1271*1.07)</f>
        <v>44361.1350932</v>
      </c>
      <c r="P1271" s="30" t="n">
        <f aca="false">SUM(O1271-Q1271)</f>
        <v>44361.1350932</v>
      </c>
      <c r="Q1271" s="30" t="n">
        <f aca="false">SUM(Q1272:Q1275)</f>
        <v>0</v>
      </c>
    </row>
    <row r="1272" customFormat="false" ht="14.25" hidden="false" customHeight="true" outlineLevel="0" collapsed="false">
      <c r="A1272" s="37" t="s">
        <v>53</v>
      </c>
      <c r="B1272" s="27"/>
      <c r="C1272" s="35" t="s">
        <v>138</v>
      </c>
      <c r="D1272" s="35" t="s">
        <v>26</v>
      </c>
      <c r="E1272" s="35" t="s">
        <v>360</v>
      </c>
      <c r="F1272" s="32" t="s">
        <v>54</v>
      </c>
      <c r="G1272" s="30" t="n">
        <v>23600.6</v>
      </c>
      <c r="H1272" s="30" t="n">
        <v>35924</v>
      </c>
      <c r="I1272" s="30" t="n">
        <v>38795.6</v>
      </c>
      <c r="J1272" s="30" t="n">
        <f aca="false">SUM(I1272-K1272)</f>
        <v>38795.6</v>
      </c>
      <c r="K1272" s="30"/>
      <c r="L1272" s="30" t="n">
        <f aca="false">SUM(I1272-(I1272*19/100)+(I1272*19/100)*1.09)+2000</f>
        <v>41459.00476</v>
      </c>
      <c r="M1272" s="30" t="n">
        <f aca="false">SUM(L1272-N1272)</f>
        <v>41459.00476</v>
      </c>
      <c r="N1272" s="30"/>
      <c r="O1272" s="30" t="n">
        <f aca="false">SUM(L1272*1.07)</f>
        <v>44361.1350932</v>
      </c>
      <c r="P1272" s="30" t="n">
        <f aca="false">SUM(O1272-Q1272)</f>
        <v>44361.1350932</v>
      </c>
      <c r="Q1272" s="30"/>
    </row>
    <row r="1273" customFormat="false" ht="14.25" hidden="true" customHeight="true" outlineLevel="0" collapsed="false">
      <c r="A1273" s="37" t="s">
        <v>725</v>
      </c>
      <c r="B1273" s="27"/>
      <c r="C1273" s="35" t="s">
        <v>138</v>
      </c>
      <c r="D1273" s="35" t="s">
        <v>26</v>
      </c>
      <c r="E1273" s="35" t="s">
        <v>360</v>
      </c>
      <c r="F1273" s="32" t="s">
        <v>726</v>
      </c>
      <c r="G1273" s="30"/>
      <c r="H1273" s="30"/>
      <c r="I1273" s="30"/>
      <c r="J1273" s="30" t="n">
        <f aca="false">SUM(I1273-K1273)</f>
        <v>0</v>
      </c>
      <c r="K1273" s="30"/>
      <c r="L1273" s="30" t="n">
        <f aca="false">SUM(I1273-(I1273*19/100)+(I1273*19/100)*1.09)</f>
        <v>0</v>
      </c>
      <c r="M1273" s="30" t="n">
        <f aca="false">SUM(L1273-N1273)</f>
        <v>0</v>
      </c>
      <c r="N1273" s="30"/>
      <c r="O1273" s="30" t="n">
        <f aca="false">SUM(L1273*1.07)</f>
        <v>0</v>
      </c>
      <c r="P1273" s="30" t="n">
        <f aca="false">SUM(O1273-Q1273)</f>
        <v>0</v>
      </c>
      <c r="Q1273" s="30"/>
    </row>
    <row r="1274" customFormat="false" ht="58.5" hidden="true" customHeight="true" outlineLevel="0" collapsed="false">
      <c r="A1274" s="37" t="s">
        <v>625</v>
      </c>
      <c r="B1274" s="27"/>
      <c r="C1274" s="35" t="s">
        <v>138</v>
      </c>
      <c r="D1274" s="35" t="s">
        <v>26</v>
      </c>
      <c r="E1274" s="35" t="s">
        <v>360</v>
      </c>
      <c r="F1274" s="32" t="s">
        <v>626</v>
      </c>
      <c r="G1274" s="30"/>
      <c r="H1274" s="30"/>
      <c r="I1274" s="30"/>
      <c r="J1274" s="30" t="n">
        <f aca="false">SUM(I1274-K1274)</f>
        <v>0</v>
      </c>
      <c r="K1274" s="30"/>
      <c r="L1274" s="30" t="n">
        <f aca="false">SUM(I1274-(I1274*19/100)+(I1274*19/100)*1.09)</f>
        <v>0</v>
      </c>
      <c r="M1274" s="30" t="n">
        <f aca="false">SUM(L1274-N1274)</f>
        <v>0</v>
      </c>
      <c r="N1274" s="30"/>
      <c r="O1274" s="30" t="n">
        <f aca="false">SUM(L1274*1.07)</f>
        <v>0</v>
      </c>
      <c r="P1274" s="30" t="n">
        <f aca="false">SUM(O1274-Q1274)</f>
        <v>0</v>
      </c>
      <c r="Q1274" s="30"/>
    </row>
    <row r="1275" customFormat="false" ht="71.25" hidden="false" customHeight="false" outlineLevel="0" collapsed="false">
      <c r="A1275" s="31" t="s">
        <v>629</v>
      </c>
      <c r="B1275" s="27"/>
      <c r="C1275" s="35" t="s">
        <v>138</v>
      </c>
      <c r="D1275" s="35" t="s">
        <v>26</v>
      </c>
      <c r="E1275" s="35" t="s">
        <v>727</v>
      </c>
      <c r="F1275" s="32"/>
      <c r="G1275" s="30" t="n">
        <f aca="false">SUM(G1276)</f>
        <v>6010.2</v>
      </c>
      <c r="H1275" s="30" t="n">
        <f aca="false">SUM(H1276)</f>
        <v>0</v>
      </c>
      <c r="I1275" s="30" t="n">
        <f aca="false">SUM(I1276)</f>
        <v>0</v>
      </c>
      <c r="J1275" s="30" t="n">
        <f aca="false">SUM(I1275-K1275)</f>
        <v>0</v>
      </c>
      <c r="K1275" s="30" t="n">
        <f aca="false">SUM(K1276)</f>
        <v>0</v>
      </c>
      <c r="L1275" s="30" t="n">
        <f aca="false">SUM(I1275-(I1275*19/100)+(I1275*19/100)*1.09)</f>
        <v>0</v>
      </c>
      <c r="M1275" s="30" t="n">
        <f aca="false">SUM(L1275-N1275)</f>
        <v>0</v>
      </c>
      <c r="N1275" s="30" t="n">
        <f aca="false">SUM(N1276)</f>
        <v>0</v>
      </c>
      <c r="O1275" s="30" t="n">
        <f aca="false">SUM(L1275*1.07)</f>
        <v>0</v>
      </c>
      <c r="P1275" s="30" t="n">
        <f aca="false">SUM(O1275-Q1275)</f>
        <v>0</v>
      </c>
      <c r="Q1275" s="30" t="n">
        <f aca="false">SUM(Q1276)</f>
        <v>0</v>
      </c>
    </row>
    <row r="1276" customFormat="false" ht="15" hidden="false" customHeight="false" outlineLevel="0" collapsed="false">
      <c r="A1276" s="37" t="s">
        <v>53</v>
      </c>
      <c r="B1276" s="27"/>
      <c r="C1276" s="35" t="s">
        <v>138</v>
      </c>
      <c r="D1276" s="35" t="s">
        <v>26</v>
      </c>
      <c r="E1276" s="35" t="s">
        <v>727</v>
      </c>
      <c r="F1276" s="32" t="s">
        <v>54</v>
      </c>
      <c r="G1276" s="30" t="n">
        <v>6010.2</v>
      </c>
      <c r="H1276" s="30"/>
      <c r="I1276" s="30"/>
      <c r="J1276" s="30" t="n">
        <f aca="false">SUM(I1276-K1276)</f>
        <v>0</v>
      </c>
      <c r="K1276" s="30"/>
      <c r="L1276" s="30" t="n">
        <f aca="false">SUM(I1276-(I1276*19/100)+(I1276*19/100)*1.09)</f>
        <v>0</v>
      </c>
      <c r="M1276" s="30" t="n">
        <f aca="false">SUM(L1276-N1276)</f>
        <v>0</v>
      </c>
      <c r="N1276" s="30"/>
      <c r="O1276" s="30" t="n">
        <f aca="false">SUM(L1276*1.07)</f>
        <v>0</v>
      </c>
      <c r="P1276" s="30" t="n">
        <f aca="false">SUM(O1276-Q1276)</f>
        <v>0</v>
      </c>
      <c r="Q1276" s="30"/>
    </row>
    <row r="1277" customFormat="false" ht="28.5" hidden="false" customHeight="false" outlineLevel="0" collapsed="false">
      <c r="A1277" s="26" t="s">
        <v>728</v>
      </c>
      <c r="B1277" s="27"/>
      <c r="C1277" s="35" t="s">
        <v>138</v>
      </c>
      <c r="D1277" s="35" t="s">
        <v>26</v>
      </c>
      <c r="E1277" s="35" t="s">
        <v>729</v>
      </c>
      <c r="F1277" s="32"/>
      <c r="G1277" s="30" t="n">
        <f aca="false">SUM(G1278)</f>
        <v>9704.4</v>
      </c>
      <c r="H1277" s="30" t="n">
        <f aca="false">SUM(H1278)</f>
        <v>11082.1</v>
      </c>
      <c r="I1277" s="30" t="n">
        <f aca="false">SUM(I1278)</f>
        <v>8716.6</v>
      </c>
      <c r="J1277" s="30" t="n">
        <f aca="false">SUM(I1277-K1277)</f>
        <v>8716.6</v>
      </c>
      <c r="K1277" s="30" t="n">
        <f aca="false">SUM(K1278)</f>
        <v>0</v>
      </c>
      <c r="L1277" s="30" t="n">
        <f aca="false">SUM(I1277-(I1277*19/100)+(I1277*19/100)*1.09)</f>
        <v>8865.65386</v>
      </c>
      <c r="M1277" s="30" t="n">
        <f aca="false">SUM(L1277-N1277)</f>
        <v>8865.65386</v>
      </c>
      <c r="N1277" s="30" t="n">
        <f aca="false">SUM(N1278)</f>
        <v>0</v>
      </c>
      <c r="O1277" s="30" t="n">
        <f aca="false">SUM(L1277*1.07)</f>
        <v>9486.2496302</v>
      </c>
      <c r="P1277" s="30" t="n">
        <f aca="false">SUM(O1277-Q1277)</f>
        <v>9486.2496302</v>
      </c>
      <c r="Q1277" s="30" t="n">
        <f aca="false">SUM(Q1278)</f>
        <v>0</v>
      </c>
    </row>
    <row r="1278" customFormat="false" ht="28.5" hidden="false" customHeight="false" outlineLevel="0" collapsed="false">
      <c r="A1278" s="31" t="s">
        <v>109</v>
      </c>
      <c r="B1278" s="27"/>
      <c r="C1278" s="35" t="s">
        <v>138</v>
      </c>
      <c r="D1278" s="35" t="s">
        <v>26</v>
      </c>
      <c r="E1278" s="35" t="s">
        <v>730</v>
      </c>
      <c r="F1278" s="32"/>
      <c r="G1278" s="30" t="n">
        <f aca="false">SUM(G1279:G1280)</f>
        <v>9704.4</v>
      </c>
      <c r="H1278" s="30" t="n">
        <f aca="false">SUM(H1279:H1280)</f>
        <v>11082.1</v>
      </c>
      <c r="I1278" s="30" t="n">
        <f aca="false">SUM(I1279:I1280)</f>
        <v>8716.6</v>
      </c>
      <c r="J1278" s="30" t="n">
        <f aca="false">SUM(I1278-K1278)</f>
        <v>8716.6</v>
      </c>
      <c r="K1278" s="30" t="n">
        <f aca="false">SUM(K1279:K1280)</f>
        <v>0</v>
      </c>
      <c r="L1278" s="30" t="n">
        <f aca="false">SUM(I1278-(I1278*19/100)+(I1278*19/100)*1.09)</f>
        <v>8865.65386</v>
      </c>
      <c r="M1278" s="30" t="n">
        <f aca="false">SUM(L1278-N1278)</f>
        <v>8865.65386</v>
      </c>
      <c r="N1278" s="30" t="n">
        <f aca="false">SUM(N1279:N1280)</f>
        <v>0</v>
      </c>
      <c r="O1278" s="30" t="n">
        <f aca="false">SUM(L1278*1.07)</f>
        <v>9486.2496302</v>
      </c>
      <c r="P1278" s="30" t="n">
        <f aca="false">SUM(O1278-Q1278)</f>
        <v>9486.2496302</v>
      </c>
      <c r="Q1278" s="30" t="n">
        <f aca="false">SUM(Q1279:Q1280)</f>
        <v>0</v>
      </c>
    </row>
    <row r="1279" customFormat="false" ht="14.25" hidden="false" customHeight="true" outlineLevel="0" collapsed="false">
      <c r="A1279" s="37" t="s">
        <v>53</v>
      </c>
      <c r="B1279" s="27"/>
      <c r="C1279" s="35" t="s">
        <v>138</v>
      </c>
      <c r="D1279" s="35" t="s">
        <v>26</v>
      </c>
      <c r="E1279" s="35" t="s">
        <v>730</v>
      </c>
      <c r="F1279" s="32" t="s">
        <v>54</v>
      </c>
      <c r="G1279" s="30" t="n">
        <v>9704.4</v>
      </c>
      <c r="H1279" s="30" t="n">
        <v>11082.1</v>
      </c>
      <c r="I1279" s="30" t="n">
        <v>8716.6</v>
      </c>
      <c r="J1279" s="30" t="n">
        <f aca="false">SUM(I1279-K1279)</f>
        <v>8716.6</v>
      </c>
      <c r="K1279" s="30"/>
      <c r="L1279" s="30" t="n">
        <f aca="false">SUM(I1279-(I1279*19/100)+(I1279*19/100)*1.09)</f>
        <v>8865.65386</v>
      </c>
      <c r="M1279" s="30" t="n">
        <f aca="false">SUM(L1279-N1279)</f>
        <v>8865.65386</v>
      </c>
      <c r="N1279" s="30"/>
      <c r="O1279" s="30" t="n">
        <f aca="false">SUM(L1279*1.07)</f>
        <v>9486.2496302</v>
      </c>
      <c r="P1279" s="30" t="n">
        <f aca="false">SUM(O1279-Q1279)</f>
        <v>9486.2496302</v>
      </c>
      <c r="Q1279" s="30"/>
    </row>
    <row r="1280" customFormat="false" ht="0.75" hidden="true" customHeight="true" outlineLevel="0" collapsed="false">
      <c r="A1280" s="31" t="s">
        <v>629</v>
      </c>
      <c r="B1280" s="27"/>
      <c r="C1280" s="35" t="s">
        <v>138</v>
      </c>
      <c r="D1280" s="35" t="s">
        <v>26</v>
      </c>
      <c r="E1280" s="35" t="s">
        <v>730</v>
      </c>
      <c r="F1280" s="32" t="s">
        <v>731</v>
      </c>
      <c r="G1280" s="30"/>
      <c r="H1280" s="30"/>
      <c r="I1280" s="30"/>
      <c r="J1280" s="30" t="n">
        <f aca="false">SUM(I1280-K1280)</f>
        <v>0</v>
      </c>
      <c r="K1280" s="30"/>
      <c r="L1280" s="30" t="n">
        <f aca="false">SUM(I1280-(I1280*19/100)+(I1280*19/100)*1.09)</f>
        <v>0</v>
      </c>
      <c r="M1280" s="30" t="n">
        <f aca="false">SUM(L1280-N1280)</f>
        <v>0</v>
      </c>
      <c r="N1280" s="30"/>
      <c r="O1280" s="30" t="n">
        <f aca="false">SUM(L1280*1.07)</f>
        <v>0</v>
      </c>
      <c r="P1280" s="30" t="n">
        <f aca="false">SUM(O1280-Q1280)</f>
        <v>0</v>
      </c>
      <c r="Q1280" s="30"/>
    </row>
    <row r="1281" customFormat="false" ht="15" hidden="false" customHeight="false" outlineLevel="0" collapsed="false">
      <c r="A1281" s="26" t="s">
        <v>732</v>
      </c>
      <c r="B1281" s="27"/>
      <c r="C1281" s="35" t="s">
        <v>138</v>
      </c>
      <c r="D1281" s="35" t="s">
        <v>26</v>
      </c>
      <c r="E1281" s="35" t="s">
        <v>733</v>
      </c>
      <c r="F1281" s="32"/>
      <c r="G1281" s="30" t="n">
        <f aca="false">SUM(G1282)</f>
        <v>1804.1</v>
      </c>
      <c r="H1281" s="30" t="n">
        <f aca="false">SUM(H1282)</f>
        <v>2693.9</v>
      </c>
      <c r="I1281" s="30" t="n">
        <f aca="false">SUM(I1282)</f>
        <v>2462.6</v>
      </c>
      <c r="J1281" s="30" t="n">
        <f aca="false">SUM(I1281-K1281)</f>
        <v>2462.6</v>
      </c>
      <c r="K1281" s="30" t="n">
        <f aca="false">SUM(K1282)</f>
        <v>0</v>
      </c>
      <c r="L1281" s="30" t="n">
        <f aca="false">SUM(I1281-(I1281*19/100)+(I1281*19/100)*1.09)</f>
        <v>2504.71046</v>
      </c>
      <c r="M1281" s="30" t="n">
        <f aca="false">SUM(L1281-N1281)</f>
        <v>2504.71046</v>
      </c>
      <c r="N1281" s="30" t="n">
        <f aca="false">SUM(N1282)</f>
        <v>0</v>
      </c>
      <c r="O1281" s="30" t="n">
        <f aca="false">SUM(L1281*1.07)</f>
        <v>2680.0401922</v>
      </c>
      <c r="P1281" s="30" t="n">
        <f aca="false">SUM(O1281-Q1281)</f>
        <v>2680.0401922</v>
      </c>
      <c r="Q1281" s="30" t="n">
        <f aca="false">SUM(Q1282)</f>
        <v>0</v>
      </c>
    </row>
    <row r="1282" customFormat="false" ht="30" hidden="false" customHeight="true" outlineLevel="0" collapsed="false">
      <c r="A1282" s="31" t="s">
        <v>109</v>
      </c>
      <c r="B1282" s="27"/>
      <c r="C1282" s="35" t="s">
        <v>138</v>
      </c>
      <c r="D1282" s="35" t="s">
        <v>26</v>
      </c>
      <c r="E1282" s="35" t="s">
        <v>734</v>
      </c>
      <c r="F1282" s="32"/>
      <c r="G1282" s="30" t="n">
        <f aca="false">SUM(G1283:G1284)</f>
        <v>1804.1</v>
      </c>
      <c r="H1282" s="30" t="n">
        <f aca="false">SUM(H1283:H1284)</f>
        <v>2693.9</v>
      </c>
      <c r="I1282" s="30" t="n">
        <f aca="false">SUM(I1283:I1284)</f>
        <v>2462.6</v>
      </c>
      <c r="J1282" s="30" t="n">
        <f aca="false">SUM(I1282-K1282)</f>
        <v>2462.6</v>
      </c>
      <c r="K1282" s="30" t="n">
        <f aca="false">SUM(K1283:K1284)</f>
        <v>0</v>
      </c>
      <c r="L1282" s="30" t="n">
        <f aca="false">SUM(I1282-(I1282*19/100)+(I1282*19/100)*1.09)</f>
        <v>2504.71046</v>
      </c>
      <c r="M1282" s="30" t="n">
        <f aca="false">SUM(L1282-N1282)</f>
        <v>2504.71046</v>
      </c>
      <c r="N1282" s="30" t="n">
        <f aca="false">SUM(N1283:N1284)</f>
        <v>0</v>
      </c>
      <c r="O1282" s="30" t="n">
        <f aca="false">SUM(L1282*1.07)</f>
        <v>2680.0401922</v>
      </c>
      <c r="P1282" s="30" t="n">
        <f aca="false">SUM(O1282-Q1282)</f>
        <v>2680.0401922</v>
      </c>
      <c r="Q1282" s="30" t="n">
        <f aca="false">SUM(Q1283:Q1284)</f>
        <v>0</v>
      </c>
    </row>
    <row r="1283" customFormat="false" ht="15" hidden="false" customHeight="false" outlineLevel="0" collapsed="false">
      <c r="A1283" s="37" t="s">
        <v>53</v>
      </c>
      <c r="B1283" s="27"/>
      <c r="C1283" s="35" t="s">
        <v>138</v>
      </c>
      <c r="D1283" s="35" t="s">
        <v>26</v>
      </c>
      <c r="E1283" s="35" t="s">
        <v>734</v>
      </c>
      <c r="F1283" s="32" t="s">
        <v>54</v>
      </c>
      <c r="G1283" s="30" t="n">
        <v>1804.1</v>
      </c>
      <c r="H1283" s="30" t="n">
        <v>2693.9</v>
      </c>
      <c r="I1283" s="30" t="n">
        <v>2462.6</v>
      </c>
      <c r="J1283" s="30" t="n">
        <f aca="false">SUM(I1283-K1283)</f>
        <v>2462.6</v>
      </c>
      <c r="K1283" s="30"/>
      <c r="L1283" s="30" t="n">
        <f aca="false">SUM(I1283-(I1283*19/100)+(I1283*19/100)*1.09)</f>
        <v>2504.71046</v>
      </c>
      <c r="M1283" s="30" t="n">
        <f aca="false">SUM(L1283-N1283)</f>
        <v>2504.71046</v>
      </c>
      <c r="N1283" s="30"/>
      <c r="O1283" s="30" t="n">
        <f aca="false">SUM(L1283*1.07)</f>
        <v>2680.0401922</v>
      </c>
      <c r="P1283" s="30" t="n">
        <f aca="false">SUM(O1283-Q1283)</f>
        <v>2680.0401922</v>
      </c>
      <c r="Q1283" s="30"/>
    </row>
    <row r="1284" customFormat="false" ht="71.25" hidden="true" customHeight="false" outlineLevel="0" collapsed="false">
      <c r="A1284" s="31" t="s">
        <v>629</v>
      </c>
      <c r="B1284" s="27"/>
      <c r="C1284" s="35" t="s">
        <v>138</v>
      </c>
      <c r="D1284" s="35" t="s">
        <v>26</v>
      </c>
      <c r="E1284" s="35" t="s">
        <v>734</v>
      </c>
      <c r="F1284" s="32" t="s">
        <v>731</v>
      </c>
      <c r="G1284" s="30"/>
      <c r="H1284" s="30"/>
      <c r="I1284" s="30"/>
      <c r="J1284" s="30" t="n">
        <f aca="false">SUM(I1284-K1284)</f>
        <v>0</v>
      </c>
      <c r="K1284" s="30"/>
      <c r="L1284" s="30" t="n">
        <f aca="false">SUM(I1284-(I1284*19/100)+(I1284*19/100)*1.09)</f>
        <v>0</v>
      </c>
      <c r="M1284" s="30" t="n">
        <f aca="false">SUM(L1284-N1284)</f>
        <v>0</v>
      </c>
      <c r="N1284" s="30"/>
      <c r="O1284" s="30" t="n">
        <f aca="false">SUM(L1284*1.07)</f>
        <v>0</v>
      </c>
      <c r="P1284" s="30" t="n">
        <f aca="false">SUM(O1284-Q1284)</f>
        <v>0</v>
      </c>
      <c r="Q1284" s="30"/>
    </row>
    <row r="1285" customFormat="false" ht="28.5" hidden="false" customHeight="false" outlineLevel="0" collapsed="false">
      <c r="A1285" s="67" t="s">
        <v>603</v>
      </c>
      <c r="B1285" s="27"/>
      <c r="C1285" s="35" t="s">
        <v>138</v>
      </c>
      <c r="D1285" s="35" t="s">
        <v>26</v>
      </c>
      <c r="E1285" s="35" t="s">
        <v>604</v>
      </c>
      <c r="F1285" s="32"/>
      <c r="G1285" s="30" t="n">
        <f aca="false">SUM(G1286)</f>
        <v>521.9</v>
      </c>
      <c r="H1285" s="30" t="n">
        <f aca="false">SUM(H1286)</f>
        <v>531.2</v>
      </c>
      <c r="I1285" s="30" t="n">
        <f aca="false">SUM(I1286)</f>
        <v>551</v>
      </c>
      <c r="J1285" s="30" t="n">
        <f aca="false">SUM(I1285-K1285)</f>
        <v>551</v>
      </c>
      <c r="K1285" s="30" t="n">
        <f aca="false">SUM(K1286)</f>
        <v>0</v>
      </c>
      <c r="L1285" s="30" t="n">
        <f aca="false">SUM(I1285-(I1285*19/100)+(I1285*19/100)*1.09)</f>
        <v>560.4221</v>
      </c>
      <c r="M1285" s="30" t="n">
        <f aca="false">SUM(L1285-N1285)</f>
        <v>560.4221</v>
      </c>
      <c r="N1285" s="30" t="n">
        <f aca="false">SUM(N1286)</f>
        <v>0</v>
      </c>
      <c r="O1285" s="30" t="n">
        <f aca="false">SUM(L1285*1.07)</f>
        <v>599.651647</v>
      </c>
      <c r="P1285" s="30" t="n">
        <f aca="false">SUM(O1285-Q1285)</f>
        <v>599.651647</v>
      </c>
      <c r="Q1285" s="30" t="n">
        <f aca="false">SUM(Q1286)</f>
        <v>0</v>
      </c>
    </row>
    <row r="1286" customFormat="false" ht="57" hidden="false" customHeight="false" outlineLevel="0" collapsed="false">
      <c r="A1286" s="33" t="s">
        <v>735</v>
      </c>
      <c r="B1286" s="27"/>
      <c r="C1286" s="35" t="s">
        <v>138</v>
      </c>
      <c r="D1286" s="35" t="s">
        <v>26</v>
      </c>
      <c r="E1286" s="35" t="s">
        <v>736</v>
      </c>
      <c r="F1286" s="32"/>
      <c r="G1286" s="30" t="n">
        <f aca="false">SUM(G1287)</f>
        <v>521.9</v>
      </c>
      <c r="H1286" s="30" t="n">
        <f aca="false">SUM(H1287)</f>
        <v>531.2</v>
      </c>
      <c r="I1286" s="30" t="n">
        <f aca="false">SUM(I1287)</f>
        <v>551</v>
      </c>
      <c r="J1286" s="30" t="n">
        <f aca="false">SUM(I1286-K1286)</f>
        <v>551</v>
      </c>
      <c r="K1286" s="30" t="n">
        <f aca="false">SUM(K1287)</f>
        <v>0</v>
      </c>
      <c r="L1286" s="30" t="n">
        <f aca="false">SUM(I1286-(I1286*19/100)+(I1286*19/100)*1.09)</f>
        <v>560.4221</v>
      </c>
      <c r="M1286" s="30" t="n">
        <f aca="false">SUM(L1286-N1286)</f>
        <v>560.4221</v>
      </c>
      <c r="N1286" s="30" t="n">
        <f aca="false">SUM(N1287)</f>
        <v>0</v>
      </c>
      <c r="O1286" s="30" t="n">
        <f aca="false">SUM(L1286*1.07)</f>
        <v>599.651647</v>
      </c>
      <c r="P1286" s="30" t="n">
        <f aca="false">SUM(O1286-Q1286)</f>
        <v>599.651647</v>
      </c>
      <c r="Q1286" s="30" t="n">
        <f aca="false">SUM(Q1287)</f>
        <v>0</v>
      </c>
    </row>
    <row r="1287" customFormat="false" ht="15" hidden="false" customHeight="false" outlineLevel="0" collapsed="false">
      <c r="A1287" s="37" t="s">
        <v>53</v>
      </c>
      <c r="B1287" s="27"/>
      <c r="C1287" s="35" t="s">
        <v>138</v>
      </c>
      <c r="D1287" s="35" t="s">
        <v>26</v>
      </c>
      <c r="E1287" s="35" t="s">
        <v>736</v>
      </c>
      <c r="F1287" s="32" t="s">
        <v>54</v>
      </c>
      <c r="G1287" s="30" t="n">
        <v>521.9</v>
      </c>
      <c r="H1287" s="30" t="n">
        <v>531.2</v>
      </c>
      <c r="I1287" s="30" t="n">
        <v>551</v>
      </c>
      <c r="J1287" s="30" t="n">
        <f aca="false">SUM(I1287-K1287)</f>
        <v>551</v>
      </c>
      <c r="K1287" s="30"/>
      <c r="L1287" s="30" t="n">
        <f aca="false">SUM(I1287-(I1287*19/100)+(I1287*19/100)*1.09)</f>
        <v>560.4221</v>
      </c>
      <c r="M1287" s="30" t="n">
        <f aca="false">SUM(L1287-N1287)</f>
        <v>560.4221</v>
      </c>
      <c r="N1287" s="30"/>
      <c r="O1287" s="30" t="n">
        <f aca="false">SUM(L1287*1.07)</f>
        <v>599.651647</v>
      </c>
      <c r="P1287" s="30" t="n">
        <f aca="false">SUM(O1287-Q1287)</f>
        <v>599.651647</v>
      </c>
      <c r="Q1287" s="30"/>
    </row>
    <row r="1288" customFormat="false" ht="14.25" hidden="false" customHeight="true" outlineLevel="0" collapsed="false">
      <c r="A1288" s="128" t="s">
        <v>737</v>
      </c>
      <c r="B1288" s="66"/>
      <c r="C1288" s="35" t="s">
        <v>138</v>
      </c>
      <c r="D1288" s="35" t="s">
        <v>34</v>
      </c>
      <c r="E1288" s="35"/>
      <c r="F1288" s="32"/>
      <c r="G1288" s="30" t="n">
        <f aca="false">SUM(G1289)</f>
        <v>465.2</v>
      </c>
      <c r="H1288" s="30" t="n">
        <f aca="false">SUM(H1289)</f>
        <v>13004.8</v>
      </c>
      <c r="I1288" s="30" t="n">
        <f aca="false">SUM(I1289)</f>
        <v>3827.9</v>
      </c>
      <c r="J1288" s="30" t="n">
        <f aca="false">SUM(I1288-K1288)</f>
        <v>3827.9</v>
      </c>
      <c r="K1288" s="30" t="n">
        <f aca="false">SUM(K1289)</f>
        <v>0</v>
      </c>
      <c r="L1288" s="30" t="n">
        <f aca="false">SUM(I1288-(I1288*19/100)+(I1288*19/100)*1.09)</f>
        <v>3893.35709</v>
      </c>
      <c r="M1288" s="30" t="n">
        <f aca="false">SUM(L1288-N1288)</f>
        <v>3893.35709</v>
      </c>
      <c r="N1288" s="30" t="n">
        <f aca="false">SUM(N1289)</f>
        <v>0</v>
      </c>
      <c r="O1288" s="30" t="n">
        <f aca="false">SUM(L1288*1.07)</f>
        <v>4165.8920863</v>
      </c>
      <c r="P1288" s="30" t="n">
        <f aca="false">SUM(O1288-Q1288)</f>
        <v>4165.8920863</v>
      </c>
      <c r="Q1288" s="30" t="n">
        <f aca="false">SUM(Q1289)</f>
        <v>0</v>
      </c>
    </row>
    <row r="1289" customFormat="false" ht="29.25" hidden="false" customHeight="true" outlineLevel="0" collapsed="false">
      <c r="A1289" s="128" t="s">
        <v>738</v>
      </c>
      <c r="B1289" s="66"/>
      <c r="C1289" s="35" t="s">
        <v>138</v>
      </c>
      <c r="D1289" s="35" t="s">
        <v>34</v>
      </c>
      <c r="E1289" s="35" t="s">
        <v>359</v>
      </c>
      <c r="F1289" s="32"/>
      <c r="G1289" s="30" t="n">
        <f aca="false">SUM(G1290)</f>
        <v>465.2</v>
      </c>
      <c r="H1289" s="30" t="n">
        <f aca="false">SUM(H1290)</f>
        <v>13004.8</v>
      </c>
      <c r="I1289" s="30" t="n">
        <f aca="false">SUM(I1290)</f>
        <v>3827.9</v>
      </c>
      <c r="J1289" s="30" t="n">
        <f aca="false">SUM(I1289-K1289)</f>
        <v>3827.9</v>
      </c>
      <c r="K1289" s="30" t="n">
        <f aca="false">SUM(K1290)</f>
        <v>0</v>
      </c>
      <c r="L1289" s="30" t="n">
        <f aca="false">SUM(I1289-(I1289*19/100)+(I1289*19/100)*1.09)</f>
        <v>3893.35709</v>
      </c>
      <c r="M1289" s="30" t="n">
        <f aca="false">SUM(L1289-N1289)</f>
        <v>3893.35709</v>
      </c>
      <c r="N1289" s="30" t="n">
        <f aca="false">SUM(N1290)</f>
        <v>0</v>
      </c>
      <c r="O1289" s="30" t="n">
        <f aca="false">SUM(L1289*1.07)</f>
        <v>4165.8920863</v>
      </c>
      <c r="P1289" s="30" t="n">
        <f aca="false">SUM(O1289-Q1289)</f>
        <v>4165.8920863</v>
      </c>
      <c r="Q1289" s="30" t="n">
        <f aca="false">SUM(Q1290)</f>
        <v>0</v>
      </c>
    </row>
    <row r="1290" customFormat="false" ht="28.5" hidden="false" customHeight="false" outlineLevel="0" collapsed="false">
      <c r="A1290" s="129" t="s">
        <v>109</v>
      </c>
      <c r="B1290" s="66"/>
      <c r="C1290" s="35" t="s">
        <v>138</v>
      </c>
      <c r="D1290" s="35" t="s">
        <v>34</v>
      </c>
      <c r="E1290" s="35" t="s">
        <v>360</v>
      </c>
      <c r="F1290" s="32"/>
      <c r="G1290" s="30" t="n">
        <f aca="false">SUM(G1291:G1292)</f>
        <v>465.2</v>
      </c>
      <c r="H1290" s="30" t="n">
        <f aca="false">SUM(H1291:H1292)</f>
        <v>13004.8</v>
      </c>
      <c r="I1290" s="30" t="n">
        <f aca="false">SUM(I1291:I1292)</f>
        <v>3827.9</v>
      </c>
      <c r="J1290" s="30" t="n">
        <f aca="false">SUM(I1290-K1290)</f>
        <v>3827.9</v>
      </c>
      <c r="K1290" s="30" t="n">
        <f aca="false">SUM(K1291:K1292)</f>
        <v>0</v>
      </c>
      <c r="L1290" s="30" t="n">
        <f aca="false">SUM(I1290-(I1290*19/100)+(I1290*19/100)*1.09)</f>
        <v>3893.35709</v>
      </c>
      <c r="M1290" s="30" t="n">
        <f aca="false">SUM(L1290-N1290)</f>
        <v>3893.35709</v>
      </c>
      <c r="N1290" s="30" t="n">
        <f aca="false">SUM(N1291:N1292)</f>
        <v>0</v>
      </c>
      <c r="O1290" s="30" t="n">
        <f aca="false">SUM(L1290*1.07)</f>
        <v>4165.8920863</v>
      </c>
      <c r="P1290" s="30" t="n">
        <f aca="false">SUM(O1290-Q1290)</f>
        <v>4165.8920863</v>
      </c>
      <c r="Q1290" s="30" t="n">
        <f aca="false">SUM(Q1291:Q1292)</f>
        <v>0</v>
      </c>
    </row>
    <row r="1291" customFormat="false" ht="14.25" hidden="false" customHeight="true" outlineLevel="0" collapsed="false">
      <c r="A1291" s="129" t="s">
        <v>53</v>
      </c>
      <c r="B1291" s="66"/>
      <c r="C1291" s="35" t="s">
        <v>138</v>
      </c>
      <c r="D1291" s="35" t="s">
        <v>34</v>
      </c>
      <c r="E1291" s="35" t="s">
        <v>360</v>
      </c>
      <c r="F1291" s="32" t="s">
        <v>54</v>
      </c>
      <c r="G1291" s="30" t="n">
        <v>465.2</v>
      </c>
      <c r="H1291" s="30" t="n">
        <v>13004.8</v>
      </c>
      <c r="I1291" s="30" t="n">
        <v>3827.9</v>
      </c>
      <c r="J1291" s="30" t="n">
        <f aca="false">SUM(I1291-K1291)</f>
        <v>3827.9</v>
      </c>
      <c r="K1291" s="30"/>
      <c r="L1291" s="30" t="n">
        <f aca="false">SUM(I1291-(I1291*19/100)+(I1291*19/100)*1.09)</f>
        <v>3893.35709</v>
      </c>
      <c r="M1291" s="30" t="n">
        <f aca="false">SUM(L1291-N1291)</f>
        <v>3893.35709</v>
      </c>
      <c r="N1291" s="30"/>
      <c r="O1291" s="30" t="n">
        <f aca="false">SUM(L1291*1.07)</f>
        <v>4165.8920863</v>
      </c>
      <c r="P1291" s="30" t="n">
        <f aca="false">SUM(O1291-Q1291)</f>
        <v>4165.8920863</v>
      </c>
      <c r="Q1291" s="30"/>
    </row>
    <row r="1292" customFormat="false" ht="71.25" hidden="true" customHeight="false" outlineLevel="0" collapsed="false">
      <c r="A1292" s="31" t="s">
        <v>629</v>
      </c>
      <c r="B1292" s="27"/>
      <c r="C1292" s="35" t="s">
        <v>138</v>
      </c>
      <c r="D1292" s="35" t="s">
        <v>34</v>
      </c>
      <c r="E1292" s="35" t="s">
        <v>730</v>
      </c>
      <c r="F1292" s="32" t="s">
        <v>731</v>
      </c>
      <c r="G1292" s="30"/>
      <c r="H1292" s="30"/>
      <c r="I1292" s="30"/>
      <c r="J1292" s="30" t="n">
        <f aca="false">SUM(I1292-K1292)</f>
        <v>0</v>
      </c>
      <c r="K1292" s="30"/>
      <c r="L1292" s="30" t="n">
        <f aca="false">SUM(I1292-(I1292*19/100)+(I1292*19/100)*1.09)</f>
        <v>0</v>
      </c>
      <c r="M1292" s="30" t="n">
        <f aca="false">SUM(L1292-N1292)</f>
        <v>0</v>
      </c>
      <c r="N1292" s="30"/>
      <c r="O1292" s="30" t="n">
        <f aca="false">SUM(L1292*1.07)</f>
        <v>0</v>
      </c>
      <c r="P1292" s="30" t="n">
        <f aca="false">SUM(O1292-Q1292)</f>
        <v>0</v>
      </c>
      <c r="Q1292" s="30"/>
    </row>
    <row r="1293" customFormat="false" ht="15" hidden="false" customHeight="false" outlineLevel="0" collapsed="false">
      <c r="A1293" s="37" t="s">
        <v>363</v>
      </c>
      <c r="B1293" s="27"/>
      <c r="C1293" s="35" t="s">
        <v>138</v>
      </c>
      <c r="D1293" s="35" t="s">
        <v>73</v>
      </c>
      <c r="E1293" s="35"/>
      <c r="F1293" s="32"/>
      <c r="G1293" s="30" t="n">
        <f aca="false">SUM(G1296+G1300+G1294)</f>
        <v>53748.3</v>
      </c>
      <c r="H1293" s="30" t="n">
        <f aca="false">SUM(H1296+H1300+H1294)</f>
        <v>57706.7</v>
      </c>
      <c r="I1293" s="30" t="n">
        <f aca="false">SUM(I1296+I1300+I1294)</f>
        <v>64248</v>
      </c>
      <c r="J1293" s="30" t="n">
        <f aca="false">SUM(I1293-K1293)</f>
        <v>64248</v>
      </c>
      <c r="K1293" s="30" t="n">
        <f aca="false">SUM(K1296+K1300+K1294)</f>
        <v>0</v>
      </c>
      <c r="L1293" s="30" t="n">
        <f aca="false">SUM(I1293-(I1293*19/100)+(I1293*19/100)*1.09)</f>
        <v>65346.6408</v>
      </c>
      <c r="M1293" s="30" t="n">
        <f aca="false">SUM(L1293-N1293)</f>
        <v>65346.6408</v>
      </c>
      <c r="N1293" s="30" t="n">
        <f aca="false">SUM(N1296+N1300+N1294)</f>
        <v>0</v>
      </c>
      <c r="O1293" s="30" t="n">
        <f aca="false">SUM(L1293*1.07)</f>
        <v>69920.905656</v>
      </c>
      <c r="P1293" s="30" t="n">
        <f aca="false">SUM(O1293-Q1293)</f>
        <v>69920.905656</v>
      </c>
      <c r="Q1293" s="30" t="n">
        <f aca="false">SUM(Q1296+Q1300+Q1294)</f>
        <v>0</v>
      </c>
    </row>
    <row r="1294" customFormat="false" ht="15" hidden="false" customHeight="false" outlineLevel="0" collapsed="false">
      <c r="A1294" s="37" t="s">
        <v>86</v>
      </c>
      <c r="B1294" s="27"/>
      <c r="C1294" s="35" t="s">
        <v>138</v>
      </c>
      <c r="D1294" s="35" t="s">
        <v>73</v>
      </c>
      <c r="E1294" s="35" t="s">
        <v>87</v>
      </c>
      <c r="F1294" s="32"/>
      <c r="G1294" s="30" t="n">
        <f aca="false">SUM(G1295)</f>
        <v>0</v>
      </c>
      <c r="H1294" s="30" t="n">
        <f aca="false">SUM(H1295)</f>
        <v>60</v>
      </c>
      <c r="I1294" s="30" t="n">
        <f aca="false">SUM(I1295)</f>
        <v>0</v>
      </c>
      <c r="J1294" s="30" t="n">
        <f aca="false">SUM(I1294-K1294)</f>
        <v>0</v>
      </c>
      <c r="K1294" s="30" t="n">
        <f aca="false">SUM(K1295)</f>
        <v>0</v>
      </c>
      <c r="L1294" s="30" t="n">
        <f aca="false">SUM(I1294-(I1294*19/100)+(I1294*19/100)*1.09)</f>
        <v>0</v>
      </c>
      <c r="M1294" s="30" t="n">
        <f aca="false">SUM(L1294-N1294)</f>
        <v>0</v>
      </c>
      <c r="N1294" s="30" t="n">
        <f aca="false">SUM(N1295)</f>
        <v>0</v>
      </c>
      <c r="O1294" s="30" t="n">
        <f aca="false">SUM(L1294*1.07)</f>
        <v>0</v>
      </c>
      <c r="P1294" s="30" t="n">
        <f aca="false">SUM(O1294-Q1294)</f>
        <v>0</v>
      </c>
      <c r="Q1294" s="30" t="n">
        <f aca="false">SUM(Q1295)</f>
        <v>0</v>
      </c>
    </row>
    <row r="1295" customFormat="false" ht="15" hidden="false" customHeight="false" outlineLevel="0" collapsed="false">
      <c r="A1295" s="37" t="s">
        <v>53</v>
      </c>
      <c r="B1295" s="27"/>
      <c r="C1295" s="35" t="s">
        <v>138</v>
      </c>
      <c r="D1295" s="35" t="s">
        <v>73</v>
      </c>
      <c r="E1295" s="35" t="s">
        <v>87</v>
      </c>
      <c r="F1295" s="32" t="s">
        <v>54</v>
      </c>
      <c r="G1295" s="30"/>
      <c r="H1295" s="30" t="n">
        <v>60</v>
      </c>
      <c r="I1295" s="30"/>
      <c r="J1295" s="30" t="n">
        <f aca="false">SUM(I1295-K1295)</f>
        <v>0</v>
      </c>
      <c r="K1295" s="30"/>
      <c r="L1295" s="30" t="n">
        <f aca="false">SUM(I1295-(I1295*19/100)+(I1295*19/100)*1.09)</f>
        <v>0</v>
      </c>
      <c r="M1295" s="30" t="n">
        <f aca="false">SUM(L1295-N1295)</f>
        <v>0</v>
      </c>
      <c r="N1295" s="30"/>
      <c r="O1295" s="30" t="n">
        <f aca="false">SUM(L1295*1.07)</f>
        <v>0</v>
      </c>
      <c r="P1295" s="30" t="n">
        <f aca="false">SUM(O1295-Q1295)</f>
        <v>0</v>
      </c>
      <c r="Q1295" s="30"/>
    </row>
    <row r="1296" customFormat="false" ht="15" hidden="false" customHeight="false" outlineLevel="0" collapsed="false">
      <c r="A1296" s="26" t="s">
        <v>364</v>
      </c>
      <c r="B1296" s="27"/>
      <c r="C1296" s="35" t="s">
        <v>138</v>
      </c>
      <c r="D1296" s="35" t="s">
        <v>73</v>
      </c>
      <c r="E1296" s="35" t="s">
        <v>365</v>
      </c>
      <c r="F1296" s="32"/>
      <c r="G1296" s="30" t="n">
        <f aca="false">SUM(G1297)</f>
        <v>45588.8</v>
      </c>
      <c r="H1296" s="30" t="n">
        <f aca="false">SUM(H1297)</f>
        <v>49296.5</v>
      </c>
      <c r="I1296" s="30" t="n">
        <f aca="false">SUM(I1297)</f>
        <v>55317.1</v>
      </c>
      <c r="J1296" s="30" t="n">
        <f aca="false">SUM(I1296-K1296)</f>
        <v>55317.1</v>
      </c>
      <c r="K1296" s="30" t="n">
        <f aca="false">SUM(K1297)</f>
        <v>0</v>
      </c>
      <c r="L1296" s="30" t="n">
        <f aca="false">SUM(I1296-(I1296*19/100)+(I1296*19/100)*1.09)</f>
        <v>56263.02241</v>
      </c>
      <c r="M1296" s="30" t="n">
        <f aca="false">SUM(L1296-N1296)</f>
        <v>56263.02241</v>
      </c>
      <c r="N1296" s="30" t="n">
        <f aca="false">SUM(N1297)</f>
        <v>0</v>
      </c>
      <c r="O1296" s="30" t="n">
        <f aca="false">SUM(L1296*1.07)</f>
        <v>60201.4339787</v>
      </c>
      <c r="P1296" s="30" t="n">
        <f aca="false">SUM(O1296-Q1296)</f>
        <v>60201.4339787</v>
      </c>
      <c r="Q1296" s="30" t="n">
        <f aca="false">SUM(Q1297)</f>
        <v>0</v>
      </c>
    </row>
    <row r="1297" customFormat="false" ht="28.5" hidden="false" customHeight="false" outlineLevel="0" collapsed="false">
      <c r="A1297" s="31" t="s">
        <v>109</v>
      </c>
      <c r="B1297" s="27"/>
      <c r="C1297" s="35" t="s">
        <v>138</v>
      </c>
      <c r="D1297" s="35" t="s">
        <v>73</v>
      </c>
      <c r="E1297" s="35" t="s">
        <v>366</v>
      </c>
      <c r="F1297" s="32"/>
      <c r="G1297" s="30" t="n">
        <f aca="false">SUM(G1298:G1299)</f>
        <v>45588.8</v>
      </c>
      <c r="H1297" s="30" t="n">
        <f aca="false">SUM(H1298:H1299)</f>
        <v>49296.5</v>
      </c>
      <c r="I1297" s="30" t="n">
        <f aca="false">SUM(I1298:I1299)</f>
        <v>55317.1</v>
      </c>
      <c r="J1297" s="30" t="n">
        <f aca="false">SUM(I1297-K1297)</f>
        <v>55317.1</v>
      </c>
      <c r="K1297" s="30" t="n">
        <f aca="false">SUM(K1298:K1299)</f>
        <v>0</v>
      </c>
      <c r="L1297" s="30" t="n">
        <f aca="false">SUM(I1297-(I1297*19/100)+(I1297*19/100)*1.09)</f>
        <v>56263.02241</v>
      </c>
      <c r="M1297" s="30" t="n">
        <f aca="false">SUM(L1297-N1297)</f>
        <v>56263.02241</v>
      </c>
      <c r="N1297" s="30" t="n">
        <f aca="false">SUM(N1298:N1299)</f>
        <v>0</v>
      </c>
      <c r="O1297" s="30" t="n">
        <f aca="false">SUM(L1297*1.07)</f>
        <v>60201.4339787</v>
      </c>
      <c r="P1297" s="30" t="n">
        <f aca="false">SUM(O1297-Q1297)</f>
        <v>60201.4339787</v>
      </c>
      <c r="Q1297" s="30" t="n">
        <f aca="false">SUM(Q1298:Q1299)</f>
        <v>0</v>
      </c>
    </row>
    <row r="1298" customFormat="false" ht="17.25" hidden="false" customHeight="true" outlineLevel="0" collapsed="false">
      <c r="A1298" s="37" t="s">
        <v>53</v>
      </c>
      <c r="B1298" s="27"/>
      <c r="C1298" s="35" t="s">
        <v>138</v>
      </c>
      <c r="D1298" s="35" t="s">
        <v>73</v>
      </c>
      <c r="E1298" s="35" t="s">
        <v>366</v>
      </c>
      <c r="F1298" s="32" t="s">
        <v>54</v>
      </c>
      <c r="G1298" s="30" t="n">
        <v>45588.8</v>
      </c>
      <c r="H1298" s="30" t="n">
        <v>49296.5</v>
      </c>
      <c r="I1298" s="30" t="n">
        <v>55317.1</v>
      </c>
      <c r="J1298" s="30" t="n">
        <f aca="false">SUM(I1298-K1298)</f>
        <v>55317.1</v>
      </c>
      <c r="K1298" s="30"/>
      <c r="L1298" s="30" t="n">
        <f aca="false">SUM(I1298-(I1298*19/100)+(I1298*19/100)*1.09)</f>
        <v>56263.02241</v>
      </c>
      <c r="M1298" s="30" t="n">
        <f aca="false">SUM(L1298-N1298)</f>
        <v>56263.02241</v>
      </c>
      <c r="N1298" s="30"/>
      <c r="O1298" s="30" t="n">
        <f aca="false">SUM(L1298*1.07)</f>
        <v>60201.4339787</v>
      </c>
      <c r="P1298" s="30" t="n">
        <f aca="false">SUM(O1298-Q1298)</f>
        <v>60201.4339787</v>
      </c>
      <c r="Q1298" s="30"/>
    </row>
    <row r="1299" customFormat="false" ht="71.25" hidden="true" customHeight="false" outlineLevel="0" collapsed="false">
      <c r="A1299" s="31" t="s">
        <v>629</v>
      </c>
      <c r="B1299" s="27"/>
      <c r="C1299" s="35" t="s">
        <v>138</v>
      </c>
      <c r="D1299" s="35" t="s">
        <v>73</v>
      </c>
      <c r="E1299" s="35" t="s">
        <v>366</v>
      </c>
      <c r="F1299" s="32" t="s">
        <v>731</v>
      </c>
      <c r="G1299" s="30"/>
      <c r="H1299" s="30"/>
      <c r="I1299" s="30"/>
      <c r="J1299" s="30" t="n">
        <f aca="false">SUM(I1299-K1299)</f>
        <v>0</v>
      </c>
      <c r="K1299" s="30"/>
      <c r="L1299" s="30" t="n">
        <f aca="false">SUM(I1299-(I1299*19/100)+(I1299*19/100)*1.09)</f>
        <v>0</v>
      </c>
      <c r="M1299" s="30" t="n">
        <f aca="false">SUM(L1299-N1299)</f>
        <v>0</v>
      </c>
      <c r="N1299" s="30"/>
      <c r="O1299" s="30" t="n">
        <f aca="false">SUM(L1299*1.07)</f>
        <v>0</v>
      </c>
      <c r="P1299" s="30" t="n">
        <f aca="false">SUM(O1299-Q1299)</f>
        <v>0</v>
      </c>
      <c r="Q1299" s="30"/>
    </row>
    <row r="1300" customFormat="false" ht="28.5" hidden="false" customHeight="false" outlineLevel="0" collapsed="false">
      <c r="A1300" s="67" t="s">
        <v>603</v>
      </c>
      <c r="B1300" s="27"/>
      <c r="C1300" s="35" t="s">
        <v>138</v>
      </c>
      <c r="D1300" s="35" t="s">
        <v>73</v>
      </c>
      <c r="E1300" s="35" t="s">
        <v>604</v>
      </c>
      <c r="F1300" s="32"/>
      <c r="G1300" s="30" t="n">
        <f aca="false">SUM(G1301)</f>
        <v>8159.5</v>
      </c>
      <c r="H1300" s="30" t="n">
        <f aca="false">SUM(H1301)</f>
        <v>8350.2</v>
      </c>
      <c r="I1300" s="30" t="n">
        <f aca="false">SUM(I1301)</f>
        <v>8930.9</v>
      </c>
      <c r="J1300" s="30" t="n">
        <f aca="false">SUM(I1300-K1300)</f>
        <v>8930.9</v>
      </c>
      <c r="K1300" s="30" t="n">
        <f aca="false">SUM(K1301)</f>
        <v>0</v>
      </c>
      <c r="L1300" s="30" t="n">
        <f aca="false">SUM(I1300-(I1300*19/100)+(I1300*19/100)*1.09)</f>
        <v>9083.61839</v>
      </c>
      <c r="M1300" s="30" t="n">
        <f aca="false">SUM(L1300-N1300)</f>
        <v>9083.61839</v>
      </c>
      <c r="N1300" s="30" t="n">
        <f aca="false">SUM(N1301)</f>
        <v>0</v>
      </c>
      <c r="O1300" s="30" t="n">
        <f aca="false">SUM(L1300*1.07)</f>
        <v>9719.4716773</v>
      </c>
      <c r="P1300" s="30" t="n">
        <f aca="false">SUM(O1300-Q1300)</f>
        <v>9719.4716773</v>
      </c>
      <c r="Q1300" s="30" t="n">
        <f aca="false">SUM(Q1301)</f>
        <v>0</v>
      </c>
    </row>
    <row r="1301" customFormat="false" ht="57" hidden="false" customHeight="false" outlineLevel="0" collapsed="false">
      <c r="A1301" s="33" t="s">
        <v>735</v>
      </c>
      <c r="B1301" s="27"/>
      <c r="C1301" s="35" t="s">
        <v>138</v>
      </c>
      <c r="D1301" s="35" t="s">
        <v>73</v>
      </c>
      <c r="E1301" s="35" t="s">
        <v>736</v>
      </c>
      <c r="F1301" s="32"/>
      <c r="G1301" s="30" t="n">
        <f aca="false">SUM(G1302)</f>
        <v>8159.5</v>
      </c>
      <c r="H1301" s="30" t="n">
        <f aca="false">SUM(H1302)</f>
        <v>8350.2</v>
      </c>
      <c r="I1301" s="30" t="n">
        <f aca="false">SUM(I1302)</f>
        <v>8930.9</v>
      </c>
      <c r="J1301" s="30" t="n">
        <f aca="false">SUM(I1301-K1301)</f>
        <v>8930.9</v>
      </c>
      <c r="K1301" s="30" t="n">
        <f aca="false">SUM(K1302)</f>
        <v>0</v>
      </c>
      <c r="L1301" s="30" t="n">
        <f aca="false">SUM(I1301-(I1301*19/100)+(I1301*19/100)*1.09)</f>
        <v>9083.61839</v>
      </c>
      <c r="M1301" s="30" t="n">
        <f aca="false">SUM(L1301-N1301)</f>
        <v>9083.61839</v>
      </c>
      <c r="N1301" s="30" t="n">
        <f aca="false">SUM(N1302)</f>
        <v>0</v>
      </c>
      <c r="O1301" s="30" t="n">
        <f aca="false">SUM(L1301*1.07)</f>
        <v>9719.4716773</v>
      </c>
      <c r="P1301" s="30" t="n">
        <f aca="false">SUM(O1301-Q1301)</f>
        <v>9719.4716773</v>
      </c>
      <c r="Q1301" s="30" t="n">
        <f aca="false">SUM(Q1302)</f>
        <v>0</v>
      </c>
    </row>
    <row r="1302" customFormat="false" ht="15" hidden="false" customHeight="false" outlineLevel="0" collapsed="false">
      <c r="A1302" s="37" t="s">
        <v>53</v>
      </c>
      <c r="B1302" s="27"/>
      <c r="C1302" s="35" t="s">
        <v>138</v>
      </c>
      <c r="D1302" s="35" t="s">
        <v>73</v>
      </c>
      <c r="E1302" s="35" t="s">
        <v>736</v>
      </c>
      <c r="F1302" s="32" t="s">
        <v>54</v>
      </c>
      <c r="G1302" s="30" t="n">
        <v>8159.5</v>
      </c>
      <c r="H1302" s="30" t="n">
        <v>8350.2</v>
      </c>
      <c r="I1302" s="30" t="n">
        <v>8930.9</v>
      </c>
      <c r="J1302" s="30" t="n">
        <f aca="false">SUM(I1302-K1302)</f>
        <v>8930.9</v>
      </c>
      <c r="K1302" s="30"/>
      <c r="L1302" s="30" t="n">
        <f aca="false">SUM(I1302-(I1302*19/100)+(I1302*19/100)*1.09)</f>
        <v>9083.61839</v>
      </c>
      <c r="M1302" s="30" t="n">
        <f aca="false">SUM(L1302-N1302)</f>
        <v>9083.61839</v>
      </c>
      <c r="N1302" s="30"/>
      <c r="O1302" s="30" t="n">
        <f aca="false">SUM(L1302*1.07)</f>
        <v>9719.4716773</v>
      </c>
      <c r="P1302" s="30" t="n">
        <f aca="false">SUM(O1302-Q1302)</f>
        <v>9719.4716773</v>
      </c>
      <c r="Q1302" s="30"/>
    </row>
    <row r="1303" customFormat="false" ht="15" hidden="true" customHeight="false" outlineLevel="0" collapsed="false">
      <c r="A1303" s="33" t="s">
        <v>154</v>
      </c>
      <c r="B1303" s="27"/>
      <c r="C1303" s="35" t="s">
        <v>138</v>
      </c>
      <c r="D1303" s="35" t="s">
        <v>24</v>
      </c>
      <c r="E1303" s="35" t="s">
        <v>739</v>
      </c>
      <c r="F1303" s="29"/>
      <c r="G1303" s="30" t="n">
        <f aca="false">SUM(G1304)</f>
        <v>0</v>
      </c>
      <c r="H1303" s="30" t="n">
        <f aca="false">SUM(H1304)</f>
        <v>0</v>
      </c>
      <c r="I1303" s="30" t="n">
        <f aca="false">SUM(I1304)</f>
        <v>0</v>
      </c>
      <c r="J1303" s="30" t="n">
        <f aca="false">SUM(I1303-K1303)</f>
        <v>0</v>
      </c>
      <c r="K1303" s="30" t="n">
        <f aca="false">SUM(K1304)</f>
        <v>0</v>
      </c>
      <c r="L1303" s="30" t="n">
        <f aca="false">SUM(I1303-(I1303*19/100)+(I1303*19/100)*1.09)</f>
        <v>0</v>
      </c>
      <c r="M1303" s="30" t="n">
        <f aca="false">SUM(L1303-N1303)</f>
        <v>0</v>
      </c>
      <c r="N1303" s="30" t="n">
        <f aca="false">SUM(N1304)</f>
        <v>0</v>
      </c>
      <c r="O1303" s="30" t="n">
        <f aca="false">SUM(L1303*1.07)</f>
        <v>0</v>
      </c>
      <c r="P1303" s="30" t="n">
        <f aca="false">SUM(O1303-Q1303)</f>
        <v>0</v>
      </c>
      <c r="Q1303" s="30" t="n">
        <f aca="false">SUM(Q1304)</f>
        <v>0</v>
      </c>
    </row>
    <row r="1304" customFormat="false" ht="28.5" hidden="true" customHeight="false" outlineLevel="0" collapsed="false">
      <c r="A1304" s="26" t="s">
        <v>370</v>
      </c>
      <c r="B1304" s="27"/>
      <c r="C1304" s="35" t="s">
        <v>138</v>
      </c>
      <c r="D1304" s="35" t="s">
        <v>24</v>
      </c>
      <c r="E1304" s="35" t="s">
        <v>739</v>
      </c>
      <c r="F1304" s="29" t="s">
        <v>740</v>
      </c>
      <c r="G1304" s="30"/>
      <c r="H1304" s="30"/>
      <c r="I1304" s="30"/>
      <c r="J1304" s="30" t="n">
        <f aca="false">SUM(I1304-K1304)</f>
        <v>0</v>
      </c>
      <c r="K1304" s="30"/>
      <c r="L1304" s="30" t="n">
        <f aca="false">SUM(I1304-(I1304*19/100)+(I1304*19/100)*1.09)</f>
        <v>0</v>
      </c>
      <c r="M1304" s="30" t="n">
        <f aca="false">SUM(L1304-N1304)</f>
        <v>0</v>
      </c>
      <c r="N1304" s="30"/>
      <c r="O1304" s="30" t="n">
        <f aca="false">SUM(L1304*1.07)</f>
        <v>0</v>
      </c>
      <c r="P1304" s="30" t="n">
        <f aca="false">SUM(O1304-Q1304)</f>
        <v>0</v>
      </c>
      <c r="Q1304" s="30"/>
    </row>
    <row r="1305" customFormat="false" ht="23.25" hidden="false" customHeight="true" outlineLevel="0" collapsed="false">
      <c r="A1305" s="130" t="s">
        <v>820</v>
      </c>
      <c r="B1305" s="49"/>
      <c r="C1305" s="35" t="s">
        <v>138</v>
      </c>
      <c r="D1305" s="35" t="s">
        <v>138</v>
      </c>
      <c r="E1305" s="35"/>
      <c r="F1305" s="32"/>
      <c r="G1305" s="30" t="n">
        <f aca="false">SUM(G1306+G1310+G1315+G1316)</f>
        <v>9412</v>
      </c>
      <c r="H1305" s="30" t="n">
        <f aca="false">SUM(H1306+H1310+H1315+H1316)</f>
        <v>13712.7</v>
      </c>
      <c r="I1305" s="30" t="n">
        <f aca="false">SUM(I1306+I1310+I1315+I1316)</f>
        <v>12342.3</v>
      </c>
      <c r="J1305" s="30" t="n">
        <f aca="false">SUM(I1305-K1305)</f>
        <v>11913.3</v>
      </c>
      <c r="K1305" s="30" t="n">
        <f aca="false">SUM(K1306+K1310+K1315+K1316)</f>
        <v>429</v>
      </c>
      <c r="L1305" s="30" t="n">
        <f aca="false">SUM(L1306+L1310+L1315+L1316)</f>
        <v>12553.35333</v>
      </c>
      <c r="M1305" s="30" t="n">
        <f aca="false">SUM(L1305-N1305)</f>
        <v>12124.35333</v>
      </c>
      <c r="N1305" s="30" t="n">
        <f aca="false">SUM(N1306+N1310+N1315+N1316)</f>
        <v>429</v>
      </c>
      <c r="O1305" s="30" t="n">
        <f aca="false">SUM(L1305*1.07)</f>
        <v>13432.0880631</v>
      </c>
      <c r="P1305" s="30" t="n">
        <f aca="false">SUM(O1305-Q1305)</f>
        <v>13003.0880631</v>
      </c>
      <c r="Q1305" s="30" t="n">
        <f aca="false">SUM(Q1306+Q1310+Q1315+Q1316)</f>
        <v>429</v>
      </c>
    </row>
    <row r="1306" customFormat="false" ht="28.5" hidden="false" customHeight="false" outlineLevel="0" collapsed="false">
      <c r="A1306" s="60" t="s">
        <v>742</v>
      </c>
      <c r="B1306" s="27"/>
      <c r="C1306" s="35" t="s">
        <v>138</v>
      </c>
      <c r="D1306" s="35" t="s">
        <v>138</v>
      </c>
      <c r="E1306" s="35" t="s">
        <v>743</v>
      </c>
      <c r="F1306" s="32"/>
      <c r="G1306" s="30" t="n">
        <f aca="false">SUM(G1307)</f>
        <v>9152.5</v>
      </c>
      <c r="H1306" s="30" t="n">
        <f aca="false">SUM(H1307)</f>
        <v>9801</v>
      </c>
      <c r="I1306" s="30" t="n">
        <f aca="false">SUM(I1307)</f>
        <v>11342.3</v>
      </c>
      <c r="J1306" s="30" t="n">
        <f aca="false">SUM(I1306-K1306)</f>
        <v>10913.3</v>
      </c>
      <c r="K1306" s="30" t="n">
        <f aca="false">SUM(K1307)</f>
        <v>429</v>
      </c>
      <c r="L1306" s="30" t="n">
        <f aca="false">SUM(I1306-(I1306*19/100)+(I1306*19/100)*1.09)</f>
        <v>11536.25333</v>
      </c>
      <c r="M1306" s="30" t="n">
        <f aca="false">SUM(L1306-N1306)</f>
        <v>11107.25333</v>
      </c>
      <c r="N1306" s="30" t="n">
        <f aca="false">SUM(N1307)</f>
        <v>429</v>
      </c>
      <c r="O1306" s="30" t="n">
        <f aca="false">SUM(L1306*1.07)</f>
        <v>12343.7910631</v>
      </c>
      <c r="P1306" s="30" t="n">
        <f aca="false">SUM(O1306-Q1306)</f>
        <v>11914.7910631</v>
      </c>
      <c r="Q1306" s="30" t="n">
        <f aca="false">SUM(Q1307)</f>
        <v>429</v>
      </c>
    </row>
    <row r="1307" customFormat="false" ht="27.75" hidden="false" customHeight="true" outlineLevel="0" collapsed="false">
      <c r="A1307" s="31" t="s">
        <v>109</v>
      </c>
      <c r="B1307" s="27"/>
      <c r="C1307" s="35" t="s">
        <v>138</v>
      </c>
      <c r="D1307" s="35" t="s">
        <v>138</v>
      </c>
      <c r="E1307" s="35" t="s">
        <v>744</v>
      </c>
      <c r="F1307" s="32"/>
      <c r="G1307" s="30" t="n">
        <f aca="false">SUM(G1308:G1309)</f>
        <v>9152.5</v>
      </c>
      <c r="H1307" s="30" t="n">
        <f aca="false">SUM(H1308:H1309)</f>
        <v>9801</v>
      </c>
      <c r="I1307" s="30" t="n">
        <f aca="false">SUM(I1308:I1309)</f>
        <v>11342.3</v>
      </c>
      <c r="J1307" s="30" t="n">
        <f aca="false">SUM(I1307-K1307)</f>
        <v>10913.3</v>
      </c>
      <c r="K1307" s="30" t="n">
        <f aca="false">SUM(K1308:K1309)</f>
        <v>429</v>
      </c>
      <c r="L1307" s="30" t="n">
        <f aca="false">SUM(I1307-(I1307*19/100)+(I1307*19/100)*1.09)</f>
        <v>11536.25333</v>
      </c>
      <c r="M1307" s="30" t="n">
        <f aca="false">SUM(L1307-N1307)</f>
        <v>11107.25333</v>
      </c>
      <c r="N1307" s="30" t="n">
        <f aca="false">SUM(N1308:N1309)</f>
        <v>429</v>
      </c>
      <c r="O1307" s="30" t="n">
        <f aca="false">SUM(L1307*1.07)</f>
        <v>12343.7910631</v>
      </c>
      <c r="P1307" s="30" t="n">
        <f aca="false">SUM(O1307-Q1307)</f>
        <v>11914.7910631</v>
      </c>
      <c r="Q1307" s="30" t="n">
        <f aca="false">SUM(Q1308:Q1309)</f>
        <v>429</v>
      </c>
    </row>
    <row r="1308" customFormat="false" ht="14.25" hidden="false" customHeight="true" outlineLevel="0" collapsed="false">
      <c r="A1308" s="37" t="s">
        <v>53</v>
      </c>
      <c r="B1308" s="27"/>
      <c r="C1308" s="35" t="s">
        <v>138</v>
      </c>
      <c r="D1308" s="35" t="s">
        <v>138</v>
      </c>
      <c r="E1308" s="35" t="s">
        <v>744</v>
      </c>
      <c r="F1308" s="32" t="s">
        <v>54</v>
      </c>
      <c r="G1308" s="30" t="n">
        <v>9152.5</v>
      </c>
      <c r="H1308" s="30" t="n">
        <v>9801</v>
      </c>
      <c r="I1308" s="30" t="n">
        <v>11342.3</v>
      </c>
      <c r="J1308" s="30" t="n">
        <f aca="false">SUM(I1308-K1308)</f>
        <v>10913.3</v>
      </c>
      <c r="K1308" s="30" t="n">
        <v>429</v>
      </c>
      <c r="L1308" s="30" t="n">
        <f aca="false">SUM(I1308-(I1308*19/100)+(I1308*19/100)*1.09)</f>
        <v>11536.25333</v>
      </c>
      <c r="M1308" s="30" t="n">
        <f aca="false">SUM(L1308-N1308)</f>
        <v>11107.25333</v>
      </c>
      <c r="N1308" s="30" t="n">
        <v>429</v>
      </c>
      <c r="O1308" s="30" t="n">
        <f aca="false">SUM(L1308*1.07)</f>
        <v>12343.7910631</v>
      </c>
      <c r="P1308" s="30" t="n">
        <f aca="false">SUM(O1308-Q1308)</f>
        <v>11914.7910631</v>
      </c>
      <c r="Q1308" s="30" t="n">
        <v>429</v>
      </c>
    </row>
    <row r="1309" customFormat="false" ht="27.75" hidden="true" customHeight="true" outlineLevel="0" collapsed="false">
      <c r="A1309" s="31" t="s">
        <v>629</v>
      </c>
      <c r="B1309" s="27"/>
      <c r="C1309" s="35" t="s">
        <v>138</v>
      </c>
      <c r="D1309" s="35" t="s">
        <v>138</v>
      </c>
      <c r="E1309" s="35" t="s">
        <v>744</v>
      </c>
      <c r="F1309" s="32" t="s">
        <v>731</v>
      </c>
      <c r="G1309" s="30"/>
      <c r="H1309" s="30"/>
      <c r="I1309" s="30"/>
      <c r="J1309" s="30" t="n">
        <f aca="false">SUM(I1309-K1309)</f>
        <v>0</v>
      </c>
      <c r="K1309" s="30"/>
      <c r="L1309" s="30" t="n">
        <f aca="false">SUM(I1309-(I1309*19/100)+(I1309*19/100)*1.09)</f>
        <v>0</v>
      </c>
      <c r="M1309" s="30" t="n">
        <f aca="false">SUM(L1309-N1309)</f>
        <v>0</v>
      </c>
      <c r="N1309" s="30"/>
      <c r="O1309" s="30" t="n">
        <f aca="false">SUM(L1309*1.07)</f>
        <v>0</v>
      </c>
      <c r="P1309" s="30" t="n">
        <f aca="false">SUM(O1309-Q1309)</f>
        <v>0</v>
      </c>
      <c r="Q1309" s="30"/>
    </row>
    <row r="1310" customFormat="false" ht="19.5" hidden="true" customHeight="true" outlineLevel="0" collapsed="false">
      <c r="A1310" s="31" t="s">
        <v>154</v>
      </c>
      <c r="B1310" s="27"/>
      <c r="C1310" s="35" t="s">
        <v>138</v>
      </c>
      <c r="D1310" s="35" t="s">
        <v>138</v>
      </c>
      <c r="E1310" s="35" t="s">
        <v>155</v>
      </c>
      <c r="F1310" s="32"/>
      <c r="G1310" s="30" t="n">
        <f aca="false">SUM(G1311+G1313)</f>
        <v>0</v>
      </c>
      <c r="H1310" s="30" t="n">
        <f aca="false">SUM(H1311+H1313)</f>
        <v>0</v>
      </c>
      <c r="I1310" s="30" t="n">
        <f aca="false">SUM(I1311+I1313)</f>
        <v>0</v>
      </c>
      <c r="J1310" s="30" t="n">
        <f aca="false">SUM(I1310-K1310)</f>
        <v>0</v>
      </c>
      <c r="K1310" s="30" t="n">
        <f aca="false">SUM(K1311+K1313)</f>
        <v>0</v>
      </c>
      <c r="L1310" s="30" t="n">
        <f aca="false">SUM(I1310-(I1310*19/100)+(I1310*19/100)*1.09)</f>
        <v>0</v>
      </c>
      <c r="M1310" s="30" t="n">
        <f aca="false">SUM(L1310-N1310)</f>
        <v>0</v>
      </c>
      <c r="N1310" s="30" t="n">
        <f aca="false">SUM(N1311+N1313)</f>
        <v>0</v>
      </c>
      <c r="O1310" s="30" t="n">
        <f aca="false">SUM(L1310*1.07)</f>
        <v>0</v>
      </c>
      <c r="P1310" s="30" t="n">
        <f aca="false">SUM(O1310-Q1310)</f>
        <v>0</v>
      </c>
      <c r="Q1310" s="30" t="n">
        <f aca="false">SUM(Q1311+Q1313)</f>
        <v>0</v>
      </c>
    </row>
    <row r="1311" customFormat="false" ht="43.5" hidden="true" customHeight="false" outlineLevel="0" collapsed="false">
      <c r="A1311" s="37" t="s">
        <v>678</v>
      </c>
      <c r="B1311" s="56"/>
      <c r="C1311" s="35" t="s">
        <v>138</v>
      </c>
      <c r="D1311" s="35" t="s">
        <v>138</v>
      </c>
      <c r="E1311" s="35" t="s">
        <v>679</v>
      </c>
      <c r="F1311" s="34"/>
      <c r="G1311" s="30" t="n">
        <f aca="false">SUM(G1312)</f>
        <v>0</v>
      </c>
      <c r="H1311" s="30" t="n">
        <f aca="false">SUM(H1312)</f>
        <v>0</v>
      </c>
      <c r="I1311" s="30" t="n">
        <f aca="false">SUM(I1312)</f>
        <v>0</v>
      </c>
      <c r="J1311" s="30" t="n">
        <f aca="false">SUM(I1311-K1311)</f>
        <v>0</v>
      </c>
      <c r="K1311" s="30" t="n">
        <f aca="false">SUM(K1312)</f>
        <v>0</v>
      </c>
      <c r="L1311" s="30" t="n">
        <f aca="false">SUM(I1311-(I1311*19/100)+(I1311*19/100)*1.09)</f>
        <v>0</v>
      </c>
      <c r="M1311" s="30" t="n">
        <f aca="false">SUM(L1311-N1311)</f>
        <v>0</v>
      </c>
      <c r="N1311" s="30" t="n">
        <f aca="false">SUM(N1312)</f>
        <v>0</v>
      </c>
      <c r="O1311" s="30" t="n">
        <f aca="false">SUM(L1311*1.07)</f>
        <v>0</v>
      </c>
      <c r="P1311" s="30" t="n">
        <f aca="false">SUM(O1311-Q1311)</f>
        <v>0</v>
      </c>
      <c r="Q1311" s="30" t="n">
        <f aca="false">SUM(Q1312)</f>
        <v>0</v>
      </c>
    </row>
    <row r="1312" customFormat="false" ht="29.25" hidden="true" customHeight="false" outlineLevel="0" collapsed="false">
      <c r="A1312" s="31" t="s">
        <v>370</v>
      </c>
      <c r="B1312" s="56"/>
      <c r="C1312" s="35" t="s">
        <v>138</v>
      </c>
      <c r="D1312" s="35" t="s">
        <v>138</v>
      </c>
      <c r="E1312" s="35" t="s">
        <v>679</v>
      </c>
      <c r="F1312" s="34" t="s">
        <v>372</v>
      </c>
      <c r="G1312" s="30"/>
      <c r="H1312" s="30"/>
      <c r="I1312" s="30"/>
      <c r="J1312" s="30" t="n">
        <f aca="false">SUM(I1312-K1312)</f>
        <v>0</v>
      </c>
      <c r="K1312" s="30"/>
      <c r="L1312" s="30" t="n">
        <f aca="false">SUM(I1312-(I1312*19/100)+(I1312*19/100)*1.09)</f>
        <v>0</v>
      </c>
      <c r="M1312" s="30" t="n">
        <f aca="false">SUM(L1312-N1312)</f>
        <v>0</v>
      </c>
      <c r="N1312" s="30"/>
      <c r="O1312" s="30" t="n">
        <f aca="false">SUM(L1312*1.07)</f>
        <v>0</v>
      </c>
      <c r="P1312" s="30" t="n">
        <f aca="false">SUM(O1312-Q1312)</f>
        <v>0</v>
      </c>
      <c r="Q1312" s="30"/>
    </row>
    <row r="1313" customFormat="false" ht="40.5" hidden="true" customHeight="true" outlineLevel="0" collapsed="false">
      <c r="A1313" s="31" t="s">
        <v>745</v>
      </c>
      <c r="B1313" s="27"/>
      <c r="C1313" s="35" t="s">
        <v>138</v>
      </c>
      <c r="D1313" s="35" t="s">
        <v>138</v>
      </c>
      <c r="E1313" s="35" t="s">
        <v>746</v>
      </c>
      <c r="F1313" s="32"/>
      <c r="G1313" s="30" t="n">
        <f aca="false">SUM(G1314)</f>
        <v>0</v>
      </c>
      <c r="H1313" s="30" t="n">
        <f aca="false">SUM(H1314)</f>
        <v>0</v>
      </c>
      <c r="I1313" s="30" t="n">
        <f aca="false">SUM(I1314)</f>
        <v>0</v>
      </c>
      <c r="J1313" s="30" t="n">
        <f aca="false">SUM(I1313-K1313)</f>
        <v>0</v>
      </c>
      <c r="K1313" s="30" t="n">
        <f aca="false">SUM(K1314)</f>
        <v>0</v>
      </c>
      <c r="L1313" s="30" t="n">
        <f aca="false">SUM(I1313-(I1313*19/100)+(I1313*19/100)*1.09)</f>
        <v>0</v>
      </c>
      <c r="M1313" s="30" t="n">
        <f aca="false">SUM(L1313-N1313)</f>
        <v>0</v>
      </c>
      <c r="N1313" s="30" t="n">
        <f aca="false">SUM(N1314)</f>
        <v>0</v>
      </c>
      <c r="O1313" s="30" t="n">
        <f aca="false">SUM(L1313*1.07)</f>
        <v>0</v>
      </c>
      <c r="P1313" s="30" t="n">
        <f aca="false">SUM(O1313-Q1313)</f>
        <v>0</v>
      </c>
      <c r="Q1313" s="30" t="n">
        <f aca="false">SUM(Q1314)</f>
        <v>0</v>
      </c>
    </row>
    <row r="1314" customFormat="false" ht="31.5" hidden="true" customHeight="true" outlineLevel="0" collapsed="false">
      <c r="A1314" s="31" t="s">
        <v>370</v>
      </c>
      <c r="B1314" s="27"/>
      <c r="C1314" s="35" t="s">
        <v>138</v>
      </c>
      <c r="D1314" s="35" t="s">
        <v>138</v>
      </c>
      <c r="E1314" s="35" t="s">
        <v>746</v>
      </c>
      <c r="F1314" s="32" t="s">
        <v>372</v>
      </c>
      <c r="G1314" s="30"/>
      <c r="H1314" s="30"/>
      <c r="I1314" s="30"/>
      <c r="J1314" s="30" t="n">
        <f aca="false">SUM(I1314-K1314)</f>
        <v>0</v>
      </c>
      <c r="K1314" s="30"/>
      <c r="L1314" s="30" t="n">
        <f aca="false">SUM(I1314-(I1314*19/100)+(I1314*19/100)*1.09)</f>
        <v>0</v>
      </c>
      <c r="M1314" s="30" t="n">
        <f aca="false">SUM(L1314-N1314)</f>
        <v>0</v>
      </c>
      <c r="N1314" s="30"/>
      <c r="O1314" s="30" t="n">
        <f aca="false">SUM(L1314*1.07)</f>
        <v>0</v>
      </c>
      <c r="P1314" s="30" t="n">
        <f aca="false">SUM(O1314-Q1314)</f>
        <v>0</v>
      </c>
      <c r="Q1314" s="30"/>
    </row>
    <row r="1315" customFormat="false" ht="28.5" hidden="true" customHeight="true" outlineLevel="0" collapsed="false">
      <c r="A1315" s="79" t="s">
        <v>88</v>
      </c>
      <c r="B1315" s="49"/>
      <c r="C1315" s="35" t="s">
        <v>138</v>
      </c>
      <c r="D1315" s="35" t="s">
        <v>138</v>
      </c>
      <c r="E1315" s="35" t="s">
        <v>89</v>
      </c>
      <c r="F1315" s="32"/>
      <c r="G1315" s="30" t="n">
        <f aca="false">SUM(G1318)</f>
        <v>0</v>
      </c>
      <c r="H1315" s="30" t="n">
        <f aca="false">SUM(H1318)</f>
        <v>0</v>
      </c>
      <c r="I1315" s="30" t="n">
        <f aca="false">SUM(I1318)</f>
        <v>0</v>
      </c>
      <c r="J1315" s="30" t="n">
        <f aca="false">SUM(I1315-K1315)</f>
        <v>0</v>
      </c>
      <c r="K1315" s="30" t="n">
        <f aca="false">SUM(K1318)</f>
        <v>0</v>
      </c>
      <c r="L1315" s="30" t="n">
        <f aca="false">SUM(I1315-(I1315*19/100)+(I1315*19/100)*1.09)</f>
        <v>0</v>
      </c>
      <c r="M1315" s="30" t="n">
        <f aca="false">SUM(L1315-N1315)</f>
        <v>0</v>
      </c>
      <c r="N1315" s="30" t="n">
        <f aca="false">SUM(N1318)</f>
        <v>0</v>
      </c>
      <c r="O1315" s="30" t="n">
        <f aca="false">SUM(L1315*1.07)</f>
        <v>0</v>
      </c>
      <c r="P1315" s="30" t="n">
        <f aca="false">SUM(O1315-Q1315)</f>
        <v>0</v>
      </c>
      <c r="Q1315" s="30" t="n">
        <f aca="false">SUM(Q1318)</f>
        <v>0</v>
      </c>
    </row>
    <row r="1316" customFormat="false" ht="28.5" hidden="false" customHeight="true" outlineLevel="0" collapsed="false">
      <c r="A1316" s="79" t="s">
        <v>88</v>
      </c>
      <c r="B1316" s="49"/>
      <c r="C1316" s="35" t="s">
        <v>138</v>
      </c>
      <c r="D1316" s="35" t="s">
        <v>138</v>
      </c>
      <c r="E1316" s="35" t="s">
        <v>89</v>
      </c>
      <c r="F1316" s="32"/>
      <c r="G1316" s="30" t="n">
        <f aca="false">SUM(G1317+G1319+G1323)</f>
        <v>259.5</v>
      </c>
      <c r="H1316" s="30" t="n">
        <f aca="false">SUM(H1317)</f>
        <v>3911.7</v>
      </c>
      <c r="I1316" s="30" t="n">
        <f aca="false">SUM(I1317)</f>
        <v>1000</v>
      </c>
      <c r="J1316" s="30" t="n">
        <f aca="false">SUM(I1316-K1316)</f>
        <v>1000</v>
      </c>
      <c r="K1316" s="30" t="n">
        <f aca="false">SUM(K1317)</f>
        <v>0</v>
      </c>
      <c r="L1316" s="30" t="n">
        <f aca="false">SUM(L1317)</f>
        <v>1017.1</v>
      </c>
      <c r="M1316" s="30" t="n">
        <f aca="false">SUM(L1316-N1316)</f>
        <v>1017.1</v>
      </c>
      <c r="N1316" s="30" t="n">
        <f aca="false">SUM(N1317)</f>
        <v>0</v>
      </c>
      <c r="O1316" s="30" t="n">
        <f aca="false">SUM(L1316*1.07)</f>
        <v>1088.297</v>
      </c>
      <c r="P1316" s="30" t="n">
        <f aca="false">SUM(O1316-Q1316)</f>
        <v>1088.297</v>
      </c>
      <c r="Q1316" s="30" t="n">
        <f aca="false">SUM(Q1317)</f>
        <v>0</v>
      </c>
    </row>
    <row r="1317" customFormat="false" ht="25.5" hidden="false" customHeight="true" outlineLevel="0" collapsed="false">
      <c r="A1317" s="26" t="s">
        <v>827</v>
      </c>
      <c r="B1317" s="49"/>
      <c r="C1317" s="35" t="s">
        <v>138</v>
      </c>
      <c r="D1317" s="35" t="s">
        <v>138</v>
      </c>
      <c r="E1317" s="35" t="s">
        <v>89</v>
      </c>
      <c r="F1317" s="32" t="s">
        <v>372</v>
      </c>
      <c r="G1317" s="30"/>
      <c r="H1317" s="30" t="n">
        <f aca="false">SUM(H1319:H1326)</f>
        <v>3911.7</v>
      </c>
      <c r="I1317" s="30" t="n">
        <f aca="false">SUM(I1319:I1326)</f>
        <v>1000</v>
      </c>
      <c r="J1317" s="30" t="n">
        <f aca="false">SUM(I1317-K1317)</f>
        <v>1000</v>
      </c>
      <c r="K1317" s="30"/>
      <c r="L1317" s="30" t="n">
        <f aca="false">SUM(I1317-(I1317*19/100)+(I1317*19/100)*1.09)</f>
        <v>1017.1</v>
      </c>
      <c r="M1317" s="30" t="n">
        <f aca="false">SUM(L1317-N1317)</f>
        <v>1017.1</v>
      </c>
      <c r="N1317" s="30"/>
      <c r="O1317" s="30" t="n">
        <f aca="false">SUM(L1317*1.07)</f>
        <v>1088.297</v>
      </c>
      <c r="P1317" s="30" t="n">
        <f aca="false">SUM(O1317-Q1317)</f>
        <v>1088.297</v>
      </c>
      <c r="Q1317" s="30"/>
    </row>
    <row r="1318" customFormat="false" ht="28.5" hidden="true" customHeight="false" outlineLevel="0" collapsed="false">
      <c r="A1318" s="26" t="s">
        <v>376</v>
      </c>
      <c r="B1318" s="131"/>
      <c r="C1318" s="35" t="s">
        <v>138</v>
      </c>
      <c r="D1318" s="35" t="s">
        <v>138</v>
      </c>
      <c r="E1318" s="35" t="s">
        <v>377</v>
      </c>
      <c r="F1318" s="32"/>
      <c r="G1318" s="30"/>
      <c r="H1318" s="30"/>
      <c r="I1318" s="30"/>
      <c r="J1318" s="30" t="n">
        <f aca="false">SUM(I1318-K1318)</f>
        <v>0</v>
      </c>
      <c r="K1318" s="30"/>
      <c r="L1318" s="30" t="n">
        <f aca="false">SUM(I1318-(I1318*19/100)+(I1318*19/100)*1.09)</f>
        <v>0</v>
      </c>
      <c r="M1318" s="30" t="n">
        <f aca="false">SUM(L1318-N1318)</f>
        <v>0</v>
      </c>
      <c r="N1318" s="30"/>
      <c r="O1318" s="30" t="n">
        <f aca="false">SUM(L1318*1.07)</f>
        <v>0</v>
      </c>
      <c r="P1318" s="30" t="n">
        <f aca="false">SUM(O1318-Q1318)</f>
        <v>0</v>
      </c>
      <c r="Q1318" s="30"/>
    </row>
    <row r="1319" customFormat="false" ht="15" hidden="false" customHeight="true" outlineLevel="0" collapsed="false">
      <c r="A1319" s="26" t="s">
        <v>376</v>
      </c>
      <c r="B1319" s="131"/>
      <c r="C1319" s="35" t="s">
        <v>138</v>
      </c>
      <c r="D1319" s="35" t="s">
        <v>138</v>
      </c>
      <c r="E1319" s="35" t="s">
        <v>377</v>
      </c>
      <c r="F1319" s="32" t="s">
        <v>372</v>
      </c>
      <c r="G1319" s="63" t="n">
        <v>253.5</v>
      </c>
      <c r="H1319" s="63"/>
      <c r="I1319" s="63"/>
      <c r="J1319" s="30" t="n">
        <f aca="false">SUM(I1319-K1319)</f>
        <v>0</v>
      </c>
      <c r="K1319" s="63"/>
      <c r="L1319" s="30" t="n">
        <f aca="false">SUM(I1319-(I1319*19/100)+(I1319*19/100)*1.09)</f>
        <v>0</v>
      </c>
      <c r="M1319" s="30" t="n">
        <f aca="false">SUM(L1319-N1319)</f>
        <v>0</v>
      </c>
      <c r="N1319" s="63"/>
      <c r="O1319" s="30" t="n">
        <f aca="false">SUM(L1319*1.07)</f>
        <v>0</v>
      </c>
      <c r="P1319" s="30" t="n">
        <f aca="false">SUM(O1319-Q1319)</f>
        <v>0</v>
      </c>
      <c r="Q1319" s="63"/>
    </row>
    <row r="1320" customFormat="false" ht="57" hidden="true" customHeight="false" outlineLevel="0" collapsed="false">
      <c r="A1320" s="26" t="s">
        <v>258</v>
      </c>
      <c r="B1320" s="131"/>
      <c r="C1320" s="35" t="s">
        <v>138</v>
      </c>
      <c r="D1320" s="35" t="s">
        <v>138</v>
      </c>
      <c r="E1320" s="35" t="s">
        <v>259</v>
      </c>
      <c r="F1320" s="32" t="s">
        <v>372</v>
      </c>
      <c r="G1320" s="63"/>
      <c r="H1320" s="63"/>
      <c r="I1320" s="63"/>
      <c r="J1320" s="30" t="n">
        <f aca="false">SUM(I1320-K1320)</f>
        <v>0</v>
      </c>
      <c r="K1320" s="63"/>
      <c r="L1320" s="30" t="n">
        <f aca="false">SUM(I1320-(I1320*19/100)+(I1320*19/100)*1.09)</f>
        <v>0</v>
      </c>
      <c r="M1320" s="30" t="n">
        <f aca="false">SUM(L1320-N1320)</f>
        <v>0</v>
      </c>
      <c r="N1320" s="63"/>
      <c r="O1320" s="30" t="n">
        <f aca="false">SUM(L1320*1.07)</f>
        <v>0</v>
      </c>
      <c r="P1320" s="30" t="n">
        <f aca="false">SUM(O1320-Q1320)</f>
        <v>0</v>
      </c>
      <c r="Q1320" s="63"/>
    </row>
    <row r="1321" customFormat="false" ht="42.75" hidden="false" customHeight="false" outlineLevel="0" collapsed="false">
      <c r="A1321" s="92" t="s">
        <v>747</v>
      </c>
      <c r="B1321" s="132"/>
      <c r="C1321" s="87" t="s">
        <v>138</v>
      </c>
      <c r="D1321" s="35" t="s">
        <v>138</v>
      </c>
      <c r="E1321" s="87" t="s">
        <v>748</v>
      </c>
      <c r="F1321" s="39" t="s">
        <v>372</v>
      </c>
      <c r="G1321" s="63"/>
      <c r="H1321" s="63" t="n">
        <v>3515</v>
      </c>
      <c r="I1321" s="63" t="n">
        <v>700</v>
      </c>
      <c r="J1321" s="30" t="n">
        <f aca="false">SUM(I1321-K1321)</f>
        <v>700</v>
      </c>
      <c r="K1321" s="63"/>
      <c r="L1321" s="30" t="n">
        <v>3614.7</v>
      </c>
      <c r="M1321" s="30" t="n">
        <f aca="false">SUM(L1321-N1321)</f>
        <v>3614.7</v>
      </c>
      <c r="N1321" s="63"/>
      <c r="O1321" s="30" t="n">
        <f aca="false">SUM(L1321*1.07)</f>
        <v>3867.729</v>
      </c>
      <c r="P1321" s="30" t="n">
        <f aca="false">SUM(O1321-Q1321)</f>
        <v>3867.729</v>
      </c>
      <c r="Q1321" s="63"/>
    </row>
    <row r="1322" customFormat="false" ht="28.5" hidden="false" customHeight="false" outlineLevel="0" collapsed="false">
      <c r="A1322" s="92" t="s">
        <v>749</v>
      </c>
      <c r="B1322" s="132"/>
      <c r="C1322" s="87" t="s">
        <v>138</v>
      </c>
      <c r="D1322" s="35" t="s">
        <v>138</v>
      </c>
      <c r="E1322" s="87" t="s">
        <v>750</v>
      </c>
      <c r="F1322" s="39" t="s">
        <v>372</v>
      </c>
      <c r="G1322" s="63"/>
      <c r="H1322" s="63" t="n">
        <v>396.7</v>
      </c>
      <c r="I1322" s="63" t="n">
        <v>300</v>
      </c>
      <c r="J1322" s="30" t="n">
        <f aca="false">SUM(I1322-K1322)</f>
        <v>300</v>
      </c>
      <c r="K1322" s="63"/>
      <c r="L1322" s="30" t="n">
        <f aca="false">SUM(I1322-(I1322*19/100)+(I1322*19/100)*1.09)</f>
        <v>305.13</v>
      </c>
      <c r="M1322" s="30" t="n">
        <f aca="false">SUM(L1322-N1322)</f>
        <v>305.13</v>
      </c>
      <c r="N1322" s="63"/>
      <c r="O1322" s="30" t="n">
        <f aca="false">SUM(L1322*1.07)</f>
        <v>326.4891</v>
      </c>
      <c r="P1322" s="30" t="n">
        <f aca="false">SUM(O1322-Q1322)</f>
        <v>326.4891</v>
      </c>
      <c r="Q1322" s="63"/>
    </row>
    <row r="1323" customFormat="false" ht="28.5" hidden="false" customHeight="false" outlineLevel="0" collapsed="false">
      <c r="A1323" s="92" t="s">
        <v>751</v>
      </c>
      <c r="B1323" s="132"/>
      <c r="C1323" s="87" t="s">
        <v>138</v>
      </c>
      <c r="D1323" s="87" t="s">
        <v>56</v>
      </c>
      <c r="E1323" s="87" t="s">
        <v>752</v>
      </c>
      <c r="F1323" s="39" t="s">
        <v>372</v>
      </c>
      <c r="G1323" s="63" t="n">
        <v>6</v>
      </c>
      <c r="H1323" s="63"/>
      <c r="I1323" s="63"/>
      <c r="J1323" s="30" t="n">
        <f aca="false">SUM(I1323-K1323)</f>
        <v>0</v>
      </c>
      <c r="K1323" s="63"/>
      <c r="L1323" s="30" t="n">
        <f aca="false">SUM(I1323-(I1323*19/100)+(I1323*19/100)*1.09)</f>
        <v>0</v>
      </c>
      <c r="M1323" s="30" t="n">
        <f aca="false">SUM(L1323-N1323)</f>
        <v>0</v>
      </c>
      <c r="N1323" s="63"/>
      <c r="O1323" s="30" t="n">
        <f aca="false">SUM(L1323*1.07)</f>
        <v>0</v>
      </c>
      <c r="P1323" s="30" t="n">
        <f aca="false">SUM(O1323-Q1323)</f>
        <v>0</v>
      </c>
      <c r="Q1323" s="63"/>
    </row>
    <row r="1324" customFormat="false" ht="0.75" hidden="false" customHeight="true" outlineLevel="0" collapsed="false">
      <c r="A1324" s="92" t="s">
        <v>753</v>
      </c>
      <c r="B1324" s="132"/>
      <c r="C1324" s="87" t="s">
        <v>138</v>
      </c>
      <c r="D1324" s="87" t="s">
        <v>56</v>
      </c>
      <c r="E1324" s="87" t="s">
        <v>754</v>
      </c>
      <c r="F1324" s="39" t="s">
        <v>372</v>
      </c>
      <c r="G1324" s="63"/>
      <c r="H1324" s="63"/>
      <c r="I1324" s="63"/>
      <c r="J1324" s="30" t="n">
        <f aca="false">SUM(I1324-K1324)</f>
        <v>0</v>
      </c>
      <c r="K1324" s="63"/>
      <c r="L1324" s="30" t="n">
        <f aca="false">SUM(I1324-(I1324*19/100)+(I1324*19/100)*1.09)</f>
        <v>0</v>
      </c>
      <c r="M1324" s="30" t="n">
        <f aca="false">SUM(L1324-N1324)</f>
        <v>0</v>
      </c>
      <c r="N1324" s="63"/>
      <c r="O1324" s="30" t="n">
        <f aca="false">SUM(L1324-(L1324*19/100)+(L1324*19/100)*1.07)</f>
        <v>0</v>
      </c>
      <c r="P1324" s="30" t="n">
        <f aca="false">SUM(O1324-Q1324)</f>
        <v>0</v>
      </c>
      <c r="Q1324" s="63"/>
    </row>
    <row r="1325" customFormat="false" ht="43.5" hidden="true" customHeight="false" outlineLevel="0" collapsed="false">
      <c r="A1325" s="67" t="s">
        <v>378</v>
      </c>
      <c r="B1325" s="132"/>
      <c r="C1325" s="87" t="s">
        <v>138</v>
      </c>
      <c r="D1325" s="87" t="s">
        <v>56</v>
      </c>
      <c r="E1325" s="87" t="s">
        <v>379</v>
      </c>
      <c r="F1325" s="39" t="s">
        <v>372</v>
      </c>
      <c r="G1325" s="63"/>
      <c r="H1325" s="63"/>
      <c r="I1325" s="63"/>
      <c r="J1325" s="30" t="n">
        <f aca="false">SUM(I1325-K1325)</f>
        <v>0</v>
      </c>
      <c r="K1325" s="63"/>
      <c r="L1325" s="30" t="n">
        <f aca="false">SUM(I1325-(I1325*19/100)+(I1325*19/100)*1.09)</f>
        <v>0</v>
      </c>
      <c r="M1325" s="30" t="n">
        <f aca="false">SUM(L1325-N1325)</f>
        <v>0</v>
      </c>
      <c r="N1325" s="63"/>
      <c r="O1325" s="30" t="n">
        <f aca="false">SUM(L1325-(L1325*19/100)+(L1325*19/100)*1.07)</f>
        <v>0</v>
      </c>
      <c r="P1325" s="30" t="n">
        <f aca="false">SUM(O1325-Q1325)</f>
        <v>0</v>
      </c>
      <c r="Q1325" s="63"/>
    </row>
    <row r="1326" customFormat="false" ht="72" hidden="true" customHeight="false" outlineLevel="0" collapsed="false">
      <c r="A1326" s="133" t="s">
        <v>755</v>
      </c>
      <c r="B1326" s="134"/>
      <c r="C1326" s="135" t="s">
        <v>138</v>
      </c>
      <c r="D1326" s="135" t="s">
        <v>56</v>
      </c>
      <c r="E1326" s="135" t="s">
        <v>756</v>
      </c>
      <c r="F1326" s="136" t="s">
        <v>372</v>
      </c>
      <c r="G1326" s="137"/>
      <c r="H1326" s="137"/>
      <c r="I1326" s="137"/>
      <c r="J1326" s="30" t="n">
        <f aca="false">SUM(I1326-K1326)</f>
        <v>0</v>
      </c>
      <c r="K1326" s="137"/>
      <c r="L1326" s="30" t="n">
        <f aca="false">SUM(I1326-(I1326*19/100)+(I1326*19/100)*1.09)</f>
        <v>0</v>
      </c>
      <c r="M1326" s="30" t="n">
        <f aca="false">SUM(L1326-N1326)</f>
        <v>0</v>
      </c>
      <c r="N1326" s="137"/>
      <c r="O1326" s="30" t="n">
        <f aca="false">SUM(L1326-(L1326*19/100)+(L1326*19/100)*1.07)</f>
        <v>0</v>
      </c>
      <c r="P1326" s="30" t="n">
        <f aca="false">SUM(O1326-Q1326)</f>
        <v>0</v>
      </c>
      <c r="Q1326" s="137"/>
    </row>
    <row r="1327" customFormat="false" ht="16.5" hidden="false" customHeight="false" outlineLevel="0" collapsed="false">
      <c r="A1327" s="139" t="s">
        <v>757</v>
      </c>
      <c r="B1327" s="140"/>
      <c r="C1327" s="141"/>
      <c r="D1327" s="141"/>
      <c r="E1327" s="141"/>
      <c r="F1327" s="142"/>
      <c r="G1327" s="143" t="n">
        <f aca="false">SUM(G13+G39+G47+G210+G603+G634+G898+G969+G1020+G1043+G1191+G1248)</f>
        <v>2590179.8</v>
      </c>
      <c r="H1327" s="143" t="n">
        <f aca="false">SUM(H13+H39+H210+H603+H634+H898+H1020+H1043+H1191+H1248+H969+H47)</f>
        <v>2875414.2</v>
      </c>
      <c r="I1327" s="143" t="n">
        <f aca="false">SUM(I13+I39+I210+I603+I634+I898+I1020+I1043+I1191+I1248+I969+I47)</f>
        <v>2564005.7</v>
      </c>
      <c r="J1327" s="143" t="n">
        <f aca="false">SUM(J13+J39+J210+J603+J634+J898+J1020+J1043+J1191+J1248+J969+J47)</f>
        <v>2313569.3</v>
      </c>
      <c r="K1327" s="143" t="n">
        <f aca="false">SUM(K13+K39+K210+K603+K634+K898+K1020+K1043+K1191+K1248+K969+K47)</f>
        <v>250436.4</v>
      </c>
      <c r="L1327" s="143" t="n">
        <f aca="false">SUM(L13+L39+L210+L603+L634+L898+L1020+L1043+L1191+L1248+L969+L47)</f>
        <v>2652819.99755</v>
      </c>
      <c r="M1327" s="143" t="n">
        <f aca="false">SUM(M13+M39+M210+M603+M634+M898+M1020+M1043+M1191+M1248+M969+M47)</f>
        <v>2633248.99755</v>
      </c>
      <c r="N1327" s="143" t="n">
        <f aca="false">SUM(N13+N39+N210+N603+N634+N898+N1020+N1043+N1191+N1248+N969+N47)</f>
        <v>19571</v>
      </c>
      <c r="O1327" s="143" t="n">
        <f aca="false">SUM(O13+O39+O210+O603+O634+O898+O1020+O1043+O1191+O1248+O969+O47)</f>
        <v>2838517.3973785</v>
      </c>
      <c r="P1327" s="143" t="n">
        <f aca="false">SUM(P13+P39+P210+P603+P634+P898+P1020+P1043+P1191+P1248+P969+P47)</f>
        <v>2818946.3973785</v>
      </c>
      <c r="Q1327" s="143" t="n">
        <f aca="false">SUM(Q13+Q39+Q210+Q603+Q634+Q898+Q1020+Q1043+Q1191+Q1248+Q969+Q47)</f>
        <v>19571</v>
      </c>
    </row>
    <row r="1329" customFormat="false" ht="12.75" hidden="false" customHeight="false" outlineLevel="0" collapsed="false">
      <c r="J1329" s="149"/>
    </row>
  </sheetData>
  <mergeCells count="8">
    <mergeCell ref="I3:L3"/>
    <mergeCell ref="A5:P5"/>
    <mergeCell ref="G9:G12"/>
    <mergeCell ref="H9:H12"/>
    <mergeCell ref="I9:Q9"/>
    <mergeCell ref="I10:K10"/>
    <mergeCell ref="L10:N10"/>
    <mergeCell ref="O10:Q1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3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6.7"/>
    <col collapsed="false" customWidth="true" hidden="false" outlineLevel="0" max="3" min="3" style="0" width="0.13"/>
    <col collapsed="false" customWidth="true" hidden="true" outlineLevel="0" max="4" min="4" style="0" width="19.7"/>
    <col collapsed="false" customWidth="true" hidden="false" outlineLevel="0" max="6" min="6" style="0" width="11.7"/>
  </cols>
  <sheetData>
    <row r="1" customFormat="false" ht="14.25" hidden="false" customHeight="false" outlineLevel="0" collapsed="false">
      <c r="B1" s="195" t="s">
        <v>0</v>
      </c>
      <c r="D1" s="121"/>
    </row>
    <row r="2" customFormat="false" ht="14.25" hidden="false" customHeight="false" outlineLevel="0" collapsed="false">
      <c r="B2" s="195" t="s">
        <v>2</v>
      </c>
      <c r="D2" s="121"/>
    </row>
    <row r="3" customFormat="false" ht="14.25" hidden="false" customHeight="false" outlineLevel="0" collapsed="false">
      <c r="B3" s="195"/>
      <c r="D3" s="121"/>
    </row>
    <row r="4" customFormat="false" ht="22.5" hidden="false" customHeight="true" outlineLevel="0" collapsed="false">
      <c r="A4" s="196" t="s">
        <v>828</v>
      </c>
      <c r="B4" s="196"/>
    </row>
    <row r="5" customFormat="false" ht="40.5" hidden="false" customHeight="true" outlineLevel="0" collapsed="false">
      <c r="A5" s="197" t="s">
        <v>829</v>
      </c>
      <c r="B5" s="197"/>
    </row>
    <row r="6" customFormat="false" ht="22.5" hidden="false" customHeight="true" outlineLevel="0" collapsed="false">
      <c r="A6" s="198"/>
      <c r="B6" s="198"/>
    </row>
    <row r="7" customFormat="false" ht="15.75" hidden="false" customHeight="true" outlineLevel="0" collapsed="false"/>
    <row r="8" customFormat="false" ht="38.25" hidden="false" customHeight="true" outlineLevel="0" collapsed="false">
      <c r="A8" s="199"/>
      <c r="B8" s="200" t="s">
        <v>830</v>
      </c>
      <c r="C8" s="200" t="s">
        <v>831</v>
      </c>
      <c r="D8" s="200" t="s">
        <v>832</v>
      </c>
    </row>
    <row r="9" customFormat="false" ht="39.75" hidden="false" customHeight="true" outlineLevel="0" collapsed="false">
      <c r="A9" s="201" t="s">
        <v>833</v>
      </c>
      <c r="B9" s="202" t="n">
        <v>2469520</v>
      </c>
      <c r="C9" s="202" t="n">
        <v>2539303.2</v>
      </c>
      <c r="D9" s="203" t="n">
        <v>2866523.9</v>
      </c>
    </row>
    <row r="10" customFormat="false" ht="37.5" hidden="false" customHeight="true" outlineLevel="0" collapsed="false">
      <c r="A10" s="201" t="s">
        <v>834</v>
      </c>
      <c r="B10" s="202" t="n">
        <v>2564005.7</v>
      </c>
      <c r="C10" s="202" t="n">
        <v>2592694</v>
      </c>
      <c r="D10" s="203" t="n">
        <v>2920652.4</v>
      </c>
      <c r="F10" s="204"/>
    </row>
    <row r="11" customFormat="false" ht="39.75" hidden="false" customHeight="true" outlineLevel="0" collapsed="false">
      <c r="A11" s="205" t="s">
        <v>835</v>
      </c>
      <c r="B11" s="202" t="n">
        <f aca="false">SUM(B9-B10)</f>
        <v>-94485.7000000002</v>
      </c>
      <c r="C11" s="202" t="n">
        <f aca="false">SUM(C9-C10)</f>
        <v>-53390.7999999998</v>
      </c>
      <c r="D11" s="202" t="n">
        <f aca="false">SUM(D9-D10)</f>
        <v>-54128.5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8.99"/>
    <col collapsed="false" customWidth="true" hidden="false" outlineLevel="0" max="3" min="3" style="0" width="19.85"/>
    <col collapsed="false" customWidth="true" hidden="false" outlineLevel="0" max="4" min="4" style="0" width="15.99"/>
    <col collapsed="false" customWidth="true" hidden="false" outlineLevel="0" max="5" min="5" style="0" width="18.28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7.14"/>
    <col collapsed="false" customWidth="true" hidden="false" outlineLevel="0" max="9" min="9" style="0" width="18.14"/>
    <col collapsed="false" customWidth="true" hidden="false" outlineLevel="0" max="10" min="10" style="0" width="17.99"/>
  </cols>
  <sheetData>
    <row r="1" customFormat="false" ht="15.75" hidden="false" customHeight="false" outlineLevel="0" collapsed="false">
      <c r="B1" s="206"/>
      <c r="C1" s="206"/>
      <c r="D1" s="206"/>
      <c r="E1" s="206"/>
      <c r="F1" s="206"/>
      <c r="G1" s="206"/>
      <c r="H1" s="207"/>
      <c r="I1" s="207"/>
      <c r="J1" s="207" t="s">
        <v>0</v>
      </c>
    </row>
    <row r="2" customFormat="false" ht="15.75" hidden="false" customHeight="false" outlineLevel="0" collapsed="false">
      <c r="B2" s="206"/>
      <c r="C2" s="206"/>
      <c r="D2" s="206"/>
      <c r="E2" s="206" t="s">
        <v>836</v>
      </c>
      <c r="F2" s="206"/>
      <c r="G2" s="206"/>
      <c r="H2" s="206"/>
      <c r="I2" s="206"/>
    </row>
    <row r="3" customFormat="false" ht="15.75" hidden="false" customHeight="false" outlineLevel="0" collapsed="false">
      <c r="A3" s="208"/>
      <c r="E3" s="209" t="s">
        <v>837</v>
      </c>
      <c r="F3" s="206"/>
      <c r="G3" s="206"/>
      <c r="H3" s="206"/>
      <c r="I3" s="206"/>
    </row>
    <row r="4" customFormat="false" ht="15.75" hidden="false" customHeight="false" outlineLevel="0" collapsed="false">
      <c r="A4" s="208"/>
      <c r="E4" s="209" t="s">
        <v>838</v>
      </c>
      <c r="F4" s="206"/>
      <c r="G4" s="206"/>
      <c r="H4" s="206"/>
      <c r="I4" s="206"/>
    </row>
    <row r="5" customFormat="false" ht="16.5" hidden="false" customHeight="false" outlineLevel="0" collapsed="false">
      <c r="A5" s="208"/>
      <c r="B5" s="210"/>
      <c r="C5" s="210"/>
      <c r="D5" s="210"/>
      <c r="E5" s="210"/>
      <c r="F5" s="210"/>
      <c r="G5" s="210"/>
      <c r="H5" s="210"/>
      <c r="I5" s="210"/>
    </row>
    <row r="6" customFormat="false" ht="14.25" hidden="false" customHeight="false" outlineLevel="0" collapsed="false">
      <c r="A6" s="211" t="s">
        <v>839</v>
      </c>
      <c r="B6" s="211" t="s">
        <v>840</v>
      </c>
      <c r="C6" s="212" t="s">
        <v>841</v>
      </c>
      <c r="D6" s="212" t="s">
        <v>842</v>
      </c>
      <c r="E6" s="212" t="s">
        <v>843</v>
      </c>
      <c r="F6" s="212" t="s">
        <v>842</v>
      </c>
      <c r="G6" s="211" t="s">
        <v>844</v>
      </c>
      <c r="H6" s="212" t="s">
        <v>842</v>
      </c>
      <c r="I6" s="212" t="s">
        <v>845</v>
      </c>
      <c r="J6" s="212" t="s">
        <v>845</v>
      </c>
    </row>
    <row r="7" customFormat="false" ht="14.25" hidden="false" customHeight="false" outlineLevel="0" collapsed="false">
      <c r="A7" s="213" t="s">
        <v>846</v>
      </c>
      <c r="B7" s="213" t="s">
        <v>847</v>
      </c>
      <c r="C7" s="214" t="s">
        <v>848</v>
      </c>
      <c r="D7" s="214" t="s">
        <v>849</v>
      </c>
      <c r="E7" s="214" t="s">
        <v>850</v>
      </c>
      <c r="F7" s="214" t="s">
        <v>849</v>
      </c>
      <c r="G7" s="213" t="s">
        <v>851</v>
      </c>
      <c r="H7" s="214" t="s">
        <v>849</v>
      </c>
      <c r="I7" s="214" t="s">
        <v>852</v>
      </c>
      <c r="J7" s="214" t="s">
        <v>853</v>
      </c>
    </row>
    <row r="8" customFormat="false" ht="13.5" hidden="false" customHeight="true" outlineLevel="0" collapsed="false">
      <c r="A8" s="215"/>
      <c r="B8" s="215"/>
      <c r="C8" s="216" t="s">
        <v>6</v>
      </c>
      <c r="D8" s="216" t="s">
        <v>854</v>
      </c>
      <c r="E8" s="216" t="s">
        <v>6</v>
      </c>
      <c r="F8" s="216" t="s">
        <v>854</v>
      </c>
      <c r="G8" s="215" t="s">
        <v>6</v>
      </c>
      <c r="H8" s="216" t="s">
        <v>854</v>
      </c>
      <c r="I8" s="216" t="s">
        <v>854</v>
      </c>
      <c r="J8" s="216" t="s">
        <v>854</v>
      </c>
    </row>
    <row r="9" customFormat="false" ht="15" hidden="false" customHeight="false" outlineLevel="0" collapsed="false">
      <c r="A9" s="217" t="n">
        <v>1</v>
      </c>
      <c r="B9" s="218" t="n">
        <v>2</v>
      </c>
      <c r="C9" s="217" t="n">
        <v>3</v>
      </c>
      <c r="D9" s="218" t="n">
        <v>4</v>
      </c>
      <c r="E9" s="217" t="n">
        <v>5</v>
      </c>
      <c r="F9" s="219" t="n">
        <v>6</v>
      </c>
      <c r="G9" s="219" t="n">
        <v>7</v>
      </c>
      <c r="H9" s="219" t="n">
        <v>8</v>
      </c>
      <c r="I9" s="219" t="n">
        <v>9</v>
      </c>
      <c r="J9" s="219" t="n">
        <v>10</v>
      </c>
    </row>
    <row r="10" customFormat="false" ht="27" hidden="false" customHeight="true" outlineLevel="0" collapsed="false">
      <c r="A10" s="220" t="n">
        <v>100</v>
      </c>
      <c r="B10" s="221" t="s">
        <v>23</v>
      </c>
      <c r="C10" s="222" t="n">
        <v>152737.5</v>
      </c>
      <c r="D10" s="223" t="n">
        <f aca="false">SUM(C10/2790938.5*100)</f>
        <v>5.47262148556839</v>
      </c>
      <c r="E10" s="222" t="n">
        <f aca="false">140233.1-8061.5</f>
        <v>132171.6</v>
      </c>
      <c r="F10" s="223" t="n">
        <f aca="false">SUM(E10/2875414.2*100)</f>
        <v>4.59661081175714</v>
      </c>
      <c r="G10" s="222" t="n">
        <f aca="false">146666.3+13246.1+4797.9</f>
        <v>164710.3</v>
      </c>
      <c r="H10" s="223" t="n">
        <f aca="false">SUM(G10/2564005.7*100)</f>
        <v>6.42394437734674</v>
      </c>
      <c r="I10" s="224" t="n">
        <f aca="false">SUM(G10/C10*100)</f>
        <v>107.838808413127</v>
      </c>
      <c r="J10" s="224" t="n">
        <f aca="false">SUM(G10/E10*100)</f>
        <v>124.618526218946</v>
      </c>
    </row>
    <row r="11" customFormat="false" ht="39" hidden="false" customHeight="true" outlineLevel="0" collapsed="false">
      <c r="A11" s="220" t="n">
        <v>300</v>
      </c>
      <c r="B11" s="225" t="s">
        <v>130</v>
      </c>
      <c r="C11" s="226" t="n">
        <v>80409.7</v>
      </c>
      <c r="D11" s="223" t="n">
        <f aca="false">SUM(C11/2790938.5*100)</f>
        <v>2.88109895649797</v>
      </c>
      <c r="E11" s="226" t="n">
        <v>81426.5</v>
      </c>
      <c r="F11" s="223" t="n">
        <f aca="false">SUM(E11/2875414.2*100)</f>
        <v>2.83181810815291</v>
      </c>
      <c r="G11" s="226" t="n">
        <v>75585.7</v>
      </c>
      <c r="H11" s="223" t="n">
        <f aca="false">SUM(G11/2564005.7*100)</f>
        <v>2.9479536648456</v>
      </c>
      <c r="I11" s="224" t="n">
        <f aca="false">SUM(G11/C11*100)</f>
        <v>94.0007237932737</v>
      </c>
      <c r="J11" s="224" t="n">
        <f aca="false">SUM(G11/E11*100)</f>
        <v>92.8269052458352</v>
      </c>
    </row>
    <row r="12" customFormat="false" ht="24.75" hidden="false" customHeight="true" outlineLevel="0" collapsed="false">
      <c r="A12" s="220" t="n">
        <v>400</v>
      </c>
      <c r="B12" s="227" t="s">
        <v>162</v>
      </c>
      <c r="C12" s="226" t="n">
        <v>120793.1</v>
      </c>
      <c r="D12" s="223" t="n">
        <f aca="false">SUM(C12/2790938.5*100)</f>
        <v>4.32804592433692</v>
      </c>
      <c r="E12" s="226" t="n">
        <v>80834.1</v>
      </c>
      <c r="F12" s="223" t="n">
        <f aca="false">SUM(E12/2875414.2*100)</f>
        <v>2.81121585891869</v>
      </c>
      <c r="G12" s="226" t="n">
        <v>71138.7</v>
      </c>
      <c r="H12" s="223" t="n">
        <f aca="false">SUM(G12/2564005.7*100)</f>
        <v>2.77451411281964</v>
      </c>
      <c r="I12" s="224" t="n">
        <f aca="false">SUM(G12/C12*100)</f>
        <v>58.893016240166</v>
      </c>
      <c r="J12" s="224" t="n">
        <f aca="false">SUM(G12/E12*100)</f>
        <v>88.0058044810297</v>
      </c>
    </row>
    <row r="13" customFormat="false" ht="24" hidden="false" customHeight="true" outlineLevel="0" collapsed="false">
      <c r="A13" s="220" t="n">
        <v>500</v>
      </c>
      <c r="B13" s="227" t="s">
        <v>189</v>
      </c>
      <c r="C13" s="226" t="n">
        <v>700602.9</v>
      </c>
      <c r="D13" s="223" t="n">
        <f aca="false">SUM(C13/2790938.5*100)</f>
        <v>25.1027709854588</v>
      </c>
      <c r="E13" s="226" t="n">
        <v>621865.5</v>
      </c>
      <c r="F13" s="223" t="n">
        <f aca="false">SUM(E13/2875414.2*100)</f>
        <v>21.6269885569877</v>
      </c>
      <c r="G13" s="226" t="n">
        <f aca="false">210567.3-13246.1</f>
        <v>197321.2</v>
      </c>
      <c r="H13" s="223" t="n">
        <f aca="false">SUM(G13/2564005.7*100)</f>
        <v>7.69581752489864</v>
      </c>
      <c r="I13" s="224" t="n">
        <f aca="false">SUM(G13/C13*100)</f>
        <v>28.1644851883999</v>
      </c>
      <c r="J13" s="224" t="n">
        <f aca="false">SUM(G13/E13*100)</f>
        <v>31.730526938703</v>
      </c>
    </row>
    <row r="14" customFormat="false" ht="27" hidden="false" customHeight="true" outlineLevel="0" collapsed="false">
      <c r="A14" s="220" t="n">
        <v>600</v>
      </c>
      <c r="B14" s="227" t="s">
        <v>855</v>
      </c>
      <c r="C14" s="226" t="n">
        <v>22509.5</v>
      </c>
      <c r="D14" s="223" t="n">
        <f aca="false">SUM(C14/2790938.5*100)</f>
        <v>0.806520817280639</v>
      </c>
      <c r="E14" s="226" t="n">
        <v>4392.3</v>
      </c>
      <c r="F14" s="223" t="n">
        <f aca="false">SUM(E14/2875414.2*100)</f>
        <v>0.152753645022689</v>
      </c>
      <c r="G14" s="226" t="n">
        <v>5329.8</v>
      </c>
      <c r="H14" s="223" t="n">
        <f aca="false">SUM(G14/2564005.7*100)</f>
        <v>0.207870052706981</v>
      </c>
      <c r="I14" s="224" t="n">
        <f aca="false">SUM(G14/C14*100)</f>
        <v>23.6780026211155</v>
      </c>
      <c r="J14" s="224" t="n">
        <f aca="false">SUM(G14/E14*100)</f>
        <v>121.344170480158</v>
      </c>
    </row>
    <row r="15" customFormat="false" ht="26.25" hidden="false" customHeight="true" outlineLevel="0" collapsed="false">
      <c r="A15" s="220" t="n">
        <v>700</v>
      </c>
      <c r="B15" s="227" t="s">
        <v>46</v>
      </c>
      <c r="C15" s="226" t="n">
        <v>922663.1</v>
      </c>
      <c r="D15" s="223" t="n">
        <f aca="false">SUM(C15/2790938.5*100)</f>
        <v>33.0592415418684</v>
      </c>
      <c r="E15" s="226" t="n">
        <v>956378</v>
      </c>
      <c r="F15" s="223" t="n">
        <f aca="false">SUM(E15/2875414.2*100)</f>
        <v>33.2605299090475</v>
      </c>
      <c r="G15" s="226" t="n">
        <v>1014873.9</v>
      </c>
      <c r="H15" s="223" t="n">
        <f aca="false">SUM(G15/2564005.7*100)</f>
        <v>39.5815773732484</v>
      </c>
      <c r="I15" s="224" t="n">
        <f aca="false">SUM(G15/C15*100)</f>
        <v>109.993983719518</v>
      </c>
      <c r="J15" s="224" t="n">
        <f aca="false">SUM(G15/E15*100)</f>
        <v>106.116399582592</v>
      </c>
    </row>
    <row r="16" customFormat="false" ht="26.25" hidden="false" customHeight="true" outlineLevel="0" collapsed="false">
      <c r="A16" s="220" t="n">
        <v>800</v>
      </c>
      <c r="B16" s="227" t="s">
        <v>817</v>
      </c>
      <c r="C16" s="226" t="n">
        <v>56062.8</v>
      </c>
      <c r="D16" s="223" t="n">
        <f aca="false">SUM(C16/2790938.5*100)</f>
        <v>2.00874365379244</v>
      </c>
      <c r="E16" s="226" t="n">
        <v>52519.3</v>
      </c>
      <c r="F16" s="223" t="n">
        <f aca="false">SUM(E16/2875414.2*100)</f>
        <v>1.82649511851197</v>
      </c>
      <c r="G16" s="226" t="n">
        <v>57380.3</v>
      </c>
      <c r="H16" s="223" t="n">
        <f aca="false">SUM(G16/2564005.7*100)</f>
        <v>2.23791624176187</v>
      </c>
      <c r="I16" s="224" t="n">
        <f aca="false">SUM(G16/C16*100)</f>
        <v>102.350043165878</v>
      </c>
      <c r="J16" s="224" t="n">
        <f aca="false">SUM(G16/E16*100)</f>
        <v>109.255645067623</v>
      </c>
    </row>
    <row r="17" customFormat="false" ht="26.25" hidden="false" customHeight="true" outlineLevel="0" collapsed="false">
      <c r="A17" s="220" t="n">
        <v>900</v>
      </c>
      <c r="B17" s="227" t="s">
        <v>856</v>
      </c>
      <c r="C17" s="226" t="n">
        <f aca="false">242811-3099.7</f>
        <v>239711.3</v>
      </c>
      <c r="D17" s="223" t="n">
        <f aca="false">SUM(C17/2790938.5*100)</f>
        <v>8.58891372919898</v>
      </c>
      <c r="E17" s="226" t="n">
        <f aca="false">216096-2055.6</f>
        <v>214040.4</v>
      </c>
      <c r="F17" s="223" t="n">
        <f aca="false">SUM(E17/2875414.2*100)</f>
        <v>7.4438110516391</v>
      </c>
      <c r="G17" s="226" t="n">
        <f aca="false">203551+743</f>
        <v>204294</v>
      </c>
      <c r="H17" s="223" t="n">
        <f aca="false">SUM(G17/2564005.7*100)</f>
        <v>7.9677669983339</v>
      </c>
      <c r="I17" s="224" t="n">
        <f aca="false">SUM(G17/C17*100)</f>
        <v>85.2250185952853</v>
      </c>
      <c r="J17" s="224" t="n">
        <f aca="false">SUM(G17/E17*100)</f>
        <v>95.4464671155539</v>
      </c>
    </row>
    <row r="18" customFormat="false" ht="27" hidden="false" customHeight="true" outlineLevel="0" collapsed="false">
      <c r="A18" s="220" t="n">
        <v>1000</v>
      </c>
      <c r="B18" s="227" t="s">
        <v>55</v>
      </c>
      <c r="C18" s="226" t="n">
        <v>492348.9</v>
      </c>
      <c r="D18" s="223" t="n">
        <f aca="false">SUM(C18/2790938.5*100)</f>
        <v>17.6409799069381</v>
      </c>
      <c r="E18" s="226" t="n">
        <v>721669.4</v>
      </c>
      <c r="F18" s="223" t="n">
        <f aca="false">SUM(E18/2875414.2*100)</f>
        <v>25.0979285001792</v>
      </c>
      <c r="G18" s="226" t="n">
        <v>763513.2</v>
      </c>
      <c r="H18" s="223" t="n">
        <f aca="false">SUM(G18/2564005.7*100)</f>
        <v>29.7781397287845</v>
      </c>
      <c r="I18" s="224" t="n">
        <f aca="false">SUM(G18/C18*100)</f>
        <v>155.075638434452</v>
      </c>
      <c r="J18" s="224" t="n">
        <f aca="false">SUM(G18/E18*100)</f>
        <v>105.798195129238</v>
      </c>
    </row>
    <row r="19" customFormat="false" ht="27" hidden="false" customHeight="true" outlineLevel="0" collapsed="false">
      <c r="A19" s="228" t="n">
        <v>1100</v>
      </c>
      <c r="B19" s="229" t="s">
        <v>367</v>
      </c>
      <c r="C19" s="226" t="n">
        <v>3099.7</v>
      </c>
      <c r="D19" s="223" t="n">
        <f aca="false">SUM(C19/2790938.5*100)</f>
        <v>0.111062999059277</v>
      </c>
      <c r="E19" s="226" t="n">
        <v>2055.6</v>
      </c>
      <c r="F19" s="223" t="n">
        <f aca="false">SUM(E19/2875414.2*100)</f>
        <v>0.0714888310699725</v>
      </c>
      <c r="G19" s="226" t="n">
        <f aca="false">11019.5-4797.9-743</f>
        <v>5478.6</v>
      </c>
      <c r="H19" s="223" t="n">
        <f aca="false">SUM(G19/2564005.7*100)</f>
        <v>0.21367347194275</v>
      </c>
      <c r="I19" s="224" t="n">
        <f aca="false">SUM(G19/C19*100)</f>
        <v>176.746136722909</v>
      </c>
      <c r="J19" s="224" t="n">
        <f aca="false">SUM(G19/E19*100)</f>
        <v>266.520723876241</v>
      </c>
    </row>
    <row r="20" customFormat="false" ht="29.25" hidden="false" customHeight="true" outlineLevel="0" collapsed="false">
      <c r="A20" s="230" t="n">
        <v>1300</v>
      </c>
      <c r="B20" s="231" t="s">
        <v>414</v>
      </c>
      <c r="C20" s="226"/>
      <c r="D20" s="223" t="n">
        <f aca="false">SUM(C20/2790938.5*100)</f>
        <v>0</v>
      </c>
      <c r="E20" s="232" t="n">
        <v>8061.5</v>
      </c>
      <c r="F20" s="223" t="n">
        <f aca="false">SUM(E20/2875414.2*100)</f>
        <v>0.280359608713068</v>
      </c>
      <c r="G20" s="232" t="n">
        <v>4380</v>
      </c>
      <c r="H20" s="223" t="n">
        <f aca="false">SUM(G20/2564005.7*100)</f>
        <v>0.170826453310927</v>
      </c>
      <c r="I20" s="233"/>
      <c r="J20" s="233" t="n">
        <f aca="false">SUM(G20/E20*100)</f>
        <v>54.3323202877876</v>
      </c>
    </row>
    <row r="21" customFormat="false" ht="24" hidden="false" customHeight="true" outlineLevel="0" collapsed="false">
      <c r="A21" s="234"/>
      <c r="B21" s="235" t="s">
        <v>808</v>
      </c>
      <c r="C21" s="236" t="n">
        <f aca="false">SUM(C10:C20)</f>
        <v>2790938.5</v>
      </c>
      <c r="D21" s="237" t="n">
        <f aca="false">SUM(D10:D20)</f>
        <v>100</v>
      </c>
      <c r="E21" s="236" t="n">
        <f aca="false">SUM(E10:E20)</f>
        <v>2875414.2</v>
      </c>
      <c r="F21" s="237" t="n">
        <f aca="false">SUM(F10:F20)</f>
        <v>100</v>
      </c>
      <c r="G21" s="236" t="n">
        <f aca="false">SUM(G10:G20)</f>
        <v>2564005.7</v>
      </c>
      <c r="H21" s="237" t="n">
        <f aca="false">SUM(H10:H20)</f>
        <v>100</v>
      </c>
      <c r="I21" s="238" t="n">
        <f aca="false">SUM(G21/C21*100)</f>
        <v>91.8689430096722</v>
      </c>
      <c r="J21" s="238" t="n">
        <f aca="false">SUM(G21/E21*100)</f>
        <v>89.1699602791139</v>
      </c>
    </row>
    <row r="22" customFormat="false" ht="21" hidden="false" customHeight="true" outlineLevel="0" collapsed="false">
      <c r="A22" s="239"/>
      <c r="B22" s="240" t="s">
        <v>857</v>
      </c>
      <c r="C22" s="241" t="n">
        <v>-81375.8</v>
      </c>
      <c r="D22" s="240"/>
      <c r="E22" s="242" t="n">
        <v>-258097.8</v>
      </c>
      <c r="F22" s="243"/>
      <c r="G22" s="242" t="n">
        <v>-94485.7</v>
      </c>
      <c r="H22" s="244"/>
      <c r="I22" s="244"/>
      <c r="J22" s="244"/>
    </row>
    <row r="23" customFormat="false" ht="15" hidden="true" customHeight="true" outlineLevel="0" collapsed="false">
      <c r="A23" s="245"/>
      <c r="B23" s="246" t="s">
        <v>858</v>
      </c>
      <c r="C23" s="247"/>
      <c r="D23" s="247"/>
      <c r="E23" s="248" t="n">
        <f aca="false">SUM(E24:E27)</f>
        <v>-55282</v>
      </c>
      <c r="F23" s="249" t="n">
        <f aca="false">SUM(E23/(-55282)*100)</f>
        <v>100</v>
      </c>
      <c r="G23" s="250" t="n">
        <f aca="false">SUM(G24:G27)</f>
        <v>191794</v>
      </c>
      <c r="H23" s="249" t="n">
        <f aca="false">SUM(G23/191794*100)</f>
        <v>100</v>
      </c>
      <c r="I23" s="251"/>
    </row>
    <row r="24" customFormat="false" ht="28.5" hidden="true" customHeight="false" outlineLevel="0" collapsed="false">
      <c r="A24" s="252"/>
      <c r="B24" s="253" t="s">
        <v>859</v>
      </c>
      <c r="C24" s="254"/>
      <c r="D24" s="254"/>
      <c r="E24" s="255"/>
      <c r="F24" s="256"/>
      <c r="G24" s="256" t="n">
        <v>30600</v>
      </c>
      <c r="H24" s="257" t="n">
        <f aca="false">SUM(G24/191794*100)</f>
        <v>15.9546179755363</v>
      </c>
      <c r="I24" s="251"/>
    </row>
    <row r="25" customFormat="false" ht="28.5" hidden="true" customHeight="false" outlineLevel="0" collapsed="false">
      <c r="A25" s="252"/>
      <c r="B25" s="253" t="s">
        <v>860</v>
      </c>
      <c r="C25" s="254"/>
      <c r="D25" s="254"/>
      <c r="E25" s="255" t="n">
        <v>-569</v>
      </c>
      <c r="F25" s="257" t="n">
        <f aca="false">SUM(E25/(-55282)*100)</f>
        <v>1.02926811620419</v>
      </c>
      <c r="G25" s="256"/>
      <c r="H25" s="257" t="n">
        <f aca="false">SUM(G25/191794*100)</f>
        <v>0</v>
      </c>
      <c r="I25" s="251"/>
    </row>
    <row r="26" customFormat="false" ht="42.75" hidden="true" customHeight="false" outlineLevel="0" collapsed="false">
      <c r="A26" s="252"/>
      <c r="B26" s="258" t="s">
        <v>861</v>
      </c>
      <c r="C26" s="259"/>
      <c r="D26" s="259"/>
      <c r="E26" s="255" t="n">
        <v>14178</v>
      </c>
      <c r="F26" s="257" t="n">
        <f aca="false">SUM(E26/55282*100)</f>
        <v>25.646684273362</v>
      </c>
      <c r="G26" s="256"/>
      <c r="H26" s="257" t="n">
        <f aca="false">SUM(G26/191794*100)</f>
        <v>0</v>
      </c>
      <c r="I26" s="251"/>
    </row>
    <row r="27" customFormat="false" ht="15.75" hidden="true" customHeight="false" outlineLevel="0" collapsed="false">
      <c r="A27" s="260"/>
      <c r="B27" s="261" t="s">
        <v>862</v>
      </c>
      <c r="C27" s="262"/>
      <c r="D27" s="262"/>
      <c r="E27" s="263" t="n">
        <v>-68891</v>
      </c>
      <c r="F27" s="264" t="n">
        <f aca="false">SUM(E27/(-55282)*100)</f>
        <v>124.617416157158</v>
      </c>
      <c r="G27" s="265" t="n">
        <v>161194</v>
      </c>
      <c r="H27" s="264" t="n">
        <f aca="false">SUM(G27/191794*100)</f>
        <v>84.0453820244638</v>
      </c>
      <c r="I27" s="251"/>
    </row>
    <row r="28" customFormat="false" ht="11.25" hidden="false" customHeight="true" outlineLevel="0" collapsed="false"/>
  </sheetData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28"/>
    <col collapsed="false" customWidth="true" hidden="true" outlineLevel="0" max="3" min="3" style="0" width="11.99"/>
    <col collapsed="false" customWidth="true" hidden="false" outlineLevel="0" max="4" min="4" style="0" width="18.99"/>
    <col collapsed="false" customWidth="true" hidden="false" outlineLevel="0" max="6" min="5" style="0" width="16.99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true" outlineLevel="0" max="9" min="9" style="0" width="18.14"/>
    <col collapsed="false" customWidth="true" hidden="true" outlineLevel="0" max="10" min="10" style="0" width="16.84"/>
    <col collapsed="false" customWidth="true" hidden="true" outlineLevel="0" max="11" min="11" style="0" width="13.99"/>
    <col collapsed="false" customWidth="true" hidden="true" outlineLevel="0" max="12" min="12" style="0" width="15.85"/>
    <col collapsed="false" customWidth="true" hidden="true" outlineLevel="0" max="13" min="13" style="0" width="14.56"/>
    <col collapsed="false" customWidth="true" hidden="true" outlineLevel="0" max="14" min="14" style="0" width="17.85"/>
    <col collapsed="false" customWidth="true" hidden="true" outlineLevel="0" max="16" min="15" style="0" width="15.7"/>
  </cols>
  <sheetData>
    <row r="1" customFormat="false" ht="24" hidden="false" customHeight="true" outlineLevel="0" collapsed="false">
      <c r="A1" s="266"/>
      <c r="B1" s="266"/>
      <c r="C1" s="266"/>
      <c r="D1" s="266"/>
      <c r="E1" s="266"/>
      <c r="F1" s="266"/>
      <c r="G1" s="266"/>
      <c r="H1" s="267" t="s">
        <v>0</v>
      </c>
      <c r="I1" s="266"/>
      <c r="J1" s="266"/>
      <c r="K1" s="266"/>
      <c r="L1" s="266"/>
      <c r="M1" s="266"/>
      <c r="N1" s="266"/>
      <c r="P1" s="266"/>
      <c r="Q1" s="266"/>
      <c r="R1" s="266"/>
      <c r="S1" s="266"/>
    </row>
    <row r="2" customFormat="false" ht="12.75" hidden="false" customHeight="false" outlineLevel="0" collapsed="false">
      <c r="A2" s="266"/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</row>
    <row r="3" customFormat="false" ht="25.5" hidden="false" customHeight="true" outlineLevel="0" collapsed="false">
      <c r="A3" s="266"/>
      <c r="B3" s="266"/>
      <c r="C3" s="266"/>
      <c r="D3" s="268" t="s">
        <v>863</v>
      </c>
      <c r="I3" s="268"/>
      <c r="J3" s="266"/>
      <c r="K3" s="266"/>
      <c r="L3" s="266"/>
      <c r="M3" s="266"/>
      <c r="N3" s="266"/>
      <c r="O3" s="266"/>
      <c r="P3" s="266"/>
      <c r="Q3" s="266"/>
      <c r="R3" s="266"/>
      <c r="S3" s="266"/>
    </row>
    <row r="4" customFormat="false" ht="32.25" hidden="false" customHeight="true" outlineLevel="0" collapsed="false">
      <c r="A4" s="266"/>
      <c r="B4" s="266"/>
      <c r="C4" s="266"/>
      <c r="D4" s="268" t="s">
        <v>864</v>
      </c>
      <c r="I4" s="268"/>
      <c r="J4" s="266"/>
      <c r="K4" s="266"/>
      <c r="L4" s="266"/>
      <c r="M4" s="266"/>
      <c r="N4" s="266"/>
      <c r="O4" s="266"/>
      <c r="P4" s="266"/>
      <c r="Q4" s="266"/>
      <c r="R4" s="266"/>
      <c r="S4" s="266"/>
    </row>
    <row r="5" customFormat="false" ht="23.25" hidden="false" customHeight="true" outlineLevel="0" collapsed="false">
      <c r="A5" s="266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</row>
    <row r="6" customFormat="false" ht="37.5" hidden="false" customHeight="true" outlineLevel="0" collapsed="false">
      <c r="A6" s="269" t="s">
        <v>840</v>
      </c>
      <c r="B6" s="270" t="s">
        <v>865</v>
      </c>
      <c r="C6" s="270"/>
      <c r="D6" s="271" t="s">
        <v>866</v>
      </c>
      <c r="E6" s="272" t="s">
        <v>867</v>
      </c>
      <c r="F6" s="272"/>
      <c r="G6" s="272"/>
      <c r="H6" s="272"/>
      <c r="I6" s="271" t="s">
        <v>868</v>
      </c>
      <c r="J6" s="272" t="s">
        <v>867</v>
      </c>
      <c r="K6" s="272"/>
      <c r="L6" s="272"/>
      <c r="M6" s="272"/>
      <c r="N6" s="273" t="s">
        <v>869</v>
      </c>
      <c r="O6" s="274" t="s">
        <v>867</v>
      </c>
      <c r="P6" s="274"/>
    </row>
    <row r="7" customFormat="false" ht="51.75" hidden="false" customHeight="false" outlineLevel="0" collapsed="false">
      <c r="A7" s="275"/>
      <c r="B7" s="276" t="s">
        <v>870</v>
      </c>
      <c r="C7" s="277"/>
      <c r="D7" s="275" t="s">
        <v>871</v>
      </c>
      <c r="E7" s="278" t="s">
        <v>872</v>
      </c>
      <c r="F7" s="279" t="s">
        <v>873</v>
      </c>
      <c r="G7" s="279" t="s">
        <v>874</v>
      </c>
      <c r="H7" s="279" t="s">
        <v>875</v>
      </c>
      <c r="I7" s="275" t="s">
        <v>876</v>
      </c>
      <c r="J7" s="278" t="s">
        <v>872</v>
      </c>
      <c r="K7" s="279" t="s">
        <v>873</v>
      </c>
      <c r="L7" s="279" t="s">
        <v>874</v>
      </c>
      <c r="M7" s="279" t="s">
        <v>875</v>
      </c>
      <c r="N7" s="280" t="s">
        <v>877</v>
      </c>
      <c r="O7" s="278" t="s">
        <v>872</v>
      </c>
      <c r="P7" s="279" t="s">
        <v>874</v>
      </c>
    </row>
    <row r="8" customFormat="false" ht="16.5" hidden="false" customHeight="false" outlineLevel="0" collapsed="false">
      <c r="A8" s="281" t="s">
        <v>23</v>
      </c>
      <c r="B8" s="282" t="n">
        <v>100</v>
      </c>
      <c r="C8" s="283"/>
      <c r="D8" s="284" t="n">
        <v>146666.3</v>
      </c>
      <c r="E8" s="285" t="n">
        <f aca="false">SUM(D8-G8)</f>
        <v>137723.6</v>
      </c>
      <c r="F8" s="286" t="n">
        <f aca="false">SUM(E8/D19*100)</f>
        <v>5.37142331625862</v>
      </c>
      <c r="G8" s="287" t="n">
        <f aca="false">6188+71.1+825.6+86.1+1771.9</f>
        <v>8942.7</v>
      </c>
      <c r="H8" s="288" t="n">
        <f aca="false">SUM(G8/D19*100)</f>
        <v>0.348778475804481</v>
      </c>
      <c r="I8" s="289" t="n">
        <v>128319.3</v>
      </c>
      <c r="J8" s="290" t="n">
        <f aca="false">SUM(I8-L8)</f>
        <v>122451.4</v>
      </c>
      <c r="K8" s="291" t="n">
        <f aca="false">SUM(J8/I17*100)</f>
        <v>4.72752509304566</v>
      </c>
      <c r="L8" s="292" t="n">
        <v>5867.9</v>
      </c>
      <c r="M8" s="291" t="n">
        <f aca="false">SUM(L8/I17*100)</f>
        <v>0.226544118674696</v>
      </c>
      <c r="N8" s="293" t="n">
        <f aca="false">SUM(I8/D8*100)</f>
        <v>87.4906505448082</v>
      </c>
      <c r="O8" s="294" t="n">
        <f aca="false">SUM(J8/E8*100)</f>
        <v>88.9109782201453</v>
      </c>
      <c r="P8" s="294" t="n">
        <f aca="false">SUM(L8/G8*100)</f>
        <v>65.6166482158632</v>
      </c>
    </row>
    <row r="9" customFormat="false" ht="47.25" hidden="false" customHeight="false" outlineLevel="0" collapsed="false">
      <c r="A9" s="295" t="s">
        <v>130</v>
      </c>
      <c r="B9" s="282" t="n">
        <v>300</v>
      </c>
      <c r="C9" s="296"/>
      <c r="D9" s="297" t="n">
        <v>75585.7</v>
      </c>
      <c r="E9" s="298" t="n">
        <f aca="false">SUM(D9-G9)</f>
        <v>75585.7</v>
      </c>
      <c r="F9" s="299" t="n">
        <f aca="false">SUM(E9/D19*100)</f>
        <v>2.9479536648456</v>
      </c>
      <c r="G9" s="300"/>
      <c r="H9" s="301" t="n">
        <f aca="false">SUM(G9/D19*100)</f>
        <v>0</v>
      </c>
      <c r="I9" s="302" t="n">
        <v>82489.9</v>
      </c>
      <c r="J9" s="290" t="n">
        <f aca="false">SUM(I9-L9)</f>
        <v>69467.5</v>
      </c>
      <c r="K9" s="291" t="n">
        <f aca="false">SUM(J9/I17*100)</f>
        <v>2.68195667343248</v>
      </c>
      <c r="L9" s="292" t="n">
        <v>13022.4</v>
      </c>
      <c r="M9" s="291" t="n">
        <f aca="false">SUM(L9/I17*100)</f>
        <v>0.50276046473685</v>
      </c>
      <c r="N9" s="293" t="n">
        <f aca="false">SUM(I9/D9*100)</f>
        <v>109.134267460644</v>
      </c>
      <c r="O9" s="294" t="n">
        <f aca="false">SUM(J9/E9*100)</f>
        <v>91.9056117757724</v>
      </c>
      <c r="P9" s="294" t="e">
        <f aca="false">SUM(L9/G9*100)</f>
        <v>#DIV/0!</v>
      </c>
    </row>
    <row r="10" customFormat="false" ht="25.5" hidden="false" customHeight="true" outlineLevel="0" collapsed="false">
      <c r="A10" s="303" t="s">
        <v>162</v>
      </c>
      <c r="B10" s="282" t="n">
        <v>400</v>
      </c>
      <c r="C10" s="296"/>
      <c r="D10" s="297" t="n">
        <v>71138.7</v>
      </c>
      <c r="E10" s="298" t="n">
        <f aca="false">SUM(D10-G10)</f>
        <v>71138.7</v>
      </c>
      <c r="F10" s="299" t="n">
        <f aca="false">SUM(E10/D19*100)</f>
        <v>2.77451411281964</v>
      </c>
      <c r="G10" s="300"/>
      <c r="H10" s="301" t="n">
        <f aca="false">SUM(G10/D19*100)</f>
        <v>0</v>
      </c>
      <c r="I10" s="302" t="n">
        <v>86734.8</v>
      </c>
      <c r="J10" s="290" t="n">
        <f aca="false">SUM(I10-L10)</f>
        <v>86734.8</v>
      </c>
      <c r="K10" s="291" t="n">
        <f aca="false">SUM(J10/I17*100)</f>
        <v>3.3486015140725</v>
      </c>
      <c r="L10" s="292"/>
      <c r="M10" s="291" t="n">
        <f aca="false">SUM(L10/I17*100)</f>
        <v>0</v>
      </c>
      <c r="N10" s="293" t="n">
        <f aca="false">SUM(I10/D10*100)</f>
        <v>121.923509988234</v>
      </c>
      <c r="O10" s="294" t="n">
        <f aca="false">SUM(J10/E10*100)</f>
        <v>121.923509988234</v>
      </c>
      <c r="P10" s="294"/>
    </row>
    <row r="11" customFormat="false" ht="31.5" hidden="false" customHeight="false" outlineLevel="0" collapsed="false">
      <c r="A11" s="303" t="s">
        <v>189</v>
      </c>
      <c r="B11" s="282" t="n">
        <v>500</v>
      </c>
      <c r="C11" s="296"/>
      <c r="D11" s="297" t="n">
        <v>210567.3</v>
      </c>
      <c r="E11" s="298" t="n">
        <f aca="false">SUM(D11-G11)</f>
        <v>210567.3</v>
      </c>
      <c r="F11" s="299" t="n">
        <f aca="false">SUM(E11/D19*100)</f>
        <v>8.21243494115477</v>
      </c>
      <c r="G11" s="300"/>
      <c r="H11" s="301" t="n">
        <f aca="false">SUM(G11/D19*100)</f>
        <v>0</v>
      </c>
      <c r="I11" s="302" t="n">
        <v>670684.2</v>
      </c>
      <c r="J11" s="290" t="n">
        <f aca="false">SUM(I11-L11)</f>
        <v>670684.2</v>
      </c>
      <c r="K11" s="291" t="n">
        <f aca="false">SUM(J11/I17*100)</f>
        <v>25.8933453191165</v>
      </c>
      <c r="L11" s="292"/>
      <c r="M11" s="291" t="n">
        <f aca="false">SUM(L11/I17*100)</f>
        <v>0</v>
      </c>
      <c r="N11" s="293" t="n">
        <f aca="false">SUM(I11/D11*100)</f>
        <v>318.512988483967</v>
      </c>
      <c r="O11" s="294" t="n">
        <f aca="false">SUM(J11/E11*100)</f>
        <v>318.512988483967</v>
      </c>
      <c r="P11" s="294"/>
    </row>
    <row r="12" customFormat="false" ht="32.25" hidden="false" customHeight="true" outlineLevel="0" collapsed="false">
      <c r="A12" s="303" t="s">
        <v>855</v>
      </c>
      <c r="B12" s="282" t="n">
        <v>600</v>
      </c>
      <c r="C12" s="296"/>
      <c r="D12" s="297" t="n">
        <v>5329.8</v>
      </c>
      <c r="E12" s="298" t="n">
        <f aca="false">SUM(D12-G12)</f>
        <v>4741.3</v>
      </c>
      <c r="F12" s="299" t="n">
        <f aca="false">SUM(E12/D19*100)</f>
        <v>0.18491768563541</v>
      </c>
      <c r="G12" s="300" t="n">
        <v>588.5</v>
      </c>
      <c r="H12" s="301" t="n">
        <f aca="false">SUM(G12/D19*100)</f>
        <v>0.0229523670715709</v>
      </c>
      <c r="I12" s="302" t="n">
        <v>3851.3</v>
      </c>
      <c r="J12" s="290" t="n">
        <f aca="false">SUM(I12-L12)</f>
        <v>3327.7</v>
      </c>
      <c r="K12" s="291" t="n">
        <f aca="false">SUM(J12/I17*100)</f>
        <v>0.128473706728776</v>
      </c>
      <c r="L12" s="292" t="n">
        <v>523.6</v>
      </c>
      <c r="M12" s="304" t="n">
        <f aca="false">SUM(L12/I17*100)</f>
        <v>0.0202148128867347</v>
      </c>
      <c r="N12" s="293" t="n">
        <f aca="false">SUM(I12/D12*100)</f>
        <v>72.2597470824421</v>
      </c>
      <c r="O12" s="294" t="n">
        <f aca="false">SUM(J12/E12*100)</f>
        <v>70.1853921920149</v>
      </c>
      <c r="P12" s="294" t="n">
        <f aca="false">SUM(L12/G12*100)</f>
        <v>88.9719626168224</v>
      </c>
    </row>
    <row r="13" customFormat="false" ht="26.25" hidden="false" customHeight="true" outlineLevel="0" collapsed="false">
      <c r="A13" s="303" t="s">
        <v>46</v>
      </c>
      <c r="B13" s="282" t="n">
        <v>700</v>
      </c>
      <c r="C13" s="296"/>
      <c r="D13" s="297" t="n">
        <v>1014873.9</v>
      </c>
      <c r="E13" s="298" t="n">
        <f aca="false">SUM(D13-G13)</f>
        <v>605725.3</v>
      </c>
      <c r="F13" s="299" t="n">
        <f aca="false">SUM(E13/D19*100)</f>
        <v>23.6241791506158</v>
      </c>
      <c r="G13" s="300" t="n">
        <f aca="false">320859.3+12752.9+3333.1+6152.5+23389.5+42661.3</f>
        <v>409148.6</v>
      </c>
      <c r="H13" s="301" t="n">
        <f aca="false">SUM(G13/D19*100)</f>
        <v>15.9573982226327</v>
      </c>
      <c r="I13" s="302" t="n">
        <v>887519.8</v>
      </c>
      <c r="J13" s="290" t="n">
        <f aca="false">SUM(I13-L13)</f>
        <v>533466.3</v>
      </c>
      <c r="K13" s="291" t="n">
        <f aca="false">SUM(J13/I17*100)</f>
        <v>20.5957246674536</v>
      </c>
      <c r="L13" s="292" t="n">
        <v>354053.5</v>
      </c>
      <c r="M13" s="291" t="n">
        <f aca="false">SUM(L13/I17*100)</f>
        <v>13.6690703865423</v>
      </c>
      <c r="N13" s="293" t="n">
        <f aca="false">SUM(I13/D13*100)</f>
        <v>87.4512390159999</v>
      </c>
      <c r="O13" s="294" t="n">
        <f aca="false">SUM(J13/E13*100)</f>
        <v>88.0706650357844</v>
      </c>
      <c r="P13" s="294" t="n">
        <f aca="false">SUM(L13/G13*100)</f>
        <v>86.5342078648198</v>
      </c>
    </row>
    <row r="14" customFormat="false" ht="16.5" hidden="false" customHeight="false" outlineLevel="0" collapsed="false">
      <c r="A14" s="303" t="s">
        <v>817</v>
      </c>
      <c r="B14" s="282" t="n">
        <v>800</v>
      </c>
      <c r="C14" s="296"/>
      <c r="D14" s="297" t="n">
        <v>57380.3</v>
      </c>
      <c r="E14" s="298" t="n">
        <f aca="false">SUM(D14-G14)</f>
        <v>57380.3</v>
      </c>
      <c r="F14" s="299" t="n">
        <f aca="false">SUM(E14/D19*100)</f>
        <v>2.23791624176187</v>
      </c>
      <c r="G14" s="300"/>
      <c r="H14" s="301" t="n">
        <f aca="false">SUM(G14/D19*100)</f>
        <v>0</v>
      </c>
      <c r="I14" s="302" t="n">
        <v>46123.7</v>
      </c>
      <c r="J14" s="290" t="n">
        <f aca="false">SUM(I14-L14)</f>
        <v>46123.7</v>
      </c>
      <c r="K14" s="291" t="n">
        <f aca="false">SUM(J14/I17*100)</f>
        <v>1.78071421914417</v>
      </c>
      <c r="L14" s="292"/>
      <c r="M14" s="291" t="n">
        <f aca="false">SUM(L14/I17*100)</f>
        <v>0</v>
      </c>
      <c r="N14" s="293" t="n">
        <f aca="false">SUM(I14/D14*100)</f>
        <v>80.3824657591543</v>
      </c>
      <c r="O14" s="294" t="n">
        <f aca="false">SUM(J14/E14*100)</f>
        <v>80.3824657591543</v>
      </c>
      <c r="P14" s="294"/>
    </row>
    <row r="15" customFormat="false" ht="22.5" hidden="false" customHeight="true" outlineLevel="0" collapsed="false">
      <c r="A15" s="303" t="s">
        <v>856</v>
      </c>
      <c r="B15" s="282" t="n">
        <v>900</v>
      </c>
      <c r="C15" s="296"/>
      <c r="D15" s="297" t="n">
        <v>203551</v>
      </c>
      <c r="E15" s="298" t="n">
        <f aca="false">SUM(D15-G15)</f>
        <v>194069.1</v>
      </c>
      <c r="F15" s="299" t="n">
        <f aca="false">SUM(E15/D19*100)</f>
        <v>7.56898083338894</v>
      </c>
      <c r="G15" s="300" t="n">
        <v>9481.9</v>
      </c>
      <c r="H15" s="301" t="n">
        <f aca="false">SUM(G15/D19*100)</f>
        <v>0.36980807023947</v>
      </c>
      <c r="I15" s="302" t="n">
        <v>182727.6</v>
      </c>
      <c r="J15" s="290" t="n">
        <f aca="false">SUM(I15-L15)</f>
        <v>174099.1</v>
      </c>
      <c r="K15" s="291" t="n">
        <f aca="false">SUM(J15/I17*100)</f>
        <v>6.72150636029206</v>
      </c>
      <c r="L15" s="292" t="n">
        <v>8628.5</v>
      </c>
      <c r="M15" s="291" t="n">
        <f aca="false">SUM(L15/I17*100)</f>
        <v>0.33312359242397</v>
      </c>
      <c r="N15" s="293" t="n">
        <f aca="false">SUM(I15/D15*100)</f>
        <v>89.769934807493</v>
      </c>
      <c r="O15" s="294" t="n">
        <f aca="false">SUM(J15/E15*100)</f>
        <v>89.7098507696485</v>
      </c>
      <c r="P15" s="294" t="n">
        <f aca="false">SUM(L15/G15*100)</f>
        <v>90.9996941541252</v>
      </c>
    </row>
    <row r="16" customFormat="false" ht="25.5" hidden="false" customHeight="true" outlineLevel="0" collapsed="false">
      <c r="A16" s="303" t="s">
        <v>55</v>
      </c>
      <c r="B16" s="282" t="n">
        <v>1000</v>
      </c>
      <c r="C16" s="296"/>
      <c r="D16" s="297" t="n">
        <v>763513.2</v>
      </c>
      <c r="E16" s="298" t="n">
        <f aca="false">SUM(D16-G16)</f>
        <v>50772.8999999999</v>
      </c>
      <c r="F16" s="299" t="n">
        <f aca="false">SUM(E16/D19*100)</f>
        <v>1.98021790669186</v>
      </c>
      <c r="G16" s="300" t="n">
        <v>712740.3</v>
      </c>
      <c r="H16" s="301" t="n">
        <f aca="false">SUM(G16/D19*100)</f>
        <v>27.7979218220927</v>
      </c>
      <c r="I16" s="305" t="n">
        <v>501729.2</v>
      </c>
      <c r="J16" s="306" t="n">
        <f aca="false">SUM(I16-L16)</f>
        <v>29183.9</v>
      </c>
      <c r="K16" s="307" t="n">
        <f aca="false">SUM(J16/I17*100)</f>
        <v>1.12671328839797</v>
      </c>
      <c r="L16" s="308" t="n">
        <v>472545.3</v>
      </c>
      <c r="M16" s="307" t="n">
        <f aca="false">SUM(L16/I17*100)</f>
        <v>18.2437257830518</v>
      </c>
      <c r="N16" s="309" t="n">
        <f aca="false">SUM(I16/D16*100)</f>
        <v>65.7132319388846</v>
      </c>
      <c r="O16" s="310" t="n">
        <f aca="false">SUM(J16/E16*100)</f>
        <v>57.4792852092358</v>
      </c>
      <c r="P16" s="310" t="n">
        <f aca="false">SUM(L16/G16*100)</f>
        <v>66.2997868929258</v>
      </c>
    </row>
    <row r="17" s="322" customFormat="true" ht="24.75" hidden="false" customHeight="true" outlineLevel="0" collapsed="false">
      <c r="A17" s="311" t="s">
        <v>367</v>
      </c>
      <c r="B17" s="312" t="n">
        <v>1100</v>
      </c>
      <c r="C17" s="313"/>
      <c r="D17" s="297" t="n">
        <v>11019.5</v>
      </c>
      <c r="E17" s="298" t="n">
        <f aca="false">SUM(D17-G17)</f>
        <v>11019.5</v>
      </c>
      <c r="F17" s="314" t="n">
        <f aca="false">SUM(E17/D19*100)</f>
        <v>0.429776735675744</v>
      </c>
      <c r="G17" s="315"/>
      <c r="H17" s="316" t="n">
        <f aca="false">SUM(G17/D19*100)</f>
        <v>0</v>
      </c>
      <c r="I17" s="317" t="n">
        <f aca="false">SUM(I8:I16)</f>
        <v>2590179.8</v>
      </c>
      <c r="J17" s="318" t="n">
        <f aca="false">SUM(I17-L17)</f>
        <v>1735538.6</v>
      </c>
      <c r="K17" s="319" t="n">
        <f aca="false">SUM(J17/I17*100)</f>
        <v>67.0045608416837</v>
      </c>
      <c r="L17" s="320" t="n">
        <f aca="false">SUM(L8:L16)</f>
        <v>854641.2</v>
      </c>
      <c r="M17" s="319" t="n">
        <f aca="false">SUM(L17/I17*100)</f>
        <v>32.9954391583163</v>
      </c>
      <c r="N17" s="321" t="n">
        <f aca="false">SUM(I17/D17*100)</f>
        <v>23505.4203911248</v>
      </c>
      <c r="O17" s="321" t="n">
        <f aca="false">SUM(J17/E17*100)</f>
        <v>15749.7037070647</v>
      </c>
      <c r="P17" s="321" t="e">
        <f aca="false">SUM(L17/G17*100)</f>
        <v>#DIV/0!</v>
      </c>
    </row>
    <row r="18" customFormat="false" ht="42.75" hidden="false" customHeight="true" outlineLevel="0" collapsed="false">
      <c r="A18" s="323" t="s">
        <v>414</v>
      </c>
      <c r="B18" s="324" t="n">
        <v>1300</v>
      </c>
      <c r="D18" s="325" t="n">
        <v>4380</v>
      </c>
      <c r="E18" s="326" t="n">
        <f aca="false">SUM(D18-G18)</f>
        <v>4380</v>
      </c>
      <c r="F18" s="327" t="n">
        <f aca="false">SUM(E18/D19*100)</f>
        <v>0.170826453310927</v>
      </c>
      <c r="G18" s="328"/>
      <c r="H18" s="329" t="n">
        <f aca="false">SUM(G18/D19*100)</f>
        <v>0</v>
      </c>
    </row>
    <row r="19" customFormat="false" ht="18.75" hidden="false" customHeight="false" outlineLevel="0" collapsed="false">
      <c r="A19" s="330"/>
      <c r="B19" s="331" t="s">
        <v>808</v>
      </c>
      <c r="C19" s="236" t="n">
        <f aca="false">SUM(C8:C18)</f>
        <v>0</v>
      </c>
      <c r="D19" s="332" t="n">
        <f aca="false">SUM(D8:D18)</f>
        <v>2564005.7</v>
      </c>
      <c r="E19" s="332" t="n">
        <f aca="false">SUM(E8:E18)</f>
        <v>1423103.7</v>
      </c>
      <c r="F19" s="333" t="n">
        <f aca="false">SUM(E19/D19*100)</f>
        <v>55.5031410421592</v>
      </c>
      <c r="G19" s="332" t="n">
        <f aca="false">SUM(G8:G18)</f>
        <v>1140902</v>
      </c>
      <c r="H19" s="334" t="n">
        <f aca="false">SUM(G19/D19*100)</f>
        <v>44.4968589578409</v>
      </c>
    </row>
    <row r="20" customFormat="false" ht="12.75" hidden="false" customHeight="true" outlineLevel="0" collapsed="false">
      <c r="B20" s="335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</sheetData>
  <mergeCells count="4">
    <mergeCell ref="B6:C6"/>
    <mergeCell ref="E6:H6"/>
    <mergeCell ref="J6:M6"/>
    <mergeCell ref="O6:P6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15.28"/>
    <col collapsed="false" customWidth="true" hidden="false" outlineLevel="0" max="3" min="3" style="336" width="23.56"/>
    <col collapsed="false" customWidth="true" hidden="false" outlineLevel="0" max="4" min="4" style="336" width="15.28"/>
    <col collapsed="false" customWidth="true" hidden="false" outlineLevel="0" max="5" min="5" style="336" width="13.14"/>
    <col collapsed="false" customWidth="true" hidden="false" outlineLevel="0" max="6" min="6" style="336" width="11.99"/>
    <col collapsed="false" customWidth="false" hidden="false" outlineLevel="0" max="257" min="7" style="336" width="9.14"/>
  </cols>
  <sheetData>
    <row r="1" customFormat="false" ht="12.75" hidden="false" customHeight="false" outlineLevel="0" collapsed="false">
      <c r="E1" s="337" t="s">
        <v>878</v>
      </c>
    </row>
    <row r="2" customFormat="false" ht="12.75" hidden="true" customHeight="false" outlineLevel="0" collapsed="false">
      <c r="E2" s="337" t="s">
        <v>879</v>
      </c>
    </row>
    <row r="3" customFormat="false" ht="12.75" hidden="true" customHeight="false" outlineLevel="0" collapsed="false">
      <c r="E3" s="337" t="s">
        <v>880</v>
      </c>
    </row>
    <row r="4" customFormat="false" ht="12.75" hidden="true" customHeight="false" outlineLevel="0" collapsed="false">
      <c r="E4" s="337" t="s">
        <v>881</v>
      </c>
    </row>
    <row r="5" customFormat="false" ht="12.75" hidden="true" customHeight="true" outlineLevel="0" collapsed="false">
      <c r="E5" s="10" t="s">
        <v>882</v>
      </c>
      <c r="F5" s="10"/>
    </row>
    <row r="6" customFormat="false" ht="12.75" hidden="false" customHeight="false" outlineLevel="0" collapsed="false">
      <c r="E6" s="337" t="s">
        <v>2</v>
      </c>
    </row>
    <row r="9" customFormat="false" ht="12.75" hidden="false" customHeight="true" outlineLevel="0" collapsed="false">
      <c r="A9" s="338" t="s">
        <v>883</v>
      </c>
      <c r="B9" s="338"/>
      <c r="C9" s="338"/>
      <c r="D9" s="338"/>
      <c r="E9" s="338"/>
      <c r="F9" s="338"/>
    </row>
    <row r="10" customFormat="false" ht="21.75" hidden="false" customHeight="true" outlineLevel="0" collapsed="false">
      <c r="A10" s="338"/>
      <c r="B10" s="338"/>
      <c r="C10" s="338"/>
      <c r="D10" s="338"/>
      <c r="E10" s="338"/>
      <c r="F10" s="338"/>
    </row>
    <row r="11" customFormat="false" ht="15.75" hidden="false" customHeight="false" outlineLevel="0" collapsed="false">
      <c r="A11" s="339"/>
    </row>
    <row r="12" customFormat="false" ht="13.5" hidden="false" customHeight="false" outlineLevel="0" collapsed="false"/>
    <row r="13" customFormat="false" ht="51.75" hidden="false" customHeight="true" outlineLevel="0" collapsed="false">
      <c r="A13" s="340" t="s">
        <v>884</v>
      </c>
      <c r="B13" s="341" t="s">
        <v>885</v>
      </c>
      <c r="C13" s="341" t="s">
        <v>886</v>
      </c>
      <c r="D13" s="342" t="s">
        <v>887</v>
      </c>
      <c r="E13" s="341" t="s">
        <v>888</v>
      </c>
      <c r="F13" s="343" t="s">
        <v>889</v>
      </c>
    </row>
    <row r="14" customFormat="false" ht="12.75" hidden="false" customHeight="false" outlineLevel="0" collapsed="false">
      <c r="A14" s="344"/>
      <c r="B14" s="345"/>
      <c r="C14" s="346"/>
      <c r="D14" s="347"/>
      <c r="E14" s="346"/>
      <c r="F14" s="348"/>
    </row>
    <row r="15" customFormat="false" ht="89.25" hidden="false" customHeight="true" outlineLevel="0" collapsed="false">
      <c r="A15" s="349" t="s">
        <v>890</v>
      </c>
      <c r="B15" s="350" t="s">
        <v>891</v>
      </c>
      <c r="C15" s="350" t="s">
        <v>892</v>
      </c>
      <c r="D15" s="351" t="n">
        <v>10000</v>
      </c>
      <c r="E15" s="352" t="s">
        <v>893</v>
      </c>
      <c r="F15" s="353" t="s">
        <v>893</v>
      </c>
    </row>
    <row r="16" customFormat="false" ht="13.5" hidden="false" customHeight="false" outlineLevel="0" collapsed="false">
      <c r="A16" s="354"/>
      <c r="B16" s="355"/>
      <c r="C16" s="355"/>
      <c r="D16" s="356"/>
      <c r="E16" s="355"/>
      <c r="F16" s="357"/>
    </row>
    <row r="17" customFormat="false" ht="16.5" hidden="false" customHeight="false" outlineLevel="0" collapsed="false">
      <c r="A17" s="358"/>
      <c r="B17" s="359" t="s">
        <v>894</v>
      </c>
      <c r="C17" s="359"/>
      <c r="D17" s="360" t="n">
        <f aca="false">SUM(D14:D16)</f>
        <v>10000</v>
      </c>
      <c r="E17" s="359"/>
      <c r="F17" s="361"/>
    </row>
  </sheetData>
  <mergeCells count="2">
    <mergeCell ref="E5:F5"/>
    <mergeCell ref="A9:F10"/>
  </mergeCells>
  <printOptions headings="false" gridLines="false" gridLinesSet="true" horizontalCentered="false" verticalCentered="false"/>
  <pageMargins left="1.18125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53.41"/>
    <col collapsed="false" customWidth="true" hidden="false" outlineLevel="0" max="2" min="2" style="336" width="17.42"/>
    <col collapsed="false" customWidth="true" hidden="true" outlineLevel="0" max="3" min="3" style="336" width="14.41"/>
    <col collapsed="false" customWidth="true" hidden="false" outlineLevel="0" max="4" min="4" style="336" width="7.42"/>
    <col collapsed="false" customWidth="false" hidden="false" outlineLevel="0" max="257" min="5" style="336" width="9.14"/>
  </cols>
  <sheetData>
    <row r="1" customFormat="false" ht="12.75" hidden="false" customHeight="false" outlineLevel="0" collapsed="false">
      <c r="B1" s="3" t="s">
        <v>878</v>
      </c>
      <c r="C1" s="4"/>
      <c r="G1" s="337"/>
    </row>
    <row r="2" customFormat="false" ht="12.75" hidden="true" customHeight="false" outlineLevel="0" collapsed="false">
      <c r="B2" s="6" t="s">
        <v>879</v>
      </c>
      <c r="C2" s="4"/>
      <c r="G2" s="337"/>
    </row>
    <row r="3" customFormat="false" ht="12.75" hidden="true" customHeight="false" outlineLevel="0" collapsed="false">
      <c r="B3" s="6" t="s">
        <v>895</v>
      </c>
      <c r="C3" s="4"/>
      <c r="G3" s="337"/>
    </row>
    <row r="4" customFormat="false" ht="12.75" hidden="true" customHeight="false" outlineLevel="0" collapsed="false">
      <c r="B4" s="6" t="s">
        <v>881</v>
      </c>
      <c r="C4" s="4"/>
      <c r="G4" s="337"/>
    </row>
    <row r="5" customFormat="false" ht="12.75" hidden="true" customHeight="true" outlineLevel="0" collapsed="false">
      <c r="B5" s="10" t="s">
        <v>896</v>
      </c>
      <c r="C5" s="10"/>
      <c r="D5" s="110"/>
      <c r="G5" s="337"/>
    </row>
    <row r="6" customFormat="false" ht="12.75" hidden="false" customHeight="false" outlineLevel="0" collapsed="false">
      <c r="B6" s="337" t="s">
        <v>2</v>
      </c>
    </row>
    <row r="9" s="337" customFormat="true" ht="15" hidden="false" customHeight="false" outlineLevel="0" collapsed="false">
      <c r="A9" s="362" t="s">
        <v>897</v>
      </c>
    </row>
    <row r="10" s="337" customFormat="true" ht="15" hidden="false" customHeight="false" outlineLevel="0" collapsed="false">
      <c r="A10" s="362" t="s">
        <v>898</v>
      </c>
      <c r="C10" s="362"/>
    </row>
    <row r="11" customFormat="false" ht="15.75" hidden="false" customHeight="false" outlineLevel="0" collapsed="false">
      <c r="A11" s="339"/>
    </row>
    <row r="12" s="362" customFormat="true" ht="15" hidden="false" customHeight="false" outlineLevel="0" collapsed="false"/>
    <row r="13" s="362" customFormat="true" ht="15" hidden="false" customHeight="false" outlineLevel="0" collapsed="false">
      <c r="A13" s="362" t="s">
        <v>899</v>
      </c>
    </row>
    <row r="14" s="362" customFormat="true" ht="15" hidden="false" customHeight="false" outlineLevel="0" collapsed="false"/>
    <row r="15" s="362" customFormat="true" ht="15.75" hidden="false" customHeight="false" outlineLevel="0" collapsed="false">
      <c r="B15" s="362" t="s">
        <v>876</v>
      </c>
    </row>
    <row r="16" s="362" customFormat="true" ht="40.5" hidden="false" customHeight="true" outlineLevel="0" collapsed="false">
      <c r="A16" s="363" t="s">
        <v>840</v>
      </c>
      <c r="B16" s="364" t="s">
        <v>900</v>
      </c>
      <c r="C16" s="365" t="s">
        <v>10</v>
      </c>
    </row>
    <row r="17" s="362" customFormat="true" ht="45.75" hidden="false" customHeight="true" outlineLevel="0" collapsed="false">
      <c r="A17" s="366" t="s">
        <v>901</v>
      </c>
      <c r="B17" s="367" t="n">
        <f aca="false">SUM(B18-B19)</f>
        <v>164485.7</v>
      </c>
      <c r="C17" s="368"/>
    </row>
    <row r="18" s="362" customFormat="true" ht="24" hidden="false" customHeight="true" outlineLevel="0" collapsed="false">
      <c r="A18" s="369" t="s">
        <v>902</v>
      </c>
      <c r="B18" s="370" t="n">
        <f aca="false">94485.7+70000</f>
        <v>164485.7</v>
      </c>
      <c r="C18" s="371" t="s">
        <v>903</v>
      </c>
    </row>
    <row r="19" s="362" customFormat="true" ht="25.5" hidden="false" customHeight="true" outlineLevel="0" collapsed="false">
      <c r="A19" s="372" t="s">
        <v>904</v>
      </c>
      <c r="B19" s="370"/>
      <c r="C19" s="371"/>
    </row>
    <row r="20" s="362" customFormat="true" ht="30.75" hidden="false" customHeight="false" outlineLevel="0" collapsed="false">
      <c r="A20" s="373" t="s">
        <v>905</v>
      </c>
      <c r="B20" s="374" t="n">
        <f aca="false">SUM(B22-B23)</f>
        <v>-70000</v>
      </c>
      <c r="C20" s="375" t="n">
        <f aca="false">SUM(C22-C23)</f>
        <v>-70000</v>
      </c>
    </row>
    <row r="21" s="362" customFormat="true" ht="15" hidden="true" customHeight="false" outlineLevel="0" collapsed="false">
      <c r="A21" s="376"/>
      <c r="B21" s="370"/>
      <c r="C21" s="377" t="n">
        <v>93738.4</v>
      </c>
    </row>
    <row r="22" s="362" customFormat="true" ht="24" hidden="false" customHeight="true" outlineLevel="0" collapsed="false">
      <c r="A22" s="369" t="s">
        <v>902</v>
      </c>
      <c r="B22" s="370"/>
      <c r="C22" s="371"/>
    </row>
    <row r="23" s="362" customFormat="true" ht="25.5" hidden="false" customHeight="true" outlineLevel="0" collapsed="false">
      <c r="A23" s="378" t="s">
        <v>904</v>
      </c>
      <c r="B23" s="379" t="n">
        <v>70000</v>
      </c>
      <c r="C23" s="380" t="n">
        <v>70000</v>
      </c>
    </row>
    <row r="24" s="362" customFormat="true" ht="21" hidden="false" customHeight="true" outlineLevel="0" collapsed="false">
      <c r="A24" s="381" t="s">
        <v>906</v>
      </c>
      <c r="B24" s="374" t="n">
        <f aca="false">SUM(B25-B26)</f>
        <v>94485.7</v>
      </c>
      <c r="C24" s="375" t="n">
        <f aca="false">SUM(C25-C26)</f>
        <v>-70000</v>
      </c>
    </row>
    <row r="25" s="362" customFormat="true" ht="24" hidden="false" customHeight="true" outlineLevel="0" collapsed="false">
      <c r="A25" s="382" t="s">
        <v>902</v>
      </c>
      <c r="B25" s="367" t="n">
        <f aca="false">SUM(B22+B17)</f>
        <v>164485.7</v>
      </c>
      <c r="C25" s="383" t="n">
        <f aca="false">SUM(C22+C17)</f>
        <v>0</v>
      </c>
    </row>
    <row r="26" s="362" customFormat="true" ht="21.75" hidden="false" customHeight="true" outlineLevel="0" collapsed="false">
      <c r="A26" s="372" t="s">
        <v>904</v>
      </c>
      <c r="B26" s="384" t="n">
        <f aca="false">SUM(B23)</f>
        <v>70000</v>
      </c>
      <c r="C26" s="385" t="n">
        <f aca="false">SUM(C23)</f>
        <v>70000</v>
      </c>
    </row>
  </sheetData>
  <mergeCells count="1">
    <mergeCell ref="B5:C5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s">
        <v>907</v>
      </c>
    </row>
    <row r="2" customFormat="false" ht="12.75" hidden="false" customHeight="false" outlineLevel="0" collapsed="false">
      <c r="G2" s="0" t="s">
        <v>2</v>
      </c>
    </row>
    <row r="3" customFormat="false" ht="12.75" hidden="true" customHeight="false" outlineLevel="0" collapsed="false">
      <c r="E3" s="80"/>
      <c r="G3" s="6" t="s">
        <v>879</v>
      </c>
    </row>
    <row r="4" customFormat="false" ht="12.75" hidden="true" customHeight="false" outlineLevel="0" collapsed="false">
      <c r="G4" s="6" t="s">
        <v>895</v>
      </c>
    </row>
    <row r="5" customFormat="false" ht="12.75" hidden="true" customHeight="false" outlineLevel="0" collapsed="false">
      <c r="G5" s="6" t="s">
        <v>881</v>
      </c>
    </row>
    <row r="6" customFormat="false" ht="12.75" hidden="true" customHeight="false" outlineLevel="0" collapsed="false">
      <c r="G6" s="386" t="s">
        <v>908</v>
      </c>
    </row>
    <row r="7" customFormat="false" ht="55.5" hidden="false" customHeight="true" outlineLevel="0" collapsed="false">
      <c r="A7" s="387" t="s">
        <v>909</v>
      </c>
    </row>
    <row r="8" customFormat="false" ht="15.75" hidden="false" customHeight="false" outlineLevel="0" collapsed="false">
      <c r="A8" s="387"/>
      <c r="C8" s="387" t="s">
        <v>910</v>
      </c>
      <c r="D8" s="387"/>
    </row>
    <row r="9" customFormat="false" ht="15.75" hidden="false" customHeight="false" outlineLevel="0" collapsed="false">
      <c r="A9" s="387"/>
    </row>
    <row r="10" customFormat="false" ht="15" hidden="false" customHeight="false" outlineLevel="0" collapsed="false">
      <c r="A10" s="388" t="s">
        <v>911</v>
      </c>
    </row>
  </sheetData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user</cp:lastModifiedBy>
  <cp:lastPrinted>2010-11-16T04:20:17Z</cp:lastPrinted>
  <dcterms:modified xsi:type="dcterms:W3CDTF">2010-11-16T07:33:59Z</dcterms:modified>
  <cp:revision>0</cp:revision>
  <dc:subject/>
  <dc:title/>
</cp:coreProperties>
</file>