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.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755">
  <si>
    <t xml:space="preserve">Приложение 3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29.10.2010 г. №2</t>
  </si>
  <si>
    <t xml:space="preserve">РАСПРЕДЕЛЕНИЕ БЮДЖЕТНЫХ АССИГНОВАНИЙ НА 2010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 2010 год  (тыс. руб.)</t>
  </si>
  <si>
    <t xml:space="preserve">на 9 мес.2010 года     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Функционирование Правительства РВ, высших исполнительных органов государственной власти субъектов РФ, местных администраций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на оплату ТЭР, услуг водоснабжения,водоотведения, потребляемых МБУ и эл.энергии, расходов на уличное освещение за счет субсидий из областного  бюджета</t>
  </si>
  <si>
    <t xml:space="preserve">002 04 68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002 04 8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местных администраций</t>
  </si>
  <si>
    <t xml:space="preserve">070 05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МГО"</t>
  </si>
  <si>
    <t xml:space="preserve">795 00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Прочие расходы 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092 03 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ворцы и дома культуры, другие учреждения культуры и СМИ</t>
  </si>
  <si>
    <t xml:space="preserve">440 00 00</t>
  </si>
  <si>
    <t xml:space="preserve">440 99 00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795 00 00 </t>
  </si>
  <si>
    <t xml:space="preserve">Комплексная программа профилактики правонарушений и усиления борьбы с преступностью на территории МГО на 2009-2010гг.</t>
  </si>
  <si>
    <t xml:space="preserve">795 00 64</t>
  </si>
  <si>
    <t xml:space="preserve">Муниципальная целевая программа "противопожарные мероприятия на 2008-2009гг.в УВД по Миасскому городскому округу"</t>
  </si>
  <si>
    <t xml:space="preserve">795 00 63 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Региональные целевые программы</t>
  </si>
  <si>
    <t xml:space="preserve">522 00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за счет субсидий из областного бюджета</t>
  </si>
  <si>
    <t xml:space="preserve">522 13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</t>
  </si>
  <si>
    <t xml:space="preserve">923</t>
  </si>
  <si>
    <t xml:space="preserve">Другие вопросы в области национальной безопасности и правоохранительной деятельности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1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Резервные фонды органов местного самоуправления</t>
  </si>
  <si>
    <t xml:space="preserve">184</t>
  </si>
  <si>
    <t xml:space="preserve">Компенсация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(садовых) маршрутов за счет средств областного бюджета</t>
  </si>
  <si>
    <t xml:space="preserve">303 02 72</t>
  </si>
  <si>
    <t xml:space="preserve">317 01 00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04 </t>
  </si>
  <si>
    <t xml:space="preserve">340 07 0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Программа "Поддержка и развитие малого предпринимательства  Миасского городского округа на 2009-2011гг."</t>
  </si>
  <si>
    <t xml:space="preserve">795 00 03</t>
  </si>
  <si>
    <t xml:space="preserve">ЦП "Доступное и комфортное жилье - гражданам России (Подпрограмма "Подготовка земельных участков для освоения в целях жилищного стр-ва")</t>
  </si>
  <si>
    <t xml:space="preserve">795 19 12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о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ероприятия по переселению граждан из аварийного жилищного фонда</t>
  </si>
  <si>
    <t xml:space="preserve">91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Мероприятия в области жилищного хозяйства</t>
  </si>
  <si>
    <t xml:space="preserve">350 03 00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795 19 13</t>
  </si>
  <si>
    <t xml:space="preserve">Программа по ремонту кровель жилого фонда</t>
  </si>
  <si>
    <t xml:space="preserve">410</t>
  </si>
  <si>
    <t xml:space="preserve">Программа "Капитальное строительство на территории Миасского городского округа на 2009-2011 годы"</t>
  </si>
  <si>
    <t xml:space="preserve">795 25 00</t>
  </si>
  <si>
    <t xml:space="preserve">Коммунальное хозяйство</t>
  </si>
  <si>
    <t xml:space="preserve">Дорожное хозяйство</t>
  </si>
  <si>
    <t xml:space="preserve">351 00 00</t>
  </si>
  <si>
    <t xml:space="preserve">Отдельные мероприятия в области дорожного хозяйства</t>
  </si>
  <si>
    <t xml:space="preserve">365</t>
  </si>
  <si>
    <t xml:space="preserve">Закупка для государственных нужд техники,
производимой на территории Российской Федерации
</t>
  </si>
  <si>
    <t xml:space="preserve">Закупка автотранспортных средств
и коммунальной техники
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Программа "О развитии энергосбережения в МГО на 2006-2010гг."</t>
  </si>
  <si>
    <t xml:space="preserve">795 00 25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00</t>
  </si>
  <si>
    <t xml:space="preserve">795 19 11</t>
  </si>
  <si>
    <t xml:space="preserve">Благоустройство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600 00 00</t>
  </si>
  <si>
    <t xml:space="preserve">Уличное освещение</t>
  </si>
  <si>
    <t xml:space="preserve">600 01 00</t>
  </si>
  <si>
    <t xml:space="preserve">600 01 68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66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"Содержание и благоустройство кладбищ Миасского городского округа на 2010г"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Программа "Экология  Миасского городского округа" на 2010-2015гг.</t>
  </si>
  <si>
    <t xml:space="preserve">795 00 22 </t>
  </si>
  <si>
    <t xml:space="preserve">795 00 22</t>
  </si>
  <si>
    <t xml:space="preserve">Другие вопросы в области жилищно-коммунального хозяйства</t>
  </si>
  <si>
    <t xml:space="preserve">102 02 00</t>
  </si>
  <si>
    <t xml:space="preserve">Реконструкция гидротехнических сооружений, находящихся в муниципальной собственности, за счет субсидий из областного бюджета</t>
  </si>
  <si>
    <t xml:space="preserve">102 02 23</t>
  </si>
  <si>
    <t xml:space="preserve">Бюджетные инвестиции </t>
  </si>
  <si>
    <t xml:space="preserve">Федеральная целевая программа "Жилище"  на 2002-2010 годы</t>
  </si>
  <si>
    <t xml:space="preserve">104 00 00</t>
  </si>
  <si>
    <t xml:space="preserve">104 03 00</t>
  </si>
  <si>
    <t xml:space="preserve">Подпрограмма "Подготовка земельных участков для освоения в целях жилищного строительства"</t>
  </si>
  <si>
    <t xml:space="preserve">522 19 12</t>
  </si>
  <si>
    <t xml:space="preserve">Областная целевая Программа капитального строительства в Челябинской области на 2009-2011 годы</t>
  </si>
  <si>
    <t xml:space="preserve">522 25 00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523 01 00</t>
  </si>
  <si>
    <t xml:space="preserve">Программа водоснабжения частного сектора  </t>
  </si>
  <si>
    <t xml:space="preserve">795 00 21</t>
  </si>
  <si>
    <t xml:space="preserve">Подпрограмма "Обеспечение земельных участков объектами коммунальной инфраструктуры"</t>
  </si>
  <si>
    <t xml:space="preserve">Целевая Программа "Капитальное строительство на территории Миасского городского округа на 2009-2011 годы"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Природоохранные мероприятия</t>
  </si>
  <si>
    <t xml:space="preserve">025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443</t>
  </si>
  <si>
    <t xml:space="preserve">в том числе на ликвидацию чрезвычайных ситуаций</t>
  </si>
  <si>
    <t xml:space="preserve">                     на празднование 235-летия Миасс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Расходы за счет субсидий из областного бюджета на выплату ежемесячноцй надбавки к заработной плате молодым специалистам и оказание единовременной материальной помощи молодым специалистам</t>
  </si>
  <si>
    <t xml:space="preserve">420 99 01</t>
  </si>
  <si>
    <t xml:space="preserve">Реализация национального проекта "Образование" в Челябинской области</t>
  </si>
  <si>
    <t xml:space="preserve">908</t>
  </si>
  <si>
    <t xml:space="preserve">Обеспечение продуктами питания учреждений социальной сферы муниципальных образований </t>
  </si>
  <si>
    <t xml:space="preserve">420 99 62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Детские дошкольные учреждения за счет субсидий из областного бюджета</t>
  </si>
  <si>
    <t xml:space="preserve">420 99 71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522 15 00</t>
  </si>
  <si>
    <t xml:space="preserve">Общее образование</t>
  </si>
  <si>
    <t xml:space="preserve">Резервный фонд Президента Российской Федерации</t>
  </si>
  <si>
    <t xml:space="preserve">070 02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421 99 01</t>
  </si>
  <si>
    <t xml:space="preserve">Мероприятия в области здравоохранения, спорта и физической культуры, туризма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оплату ТЭР, услуг водоснабжения,водоотведения, потребляемых МБУ и эл.энергии, расходуемой на уличное освещение за счет субсидий из областного  бюджета</t>
  </si>
  <si>
    <t xml:space="preserve">421 99 68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1 99 70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й из областного бюджета</t>
  </si>
  <si>
    <t xml:space="preserve">421 99 75</t>
  </si>
  <si>
    <t xml:space="preserve">Организация отдыха детей в каникулярное время</t>
  </si>
  <si>
    <t xml:space="preserve">911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 </t>
  </si>
  <si>
    <t xml:space="preserve">423 99 00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423 99 01</t>
  </si>
  <si>
    <t xml:space="preserve">423 99 68</t>
  </si>
  <si>
    <t xml:space="preserve">Детские дома</t>
  </si>
  <si>
    <t xml:space="preserve">424 00 00</t>
  </si>
  <si>
    <t xml:space="preserve">424 99 00</t>
  </si>
  <si>
    <t xml:space="preserve">424  99 00</t>
  </si>
  <si>
    <t xml:space="preserve">424 99 70</t>
  </si>
  <si>
    <t xml:space="preserve">Расходы за счет субвенций из областного бюджета на содержание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в муниципальных специальных (коррекционных) образовательных учреждениях для обучающихся воспитанников </t>
  </si>
  <si>
    <t xml:space="preserve">433 99 82</t>
  </si>
  <si>
    <t xml:space="preserve">Мероприятия в области образования</t>
  </si>
  <si>
    <t xml:space="preserve">436 00 00</t>
  </si>
  <si>
    <t xml:space="preserve">Проведение противоаварийных
мероприятий в зданиях государственных и муниципальных
общеобразовательных учреждений</t>
  </si>
  <si>
    <t xml:space="preserve">436 15 00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Мероприятия в области здравоохранения, спорта и физической культуры,туризма за счет субсидии из областного бюджета</t>
  </si>
  <si>
    <t xml:space="preserve">512 97 26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Внедрение ииновационных образовательных программ</t>
  </si>
  <si>
    <t xml:space="preserve">621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01 9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 01 77</t>
  </si>
  <si>
    <t xml:space="preserve">431 99 00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 02 00</t>
  </si>
  <si>
    <t xml:space="preserve">432 02 75</t>
  </si>
  <si>
    <t xml:space="preserve">Организация отдыха детей в каникулярное время в загородных учреждениях, организующих отдых детей в каникулярное время за счет субсидии из областного бюджета</t>
  </si>
  <si>
    <t xml:space="preserve">432 02 76</t>
  </si>
  <si>
    <t xml:space="preserve">Межбюджетные трансферты</t>
  </si>
  <si>
    <t xml:space="preserve">521 0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 01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521 01 39</t>
  </si>
  <si>
    <t xml:space="preserve">Мероприятия по работе с детьми и молодежью</t>
  </si>
  <si>
    <t xml:space="preserve">917</t>
  </si>
  <si>
    <t xml:space="preserve">Другие вопросы в области образовани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436 01 7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8</t>
  </si>
  <si>
    <t xml:space="preserve">452 99 68</t>
  </si>
  <si>
    <t xml:space="preserve">"Областная целевая программа "Развитие физической культуры и спорта в Челябинской области на 2009-2011 годы" за счет субсидии из областного бюджета</t>
  </si>
  <si>
    <t xml:space="preserve">522 08 00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079</t>
  </si>
  <si>
    <t xml:space="preserve">Областная целевая программа "Дети Южного урала" на 2006-2010 годы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2 17 00</t>
  </si>
  <si>
    <t xml:space="preserve">Областная целевая программа реализации национального проекта "Образование" в Челябинской области за счет субсидии из областного бюджета</t>
  </si>
  <si>
    <t xml:space="preserve">Реализация НП "Образование" в Челябинской области</t>
  </si>
  <si>
    <t xml:space="preserve">Расходы за счет иных межбюджетных трансфертов  из областного бюджета на  поощрение лучших педагогических работников и учащихся -победителей конкурсов"  (Областная целевая Программа реализации национального проекта "Образование" в Челябинской области на 2009-2012 годы)</t>
  </si>
  <si>
    <t xml:space="preserve">522 17 02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795 00 27</t>
  </si>
  <si>
    <t xml:space="preserve">07 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795 00 41</t>
  </si>
  <si>
    <t xml:space="preserve">Программа развития образования на 2010-2012гг.</t>
  </si>
  <si>
    <t xml:space="preserve">795 00 42</t>
  </si>
  <si>
    <t xml:space="preserve">Программа "Безопасность образовательного учреждения МГО на 2010-2012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Муниципальная целевая программа временной трудовой занятости молодежи "Трудовое лето 2010"</t>
  </si>
  <si>
    <t xml:space="preserve">795 00 66</t>
  </si>
  <si>
    <t xml:space="preserve">НП "Образование" в МГО на 2009-2010гг. </t>
  </si>
  <si>
    <t xml:space="preserve">795 17 44</t>
  </si>
  <si>
    <t xml:space="preserve">Культура, кинематография, средства массовой информации</t>
  </si>
  <si>
    <t xml:space="preserve">Культура 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440 99 68</t>
  </si>
  <si>
    <t xml:space="preserve">Музей и постоянные выставки</t>
  </si>
  <si>
    <t xml:space="preserve">441 00 00</t>
  </si>
  <si>
    <t xml:space="preserve">441 99 00</t>
  </si>
  <si>
    <t xml:space="preserve">441 99 68</t>
  </si>
  <si>
    <t xml:space="preserve">Библиотеки</t>
  </si>
  <si>
    <t xml:space="preserve">442 00 00</t>
  </si>
  <si>
    <t xml:space="preserve">442 99 00</t>
  </si>
  <si>
    <t xml:space="preserve">442 99 68</t>
  </si>
  <si>
    <t xml:space="preserve">Расходы на выплату библиотечным работникам муниципальных учреждений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3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Программа "Дети Миасского городского округа на 2006-2008гг." Подпрограмма "Одаренные дети" </t>
  </si>
  <si>
    <t xml:space="preserve">795 00 51</t>
  </si>
  <si>
    <t xml:space="preserve">Муниципальная целевая программа "Безопасность учреждений культуры" на 2010-2012 годы</t>
  </si>
  <si>
    <t xml:space="preserve">795 00 52</t>
  </si>
  <si>
    <t xml:space="preserve">Программа "Культура. Искусство. Творчество." на 2010-2012гг.</t>
  </si>
  <si>
    <t xml:space="preserve">795 00 53</t>
  </si>
  <si>
    <t xml:space="preserve">Проведение детей для детей и молодежи</t>
  </si>
  <si>
    <t xml:space="preserve">447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Больницы, клиники, госпитали,МСЧ</t>
  </si>
  <si>
    <t xml:space="preserve">470 00 00</t>
  </si>
  <si>
    <t xml:space="preserve">470 99 00</t>
  </si>
  <si>
    <t xml:space="preserve">09 </t>
  </si>
  <si>
    <t xml:space="preserve">Ремонт и противопожарные мероприятия в учреждениях здравоохранения муниципальных образований за счет субсидий из областного бюджета</t>
  </si>
  <si>
    <t xml:space="preserve">903</t>
  </si>
  <si>
    <t xml:space="preserve">470 99 68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905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, физической культуры и спорта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Программа "Противопожарная безопасность учреждений здравоохранения Миасского городского округа на 2010-2012гг."</t>
  </si>
  <si>
    <t xml:space="preserve">795 00 32</t>
  </si>
  <si>
    <t xml:space="preserve">Программа "Профилактика клещевого энцефалита в Миасском городском округе на 2010-2012 гг."</t>
  </si>
  <si>
    <t xml:space="preserve">795 00 33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Нац.проект "Здоровье" на территории  Миасского городского округа на 2010-2012 гг.</t>
  </si>
  <si>
    <t xml:space="preserve">ЦП "Капитальное строительство на территории Миасского городского округа на 2009-2011 годы"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Федеральная целевая программа "Жилище"  на 2002-2010 годы (второй этап)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00 53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 00 54</t>
  </si>
  <si>
    <t xml:space="preserve">Расходы за счет субвенций из областного бюджета на обеспечение мер социальной поддержки граждан, имеющих звание "Ветеран труда Челябинской области"</t>
  </si>
  <si>
    <t xml:space="preserve">505 00 60</t>
  </si>
  <si>
    <t xml:space="preserve">Обеспечение социальных выплат, установленных Уставом Миасского городского округа, решениями Собрания депутатов Миасского городского округа, Законами Челябинской области</t>
  </si>
  <si>
    <t xml:space="preserve">505 00 8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, ежемесячная денеж</t>
  </si>
  <si>
    <t xml:space="preserve">505 02 1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 (другие меры социальной защиты ветеранов в Челябинской области)</t>
  </si>
  <si>
    <t xml:space="preserve">505 02 12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Расходы за счет субвенции из областного бюджета на обеспечение мер социальной поддержки граждан, имеющих звание "Ветерано труда Челябинской области" (ежеквартальные денежные выплаты на оплату проезда)</t>
  </si>
  <si>
    <t xml:space="preserve">505 33 31</t>
  </si>
  <si>
    <t xml:space="preserve">Расходы за счет субвенции из областного бюджета на обеспечение мер социальной поддержки граждан, имеющих звание "Ветерано труда Челябинской области" (другие меры социальной поддержки граждан, имеющих звание "Ветеран труда Челябинской области"))</t>
  </si>
  <si>
    <t xml:space="preserve">505 33 32</t>
  </si>
  <si>
    <t xml:space="preserve">Расходы за счет субвенции на обеспечение мер социальной поддержки граждан, имеющих звание "Ветеран труда Челябинской области" (ежемесячная денежная выплата на оплату жилья и коммунальных услуг и единовременная денежная выплата на цели отопления)</t>
  </si>
  <si>
    <t xml:space="preserve">505 33 33</t>
  </si>
  <si>
    <t xml:space="preserve">Расходы за счет субвенций из областного бюджета на обеспечение дополнительных мер социальной поддержки многодетных семей</t>
  </si>
  <si>
    <t xml:space="preserve">505 33 41</t>
  </si>
  <si>
    <t xml:space="preserve">Расходы за счет субвенции из областного бюджета на обеспечение мер социальной поддержки граждан, работающих  в сельских населенных пунктах и рабочих поселках Челябинской области</t>
  </si>
  <si>
    <t xml:space="preserve">505 33 53</t>
  </si>
  <si>
    <t xml:space="preserve">505 33 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 ежемесячная денежн</t>
  </si>
  <si>
    <t xml:space="preserve">505 33 55</t>
  </si>
  <si>
    <t xml:space="preserve">Меры социальной поддержки граждан</t>
  </si>
  <si>
    <t xml:space="preserve">505 33 65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72</t>
  </si>
  <si>
    <t xml:space="preserve">Обеспечение жилыми помещениями дете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из областного бюджета на ежемесячное пособие на ребенка </t>
  </si>
  <si>
    <t xml:space="preserve">505 55 10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</t>
  </si>
  <si>
    <t xml:space="preserve">505 55 20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</t>
  </si>
  <si>
    <t xml:space="preserve">505 55 23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</t>
  </si>
  <si>
    <t xml:space="preserve">505 55 24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ежеквартальные денежные выплаты на оплату 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другие меры социальной поддержки ветерано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Расходы за счет субвенции на обеспечение мер социальной поддержки ветеранов труда и труженников тыла (Закон Челябинской области "О мерах социальной поддержки ветеранов Челябинской области" (ежемесячная денежная выплата на оплату жилья и коммунальных услуг</t>
  </si>
  <si>
    <t xml:space="preserve">505 5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</t>
  </si>
  <si>
    <t xml:space="preserve">505 55 33</t>
  </si>
  <si>
    <t xml:space="preserve">505 55 34</t>
  </si>
  <si>
    <t xml:space="preserve">505 99 72</t>
  </si>
  <si>
    <t xml:space="preserve">Расходы за счет субвенции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" в ЧО (ежемесячная дене</t>
  </si>
  <si>
    <t xml:space="preserve">505 55 35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Оказание молодым семьям господдержки для улучшения жил.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на 2010 год</t>
  </si>
  <si>
    <t xml:space="preserve">795 00 65</t>
  </si>
  <si>
    <t xml:space="preserve">068</t>
  </si>
  <si>
    <t xml:space="preserve">795 19 14</t>
  </si>
  <si>
    <t xml:space="preserve">Подпрограмма "Предоставление работникам бюджетной сферы социальных выплат на приобретение или стр-во жилья"</t>
  </si>
  <si>
    <t xml:space="preserve">795 19 15</t>
  </si>
  <si>
    <t xml:space="preserve">Охрана семьи и детства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505 05 02</t>
  </si>
  <si>
    <t xml:space="preserve">Иные  безвозмездные и безвозвратные перечисления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Расходы за счет субвенций из областного бюджета на компенсацию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41 </t>
  </si>
  <si>
    <t xml:space="preserve">Содержание ребенка в семье опекуна и приемной семье, а также оплата труда приемного родителя </t>
  </si>
  <si>
    <t xml:space="preserve">520 13 00</t>
  </si>
  <si>
    <t xml:space="preserve">Расходы за счет субвенций из областного бюджета на выплату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а также оплата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520 13 20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002 04 74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Обеспечение выплаты заработной платы работникам бюджетных учреждений в соответствии с федеральным законодательством о минимальном размере оплаты труда, в связи с реформированием системы оплаты труда работников муниципальных бюджетных учреждений</t>
  </si>
  <si>
    <t xml:space="preserve">518 02 42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0 00 00</t>
  </si>
  <si>
    <t xml:space="preserve">Бюджетные кредиты от других бюджетов бюджетной  системы Российской Федерации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4 00</t>
  </si>
  <si>
    <t xml:space="preserve">7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010 00 00</t>
  </si>
  <si>
    <t xml:space="preserve">Иные источники внутреннего финансирования  дефицитов бюджетов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40 00 40  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50 10 40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66-3/&#1084;&#1086;&#1080;%20&#1076;&#1086;&#1082;&#1091;&#1084;&#1077;&#1085;&#1090;&#1099;/&#1050;%20&#1091;&#1090;&#1086;&#1095;&#1085;&#1077;&#1085;&#1080;&#1102;%202008%20&#1075;&#1086;&#1076;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66-3/&#1084;&#1086;&#1080;%20&#1076;&#1086;&#1082;&#1091;&#1084;&#1077;&#1085;&#1090;&#1099;/&#1050;%20&#1091;&#1090;&#1086;&#1095;&#1085;&#1077;&#1085;&#1080;&#1102;%202010%20(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>
        <row r="83">
          <cell r="F83" t="str">
            <v>500</v>
          </cell>
        </row>
        <row r="141">
          <cell r="F141" t="str">
            <v>003</v>
          </cell>
        </row>
        <row r="180">
          <cell r="F180" t="str">
            <v>500</v>
          </cell>
        </row>
        <row r="188">
          <cell r="F188" t="str">
            <v>500</v>
          </cell>
        </row>
        <row r="218">
          <cell r="F218" t="str">
            <v>915</v>
          </cell>
        </row>
        <row r="241">
          <cell r="F241" t="str">
            <v>003</v>
          </cell>
        </row>
        <row r="586">
          <cell r="F586" t="str">
            <v>908</v>
          </cell>
        </row>
        <row r="701">
          <cell r="F701" t="str">
            <v>07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инистраторы доходов"/>
      <sheetName val="Администраторы источников"/>
      <sheetName val="функцион."/>
      <sheetName val="ведомствен."/>
      <sheetName val="Заимствов."/>
      <sheetName val="Источники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74" activeCellId="0" sqref="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1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2" width="13.85"/>
    <col collapsed="false" customWidth="true" hidden="true" outlineLevel="0" max="8" min="8" style="2" width="6.13"/>
    <col collapsed="false" customWidth="true" hidden="true" outlineLevel="0" max="9" min="9" style="2" width="9.85"/>
    <col collapsed="false" customWidth="true" hidden="false" outlineLevel="0" max="10" min="10" style="3" width="14.28"/>
  </cols>
  <sheetData>
    <row r="1" customFormat="false" ht="12.75" hidden="false" customHeight="false" outlineLevel="0" collapsed="false">
      <c r="F1" s="4" t="s">
        <v>0</v>
      </c>
      <c r="G1" s="5"/>
    </row>
    <row r="2" customFormat="false" ht="12.75" hidden="false" customHeight="false" outlineLevel="0" collapsed="false">
      <c r="F2" s="6" t="s">
        <v>1</v>
      </c>
      <c r="G2" s="5"/>
    </row>
    <row r="3" customFormat="false" ht="12" hidden="false" customHeight="true" outlineLevel="0" collapsed="false">
      <c r="F3" s="6" t="s">
        <v>2</v>
      </c>
      <c r="G3" s="5"/>
    </row>
    <row r="4" customFormat="false" ht="16.5" hidden="false" customHeight="true" outlineLevel="0" collapsed="false">
      <c r="F4" s="6" t="s">
        <v>3</v>
      </c>
      <c r="G4" s="5"/>
    </row>
    <row r="5" customFormat="false" ht="12" hidden="false" customHeight="true" outlineLevel="0" collapsed="false">
      <c r="F5" s="7" t="s">
        <v>4</v>
      </c>
      <c r="G5" s="7"/>
      <c r="H5" s="8"/>
      <c r="I5" s="8"/>
    </row>
    <row r="6" customFormat="false" ht="12.75" hidden="false" customHeight="false" outlineLevel="0" collapsed="false">
      <c r="B6" s="9" t="s">
        <v>5</v>
      </c>
      <c r="F6" s="6"/>
    </row>
    <row r="7" customFormat="false" ht="12.75" hidden="false" customHeight="false" outlineLevel="0" collapsed="false">
      <c r="B7" s="9" t="s">
        <v>6</v>
      </c>
      <c r="F7" s="10"/>
    </row>
    <row r="8" customFormat="false" ht="12.75" hidden="false" customHeight="false" outlineLevel="0" collapsed="false">
      <c r="B8" s="9" t="s">
        <v>7</v>
      </c>
      <c r="F8" s="10"/>
    </row>
    <row r="9" customFormat="false" ht="12.75" hidden="false" customHeight="false" outlineLevel="0" collapsed="false">
      <c r="B9" s="11" t="s">
        <v>8</v>
      </c>
    </row>
    <row r="10" customFormat="false" ht="15.75" hidden="false" customHeight="true" outlineLevel="0" collapsed="false">
      <c r="B10" s="12"/>
      <c r="G10" s="8"/>
      <c r="H10" s="8"/>
      <c r="I10" s="8"/>
    </row>
    <row r="11" customFormat="false" ht="15" hidden="false" customHeight="false" outlineLevel="0" collapsed="false">
      <c r="A11" s="13" t="s">
        <v>9</v>
      </c>
      <c r="B11" s="14" t="s">
        <v>10</v>
      </c>
      <c r="C11" s="15"/>
      <c r="D11" s="16"/>
      <c r="E11" s="16"/>
      <c r="F11" s="16"/>
      <c r="G11" s="17" t="s">
        <v>11</v>
      </c>
      <c r="H11" s="17" t="s">
        <v>12</v>
      </c>
      <c r="I11" s="17" t="s">
        <v>13</v>
      </c>
    </row>
    <row r="12" customFormat="false" ht="39.75" hidden="false" customHeight="true" outlineLevel="0" collapsed="false">
      <c r="A12" s="18"/>
      <c r="B12" s="19" t="s">
        <v>14</v>
      </c>
      <c r="C12" s="20" t="s">
        <v>15</v>
      </c>
      <c r="D12" s="20" t="s">
        <v>16</v>
      </c>
      <c r="E12" s="20" t="s">
        <v>17</v>
      </c>
      <c r="F12" s="21" t="s">
        <v>18</v>
      </c>
      <c r="G12" s="22" t="s">
        <v>19</v>
      </c>
      <c r="H12" s="22" t="s">
        <v>20</v>
      </c>
      <c r="I12" s="22" t="s">
        <v>21</v>
      </c>
    </row>
    <row r="13" s="29" customFormat="true" ht="15.75" hidden="false" customHeight="false" outlineLevel="0" collapsed="false">
      <c r="A13" s="23" t="s">
        <v>22</v>
      </c>
      <c r="B13" s="24"/>
      <c r="C13" s="25" t="s">
        <v>23</v>
      </c>
      <c r="D13" s="25"/>
      <c r="E13" s="25"/>
      <c r="F13" s="26"/>
      <c r="G13" s="27" t="n">
        <f aca="false">SUM(G14+G18+G51+G68+G71+G89+G93+G85+G79)</f>
        <v>140233.1</v>
      </c>
      <c r="H13" s="27" t="n">
        <f aca="false">SUM(H14+H18+H51+H68+H71+H89+H93+H85+H79)</f>
        <v>90646.2</v>
      </c>
      <c r="I13" s="27" t="n">
        <f aca="false">SUM(H13/G13*100)</f>
        <v>64.6396606792548</v>
      </c>
      <c r="J13" s="28"/>
    </row>
    <row r="14" customFormat="false" ht="28.5" hidden="false" customHeight="false" outlineLevel="0" collapsed="false">
      <c r="A14" s="30" t="s">
        <v>24</v>
      </c>
      <c r="B14" s="31"/>
      <c r="C14" s="32" t="s">
        <v>23</v>
      </c>
      <c r="D14" s="32" t="s">
        <v>25</v>
      </c>
      <c r="E14" s="32"/>
      <c r="F14" s="33"/>
      <c r="G14" s="34" t="n">
        <f aca="false">SUM(G15)</f>
        <v>1172.4</v>
      </c>
      <c r="H14" s="34" t="n">
        <f aca="false">SUM(H15)</f>
        <v>983.5</v>
      </c>
      <c r="I14" s="34" t="n">
        <f aca="false">SUM(H14/G14*100)</f>
        <v>83.8877516206073</v>
      </c>
    </row>
    <row r="15" customFormat="false" ht="41.25" hidden="false" customHeight="true" outlineLevel="0" collapsed="false">
      <c r="A15" s="35" t="s">
        <v>26</v>
      </c>
      <c r="B15" s="31"/>
      <c r="C15" s="32" t="s">
        <v>23</v>
      </c>
      <c r="D15" s="32" t="s">
        <v>25</v>
      </c>
      <c r="E15" s="32" t="s">
        <v>27</v>
      </c>
      <c r="F15" s="33"/>
      <c r="G15" s="34" t="n">
        <f aca="false">SUM(G17:G17)</f>
        <v>1172.4</v>
      </c>
      <c r="H15" s="34" t="n">
        <f aca="false">SUM(H17:H17)</f>
        <v>983.5</v>
      </c>
      <c r="I15" s="34" t="n">
        <f aca="false">SUM(H15/G15*100)</f>
        <v>83.8877516206073</v>
      </c>
    </row>
    <row r="16" customFormat="false" ht="16.5" hidden="false" customHeight="true" outlineLevel="0" collapsed="false">
      <c r="A16" s="35" t="s">
        <v>28</v>
      </c>
      <c r="B16" s="31"/>
      <c r="C16" s="32" t="s">
        <v>23</v>
      </c>
      <c r="D16" s="32" t="s">
        <v>25</v>
      </c>
      <c r="E16" s="32" t="s">
        <v>29</v>
      </c>
      <c r="F16" s="33"/>
      <c r="G16" s="34" t="n">
        <f aca="false">SUM(G17)</f>
        <v>1172.4</v>
      </c>
      <c r="H16" s="34" t="n">
        <f aca="false">SUM(H17)</f>
        <v>983.5</v>
      </c>
      <c r="I16" s="34" t="n">
        <f aca="false">SUM(H16/G16*100)</f>
        <v>83.8877516206073</v>
      </c>
    </row>
    <row r="17" customFormat="false" ht="19.5" hidden="false" customHeight="true" outlineLevel="0" collapsed="false">
      <c r="A17" s="35" t="s">
        <v>30</v>
      </c>
      <c r="B17" s="31"/>
      <c r="C17" s="32" t="s">
        <v>23</v>
      </c>
      <c r="D17" s="32" t="s">
        <v>25</v>
      </c>
      <c r="E17" s="32" t="s">
        <v>29</v>
      </c>
      <c r="F17" s="33" t="s">
        <v>31</v>
      </c>
      <c r="G17" s="34" t="n">
        <f aca="false">1040.1+131.8+0.5</f>
        <v>1172.4</v>
      </c>
      <c r="H17" s="34" t="n">
        <v>983.5</v>
      </c>
      <c r="I17" s="34" t="n">
        <f aca="false">SUM(H17/G17*100)</f>
        <v>83.8877516206073</v>
      </c>
    </row>
    <row r="18" customFormat="false" ht="44.25" hidden="false" customHeight="true" outlineLevel="0" collapsed="false">
      <c r="A18" s="35" t="s">
        <v>32</v>
      </c>
      <c r="B18" s="31"/>
      <c r="C18" s="32" t="s">
        <v>23</v>
      </c>
      <c r="D18" s="32" t="s">
        <v>33</v>
      </c>
      <c r="E18" s="32"/>
      <c r="F18" s="33"/>
      <c r="G18" s="34" t="n">
        <f aca="false">SUM(G19)</f>
        <v>12488</v>
      </c>
      <c r="H18" s="34" t="n">
        <f aca="false">SUM(H19)</f>
        <v>8231.8</v>
      </c>
      <c r="I18" s="34" t="n">
        <f aca="false">SUM(H18/G18*100)</f>
        <v>65.9176809737348</v>
      </c>
    </row>
    <row r="19" customFormat="false" ht="42.75" hidden="false" customHeight="true" outlineLevel="0" collapsed="false">
      <c r="A19" s="35" t="s">
        <v>26</v>
      </c>
      <c r="B19" s="31"/>
      <c r="C19" s="32" t="s">
        <v>23</v>
      </c>
      <c r="D19" s="32" t="s">
        <v>33</v>
      </c>
      <c r="E19" s="32" t="s">
        <v>27</v>
      </c>
      <c r="F19" s="36"/>
      <c r="G19" s="34" t="n">
        <f aca="false">SUM(G20+G22)</f>
        <v>12488</v>
      </c>
      <c r="H19" s="34" t="n">
        <f aca="false">SUM(H20+H22)</f>
        <v>8231.8</v>
      </c>
      <c r="I19" s="34" t="n">
        <f aca="false">SUM(H19/G19*100)</f>
        <v>65.9176809737348</v>
      </c>
    </row>
    <row r="20" customFormat="false" ht="15" hidden="false" customHeight="false" outlineLevel="0" collapsed="false">
      <c r="A20" s="35" t="s">
        <v>34</v>
      </c>
      <c r="B20" s="31"/>
      <c r="C20" s="32" t="s">
        <v>35</v>
      </c>
      <c r="D20" s="32" t="s">
        <v>33</v>
      </c>
      <c r="E20" s="32" t="s">
        <v>36</v>
      </c>
      <c r="F20" s="36"/>
      <c r="G20" s="34" t="n">
        <f aca="false">SUM(G21)</f>
        <v>12324.9</v>
      </c>
      <c r="H20" s="34" t="n">
        <f aca="false">SUM(H21)</f>
        <v>8068.7</v>
      </c>
      <c r="I20" s="34" t="n">
        <f aca="false">SUM(H20/G20*100)</f>
        <v>65.4666569302794</v>
      </c>
    </row>
    <row r="21" customFormat="false" ht="19.5" hidden="false" customHeight="true" outlineLevel="0" collapsed="false">
      <c r="A21" s="35" t="s">
        <v>30</v>
      </c>
      <c r="B21" s="31"/>
      <c r="C21" s="32" t="s">
        <v>23</v>
      </c>
      <c r="D21" s="32" t="s">
        <v>33</v>
      </c>
      <c r="E21" s="32" t="s">
        <v>36</v>
      </c>
      <c r="F21" s="33" t="s">
        <v>31</v>
      </c>
      <c r="G21" s="34" t="n">
        <f aca="false">12218.5+106.9-0.5</f>
        <v>12324.9</v>
      </c>
      <c r="H21" s="34" t="n">
        <v>8068.7</v>
      </c>
      <c r="I21" s="34" t="n">
        <f aca="false">SUM(H21/G21*100)</f>
        <v>65.4666569302794</v>
      </c>
    </row>
    <row r="22" customFormat="false" ht="28.5" hidden="false" customHeight="true" outlineLevel="0" collapsed="false">
      <c r="A22" s="35" t="s">
        <v>37</v>
      </c>
      <c r="B22" s="31"/>
      <c r="C22" s="32" t="s">
        <v>35</v>
      </c>
      <c r="D22" s="32" t="s">
        <v>33</v>
      </c>
      <c r="E22" s="32" t="s">
        <v>38</v>
      </c>
      <c r="F22" s="33"/>
      <c r="G22" s="34" t="n">
        <f aca="false">SUM(G23)</f>
        <v>163.1</v>
      </c>
      <c r="H22" s="34" t="n">
        <f aca="false">SUM(H23)</f>
        <v>163.1</v>
      </c>
      <c r="I22" s="34" t="n">
        <f aca="false">SUM(H22/G22*100)</f>
        <v>100</v>
      </c>
    </row>
    <row r="23" customFormat="false" ht="21.75" hidden="false" customHeight="true" outlineLevel="0" collapsed="false">
      <c r="A23" s="35" t="s">
        <v>30</v>
      </c>
      <c r="B23" s="31"/>
      <c r="C23" s="32" t="s">
        <v>35</v>
      </c>
      <c r="D23" s="32" t="s">
        <v>33</v>
      </c>
      <c r="E23" s="32" t="s">
        <v>38</v>
      </c>
      <c r="F23" s="33" t="s">
        <v>31</v>
      </c>
      <c r="G23" s="34" t="n">
        <f aca="false">913.5-750.4</f>
        <v>163.1</v>
      </c>
      <c r="H23" s="34" t="n">
        <f aca="false">913.5-750.4</f>
        <v>163.1</v>
      </c>
      <c r="I23" s="34" t="n">
        <f aca="false">SUM(H23/G23*100)</f>
        <v>100</v>
      </c>
    </row>
    <row r="24" customFormat="false" ht="15" hidden="true" customHeight="true" outlineLevel="0" collapsed="false">
      <c r="A24" s="35" t="s">
        <v>39</v>
      </c>
      <c r="B24" s="31"/>
      <c r="C24" s="32" t="s">
        <v>23</v>
      </c>
      <c r="D24" s="32" t="s">
        <v>40</v>
      </c>
      <c r="E24" s="32"/>
      <c r="F24" s="36"/>
      <c r="G24" s="34" t="n">
        <f aca="false">SUM(G25)</f>
        <v>0</v>
      </c>
      <c r="H24" s="34" t="n">
        <f aca="false">SUM(H25)</f>
        <v>0</v>
      </c>
      <c r="I24" s="34" t="e">
        <f aca="false">SUM(H24/G24*100)</f>
        <v>#DIV/0!</v>
      </c>
    </row>
    <row r="25" customFormat="false" ht="28.5" hidden="true" customHeight="true" outlineLevel="0" collapsed="false">
      <c r="A25" s="35" t="s">
        <v>41</v>
      </c>
      <c r="B25" s="31"/>
      <c r="C25" s="32" t="s">
        <v>23</v>
      </c>
      <c r="D25" s="32" t="s">
        <v>40</v>
      </c>
      <c r="E25" s="32" t="s">
        <v>42</v>
      </c>
      <c r="F25" s="37"/>
      <c r="G25" s="34" t="n">
        <f aca="false">SUM(G26)</f>
        <v>0</v>
      </c>
      <c r="H25" s="34" t="n">
        <f aca="false">SUM(H26)</f>
        <v>0</v>
      </c>
      <c r="I25" s="34" t="e">
        <f aca="false">SUM(H25/G25*100)</f>
        <v>#DIV/0!</v>
      </c>
    </row>
    <row r="26" customFormat="false" ht="15" hidden="true" customHeight="true" outlineLevel="0" collapsed="false">
      <c r="A26" s="35" t="s">
        <v>43</v>
      </c>
      <c r="B26" s="31"/>
      <c r="C26" s="32" t="s">
        <v>23</v>
      </c>
      <c r="D26" s="32" t="s">
        <v>40</v>
      </c>
      <c r="E26" s="32" t="s">
        <v>42</v>
      </c>
      <c r="F26" s="37" t="s">
        <v>44</v>
      </c>
      <c r="G26" s="34"/>
      <c r="H26" s="34"/>
      <c r="I26" s="34" t="e">
        <f aca="false">SUM(H26/G26*100)</f>
        <v>#DIV/0!</v>
      </c>
    </row>
    <row r="27" s="40" customFormat="true" ht="15" hidden="true" customHeight="true" outlineLevel="0" collapsed="false">
      <c r="A27" s="35" t="s">
        <v>45</v>
      </c>
      <c r="B27" s="38"/>
      <c r="C27" s="32" t="s">
        <v>46</v>
      </c>
      <c r="D27" s="32"/>
      <c r="E27" s="32"/>
      <c r="F27" s="33"/>
      <c r="G27" s="34" t="n">
        <f aca="false">SUM(G28)</f>
        <v>0</v>
      </c>
      <c r="H27" s="34" t="n">
        <f aca="false">SUM(H28)</f>
        <v>0</v>
      </c>
      <c r="I27" s="34" t="e">
        <f aca="false">SUM(H27/G27*100)</f>
        <v>#DIV/0!</v>
      </c>
      <c r="J27" s="39"/>
    </row>
    <row r="28" s="40" customFormat="true" ht="15" hidden="true" customHeight="true" outlineLevel="0" collapsed="false">
      <c r="A28" s="35" t="s">
        <v>47</v>
      </c>
      <c r="B28" s="38"/>
      <c r="C28" s="32" t="s">
        <v>46</v>
      </c>
      <c r="D28" s="32" t="s">
        <v>46</v>
      </c>
      <c r="E28" s="32"/>
      <c r="F28" s="33"/>
      <c r="G28" s="34" t="n">
        <f aca="false">SUM(G29)</f>
        <v>0</v>
      </c>
      <c r="H28" s="34" t="n">
        <f aca="false">SUM(H29)</f>
        <v>0</v>
      </c>
      <c r="I28" s="34" t="e">
        <f aca="false">SUM(H28/G28*100)</f>
        <v>#DIV/0!</v>
      </c>
      <c r="J28" s="39"/>
    </row>
    <row r="29" s="40" customFormat="true" ht="28.5" hidden="true" customHeight="true" outlineLevel="0" collapsed="false">
      <c r="A29" s="35" t="s">
        <v>48</v>
      </c>
      <c r="B29" s="38"/>
      <c r="C29" s="32" t="s">
        <v>46</v>
      </c>
      <c r="D29" s="32" t="s">
        <v>46</v>
      </c>
      <c r="E29" s="32" t="s">
        <v>49</v>
      </c>
      <c r="F29" s="33"/>
      <c r="G29" s="34" t="n">
        <f aca="false">SUM(G30)</f>
        <v>0</v>
      </c>
      <c r="H29" s="34" t="n">
        <f aca="false">SUM(H30)</f>
        <v>0</v>
      </c>
      <c r="I29" s="34" t="e">
        <f aca="false">SUM(H29/G29*100)</f>
        <v>#DIV/0!</v>
      </c>
      <c r="J29" s="39"/>
    </row>
    <row r="30" s="40" customFormat="true" ht="15" hidden="true" customHeight="true" outlineLevel="0" collapsed="false">
      <c r="A30" s="35" t="s">
        <v>50</v>
      </c>
      <c r="B30" s="38"/>
      <c r="C30" s="32" t="s">
        <v>46</v>
      </c>
      <c r="D30" s="32" t="s">
        <v>46</v>
      </c>
      <c r="E30" s="32" t="s">
        <v>49</v>
      </c>
      <c r="F30" s="33" t="s">
        <v>51</v>
      </c>
      <c r="G30" s="34"/>
      <c r="H30" s="34"/>
      <c r="I30" s="34" t="e">
        <f aca="false">SUM(H30/G30*100)</f>
        <v>#DIV/0!</v>
      </c>
      <c r="J30" s="39"/>
    </row>
    <row r="31" s="40" customFormat="true" ht="15" hidden="true" customHeight="true" outlineLevel="0" collapsed="false">
      <c r="A31" s="41" t="s">
        <v>45</v>
      </c>
      <c r="B31" s="42"/>
      <c r="C31" s="43" t="s">
        <v>46</v>
      </c>
      <c r="D31" s="32"/>
      <c r="E31" s="32"/>
      <c r="F31" s="33"/>
      <c r="G31" s="34" t="n">
        <f aca="false">SUM(G32)</f>
        <v>0</v>
      </c>
      <c r="H31" s="34" t="n">
        <f aca="false">SUM(H32)</f>
        <v>0</v>
      </c>
      <c r="I31" s="34" t="e">
        <f aca="false">SUM(H31/G31*100)</f>
        <v>#DIV/0!</v>
      </c>
      <c r="J31" s="39"/>
    </row>
    <row r="32" s="40" customFormat="true" ht="15" hidden="true" customHeight="true" outlineLevel="0" collapsed="false">
      <c r="A32" s="35" t="s">
        <v>47</v>
      </c>
      <c r="B32" s="38"/>
      <c r="C32" s="32" t="s">
        <v>46</v>
      </c>
      <c r="D32" s="32" t="s">
        <v>46</v>
      </c>
      <c r="E32" s="32"/>
      <c r="F32" s="33"/>
      <c r="G32" s="34" t="n">
        <f aca="false">SUM(G33)</f>
        <v>0</v>
      </c>
      <c r="H32" s="34" t="n">
        <f aca="false">SUM(H33)</f>
        <v>0</v>
      </c>
      <c r="I32" s="34" t="e">
        <f aca="false">SUM(H32/G32*100)</f>
        <v>#DIV/0!</v>
      </c>
      <c r="J32" s="39"/>
    </row>
    <row r="33" s="40" customFormat="true" ht="28.5" hidden="true" customHeight="true" outlineLevel="0" collapsed="false">
      <c r="A33" s="35" t="s">
        <v>48</v>
      </c>
      <c r="B33" s="38"/>
      <c r="C33" s="32" t="s">
        <v>46</v>
      </c>
      <c r="D33" s="32" t="s">
        <v>46</v>
      </c>
      <c r="E33" s="32" t="s">
        <v>49</v>
      </c>
      <c r="F33" s="33"/>
      <c r="G33" s="34" t="n">
        <f aca="false">SUM(G34)</f>
        <v>0</v>
      </c>
      <c r="H33" s="34" t="n">
        <f aca="false">SUM(H34)</f>
        <v>0</v>
      </c>
      <c r="I33" s="34" t="e">
        <f aca="false">SUM(H33/G33*100)</f>
        <v>#DIV/0!</v>
      </c>
      <c r="J33" s="39"/>
    </row>
    <row r="34" s="40" customFormat="true" ht="15" hidden="true" customHeight="true" outlineLevel="0" collapsed="false">
      <c r="A34" s="35" t="s">
        <v>50</v>
      </c>
      <c r="B34" s="38"/>
      <c r="C34" s="32" t="s">
        <v>46</v>
      </c>
      <c r="D34" s="32" t="s">
        <v>46</v>
      </c>
      <c r="E34" s="32" t="s">
        <v>49</v>
      </c>
      <c r="F34" s="33" t="s">
        <v>51</v>
      </c>
      <c r="G34" s="34"/>
      <c r="H34" s="34"/>
      <c r="I34" s="34" t="e">
        <f aca="false">SUM(H34/G34*100)</f>
        <v>#DIV/0!</v>
      </c>
      <c r="J34" s="39"/>
    </row>
    <row r="35" s="45" customFormat="true" ht="15" hidden="true" customHeight="true" outlineLevel="0" collapsed="false">
      <c r="A35" s="35"/>
      <c r="B35" s="38"/>
      <c r="C35" s="32"/>
      <c r="D35" s="32"/>
      <c r="E35" s="32"/>
      <c r="F35" s="33"/>
      <c r="G35" s="34"/>
      <c r="H35" s="34"/>
      <c r="I35" s="34" t="e">
        <f aca="false">SUM(H35/G35*100)</f>
        <v>#DIV/0!</v>
      </c>
      <c r="J35" s="44"/>
    </row>
    <row r="36" customFormat="false" ht="42.75" hidden="true" customHeight="true" outlineLevel="0" collapsed="false">
      <c r="A36" s="35" t="s">
        <v>52</v>
      </c>
      <c r="B36" s="31"/>
      <c r="C36" s="32" t="s">
        <v>23</v>
      </c>
      <c r="D36" s="32" t="s">
        <v>40</v>
      </c>
      <c r="E36" s="32" t="s">
        <v>53</v>
      </c>
      <c r="F36" s="33"/>
      <c r="G36" s="34" t="n">
        <f aca="false">SUM(G37)</f>
        <v>0</v>
      </c>
      <c r="H36" s="34" t="n">
        <f aca="false">SUM(H37)</f>
        <v>0</v>
      </c>
      <c r="I36" s="34" t="e">
        <f aca="false">SUM(H36/G36*100)</f>
        <v>#DIV/0!</v>
      </c>
    </row>
    <row r="37" customFormat="false" ht="42.75" hidden="true" customHeight="true" outlineLevel="0" collapsed="false">
      <c r="A37" s="35" t="s">
        <v>54</v>
      </c>
      <c r="B37" s="31"/>
      <c r="C37" s="32" t="s">
        <v>23</v>
      </c>
      <c r="D37" s="32" t="s">
        <v>40</v>
      </c>
      <c r="E37" s="32" t="s">
        <v>53</v>
      </c>
      <c r="F37" s="33" t="s">
        <v>55</v>
      </c>
      <c r="G37" s="34"/>
      <c r="H37" s="34"/>
      <c r="I37" s="34" t="e">
        <f aca="false">SUM(H37/G37*100)</f>
        <v>#DIV/0!</v>
      </c>
    </row>
    <row r="38" customFormat="false" ht="14.45" hidden="true" customHeight="true" outlineLevel="0" collapsed="false">
      <c r="A38" s="30" t="s">
        <v>56</v>
      </c>
      <c r="B38" s="31"/>
      <c r="C38" s="32" t="s">
        <v>57</v>
      </c>
      <c r="D38" s="32"/>
      <c r="E38" s="32"/>
      <c r="F38" s="36"/>
      <c r="G38" s="34" t="n">
        <f aca="false">SUM(G42+G39)</f>
        <v>0</v>
      </c>
      <c r="H38" s="34" t="n">
        <f aca="false">SUM(H42+H39)</f>
        <v>0</v>
      </c>
      <c r="I38" s="34" t="e">
        <f aca="false">SUM(H38/G38*100)</f>
        <v>#DIV/0!</v>
      </c>
    </row>
    <row r="39" customFormat="false" ht="15" hidden="true" customHeight="true" outlineLevel="0" collapsed="false">
      <c r="A39" s="30" t="s">
        <v>58</v>
      </c>
      <c r="B39" s="31"/>
      <c r="C39" s="32" t="s">
        <v>57</v>
      </c>
      <c r="D39" s="32" t="s">
        <v>59</v>
      </c>
      <c r="E39" s="32"/>
      <c r="F39" s="36"/>
      <c r="G39" s="34" t="n">
        <f aca="false">SUM(G40)</f>
        <v>0</v>
      </c>
      <c r="H39" s="34" t="n">
        <f aca="false">SUM(H40)</f>
        <v>0</v>
      </c>
      <c r="I39" s="34" t="e">
        <f aca="false">SUM(H39/G39*100)</f>
        <v>#DIV/0!</v>
      </c>
    </row>
    <row r="40" customFormat="false" ht="15" hidden="true" customHeight="true" outlineLevel="0" collapsed="false">
      <c r="A40" s="30" t="s">
        <v>60</v>
      </c>
      <c r="B40" s="31"/>
      <c r="C40" s="32" t="s">
        <v>57</v>
      </c>
      <c r="D40" s="32" t="s">
        <v>59</v>
      </c>
      <c r="E40" s="32" t="s">
        <v>61</v>
      </c>
      <c r="F40" s="33"/>
      <c r="G40" s="34" t="n">
        <f aca="false">SUM(G41)</f>
        <v>0</v>
      </c>
      <c r="H40" s="34" t="n">
        <f aca="false">SUM(H41)</f>
        <v>0</v>
      </c>
      <c r="I40" s="34" t="e">
        <f aca="false">SUM(H40/G40*100)</f>
        <v>#DIV/0!</v>
      </c>
    </row>
    <row r="41" customFormat="false" ht="15" hidden="true" customHeight="true" outlineLevel="0" collapsed="false">
      <c r="A41" s="30" t="s">
        <v>62</v>
      </c>
      <c r="B41" s="31"/>
      <c r="C41" s="32" t="s">
        <v>57</v>
      </c>
      <c r="D41" s="32" t="s">
        <v>59</v>
      </c>
      <c r="E41" s="32" t="s">
        <v>61</v>
      </c>
      <c r="F41" s="33" t="s">
        <v>63</v>
      </c>
      <c r="G41" s="34"/>
      <c r="H41" s="34"/>
      <c r="I41" s="34" t="e">
        <f aca="false">SUM(H41/G41*100)</f>
        <v>#DIV/0!</v>
      </c>
    </row>
    <row r="42" customFormat="false" ht="14.45" hidden="true" customHeight="true" outlineLevel="0" collapsed="false">
      <c r="A42" s="46" t="s">
        <v>64</v>
      </c>
      <c r="B42" s="47"/>
      <c r="C42" s="48" t="s">
        <v>57</v>
      </c>
      <c r="D42" s="48" t="s">
        <v>65</v>
      </c>
      <c r="E42" s="48"/>
      <c r="F42" s="36"/>
      <c r="G42" s="34" t="n">
        <f aca="false">SUM(G43+G45)</f>
        <v>0</v>
      </c>
      <c r="H42" s="34" t="n">
        <f aca="false">SUM(H43+H45)</f>
        <v>0</v>
      </c>
      <c r="I42" s="34" t="e">
        <f aca="false">SUM(H42/G42*100)</f>
        <v>#DIV/0!</v>
      </c>
    </row>
    <row r="43" customFormat="false" ht="28.5" hidden="true" customHeight="true" outlineLevel="0" collapsed="false">
      <c r="A43" s="30" t="s">
        <v>66</v>
      </c>
      <c r="B43" s="31"/>
      <c r="C43" s="32" t="s">
        <v>57</v>
      </c>
      <c r="D43" s="32" t="s">
        <v>65</v>
      </c>
      <c r="E43" s="32" t="s">
        <v>67</v>
      </c>
      <c r="F43" s="36"/>
      <c r="G43" s="34" t="n">
        <f aca="false">SUM(G44)</f>
        <v>0</v>
      </c>
      <c r="H43" s="34" t="n">
        <f aca="false">SUM(H44)</f>
        <v>0</v>
      </c>
      <c r="I43" s="34" t="e">
        <f aca="false">SUM(H43/G43*100)</f>
        <v>#DIV/0!</v>
      </c>
    </row>
    <row r="44" customFormat="false" ht="15" hidden="true" customHeight="true" outlineLevel="0" collapsed="false">
      <c r="A44" s="30" t="s">
        <v>68</v>
      </c>
      <c r="B44" s="31"/>
      <c r="C44" s="32" t="s">
        <v>57</v>
      </c>
      <c r="D44" s="32" t="s">
        <v>65</v>
      </c>
      <c r="E44" s="32" t="s">
        <v>67</v>
      </c>
      <c r="F44" s="36" t="s">
        <v>69</v>
      </c>
      <c r="G44" s="34"/>
      <c r="H44" s="34"/>
      <c r="I44" s="34" t="e">
        <f aca="false">SUM(H44/G44*100)</f>
        <v>#DIV/0!</v>
      </c>
    </row>
    <row r="45" customFormat="false" ht="15" hidden="true" customHeight="true" outlineLevel="0" collapsed="false">
      <c r="A45" s="46" t="s">
        <v>70</v>
      </c>
      <c r="B45" s="47"/>
      <c r="C45" s="48" t="s">
        <v>57</v>
      </c>
      <c r="D45" s="48" t="s">
        <v>65</v>
      </c>
      <c r="E45" s="48" t="s">
        <v>71</v>
      </c>
      <c r="F45" s="36"/>
      <c r="G45" s="34" t="n">
        <f aca="false">SUM(G46)</f>
        <v>0</v>
      </c>
      <c r="H45" s="34" t="n">
        <f aca="false">SUM(H46)</f>
        <v>0</v>
      </c>
      <c r="I45" s="34" t="e">
        <f aca="false">SUM(H45/G45*100)</f>
        <v>#DIV/0!</v>
      </c>
    </row>
    <row r="46" customFormat="false" ht="15" hidden="true" customHeight="true" outlineLevel="0" collapsed="false">
      <c r="A46" s="46" t="s">
        <v>72</v>
      </c>
      <c r="B46" s="47"/>
      <c r="C46" s="48" t="s">
        <v>57</v>
      </c>
      <c r="D46" s="48" t="s">
        <v>65</v>
      </c>
      <c r="E46" s="48" t="s">
        <v>71</v>
      </c>
      <c r="F46" s="36" t="s">
        <v>73</v>
      </c>
      <c r="G46" s="34"/>
      <c r="H46" s="34"/>
      <c r="I46" s="34" t="e">
        <f aca="false">SUM(H46/G46*100)</f>
        <v>#DIV/0!</v>
      </c>
    </row>
    <row r="47" customFormat="false" ht="15" hidden="true" customHeight="true" outlineLevel="0" collapsed="false">
      <c r="A47" s="41" t="s">
        <v>45</v>
      </c>
      <c r="B47" s="42"/>
      <c r="C47" s="43" t="s">
        <v>46</v>
      </c>
      <c r="D47" s="32"/>
      <c r="E47" s="32"/>
      <c r="F47" s="33"/>
      <c r="G47" s="34" t="n">
        <f aca="false">SUM(G48)</f>
        <v>0</v>
      </c>
      <c r="H47" s="34" t="n">
        <f aca="false">SUM(H48)</f>
        <v>0</v>
      </c>
      <c r="I47" s="34" t="e">
        <f aca="false">SUM(H47/G47*100)</f>
        <v>#DIV/0!</v>
      </c>
    </row>
    <row r="48" customFormat="false" ht="15" hidden="true" customHeight="true" outlineLevel="0" collapsed="false">
      <c r="A48" s="35" t="s">
        <v>47</v>
      </c>
      <c r="B48" s="38"/>
      <c r="C48" s="32" t="s">
        <v>46</v>
      </c>
      <c r="D48" s="32" t="s">
        <v>46</v>
      </c>
      <c r="E48" s="32"/>
      <c r="F48" s="33"/>
      <c r="G48" s="34" t="n">
        <f aca="false">SUM(G49)</f>
        <v>0</v>
      </c>
      <c r="H48" s="34" t="n">
        <f aca="false">SUM(H49)</f>
        <v>0</v>
      </c>
      <c r="I48" s="34" t="e">
        <f aca="false">SUM(H48/G48*100)</f>
        <v>#DIV/0!</v>
      </c>
    </row>
    <row r="49" customFormat="false" ht="28.5" hidden="true" customHeight="true" outlineLevel="0" collapsed="false">
      <c r="A49" s="35" t="s">
        <v>48</v>
      </c>
      <c r="B49" s="38"/>
      <c r="C49" s="32" t="s">
        <v>46</v>
      </c>
      <c r="D49" s="32" t="s">
        <v>46</v>
      </c>
      <c r="E49" s="32" t="s">
        <v>49</v>
      </c>
      <c r="F49" s="33"/>
      <c r="G49" s="34" t="n">
        <f aca="false">SUM(G50)</f>
        <v>0</v>
      </c>
      <c r="H49" s="34" t="n">
        <f aca="false">SUM(H50)</f>
        <v>0</v>
      </c>
      <c r="I49" s="34" t="e">
        <f aca="false">SUM(H49/G49*100)</f>
        <v>#DIV/0!</v>
      </c>
    </row>
    <row r="50" customFormat="false" ht="14.25" hidden="true" customHeight="true" outlineLevel="0" collapsed="false">
      <c r="A50" s="35" t="s">
        <v>50</v>
      </c>
      <c r="B50" s="38"/>
      <c r="C50" s="32" t="s">
        <v>46</v>
      </c>
      <c r="D50" s="32" t="s">
        <v>46</v>
      </c>
      <c r="E50" s="32" t="s">
        <v>49</v>
      </c>
      <c r="F50" s="33" t="s">
        <v>51</v>
      </c>
      <c r="G50" s="34"/>
      <c r="H50" s="34"/>
      <c r="I50" s="34" t="e">
        <f aca="false">SUM(H50/G50*100)</f>
        <v>#DIV/0!</v>
      </c>
    </row>
    <row r="51" customFormat="false" ht="44.25" hidden="false" customHeight="true" outlineLevel="0" collapsed="false">
      <c r="A51" s="35" t="s">
        <v>74</v>
      </c>
      <c r="B51" s="31"/>
      <c r="C51" s="32" t="s">
        <v>23</v>
      </c>
      <c r="D51" s="32" t="s">
        <v>57</v>
      </c>
      <c r="E51" s="32"/>
      <c r="F51" s="33"/>
      <c r="G51" s="34" t="n">
        <f aca="false">SUM(G52)+G63+G61</f>
        <v>77514</v>
      </c>
      <c r="H51" s="34" t="n">
        <f aca="false">SUM(H52)+H63+H61</f>
        <v>52319.9</v>
      </c>
      <c r="I51" s="34" t="n">
        <f aca="false">SUM(H51/G51*100)</f>
        <v>67.497355316459</v>
      </c>
    </row>
    <row r="52" customFormat="false" ht="45.75" hidden="false" customHeight="true" outlineLevel="0" collapsed="false">
      <c r="A52" s="35" t="s">
        <v>26</v>
      </c>
      <c r="B52" s="31"/>
      <c r="C52" s="32" t="s">
        <v>23</v>
      </c>
      <c r="D52" s="32" t="s">
        <v>57</v>
      </c>
      <c r="E52" s="32" t="s">
        <v>27</v>
      </c>
      <c r="F52" s="36"/>
      <c r="G52" s="34" t="n">
        <f aca="false">SUM(G53+G59)</f>
        <v>76983.2</v>
      </c>
      <c r="H52" s="34" t="n">
        <f aca="false">SUM(H53+H59)</f>
        <v>51899.2</v>
      </c>
      <c r="I52" s="34" t="n">
        <f aca="false">SUM(H52/G52*100)</f>
        <v>67.4162674453647</v>
      </c>
    </row>
    <row r="53" customFormat="false" ht="15" hidden="false" customHeight="false" outlineLevel="0" collapsed="false">
      <c r="A53" s="35" t="s">
        <v>34</v>
      </c>
      <c r="B53" s="31"/>
      <c r="C53" s="32" t="s">
        <v>23</v>
      </c>
      <c r="D53" s="32" t="s">
        <v>57</v>
      </c>
      <c r="E53" s="32" t="s">
        <v>36</v>
      </c>
      <c r="F53" s="36"/>
      <c r="G53" s="34" t="n">
        <f aca="false">SUM(G54:G54+G55+G57+G58)+G56</f>
        <v>75916.4</v>
      </c>
      <c r="H53" s="34" t="n">
        <f aca="false">SUM(H54:H54+H55+H57+H58)+H56</f>
        <v>51161.8</v>
      </c>
      <c r="I53" s="34" t="n">
        <f aca="false">SUM(H53/G53*100)</f>
        <v>67.3922894130912</v>
      </c>
    </row>
    <row r="54" customFormat="false" ht="15" hidden="false" customHeight="false" outlineLevel="0" collapsed="false">
      <c r="A54" s="35" t="s">
        <v>30</v>
      </c>
      <c r="B54" s="31"/>
      <c r="C54" s="32" t="s">
        <v>23</v>
      </c>
      <c r="D54" s="32" t="s">
        <v>57</v>
      </c>
      <c r="E54" s="32" t="s">
        <v>36</v>
      </c>
      <c r="F54" s="33" t="s">
        <v>31</v>
      </c>
      <c r="G54" s="34" t="n">
        <f aca="false">76250.1-2309-581.2-3225.7-1178.5+3225.7+2227.9-220.8+220.8+400+70.8+239+8.2-67.7</f>
        <v>75059.6</v>
      </c>
      <c r="H54" s="34" t="n">
        <v>50612.1</v>
      </c>
      <c r="I54" s="34" t="n">
        <f aca="false">SUM(H54/G54*100)</f>
        <v>67.4292162494871</v>
      </c>
    </row>
    <row r="55" customFormat="false" ht="42.75" hidden="false" customHeight="false" outlineLevel="0" collapsed="false">
      <c r="A55" s="35" t="s">
        <v>75</v>
      </c>
      <c r="B55" s="31"/>
      <c r="C55" s="32" t="s">
        <v>23</v>
      </c>
      <c r="D55" s="32" t="s">
        <v>57</v>
      </c>
      <c r="E55" s="32" t="s">
        <v>76</v>
      </c>
      <c r="F55" s="33" t="s">
        <v>31</v>
      </c>
      <c r="G55" s="34" t="n">
        <f aca="false">717.9+21.1</f>
        <v>739</v>
      </c>
      <c r="H55" s="34" t="n">
        <v>507.8</v>
      </c>
      <c r="I55" s="34" t="n">
        <f aca="false">SUM(H55/G55*100)</f>
        <v>68.7144790257104</v>
      </c>
    </row>
    <row r="56" customFormat="false" ht="57" hidden="true" customHeight="true" outlineLevel="0" collapsed="false">
      <c r="A56" s="35" t="s">
        <v>77</v>
      </c>
      <c r="B56" s="31"/>
      <c r="C56" s="32" t="s">
        <v>23</v>
      </c>
      <c r="D56" s="32" t="s">
        <v>57</v>
      </c>
      <c r="E56" s="32" t="s">
        <v>78</v>
      </c>
      <c r="F56" s="33" t="s">
        <v>31</v>
      </c>
      <c r="G56" s="34"/>
      <c r="H56" s="34"/>
      <c r="I56" s="34" t="e">
        <f aca="false">SUM(H56/G56*100)</f>
        <v>#DIV/0!</v>
      </c>
    </row>
    <row r="57" customFormat="false" ht="56.25" hidden="false" customHeight="true" outlineLevel="0" collapsed="false">
      <c r="A57" s="35" t="s">
        <v>79</v>
      </c>
      <c r="B57" s="31"/>
      <c r="C57" s="32" t="s">
        <v>23</v>
      </c>
      <c r="D57" s="32" t="s">
        <v>57</v>
      </c>
      <c r="E57" s="32" t="s">
        <v>80</v>
      </c>
      <c r="F57" s="33" t="s">
        <v>31</v>
      </c>
      <c r="G57" s="34" t="n">
        <v>42</v>
      </c>
      <c r="H57" s="34" t="n">
        <v>41.9</v>
      </c>
      <c r="I57" s="34" t="n">
        <f aca="false">SUM(H57/G57*100)</f>
        <v>99.7619047619048</v>
      </c>
    </row>
    <row r="58" customFormat="false" ht="44.25" hidden="false" customHeight="true" outlineLevel="0" collapsed="false">
      <c r="A58" s="35" t="s">
        <v>81</v>
      </c>
      <c r="B58" s="31"/>
      <c r="C58" s="32" t="s">
        <v>23</v>
      </c>
      <c r="D58" s="32" t="s">
        <v>57</v>
      </c>
      <c r="E58" s="32" t="s">
        <v>82</v>
      </c>
      <c r="F58" s="33" t="s">
        <v>31</v>
      </c>
      <c r="G58" s="34" t="n">
        <v>75.8</v>
      </c>
      <c r="H58" s="34"/>
      <c r="I58" s="34" t="n">
        <f aca="false">SUM(H58/G58*100)</f>
        <v>0</v>
      </c>
    </row>
    <row r="59" customFormat="false" ht="28.5" hidden="false" customHeight="false" outlineLevel="0" collapsed="false">
      <c r="A59" s="35" t="s">
        <v>83</v>
      </c>
      <c r="B59" s="31"/>
      <c r="C59" s="32" t="s">
        <v>35</v>
      </c>
      <c r="D59" s="32" t="s">
        <v>57</v>
      </c>
      <c r="E59" s="32" t="s">
        <v>84</v>
      </c>
      <c r="F59" s="36"/>
      <c r="G59" s="34" t="n">
        <f aca="false">SUM(G60)</f>
        <v>1066.8</v>
      </c>
      <c r="H59" s="34" t="n">
        <f aca="false">SUM(H60)</f>
        <v>737.4</v>
      </c>
      <c r="I59" s="34" t="n">
        <f aca="false">SUM(H59/G59*100)</f>
        <v>69.1226096737908</v>
      </c>
    </row>
    <row r="60" customFormat="false" ht="16.5" hidden="false" customHeight="true" outlineLevel="0" collapsed="false">
      <c r="A60" s="35" t="s">
        <v>30</v>
      </c>
      <c r="B60" s="31"/>
      <c r="C60" s="32" t="s">
        <v>23</v>
      </c>
      <c r="D60" s="32" t="s">
        <v>57</v>
      </c>
      <c r="E60" s="32" t="s">
        <v>84</v>
      </c>
      <c r="F60" s="33" t="s">
        <v>31</v>
      </c>
      <c r="G60" s="34" t="n">
        <f aca="false">1066.8-224.1+224.1+220.8-220.8</f>
        <v>1066.8</v>
      </c>
      <c r="H60" s="34" t="n">
        <v>737.4</v>
      </c>
      <c r="I60" s="34" t="n">
        <f aca="false">SUM(H60/G60*100)</f>
        <v>69.1226096737908</v>
      </c>
    </row>
    <row r="61" customFormat="false" ht="16.5" hidden="false" customHeight="true" outlineLevel="0" collapsed="false">
      <c r="A61" s="35" t="s">
        <v>85</v>
      </c>
      <c r="B61" s="31"/>
      <c r="C61" s="32" t="s">
        <v>23</v>
      </c>
      <c r="D61" s="32" t="s">
        <v>57</v>
      </c>
      <c r="E61" s="32" t="s">
        <v>86</v>
      </c>
      <c r="F61" s="33"/>
      <c r="G61" s="34" t="n">
        <f aca="false">SUM(G62)</f>
        <v>264.8</v>
      </c>
      <c r="H61" s="34" t="n">
        <f aca="false">SUM(H62)</f>
        <v>264.8</v>
      </c>
      <c r="I61" s="34" t="n">
        <f aca="false">SUM(H61/G61*100)</f>
        <v>100</v>
      </c>
    </row>
    <row r="62" customFormat="false" ht="16.5" hidden="false" customHeight="true" outlineLevel="0" collapsed="false">
      <c r="A62" s="35" t="s">
        <v>30</v>
      </c>
      <c r="B62" s="31"/>
      <c r="C62" s="32" t="s">
        <v>23</v>
      </c>
      <c r="D62" s="32" t="s">
        <v>57</v>
      </c>
      <c r="E62" s="32" t="s">
        <v>86</v>
      </c>
      <c r="F62" s="33" t="s">
        <v>31</v>
      </c>
      <c r="G62" s="34" t="n">
        <v>264.8</v>
      </c>
      <c r="H62" s="34" t="n">
        <v>264.8</v>
      </c>
      <c r="I62" s="34" t="n">
        <f aca="false">SUM(H62/G62*100)</f>
        <v>100</v>
      </c>
    </row>
    <row r="63" customFormat="false" ht="20.25" hidden="false" customHeight="true" outlineLevel="0" collapsed="false">
      <c r="A63" s="30" t="s">
        <v>87</v>
      </c>
      <c r="B63" s="31"/>
      <c r="C63" s="32" t="s">
        <v>23</v>
      </c>
      <c r="D63" s="32" t="s">
        <v>57</v>
      </c>
      <c r="E63" s="32" t="s">
        <v>88</v>
      </c>
      <c r="F63" s="36"/>
      <c r="G63" s="34" t="n">
        <f aca="false">SUM(G64)</f>
        <v>266</v>
      </c>
      <c r="H63" s="34" t="n">
        <f aca="false">SUM(H64)</f>
        <v>155.9</v>
      </c>
      <c r="I63" s="34" t="n">
        <f aca="false">SUM(H63/G63*100)</f>
        <v>58.609022556391</v>
      </c>
    </row>
    <row r="64" customFormat="false" ht="20.25" hidden="false" customHeight="true" outlineLevel="0" collapsed="false">
      <c r="A64" s="35" t="s">
        <v>30</v>
      </c>
      <c r="B64" s="31"/>
      <c r="C64" s="32" t="s">
        <v>23</v>
      </c>
      <c r="D64" s="32" t="s">
        <v>57</v>
      </c>
      <c r="E64" s="32" t="s">
        <v>88</v>
      </c>
      <c r="F64" s="36" t="s">
        <v>31</v>
      </c>
      <c r="G64" s="34" t="n">
        <f aca="false">SUM(G65:G66)</f>
        <v>266</v>
      </c>
      <c r="H64" s="34" t="n">
        <f aca="false">SUM(H65:H66)</f>
        <v>155.9</v>
      </c>
      <c r="I64" s="34" t="n">
        <f aca="false">SUM(H64/G64*100)</f>
        <v>58.609022556391</v>
      </c>
    </row>
    <row r="65" customFormat="false" ht="20.25" hidden="false" customHeight="true" outlineLevel="0" collapsed="false">
      <c r="A65" s="30" t="s">
        <v>89</v>
      </c>
      <c r="B65" s="31"/>
      <c r="C65" s="32" t="s">
        <v>23</v>
      </c>
      <c r="D65" s="32" t="s">
        <v>57</v>
      </c>
      <c r="E65" s="32" t="s">
        <v>90</v>
      </c>
      <c r="F65" s="36" t="s">
        <v>31</v>
      </c>
      <c r="G65" s="34" t="n">
        <f aca="false">255.9+10.1</f>
        <v>266</v>
      </c>
      <c r="H65" s="34" t="n">
        <v>155.9</v>
      </c>
      <c r="I65" s="34" t="n">
        <f aca="false">SUM(H65/G65*100)</f>
        <v>58.609022556391</v>
      </c>
    </row>
    <row r="66" customFormat="false" ht="20.25" hidden="true" customHeight="true" outlineLevel="0" collapsed="false">
      <c r="A66" s="30"/>
      <c r="B66" s="31"/>
      <c r="C66" s="32"/>
      <c r="D66" s="32"/>
      <c r="E66" s="32"/>
      <c r="F66" s="33"/>
      <c r="G66" s="34"/>
      <c r="H66" s="34"/>
      <c r="I66" s="34" t="e">
        <f aca="false">SUM(H66/G66*100)</f>
        <v>#DIV/0!</v>
      </c>
    </row>
    <row r="67" customFormat="false" ht="20.25" hidden="true" customHeight="true" outlineLevel="0" collapsed="false">
      <c r="A67" s="30"/>
      <c r="B67" s="31"/>
      <c r="C67" s="32"/>
      <c r="D67" s="32"/>
      <c r="E67" s="32"/>
      <c r="F67" s="33"/>
      <c r="G67" s="34"/>
      <c r="H67" s="34"/>
      <c r="I67" s="34" t="e">
        <f aca="false">SUM(H67/G67*100)</f>
        <v>#DIV/0!</v>
      </c>
    </row>
    <row r="68" customFormat="false" ht="13.5" hidden="true" customHeight="true" outlineLevel="0" collapsed="false">
      <c r="A68" s="35" t="s">
        <v>91</v>
      </c>
      <c r="B68" s="31"/>
      <c r="C68" s="32" t="s">
        <v>23</v>
      </c>
      <c r="D68" s="32" t="s">
        <v>92</v>
      </c>
      <c r="E68" s="32"/>
      <c r="F68" s="36"/>
      <c r="G68" s="34" t="n">
        <f aca="false">SUM(G69)</f>
        <v>0</v>
      </c>
      <c r="H68" s="34" t="n">
        <f aca="false">SUM(H69)</f>
        <v>0</v>
      </c>
      <c r="I68" s="34" t="e">
        <f aca="false">SUM(H68/G68*100)</f>
        <v>#DIV/0!</v>
      </c>
    </row>
    <row r="69" customFormat="false" ht="22.5" hidden="true" customHeight="true" outlineLevel="0" collapsed="false">
      <c r="A69" s="49" t="s">
        <v>93</v>
      </c>
      <c r="B69" s="31"/>
      <c r="C69" s="32" t="s">
        <v>23</v>
      </c>
      <c r="D69" s="32" t="s">
        <v>92</v>
      </c>
      <c r="E69" s="32" t="s">
        <v>94</v>
      </c>
      <c r="F69" s="36"/>
      <c r="G69" s="34" t="n">
        <f aca="false">SUM(G70)</f>
        <v>0</v>
      </c>
      <c r="H69" s="34" t="n">
        <f aca="false">SUM(H70)</f>
        <v>0</v>
      </c>
      <c r="I69" s="34" t="e">
        <f aca="false">SUM(H69/G69*100)</f>
        <v>#DIV/0!</v>
      </c>
    </row>
    <row r="70" customFormat="false" ht="30.75" hidden="true" customHeight="true" outlineLevel="0" collapsed="false">
      <c r="A70" s="35" t="s">
        <v>30</v>
      </c>
      <c r="B70" s="31"/>
      <c r="C70" s="32" t="s">
        <v>23</v>
      </c>
      <c r="D70" s="32" t="s">
        <v>92</v>
      </c>
      <c r="E70" s="32" t="s">
        <v>94</v>
      </c>
      <c r="F70" s="33" t="s">
        <v>31</v>
      </c>
      <c r="G70" s="34" t="n">
        <f aca="false">SUM('[1]Ведомств.'!F83)</f>
        <v>0</v>
      </c>
      <c r="H70" s="34" t="n">
        <f aca="false">SUM('[1]Ведомств.'!G83)</f>
        <v>0</v>
      </c>
      <c r="I70" s="34" t="e">
        <f aca="false">SUM(H70/G70*100)</f>
        <v>#DIV/0!</v>
      </c>
    </row>
    <row r="71" s="40" customFormat="true" ht="42.75" hidden="false" customHeight="false" outlineLevel="0" collapsed="false">
      <c r="A71" s="30" t="s">
        <v>95</v>
      </c>
      <c r="B71" s="31"/>
      <c r="C71" s="32" t="s">
        <v>23</v>
      </c>
      <c r="D71" s="32" t="s">
        <v>96</v>
      </c>
      <c r="E71" s="32"/>
      <c r="F71" s="33"/>
      <c r="G71" s="34" t="n">
        <f aca="false">SUM(G72)</f>
        <v>17356.1</v>
      </c>
      <c r="H71" s="34" t="n">
        <f aca="false">SUM(H72)</f>
        <v>12415.9</v>
      </c>
      <c r="I71" s="34" t="n">
        <f aca="false">SUM(H71/G71*100)</f>
        <v>71.5362322180674</v>
      </c>
      <c r="J71" s="39"/>
    </row>
    <row r="72" s="40" customFormat="true" ht="46.5" hidden="false" customHeight="true" outlineLevel="0" collapsed="false">
      <c r="A72" s="30" t="s">
        <v>26</v>
      </c>
      <c r="B72" s="31"/>
      <c r="C72" s="32" t="s">
        <v>23</v>
      </c>
      <c r="D72" s="32" t="s">
        <v>96</v>
      </c>
      <c r="E72" s="32" t="s">
        <v>27</v>
      </c>
      <c r="F72" s="33"/>
      <c r="G72" s="34" t="n">
        <f aca="false">SUM(G73+G77)</f>
        <v>17356.1</v>
      </c>
      <c r="H72" s="34" t="n">
        <f aca="false">SUM(H73+H77)</f>
        <v>12415.9</v>
      </c>
      <c r="I72" s="34" t="n">
        <f aca="false">SUM(H72/G72*100)</f>
        <v>71.5362322180674</v>
      </c>
      <c r="J72" s="39"/>
    </row>
    <row r="73" s="40" customFormat="true" ht="15" hidden="false" customHeight="true" outlineLevel="0" collapsed="false">
      <c r="A73" s="30" t="s">
        <v>34</v>
      </c>
      <c r="B73" s="31"/>
      <c r="C73" s="32" t="s">
        <v>23</v>
      </c>
      <c r="D73" s="32" t="s">
        <v>96</v>
      </c>
      <c r="E73" s="32" t="s">
        <v>36</v>
      </c>
      <c r="F73" s="33"/>
      <c r="G73" s="34" t="n">
        <f aca="false">SUM(G74+G75)</f>
        <v>16718.4</v>
      </c>
      <c r="H73" s="34" t="n">
        <f aca="false">SUM(H74+H75)</f>
        <v>11864.3</v>
      </c>
      <c r="I73" s="34" t="n">
        <f aca="false">SUM(H73/G73*100)</f>
        <v>70.9655230165566</v>
      </c>
      <c r="J73" s="39"/>
    </row>
    <row r="74" s="40" customFormat="true" ht="14.25" hidden="false" customHeight="true" outlineLevel="0" collapsed="false">
      <c r="A74" s="35" t="s">
        <v>30</v>
      </c>
      <c r="B74" s="31"/>
      <c r="C74" s="32" t="s">
        <v>35</v>
      </c>
      <c r="D74" s="32" t="s">
        <v>96</v>
      </c>
      <c r="E74" s="32" t="s">
        <v>36</v>
      </c>
      <c r="F74" s="37" t="s">
        <v>31</v>
      </c>
      <c r="G74" s="34" t="n">
        <f aca="false">2927.8+579.8-27.4-97.6+12-165.1+165.1+37.2</f>
        <v>3431.8</v>
      </c>
      <c r="H74" s="34" t="n">
        <v>2278</v>
      </c>
      <c r="I74" s="34" t="n">
        <f aca="false">SUM(H74/G74*100)</f>
        <v>66.3791596246868</v>
      </c>
      <c r="J74" s="39"/>
    </row>
    <row r="75" customFormat="false" ht="28.5" hidden="false" customHeight="false" outlineLevel="0" collapsed="false">
      <c r="A75" s="35" t="s">
        <v>97</v>
      </c>
      <c r="B75" s="31"/>
      <c r="C75" s="32" t="s">
        <v>35</v>
      </c>
      <c r="D75" s="32" t="s">
        <v>96</v>
      </c>
      <c r="E75" s="32" t="s">
        <v>98</v>
      </c>
      <c r="F75" s="33"/>
      <c r="G75" s="34" t="n">
        <f aca="false">SUM(G76)</f>
        <v>13286.6</v>
      </c>
      <c r="H75" s="34" t="n">
        <f aca="false">SUM(H76)</f>
        <v>9586.3</v>
      </c>
      <c r="I75" s="34" t="n">
        <f aca="false">SUM(H75/G75*100)</f>
        <v>72.1501362274773</v>
      </c>
    </row>
    <row r="76" s="50" customFormat="true" ht="15" hidden="false" customHeight="false" outlineLevel="0" collapsed="false">
      <c r="A76" s="35" t="s">
        <v>30</v>
      </c>
      <c r="B76" s="31"/>
      <c r="C76" s="32" t="s">
        <v>35</v>
      </c>
      <c r="D76" s="32" t="s">
        <v>96</v>
      </c>
      <c r="E76" s="32" t="s">
        <v>98</v>
      </c>
      <c r="F76" s="37" t="s">
        <v>31</v>
      </c>
      <c r="G76" s="34" t="n">
        <f aca="false">12938.6+348</f>
        <v>13286.6</v>
      </c>
      <c r="H76" s="34" t="n">
        <v>9586.3</v>
      </c>
      <c r="I76" s="34" t="n">
        <f aca="false">SUM(H76/G76*100)</f>
        <v>72.1501362274773</v>
      </c>
      <c r="J76" s="39"/>
    </row>
    <row r="77" customFormat="false" ht="28.5" hidden="false" customHeight="false" outlineLevel="0" collapsed="false">
      <c r="A77" s="30" t="s">
        <v>99</v>
      </c>
      <c r="B77" s="31"/>
      <c r="C77" s="32" t="s">
        <v>35</v>
      </c>
      <c r="D77" s="32" t="s">
        <v>96</v>
      </c>
      <c r="E77" s="32" t="s">
        <v>100</v>
      </c>
      <c r="F77" s="37"/>
      <c r="G77" s="34" t="n">
        <f aca="false">SUM(G78)</f>
        <v>637.7</v>
      </c>
      <c r="H77" s="34" t="n">
        <f aca="false">SUM(H78)</f>
        <v>551.6</v>
      </c>
      <c r="I77" s="34" t="n">
        <f aca="false">SUM(H77/G77*100)</f>
        <v>86.4983534577387</v>
      </c>
    </row>
    <row r="78" customFormat="false" ht="14.25" hidden="false" customHeight="true" outlineLevel="0" collapsed="false">
      <c r="A78" s="35" t="s">
        <v>30</v>
      </c>
      <c r="B78" s="31"/>
      <c r="C78" s="32" t="s">
        <v>35</v>
      </c>
      <c r="D78" s="32" t="s">
        <v>96</v>
      </c>
      <c r="E78" s="32" t="s">
        <v>100</v>
      </c>
      <c r="F78" s="33" t="s">
        <v>31</v>
      </c>
      <c r="G78" s="34" t="n">
        <f aca="false">649.7-12</f>
        <v>637.7</v>
      </c>
      <c r="H78" s="34" t="n">
        <v>551.6</v>
      </c>
      <c r="I78" s="34" t="n">
        <f aca="false">SUM(H78/G78*100)</f>
        <v>86.4983534577387</v>
      </c>
    </row>
    <row r="79" customFormat="false" ht="14.25" hidden="false" customHeight="true" outlineLevel="0" collapsed="false">
      <c r="A79" s="51" t="s">
        <v>101</v>
      </c>
      <c r="B79" s="47"/>
      <c r="C79" s="48" t="s">
        <v>23</v>
      </c>
      <c r="D79" s="48" t="s">
        <v>46</v>
      </c>
      <c r="E79" s="48"/>
      <c r="F79" s="36"/>
      <c r="G79" s="34" t="n">
        <f aca="false">SUM(G80)</f>
        <v>4219.8</v>
      </c>
      <c r="H79" s="34" t="n">
        <f aca="false">SUM(H80)</f>
        <v>4219.8</v>
      </c>
      <c r="I79" s="34" t="n">
        <f aca="false">SUM(H79/G79*100)</f>
        <v>100</v>
      </c>
    </row>
    <row r="80" customFormat="false" ht="14.25" hidden="false" customHeight="true" outlineLevel="0" collapsed="false">
      <c r="A80" s="51" t="s">
        <v>101</v>
      </c>
      <c r="B80" s="47"/>
      <c r="C80" s="48" t="s">
        <v>23</v>
      </c>
      <c r="D80" s="48" t="s">
        <v>46</v>
      </c>
      <c r="E80" s="48" t="s">
        <v>102</v>
      </c>
      <c r="F80" s="36"/>
      <c r="G80" s="34" t="n">
        <f aca="false">SUM(G81+G83)</f>
        <v>4219.8</v>
      </c>
      <c r="H80" s="34" t="n">
        <f aca="false">SUM(H81+H83)</f>
        <v>4219.8</v>
      </c>
      <c r="I80" s="34" t="n">
        <f aca="false">SUM(H80/G80*100)</f>
        <v>100</v>
      </c>
    </row>
    <row r="81" customFormat="false" ht="28.5" hidden="false" customHeight="true" outlineLevel="0" collapsed="false">
      <c r="A81" s="30" t="s">
        <v>103</v>
      </c>
      <c r="B81" s="47"/>
      <c r="C81" s="48" t="s">
        <v>23</v>
      </c>
      <c r="D81" s="48" t="s">
        <v>46</v>
      </c>
      <c r="E81" s="48" t="s">
        <v>104</v>
      </c>
      <c r="F81" s="36"/>
      <c r="G81" s="34" t="n">
        <f aca="false">SUM(G82:G82)</f>
        <v>2142.4</v>
      </c>
      <c r="H81" s="34" t="n">
        <f aca="false">SUM(H82:H82)</f>
        <v>2142.4</v>
      </c>
      <c r="I81" s="34" t="n">
        <f aca="false">SUM(H81/G81*100)</f>
        <v>100</v>
      </c>
    </row>
    <row r="82" customFormat="false" ht="14.25" hidden="false" customHeight="true" outlineLevel="0" collapsed="false">
      <c r="A82" s="35" t="s">
        <v>30</v>
      </c>
      <c r="B82" s="47"/>
      <c r="C82" s="48" t="s">
        <v>23</v>
      </c>
      <c r="D82" s="48" t="s">
        <v>46</v>
      </c>
      <c r="E82" s="48" t="s">
        <v>104</v>
      </c>
      <c r="F82" s="36" t="s">
        <v>31</v>
      </c>
      <c r="G82" s="34" t="n">
        <v>2142.4</v>
      </c>
      <c r="H82" s="34" t="n">
        <v>2142.4</v>
      </c>
      <c r="I82" s="34" t="n">
        <f aca="false">SUM(H82/G82*100)</f>
        <v>100</v>
      </c>
    </row>
    <row r="83" customFormat="false" ht="15" hidden="false" customHeight="false" outlineLevel="0" collapsed="false">
      <c r="A83" s="35" t="s">
        <v>105</v>
      </c>
      <c r="B83" s="47"/>
      <c r="C83" s="48" t="s">
        <v>23</v>
      </c>
      <c r="D83" s="48" t="s">
        <v>46</v>
      </c>
      <c r="E83" s="48" t="s">
        <v>106</v>
      </c>
      <c r="F83" s="36"/>
      <c r="G83" s="34" t="n">
        <f aca="false">SUM(G84)</f>
        <v>2077.4</v>
      </c>
      <c r="H83" s="34" t="n">
        <f aca="false">SUM(H84)</f>
        <v>2077.4</v>
      </c>
      <c r="I83" s="34" t="n">
        <f aca="false">SUM(H83/G83*100)</f>
        <v>100</v>
      </c>
    </row>
    <row r="84" customFormat="false" ht="15" hidden="false" customHeight="false" outlineLevel="0" collapsed="false">
      <c r="A84" s="35" t="s">
        <v>30</v>
      </c>
      <c r="B84" s="47"/>
      <c r="C84" s="48" t="s">
        <v>23</v>
      </c>
      <c r="D84" s="48" t="s">
        <v>46</v>
      </c>
      <c r="E84" s="48" t="s">
        <v>106</v>
      </c>
      <c r="F84" s="36" t="s">
        <v>31</v>
      </c>
      <c r="G84" s="34" t="n">
        <v>2077.4</v>
      </c>
      <c r="H84" s="34" t="n">
        <v>2077.4</v>
      </c>
      <c r="I84" s="34" t="n">
        <f aca="false">SUM(H84/G84*100)</f>
        <v>100</v>
      </c>
    </row>
    <row r="85" customFormat="false" ht="15" hidden="false" customHeight="false" outlineLevel="0" collapsed="false">
      <c r="A85" s="35" t="s">
        <v>107</v>
      </c>
      <c r="B85" s="31"/>
      <c r="C85" s="32" t="s">
        <v>23</v>
      </c>
      <c r="D85" s="32" t="s">
        <v>65</v>
      </c>
      <c r="E85" s="32"/>
      <c r="F85" s="37"/>
      <c r="G85" s="34" t="n">
        <f aca="false">SUM(G86)</f>
        <v>8061.5</v>
      </c>
      <c r="H85" s="34" t="n">
        <f aca="false">SUM(H86)</f>
        <v>5048</v>
      </c>
      <c r="I85" s="34" t="n">
        <f aca="false">SUM(H85/G85*100)</f>
        <v>62.618619363642</v>
      </c>
    </row>
    <row r="86" customFormat="false" ht="15" hidden="false" customHeight="false" outlineLevel="0" collapsed="false">
      <c r="A86" s="35" t="s">
        <v>108</v>
      </c>
      <c r="B86" s="31"/>
      <c r="C86" s="32" t="s">
        <v>23</v>
      </c>
      <c r="D86" s="32" t="s">
        <v>65</v>
      </c>
      <c r="E86" s="32" t="s">
        <v>109</v>
      </c>
      <c r="F86" s="37"/>
      <c r="G86" s="34" t="n">
        <f aca="false">SUM(G88)</f>
        <v>8061.5</v>
      </c>
      <c r="H86" s="34" t="n">
        <f aca="false">SUM(H88)</f>
        <v>5048</v>
      </c>
      <c r="I86" s="34" t="n">
        <f aca="false">SUM(H86/G86*100)</f>
        <v>62.618619363642</v>
      </c>
    </row>
    <row r="87" customFormat="false" ht="15" hidden="false" customHeight="false" outlineLevel="0" collapsed="false">
      <c r="A87" s="35" t="s">
        <v>110</v>
      </c>
      <c r="B87" s="31"/>
      <c r="C87" s="32" t="s">
        <v>23</v>
      </c>
      <c r="D87" s="32" t="s">
        <v>65</v>
      </c>
      <c r="E87" s="32" t="s">
        <v>111</v>
      </c>
      <c r="F87" s="37"/>
      <c r="G87" s="34" t="n">
        <f aca="false">SUM(G88)</f>
        <v>8061.5</v>
      </c>
      <c r="H87" s="34" t="n">
        <f aca="false">SUM(H88)</f>
        <v>5048</v>
      </c>
      <c r="I87" s="34" t="n">
        <f aca="false">SUM(H87/G87*100)</f>
        <v>62.618619363642</v>
      </c>
    </row>
    <row r="88" customFormat="false" ht="15" hidden="false" customHeight="false" outlineLevel="0" collapsed="false">
      <c r="A88" s="35" t="s">
        <v>112</v>
      </c>
      <c r="B88" s="31"/>
      <c r="C88" s="32" t="s">
        <v>23</v>
      </c>
      <c r="D88" s="32" t="s">
        <v>65</v>
      </c>
      <c r="E88" s="32" t="s">
        <v>111</v>
      </c>
      <c r="F88" s="37" t="s">
        <v>113</v>
      </c>
      <c r="G88" s="34" t="n">
        <f aca="false">9490-570-619.5-239</f>
        <v>8061.5</v>
      </c>
      <c r="H88" s="34" t="n">
        <v>5048</v>
      </c>
      <c r="I88" s="34" t="n">
        <f aca="false">SUM(H88/G88*100)</f>
        <v>62.618619363642</v>
      </c>
    </row>
    <row r="89" s="40" customFormat="true" ht="15" hidden="false" customHeight="false" outlineLevel="0" collapsed="false">
      <c r="A89" s="30" t="s">
        <v>114</v>
      </c>
      <c r="B89" s="31"/>
      <c r="C89" s="32" t="s">
        <v>23</v>
      </c>
      <c r="D89" s="32" t="s">
        <v>115</v>
      </c>
      <c r="E89" s="32"/>
      <c r="F89" s="33"/>
      <c r="G89" s="34" t="n">
        <f aca="false">SUM(G90)</f>
        <v>1269.6</v>
      </c>
      <c r="H89" s="34" t="n">
        <f aca="false">SUM(H90)</f>
        <v>0</v>
      </c>
      <c r="I89" s="34" t="n">
        <f aca="false">SUM(H89/G89*100)</f>
        <v>0</v>
      </c>
      <c r="J89" s="39"/>
    </row>
    <row r="90" s="40" customFormat="true" ht="15" hidden="false" customHeight="false" outlineLevel="0" collapsed="false">
      <c r="A90" s="30" t="s">
        <v>114</v>
      </c>
      <c r="B90" s="31"/>
      <c r="C90" s="32" t="s">
        <v>23</v>
      </c>
      <c r="D90" s="32" t="s">
        <v>115</v>
      </c>
      <c r="E90" s="32" t="s">
        <v>116</v>
      </c>
      <c r="F90" s="33"/>
      <c r="G90" s="34" t="n">
        <f aca="false">SUM(G92)</f>
        <v>1269.6</v>
      </c>
      <c r="H90" s="34" t="n">
        <f aca="false">SUM(H92)</f>
        <v>0</v>
      </c>
      <c r="I90" s="34" t="n">
        <f aca="false">SUM(H90/G90*100)</f>
        <v>0</v>
      </c>
      <c r="J90" s="39"/>
    </row>
    <row r="91" s="40" customFormat="true" ht="15" hidden="false" customHeight="false" outlineLevel="0" collapsed="false">
      <c r="A91" s="30" t="s">
        <v>85</v>
      </c>
      <c r="B91" s="31"/>
      <c r="C91" s="32" t="s">
        <v>23</v>
      </c>
      <c r="D91" s="32" t="s">
        <v>115</v>
      </c>
      <c r="E91" s="32" t="s">
        <v>86</v>
      </c>
      <c r="F91" s="33"/>
      <c r="G91" s="34" t="n">
        <f aca="false">SUM(G92)</f>
        <v>1269.6</v>
      </c>
      <c r="H91" s="34" t="n">
        <f aca="false">SUM(H92)</f>
        <v>0</v>
      </c>
      <c r="I91" s="34" t="n">
        <f aca="false">SUM(H91/G91*100)</f>
        <v>0</v>
      </c>
      <c r="J91" s="39"/>
    </row>
    <row r="92" s="40" customFormat="true" ht="15.75" hidden="false" customHeight="true" outlineLevel="0" collapsed="false">
      <c r="A92" s="46" t="s">
        <v>117</v>
      </c>
      <c r="B92" s="47"/>
      <c r="C92" s="32" t="s">
        <v>23</v>
      </c>
      <c r="D92" s="32" t="s">
        <v>115</v>
      </c>
      <c r="E92" s="32" t="s">
        <v>86</v>
      </c>
      <c r="F92" s="36" t="s">
        <v>113</v>
      </c>
      <c r="G92" s="34" t="n">
        <f aca="false">2955.4+5-200-1038.5-250-202.3</f>
        <v>1269.6</v>
      </c>
      <c r="H92" s="34"/>
      <c r="I92" s="34" t="n">
        <f aca="false">SUM(H92/G92*100)</f>
        <v>0</v>
      </c>
      <c r="J92" s="3"/>
    </row>
    <row r="93" customFormat="false" ht="14.25" hidden="false" customHeight="true" outlineLevel="0" collapsed="false">
      <c r="A93" s="35" t="s">
        <v>39</v>
      </c>
      <c r="B93" s="31"/>
      <c r="C93" s="32" t="s">
        <v>23</v>
      </c>
      <c r="D93" s="32" t="s">
        <v>118</v>
      </c>
      <c r="E93" s="32"/>
      <c r="F93" s="36"/>
      <c r="G93" s="34" t="n">
        <f aca="false">SUM(G94+G107+G110+G113+G116+G119+G99+G104)</f>
        <v>18151.7</v>
      </c>
      <c r="H93" s="34" t="n">
        <f aca="false">SUM(H94+H107+H110+H113+H116+H119+H99+H104)</f>
        <v>7427.3</v>
      </c>
      <c r="I93" s="34" t="n">
        <f aca="false">SUM(H93/G93*100)</f>
        <v>40.9179305519593</v>
      </c>
    </row>
    <row r="94" customFormat="false" ht="21" hidden="false" customHeight="true" outlineLevel="0" collapsed="false">
      <c r="A94" s="30" t="s">
        <v>119</v>
      </c>
      <c r="B94" s="31"/>
      <c r="C94" s="32" t="s">
        <v>23</v>
      </c>
      <c r="D94" s="32" t="s">
        <v>118</v>
      </c>
      <c r="E94" s="32" t="s">
        <v>120</v>
      </c>
      <c r="F94" s="33"/>
      <c r="G94" s="34" t="n">
        <f aca="false">SUM(G95+G97)</f>
        <v>7535.7</v>
      </c>
      <c r="H94" s="34" t="n">
        <f aca="false">SUM(H95+H97)</f>
        <v>2749.5</v>
      </c>
      <c r="I94" s="34" t="n">
        <f aca="false">SUM(H94/G94*100)</f>
        <v>36.4863250925594</v>
      </c>
    </row>
    <row r="95" customFormat="false" ht="27.75" hidden="false" customHeight="true" outlineLevel="0" collapsed="false">
      <c r="A95" s="30" t="s">
        <v>121</v>
      </c>
      <c r="B95" s="31"/>
      <c r="C95" s="32" t="s">
        <v>23</v>
      </c>
      <c r="D95" s="32" t="s">
        <v>118</v>
      </c>
      <c r="E95" s="32" t="s">
        <v>122</v>
      </c>
      <c r="F95" s="33"/>
      <c r="G95" s="34" t="n">
        <f aca="false">SUM(G96)</f>
        <v>6776.3</v>
      </c>
      <c r="H95" s="34" t="n">
        <f aca="false">SUM(H96)</f>
        <v>2749.5</v>
      </c>
      <c r="I95" s="34" t="n">
        <f aca="false">SUM(H95/G95*100)</f>
        <v>40.5752401753169</v>
      </c>
    </row>
    <row r="96" customFormat="false" ht="18.75" hidden="false" customHeight="true" outlineLevel="0" collapsed="false">
      <c r="A96" s="35" t="s">
        <v>30</v>
      </c>
      <c r="B96" s="31"/>
      <c r="C96" s="32" t="s">
        <v>23</v>
      </c>
      <c r="D96" s="32" t="s">
        <v>118</v>
      </c>
      <c r="E96" s="32" t="s">
        <v>122</v>
      </c>
      <c r="F96" s="33" t="s">
        <v>31</v>
      </c>
      <c r="G96" s="34" t="n">
        <f aca="false">6752.8+23.5</f>
        <v>6776.3</v>
      </c>
      <c r="H96" s="34" t="n">
        <v>2749.5</v>
      </c>
      <c r="I96" s="34" t="n">
        <f aca="false">SUM(H96/G96*100)</f>
        <v>40.5752401753169</v>
      </c>
    </row>
    <row r="97" customFormat="false" ht="27" hidden="false" customHeight="true" outlineLevel="0" collapsed="false">
      <c r="A97" s="35" t="s">
        <v>123</v>
      </c>
      <c r="B97" s="31"/>
      <c r="C97" s="32" t="s">
        <v>23</v>
      </c>
      <c r="D97" s="32" t="s">
        <v>118</v>
      </c>
      <c r="E97" s="32" t="s">
        <v>124</v>
      </c>
      <c r="F97" s="33"/>
      <c r="G97" s="34" t="n">
        <f aca="false">SUM(G98)</f>
        <v>759.4</v>
      </c>
      <c r="H97" s="34" t="n">
        <f aca="false">SUM(H98)</f>
        <v>0</v>
      </c>
      <c r="I97" s="34" t="n">
        <f aca="false">SUM(H97/G97*100)</f>
        <v>0</v>
      </c>
    </row>
    <row r="98" customFormat="false" ht="18.75" hidden="false" customHeight="true" outlineLevel="0" collapsed="false">
      <c r="A98" s="35" t="s">
        <v>30</v>
      </c>
      <c r="B98" s="31"/>
      <c r="C98" s="32" t="s">
        <v>23</v>
      </c>
      <c r="D98" s="32" t="s">
        <v>118</v>
      </c>
      <c r="E98" s="32" t="s">
        <v>124</v>
      </c>
      <c r="F98" s="33" t="s">
        <v>31</v>
      </c>
      <c r="G98" s="34" t="n">
        <v>759.4</v>
      </c>
      <c r="H98" s="34"/>
      <c r="I98" s="34" t="n">
        <f aca="false">SUM(H98/G98*100)</f>
        <v>0</v>
      </c>
    </row>
    <row r="99" customFormat="false" ht="44.25" hidden="false" customHeight="true" outlineLevel="0" collapsed="false">
      <c r="A99" s="30" t="s">
        <v>26</v>
      </c>
      <c r="B99" s="31"/>
      <c r="C99" s="32" t="s">
        <v>23</v>
      </c>
      <c r="D99" s="32" t="s">
        <v>118</v>
      </c>
      <c r="E99" s="32" t="s">
        <v>27</v>
      </c>
      <c r="F99" s="33"/>
      <c r="G99" s="34" t="n">
        <f aca="false">SUM(G102+G101)</f>
        <v>1094.7</v>
      </c>
      <c r="H99" s="34" t="n">
        <f aca="false">SUM(H102+H101)</f>
        <v>836.4</v>
      </c>
      <c r="I99" s="34" t="n">
        <f aca="false">SUM(H99/G99*100)</f>
        <v>76.4044943820225</v>
      </c>
    </row>
    <row r="100" customFormat="false" ht="18.75" hidden="true" customHeight="true" outlineLevel="0" collapsed="false">
      <c r="A100" s="30" t="s">
        <v>34</v>
      </c>
      <c r="B100" s="31"/>
      <c r="C100" s="32" t="s">
        <v>23</v>
      </c>
      <c r="D100" s="32" t="s">
        <v>118</v>
      </c>
      <c r="E100" s="32" t="s">
        <v>36</v>
      </c>
      <c r="F100" s="33"/>
      <c r="G100" s="34" t="n">
        <f aca="false">SUM(G101)</f>
        <v>0</v>
      </c>
      <c r="H100" s="34" t="n">
        <f aca="false">SUM(H101)</f>
        <v>0</v>
      </c>
      <c r="I100" s="34" t="e">
        <f aca="false">SUM(H100/G100*100)</f>
        <v>#DIV/0!</v>
      </c>
    </row>
    <row r="101" customFormat="false" ht="22.5" hidden="true" customHeight="true" outlineLevel="0" collapsed="false">
      <c r="A101" s="35" t="s">
        <v>30</v>
      </c>
      <c r="B101" s="31"/>
      <c r="C101" s="32" t="s">
        <v>23</v>
      </c>
      <c r="D101" s="32" t="s">
        <v>118</v>
      </c>
      <c r="E101" s="32" t="s">
        <v>36</v>
      </c>
      <c r="F101" s="37" t="s">
        <v>31</v>
      </c>
      <c r="G101" s="34"/>
      <c r="H101" s="34"/>
      <c r="I101" s="34" t="e">
        <f aca="false">SUM(H101/G101*100)</f>
        <v>#DIV/0!</v>
      </c>
    </row>
    <row r="102" customFormat="false" ht="18" hidden="false" customHeight="true" outlineLevel="0" collapsed="false">
      <c r="A102" s="35" t="s">
        <v>125</v>
      </c>
      <c r="B102" s="31"/>
      <c r="C102" s="32" t="s">
        <v>23</v>
      </c>
      <c r="D102" s="32" t="s">
        <v>118</v>
      </c>
      <c r="E102" s="32" t="s">
        <v>126</v>
      </c>
      <c r="F102" s="36"/>
      <c r="G102" s="34" t="n">
        <f aca="false">SUM(G103)</f>
        <v>1094.7</v>
      </c>
      <c r="H102" s="34" t="n">
        <f aca="false">SUM(H103)</f>
        <v>836.4</v>
      </c>
      <c r="I102" s="34" t="n">
        <f aca="false">SUM(H102/G102*100)</f>
        <v>76.4044943820225</v>
      </c>
    </row>
    <row r="103" customFormat="false" ht="17.25" hidden="false" customHeight="true" outlineLevel="0" collapsed="false">
      <c r="A103" s="52" t="s">
        <v>127</v>
      </c>
      <c r="B103" s="31"/>
      <c r="C103" s="32" t="s">
        <v>23</v>
      </c>
      <c r="D103" s="32" t="s">
        <v>118</v>
      </c>
      <c r="E103" s="32" t="s">
        <v>126</v>
      </c>
      <c r="F103" s="36" t="s">
        <v>128</v>
      </c>
      <c r="G103" s="34" t="n">
        <f aca="false">1094.8-0.1</f>
        <v>1094.7</v>
      </c>
      <c r="H103" s="34" t="n">
        <v>836.4</v>
      </c>
      <c r="I103" s="34" t="n">
        <f aca="false">SUM(H103/G103*100)</f>
        <v>76.4044943820225</v>
      </c>
    </row>
    <row r="104" customFormat="false" ht="21.75" hidden="false" customHeight="true" outlineLevel="0" collapsed="false">
      <c r="A104" s="30" t="s">
        <v>114</v>
      </c>
      <c r="B104" s="31"/>
      <c r="C104" s="32" t="s">
        <v>23</v>
      </c>
      <c r="D104" s="32" t="s">
        <v>118</v>
      </c>
      <c r="E104" s="32" t="s">
        <v>116</v>
      </c>
      <c r="F104" s="33"/>
      <c r="G104" s="34" t="n">
        <f aca="false">SUM(G106)</f>
        <v>536.9</v>
      </c>
      <c r="H104" s="34" t="n">
        <f aca="false">SUM(H106)</f>
        <v>536.9</v>
      </c>
      <c r="I104" s="34" t="n">
        <f aca="false">SUM(H104/G104*100)</f>
        <v>100</v>
      </c>
    </row>
    <row r="105" customFormat="false" ht="22.5" hidden="false" customHeight="true" outlineLevel="0" collapsed="false">
      <c r="A105" s="30" t="s">
        <v>85</v>
      </c>
      <c r="B105" s="31"/>
      <c r="C105" s="32" t="s">
        <v>23</v>
      </c>
      <c r="D105" s="32" t="s">
        <v>118</v>
      </c>
      <c r="E105" s="32" t="s">
        <v>86</v>
      </c>
      <c r="F105" s="33"/>
      <c r="G105" s="34" t="n">
        <f aca="false">SUM(G106)</f>
        <v>536.9</v>
      </c>
      <c r="H105" s="34" t="n">
        <f aca="false">SUM(H106)</f>
        <v>536.9</v>
      </c>
      <c r="I105" s="34" t="n">
        <f aca="false">SUM(H105/G105*100)</f>
        <v>100</v>
      </c>
    </row>
    <row r="106" customFormat="false" ht="25.5" hidden="false" customHeight="true" outlineLevel="0" collapsed="false">
      <c r="A106" s="35" t="s">
        <v>30</v>
      </c>
      <c r="B106" s="31"/>
      <c r="C106" s="32" t="s">
        <v>23</v>
      </c>
      <c r="D106" s="32" t="s">
        <v>118</v>
      </c>
      <c r="E106" s="32" t="s">
        <v>86</v>
      </c>
      <c r="F106" s="33" t="s">
        <v>31</v>
      </c>
      <c r="G106" s="34" t="n">
        <f aca="false">423.2+113.7</f>
        <v>536.9</v>
      </c>
      <c r="H106" s="34" t="n">
        <f aca="false">423.2+113.7</f>
        <v>536.9</v>
      </c>
      <c r="I106" s="34" t="n">
        <f aca="false">SUM(H106/G106*100)</f>
        <v>100</v>
      </c>
    </row>
    <row r="107" customFormat="false" ht="42.75" hidden="false" customHeight="false" outlineLevel="0" collapsed="false">
      <c r="A107" s="49" t="s">
        <v>129</v>
      </c>
      <c r="B107" s="31"/>
      <c r="C107" s="32" t="s">
        <v>23</v>
      </c>
      <c r="D107" s="32" t="s">
        <v>118</v>
      </c>
      <c r="E107" s="32" t="s">
        <v>53</v>
      </c>
      <c r="F107" s="33"/>
      <c r="G107" s="34" t="n">
        <f aca="false">SUM(G108)</f>
        <v>2163</v>
      </c>
      <c r="H107" s="34" t="n">
        <f aca="false">SUM(H108)</f>
        <v>917.7</v>
      </c>
      <c r="I107" s="34" t="n">
        <f aca="false">SUM(H107/G107*100)</f>
        <v>42.4271844660194</v>
      </c>
    </row>
    <row r="108" customFormat="false" ht="42.75" hidden="false" customHeight="false" outlineLevel="0" collapsed="false">
      <c r="A108" s="49" t="s">
        <v>54</v>
      </c>
      <c r="B108" s="31"/>
      <c r="C108" s="32" t="s">
        <v>23</v>
      </c>
      <c r="D108" s="32" t="s">
        <v>118</v>
      </c>
      <c r="E108" s="32" t="s">
        <v>130</v>
      </c>
      <c r="F108" s="33"/>
      <c r="G108" s="34" t="n">
        <f aca="false">SUM(G109)</f>
        <v>2163</v>
      </c>
      <c r="H108" s="34" t="n">
        <f aca="false">SUM(H109)</f>
        <v>917.7</v>
      </c>
      <c r="I108" s="34" t="n">
        <f aca="false">SUM(H108/G108*100)</f>
        <v>42.4271844660194</v>
      </c>
    </row>
    <row r="109" customFormat="false" ht="15" hidden="false" customHeight="false" outlineLevel="0" collapsed="false">
      <c r="A109" s="35" t="s">
        <v>30</v>
      </c>
      <c r="B109" s="31"/>
      <c r="C109" s="32" t="s">
        <v>23</v>
      </c>
      <c r="D109" s="32" t="s">
        <v>118</v>
      </c>
      <c r="E109" s="32" t="s">
        <v>130</v>
      </c>
      <c r="F109" s="33" t="s">
        <v>31</v>
      </c>
      <c r="G109" s="34" t="n">
        <v>2163</v>
      </c>
      <c r="H109" s="34" t="n">
        <v>917.7</v>
      </c>
      <c r="I109" s="34" t="n">
        <f aca="false">SUM(H109/G109*100)</f>
        <v>42.4271844660194</v>
      </c>
    </row>
    <row r="110" customFormat="false" ht="28.5" hidden="false" customHeight="false" outlineLevel="0" collapsed="false">
      <c r="A110" s="35" t="s">
        <v>41</v>
      </c>
      <c r="B110" s="31"/>
      <c r="C110" s="32" t="s">
        <v>23</v>
      </c>
      <c r="D110" s="32" t="s">
        <v>118</v>
      </c>
      <c r="E110" s="32" t="s">
        <v>42</v>
      </c>
      <c r="F110" s="37"/>
      <c r="G110" s="34" t="n">
        <f aca="false">SUM(G111)</f>
        <v>2947.2</v>
      </c>
      <c r="H110" s="34" t="n">
        <f aca="false">SUM(H111)</f>
        <v>1069.4</v>
      </c>
      <c r="I110" s="34" t="n">
        <f aca="false">SUM(H110/G110*100)</f>
        <v>36.2852877307275</v>
      </c>
    </row>
    <row r="111" customFormat="false" ht="15" hidden="false" customHeight="false" outlineLevel="0" collapsed="false">
      <c r="A111" s="35" t="s">
        <v>43</v>
      </c>
      <c r="B111" s="31"/>
      <c r="C111" s="32" t="s">
        <v>23</v>
      </c>
      <c r="D111" s="32" t="s">
        <v>118</v>
      </c>
      <c r="E111" s="32" t="s">
        <v>131</v>
      </c>
      <c r="F111" s="37"/>
      <c r="G111" s="34" t="n">
        <f aca="false">SUM(G112)</f>
        <v>2947.2</v>
      </c>
      <c r="H111" s="34" t="n">
        <f aca="false">SUM(H112)</f>
        <v>1069.4</v>
      </c>
      <c r="I111" s="34" t="n">
        <f aca="false">SUM(H111/G111*100)</f>
        <v>36.2852877307275</v>
      </c>
    </row>
    <row r="112" customFormat="false" ht="15.75" hidden="false" customHeight="true" outlineLevel="0" collapsed="false">
      <c r="A112" s="35" t="s">
        <v>30</v>
      </c>
      <c r="B112" s="31"/>
      <c r="C112" s="32" t="s">
        <v>23</v>
      </c>
      <c r="D112" s="32" t="s">
        <v>118</v>
      </c>
      <c r="E112" s="32" t="s">
        <v>131</v>
      </c>
      <c r="F112" s="37" t="s">
        <v>31</v>
      </c>
      <c r="G112" s="34" t="n">
        <f aca="false">1480.1+595.2+82.6+10+570+357.1+57.5-276.8+71.5</f>
        <v>2947.2</v>
      </c>
      <c r="H112" s="34" t="n">
        <v>1069.4</v>
      </c>
      <c r="I112" s="34" t="n">
        <f aca="false">SUM(H112/G112*100)</f>
        <v>36.2852877307275</v>
      </c>
    </row>
    <row r="113" customFormat="false" ht="31.5" hidden="true" customHeight="true" outlineLevel="0" collapsed="false">
      <c r="A113" s="46" t="s">
        <v>132</v>
      </c>
      <c r="B113" s="31"/>
      <c r="C113" s="32" t="s">
        <v>23</v>
      </c>
      <c r="D113" s="32" t="s">
        <v>118</v>
      </c>
      <c r="E113" s="32" t="s">
        <v>71</v>
      </c>
      <c r="F113" s="33"/>
      <c r="G113" s="34" t="n">
        <f aca="false">SUM(G115)</f>
        <v>0</v>
      </c>
      <c r="H113" s="34" t="n">
        <f aca="false">SUM(H115)</f>
        <v>0</v>
      </c>
      <c r="I113" s="34" t="e">
        <f aca="false">SUM(H113/G113*100)</f>
        <v>#DIV/0!</v>
      </c>
    </row>
    <row r="114" customFormat="false" ht="31.5" hidden="true" customHeight="true" outlineLevel="0" collapsed="false">
      <c r="A114" s="46" t="s">
        <v>133</v>
      </c>
      <c r="B114" s="31"/>
      <c r="C114" s="32" t="s">
        <v>23</v>
      </c>
      <c r="D114" s="32" t="s">
        <v>118</v>
      </c>
      <c r="E114" s="32" t="s">
        <v>134</v>
      </c>
      <c r="F114" s="33"/>
      <c r="G114" s="34" t="n">
        <f aca="false">SUM(G115)</f>
        <v>0</v>
      </c>
      <c r="H114" s="34" t="n">
        <f aca="false">SUM(H115)</f>
        <v>0</v>
      </c>
      <c r="I114" s="34" t="e">
        <f aca="false">SUM(H114/G114*100)</f>
        <v>#DIV/0!</v>
      </c>
    </row>
    <row r="115" customFormat="false" ht="18" hidden="true" customHeight="true" outlineLevel="0" collapsed="false">
      <c r="A115" s="46" t="s">
        <v>135</v>
      </c>
      <c r="B115" s="31"/>
      <c r="C115" s="32" t="s">
        <v>23</v>
      </c>
      <c r="D115" s="32" t="s">
        <v>118</v>
      </c>
      <c r="E115" s="32" t="s">
        <v>134</v>
      </c>
      <c r="F115" s="33" t="s">
        <v>136</v>
      </c>
      <c r="G115" s="34"/>
      <c r="H115" s="34"/>
      <c r="I115" s="34" t="e">
        <f aca="false">SUM(H115/G115*100)</f>
        <v>#DIV/0!</v>
      </c>
    </row>
    <row r="116" customFormat="false" ht="31.5" hidden="false" customHeight="true" outlineLevel="0" collapsed="false">
      <c r="A116" s="30" t="s">
        <v>137</v>
      </c>
      <c r="B116" s="31"/>
      <c r="C116" s="32" t="s">
        <v>23</v>
      </c>
      <c r="D116" s="32" t="s">
        <v>118</v>
      </c>
      <c r="E116" s="48" t="s">
        <v>138</v>
      </c>
      <c r="F116" s="36"/>
      <c r="G116" s="34" t="n">
        <f aca="false">SUM(G117)</f>
        <v>1874.2</v>
      </c>
      <c r="H116" s="34" t="n">
        <f aca="false">SUM(H117)</f>
        <v>1317.4</v>
      </c>
      <c r="I116" s="34" t="n">
        <f aca="false">SUM(H116/G116*100)</f>
        <v>70.2913242983673</v>
      </c>
    </row>
    <row r="117" customFormat="false" ht="18" hidden="false" customHeight="true" outlineLevel="0" collapsed="false">
      <c r="A117" s="35" t="s">
        <v>125</v>
      </c>
      <c r="B117" s="31"/>
      <c r="C117" s="32" t="s">
        <v>23</v>
      </c>
      <c r="D117" s="32" t="s">
        <v>118</v>
      </c>
      <c r="E117" s="48" t="s">
        <v>139</v>
      </c>
      <c r="F117" s="36"/>
      <c r="G117" s="34" t="n">
        <f aca="false">SUM(G118)</f>
        <v>1874.2</v>
      </c>
      <c r="H117" s="34" t="n">
        <f aca="false">SUM(H118)</f>
        <v>1317.4</v>
      </c>
      <c r="I117" s="34" t="n">
        <f aca="false">SUM(H117/G117*100)</f>
        <v>70.2913242983673</v>
      </c>
    </row>
    <row r="118" customFormat="false" ht="17.25" hidden="false" customHeight="true" outlineLevel="0" collapsed="false">
      <c r="A118" s="52" t="s">
        <v>127</v>
      </c>
      <c r="B118" s="31"/>
      <c r="C118" s="32" t="s">
        <v>23</v>
      </c>
      <c r="D118" s="32" t="s">
        <v>118</v>
      </c>
      <c r="E118" s="48" t="s">
        <v>139</v>
      </c>
      <c r="F118" s="36" t="s">
        <v>128</v>
      </c>
      <c r="G118" s="34" t="n">
        <v>1874.2</v>
      </c>
      <c r="H118" s="34" t="n">
        <v>1317.4</v>
      </c>
      <c r="I118" s="34" t="n">
        <f aca="false">SUM(H118/G118*100)</f>
        <v>70.2913242983673</v>
      </c>
    </row>
    <row r="119" customFormat="false" ht="16.5" hidden="false" customHeight="true" outlineLevel="0" collapsed="false">
      <c r="A119" s="30" t="s">
        <v>87</v>
      </c>
      <c r="B119" s="31"/>
      <c r="C119" s="32" t="s">
        <v>23</v>
      </c>
      <c r="D119" s="32" t="s">
        <v>118</v>
      </c>
      <c r="E119" s="32" t="s">
        <v>88</v>
      </c>
      <c r="F119" s="37"/>
      <c r="G119" s="34" t="n">
        <f aca="false">SUM(G120)</f>
        <v>2000</v>
      </c>
      <c r="H119" s="34" t="n">
        <f aca="false">SUM(H120)</f>
        <v>0</v>
      </c>
      <c r="I119" s="34" t="n">
        <f aca="false">SUM(H119/G119*100)</f>
        <v>0</v>
      </c>
    </row>
    <row r="120" customFormat="false" ht="16.5" hidden="false" customHeight="true" outlineLevel="0" collapsed="false">
      <c r="A120" s="35" t="s">
        <v>30</v>
      </c>
      <c r="B120" s="31"/>
      <c r="C120" s="32" t="s">
        <v>23</v>
      </c>
      <c r="D120" s="32" t="s">
        <v>118</v>
      </c>
      <c r="E120" s="32" t="s">
        <v>88</v>
      </c>
      <c r="F120" s="37" t="s">
        <v>31</v>
      </c>
      <c r="G120" s="34" t="n">
        <f aca="false">SUM(G121+G122)</f>
        <v>2000</v>
      </c>
      <c r="H120" s="34" t="n">
        <f aca="false">SUM(H121+H122)</f>
        <v>0</v>
      </c>
      <c r="I120" s="34" t="n">
        <f aca="false">SUM(H120/G120*100)</f>
        <v>0</v>
      </c>
    </row>
    <row r="121" customFormat="false" ht="16.5" hidden="false" customHeight="true" outlineLevel="0" collapsed="false">
      <c r="A121" s="35" t="s">
        <v>140</v>
      </c>
      <c r="B121" s="31"/>
      <c r="C121" s="32" t="s">
        <v>23</v>
      </c>
      <c r="D121" s="32" t="s">
        <v>118</v>
      </c>
      <c r="E121" s="32" t="s">
        <v>141</v>
      </c>
      <c r="F121" s="37" t="s">
        <v>31</v>
      </c>
      <c r="G121" s="34" t="n">
        <v>2000</v>
      </c>
      <c r="H121" s="34"/>
      <c r="I121" s="34" t="n">
        <f aca="false">SUM(H121/G121*100)</f>
        <v>0</v>
      </c>
    </row>
    <row r="122" customFormat="false" ht="27.75" hidden="true" customHeight="true" outlineLevel="0" collapsed="false">
      <c r="A122" s="35" t="s">
        <v>142</v>
      </c>
      <c r="B122" s="31"/>
      <c r="C122" s="32" t="s">
        <v>23</v>
      </c>
      <c r="D122" s="32" t="s">
        <v>118</v>
      </c>
      <c r="E122" s="32" t="s">
        <v>143</v>
      </c>
      <c r="F122" s="37" t="s">
        <v>31</v>
      </c>
      <c r="G122" s="34"/>
      <c r="H122" s="34"/>
      <c r="I122" s="34" t="e">
        <f aca="false">SUM(H122/G122*100)</f>
        <v>#DIV/0!</v>
      </c>
    </row>
    <row r="123" s="29" customFormat="true" ht="30" hidden="false" customHeight="false" outlineLevel="0" collapsed="false">
      <c r="A123" s="53" t="s">
        <v>144</v>
      </c>
      <c r="B123" s="54"/>
      <c r="C123" s="55" t="s">
        <v>33</v>
      </c>
      <c r="D123" s="55"/>
      <c r="E123" s="55"/>
      <c r="F123" s="56"/>
      <c r="G123" s="57" t="n">
        <f aca="false">SUM(G124+G147)+G165</f>
        <v>81426.5</v>
      </c>
      <c r="H123" s="57" t="n">
        <f aca="false">SUM(H124+H147)+H165</f>
        <v>52801.7</v>
      </c>
      <c r="I123" s="57" t="n">
        <f aca="false">SUM(H123/G123*100)</f>
        <v>64.8458425696794</v>
      </c>
      <c r="J123" s="28"/>
    </row>
    <row r="124" customFormat="false" ht="15" hidden="false" customHeight="false" outlineLevel="0" collapsed="false">
      <c r="A124" s="30" t="s">
        <v>145</v>
      </c>
      <c r="B124" s="31"/>
      <c r="C124" s="32" t="s">
        <v>33</v>
      </c>
      <c r="D124" s="32" t="s">
        <v>25</v>
      </c>
      <c r="E124" s="32"/>
      <c r="F124" s="36"/>
      <c r="G124" s="34" t="n">
        <f aca="false">SUM(G125)</f>
        <v>57979.8</v>
      </c>
      <c r="H124" s="34" t="n">
        <f aca="false">SUM(H125)</f>
        <v>36922.5</v>
      </c>
      <c r="I124" s="34" t="n">
        <f aca="false">SUM(H124/G124*100)</f>
        <v>63.681661544193</v>
      </c>
    </row>
    <row r="125" customFormat="false" ht="15" hidden="false" customHeight="false" outlineLevel="0" collapsed="false">
      <c r="A125" s="30" t="s">
        <v>145</v>
      </c>
      <c r="B125" s="31"/>
      <c r="C125" s="32" t="s">
        <v>33</v>
      </c>
      <c r="D125" s="32" t="s">
        <v>25</v>
      </c>
      <c r="E125" s="32"/>
      <c r="F125" s="33"/>
      <c r="G125" s="34" t="n">
        <f aca="false">SUM(G126+G143)</f>
        <v>57979.8</v>
      </c>
      <c r="H125" s="34" t="n">
        <f aca="false">SUM(H126+H143)</f>
        <v>36922.5</v>
      </c>
      <c r="I125" s="34" t="n">
        <f aca="false">SUM(H125/G125*100)</f>
        <v>63.681661544193</v>
      </c>
    </row>
    <row r="126" customFormat="false" ht="26.25" hidden="false" customHeight="true" outlineLevel="0" collapsed="false">
      <c r="A126" s="49" t="s">
        <v>146</v>
      </c>
      <c r="B126" s="31"/>
      <c r="C126" s="32" t="s">
        <v>33</v>
      </c>
      <c r="D126" s="32" t="s">
        <v>25</v>
      </c>
      <c r="E126" s="58" t="s">
        <v>147</v>
      </c>
      <c r="F126" s="33"/>
      <c r="G126" s="34" t="n">
        <f aca="false">SUM(G127+G129+G131+G133+G136+G141)</f>
        <v>56579.8</v>
      </c>
      <c r="H126" s="34" t="n">
        <f aca="false">SUM(H127+H129+H131+H133+H136+H141)</f>
        <v>36646.8</v>
      </c>
      <c r="I126" s="34" t="n">
        <f aca="false">SUM(H126/G126*100)</f>
        <v>64.7701123015635</v>
      </c>
    </row>
    <row r="127" customFormat="false" ht="71.25" hidden="false" customHeight="false" outlineLevel="0" collapsed="false">
      <c r="A127" s="49" t="s">
        <v>148</v>
      </c>
      <c r="B127" s="31"/>
      <c r="C127" s="32" t="s">
        <v>33</v>
      </c>
      <c r="D127" s="32" t="s">
        <v>25</v>
      </c>
      <c r="E127" s="58" t="s">
        <v>149</v>
      </c>
      <c r="F127" s="33"/>
      <c r="G127" s="34" t="n">
        <f aca="false">SUM(G128)</f>
        <v>5085</v>
      </c>
      <c r="H127" s="34" t="n">
        <f aca="false">SUM(H128)</f>
        <v>2461.2</v>
      </c>
      <c r="I127" s="34" t="n">
        <f aca="false">SUM(H127/G127*100)</f>
        <v>48.401179941003</v>
      </c>
    </row>
    <row r="128" customFormat="false" ht="42.75" hidden="false" customHeight="false" outlineLevel="0" collapsed="false">
      <c r="A128" s="49" t="s">
        <v>150</v>
      </c>
      <c r="B128" s="31"/>
      <c r="C128" s="32" t="s">
        <v>33</v>
      </c>
      <c r="D128" s="32" t="s">
        <v>25</v>
      </c>
      <c r="E128" s="58" t="s">
        <v>149</v>
      </c>
      <c r="F128" s="33" t="s">
        <v>151</v>
      </c>
      <c r="G128" s="34" t="n">
        <v>5085</v>
      </c>
      <c r="H128" s="34" t="n">
        <v>2461.2</v>
      </c>
      <c r="I128" s="34" t="n">
        <f aca="false">SUM(H128/G128*100)</f>
        <v>48.401179941003</v>
      </c>
    </row>
    <row r="129" customFormat="false" ht="15" hidden="false" customHeight="false" outlineLevel="0" collapsed="false">
      <c r="A129" s="49" t="s">
        <v>152</v>
      </c>
      <c r="B129" s="31"/>
      <c r="C129" s="32" t="s">
        <v>33</v>
      </c>
      <c r="D129" s="32" t="s">
        <v>25</v>
      </c>
      <c r="E129" s="58" t="s">
        <v>153</v>
      </c>
      <c r="F129" s="33"/>
      <c r="G129" s="34" t="n">
        <f aca="false">SUM(G130)</f>
        <v>34465.7</v>
      </c>
      <c r="H129" s="34" t="n">
        <f aca="false">SUM(H130)</f>
        <v>25107.2</v>
      </c>
      <c r="I129" s="34" t="n">
        <f aca="false">SUM(H129/G129*100)</f>
        <v>72.846917370023</v>
      </c>
    </row>
    <row r="130" customFormat="false" ht="27.75" hidden="false" customHeight="true" outlineLevel="0" collapsed="false">
      <c r="A130" s="49" t="s">
        <v>150</v>
      </c>
      <c r="B130" s="31"/>
      <c r="C130" s="32" t="s">
        <v>33</v>
      </c>
      <c r="D130" s="32" t="s">
        <v>25</v>
      </c>
      <c r="E130" s="58" t="s">
        <v>153</v>
      </c>
      <c r="F130" s="33" t="s">
        <v>151</v>
      </c>
      <c r="G130" s="34" t="n">
        <v>34465.7</v>
      </c>
      <c r="H130" s="34" t="n">
        <v>25107.2</v>
      </c>
      <c r="I130" s="34" t="n">
        <f aca="false">SUM(H130/G130*100)</f>
        <v>72.846917370023</v>
      </c>
    </row>
    <row r="131" customFormat="false" ht="28.5" hidden="false" customHeight="false" outlineLevel="0" collapsed="false">
      <c r="A131" s="49" t="s">
        <v>154</v>
      </c>
      <c r="B131" s="31"/>
      <c r="C131" s="32" t="s">
        <v>33</v>
      </c>
      <c r="D131" s="32" t="s">
        <v>25</v>
      </c>
      <c r="E131" s="58" t="s">
        <v>155</v>
      </c>
      <c r="F131" s="33"/>
      <c r="G131" s="34" t="n">
        <f aca="false">SUM(G132)</f>
        <v>14141.6</v>
      </c>
      <c r="H131" s="34" t="n">
        <f aca="false">SUM(H132)</f>
        <v>7951.2</v>
      </c>
      <c r="I131" s="34" t="n">
        <f aca="false">SUM(H131/G131*100)</f>
        <v>56.2256038920631</v>
      </c>
    </row>
    <row r="132" customFormat="false" ht="42.75" hidden="false" customHeight="false" outlineLevel="0" collapsed="false">
      <c r="A132" s="49" t="s">
        <v>150</v>
      </c>
      <c r="B132" s="31"/>
      <c r="C132" s="32" t="s">
        <v>33</v>
      </c>
      <c r="D132" s="32" t="s">
        <v>25</v>
      </c>
      <c r="E132" s="58" t="s">
        <v>155</v>
      </c>
      <c r="F132" s="33" t="s">
        <v>151</v>
      </c>
      <c r="G132" s="34" t="n">
        <f aca="false">13541.6+600</f>
        <v>14141.6</v>
      </c>
      <c r="H132" s="34" t="n">
        <v>7951.2</v>
      </c>
      <c r="I132" s="34" t="n">
        <f aca="false">SUM(H132/G132*100)</f>
        <v>56.2256038920631</v>
      </c>
    </row>
    <row r="133" customFormat="false" ht="15" hidden="false" customHeight="false" outlineLevel="0" collapsed="false">
      <c r="A133" s="49" t="s">
        <v>156</v>
      </c>
      <c r="B133" s="31"/>
      <c r="C133" s="32" t="s">
        <v>33</v>
      </c>
      <c r="D133" s="32" t="s">
        <v>25</v>
      </c>
      <c r="E133" s="58" t="s">
        <v>157</v>
      </c>
      <c r="F133" s="33"/>
      <c r="G133" s="34" t="n">
        <f aca="false">SUM(G134)</f>
        <v>97.5</v>
      </c>
      <c r="H133" s="34" t="n">
        <f aca="false">SUM(H134)</f>
        <v>73.1</v>
      </c>
      <c r="I133" s="34" t="n">
        <f aca="false">SUM(H133/G133*100)</f>
        <v>74.974358974359</v>
      </c>
    </row>
    <row r="134" customFormat="false" ht="28.5" hidden="false" customHeight="false" outlineLevel="0" collapsed="false">
      <c r="A134" s="49" t="s">
        <v>158</v>
      </c>
      <c r="B134" s="31"/>
      <c r="C134" s="32" t="s">
        <v>33</v>
      </c>
      <c r="D134" s="32" t="s">
        <v>25</v>
      </c>
      <c r="E134" s="58" t="s">
        <v>159</v>
      </c>
      <c r="F134" s="33"/>
      <c r="G134" s="34" t="n">
        <f aca="false">SUM(G135)</f>
        <v>97.5</v>
      </c>
      <c r="H134" s="34" t="n">
        <f aca="false">SUM(H135)</f>
        <v>73.1</v>
      </c>
      <c r="I134" s="34" t="n">
        <f aca="false">SUM(H134/G134*100)</f>
        <v>74.974358974359</v>
      </c>
    </row>
    <row r="135" customFormat="false" ht="42.75" hidden="false" customHeight="false" outlineLevel="0" collapsed="false">
      <c r="A135" s="49" t="s">
        <v>150</v>
      </c>
      <c r="B135" s="31"/>
      <c r="C135" s="32" t="s">
        <v>33</v>
      </c>
      <c r="D135" s="32" t="s">
        <v>25</v>
      </c>
      <c r="E135" s="58" t="s">
        <v>159</v>
      </c>
      <c r="F135" s="33" t="s">
        <v>151</v>
      </c>
      <c r="G135" s="34" t="n">
        <v>97.5</v>
      </c>
      <c r="H135" s="34" t="n">
        <v>73.1</v>
      </c>
      <c r="I135" s="34" t="n">
        <f aca="false">SUM(H135/G135*100)</f>
        <v>74.974358974359</v>
      </c>
    </row>
    <row r="136" customFormat="false" ht="15" hidden="false" customHeight="false" outlineLevel="0" collapsed="false">
      <c r="A136" s="30" t="s">
        <v>160</v>
      </c>
      <c r="B136" s="31"/>
      <c r="C136" s="32" t="s">
        <v>161</v>
      </c>
      <c r="D136" s="32" t="s">
        <v>25</v>
      </c>
      <c r="E136" s="58" t="s">
        <v>162</v>
      </c>
      <c r="F136" s="33"/>
      <c r="G136" s="34" t="n">
        <f aca="false">SUM(G137+G139)</f>
        <v>1190</v>
      </c>
      <c r="H136" s="34" t="n">
        <f aca="false">SUM(H137+H139)</f>
        <v>66.8</v>
      </c>
      <c r="I136" s="34" t="n">
        <f aca="false">SUM(H136/G136*100)</f>
        <v>5.61344537815126</v>
      </c>
    </row>
    <row r="137" customFormat="false" ht="28.5" hidden="false" customHeight="false" outlineLevel="0" collapsed="false">
      <c r="A137" s="49" t="s">
        <v>163</v>
      </c>
      <c r="B137" s="31"/>
      <c r="C137" s="32" t="s">
        <v>161</v>
      </c>
      <c r="D137" s="32" t="s">
        <v>25</v>
      </c>
      <c r="E137" s="58" t="s">
        <v>164</v>
      </c>
      <c r="F137" s="33"/>
      <c r="G137" s="34" t="n">
        <f aca="false">SUM(G138)</f>
        <v>1060</v>
      </c>
      <c r="H137" s="34" t="n">
        <f aca="false">SUM(H138)</f>
        <v>0</v>
      </c>
      <c r="I137" s="34" t="n">
        <f aca="false">SUM(H137/G137*100)</f>
        <v>0</v>
      </c>
    </row>
    <row r="138" customFormat="false" ht="42.75" hidden="false" customHeight="false" outlineLevel="0" collapsed="false">
      <c r="A138" s="49" t="s">
        <v>150</v>
      </c>
      <c r="B138" s="31"/>
      <c r="C138" s="32" t="s">
        <v>161</v>
      </c>
      <c r="D138" s="32" t="s">
        <v>25</v>
      </c>
      <c r="E138" s="58" t="s">
        <v>164</v>
      </c>
      <c r="F138" s="33" t="s">
        <v>151</v>
      </c>
      <c r="G138" s="34" t="n">
        <v>1060</v>
      </c>
      <c r="H138" s="34"/>
      <c r="I138" s="34" t="n">
        <f aca="false">SUM(H138/G138*100)</f>
        <v>0</v>
      </c>
    </row>
    <row r="139" customFormat="false" ht="15" hidden="false" customHeight="false" outlineLevel="0" collapsed="false">
      <c r="A139" s="49" t="s">
        <v>165</v>
      </c>
      <c r="B139" s="31"/>
      <c r="C139" s="32" t="s">
        <v>161</v>
      </c>
      <c r="D139" s="32" t="s">
        <v>25</v>
      </c>
      <c r="E139" s="58" t="s">
        <v>166</v>
      </c>
      <c r="F139" s="33"/>
      <c r="G139" s="34" t="n">
        <f aca="false">SUM(G140)</f>
        <v>130</v>
      </c>
      <c r="H139" s="34" t="n">
        <f aca="false">SUM(H140)</f>
        <v>66.8</v>
      </c>
      <c r="I139" s="34" t="n">
        <f aca="false">SUM(H139/G139*100)</f>
        <v>51.3846153846154</v>
      </c>
    </row>
    <row r="140" customFormat="false" ht="42.75" hidden="false" customHeight="false" outlineLevel="0" collapsed="false">
      <c r="A140" s="49" t="s">
        <v>150</v>
      </c>
      <c r="B140" s="31"/>
      <c r="C140" s="32" t="s">
        <v>161</v>
      </c>
      <c r="D140" s="32" t="s">
        <v>25</v>
      </c>
      <c r="E140" s="58" t="s">
        <v>166</v>
      </c>
      <c r="F140" s="33" t="s">
        <v>151</v>
      </c>
      <c r="G140" s="34" t="n">
        <v>130</v>
      </c>
      <c r="H140" s="34" t="n">
        <v>66.8</v>
      </c>
      <c r="I140" s="34" t="n">
        <f aca="false">SUM(H140/G140*100)</f>
        <v>51.3846153846154</v>
      </c>
    </row>
    <row r="141" customFormat="false" ht="28.5" hidden="false" customHeight="false" outlineLevel="0" collapsed="false">
      <c r="A141" s="30" t="s">
        <v>167</v>
      </c>
      <c r="B141" s="31"/>
      <c r="C141" s="32" t="s">
        <v>161</v>
      </c>
      <c r="D141" s="32" t="s">
        <v>25</v>
      </c>
      <c r="E141" s="58" t="s">
        <v>168</v>
      </c>
      <c r="F141" s="33"/>
      <c r="G141" s="34" t="n">
        <f aca="false">SUM(G142)</f>
        <v>1600</v>
      </c>
      <c r="H141" s="34" t="n">
        <f aca="false">SUM(H142)</f>
        <v>987.3</v>
      </c>
      <c r="I141" s="34" t="n">
        <f aca="false">SUM(H141/G141*100)</f>
        <v>61.70625</v>
      </c>
    </row>
    <row r="142" customFormat="false" ht="18.75" hidden="false" customHeight="true" outlineLevel="0" collapsed="false">
      <c r="A142" s="49" t="s">
        <v>169</v>
      </c>
      <c r="B142" s="31"/>
      <c r="C142" s="32" t="s">
        <v>161</v>
      </c>
      <c r="D142" s="32" t="s">
        <v>25</v>
      </c>
      <c r="E142" s="58" t="s">
        <v>168</v>
      </c>
      <c r="F142" s="33" t="s">
        <v>170</v>
      </c>
      <c r="G142" s="34" t="n">
        <v>1600</v>
      </c>
      <c r="H142" s="34" t="n">
        <v>987.3</v>
      </c>
      <c r="I142" s="34" t="n">
        <f aca="false">SUM(H142/G142*100)</f>
        <v>61.70625</v>
      </c>
    </row>
    <row r="143" customFormat="false" ht="15" hidden="false" customHeight="false" outlineLevel="0" collapsed="false">
      <c r="A143" s="59" t="s">
        <v>87</v>
      </c>
      <c r="B143" s="60"/>
      <c r="C143" s="60" t="s">
        <v>33</v>
      </c>
      <c r="D143" s="60" t="s">
        <v>25</v>
      </c>
      <c r="E143" s="61" t="s">
        <v>88</v>
      </c>
      <c r="F143" s="62"/>
      <c r="G143" s="34" t="n">
        <f aca="false">SUM(G144)</f>
        <v>1400</v>
      </c>
      <c r="H143" s="34" t="n">
        <f aca="false">SUM(H144)</f>
        <v>275.7</v>
      </c>
      <c r="I143" s="34" t="n">
        <f aca="false">SUM(H143/G143*100)</f>
        <v>19.6928571428571</v>
      </c>
    </row>
    <row r="144" customFormat="false" ht="42.75" hidden="false" customHeight="false" outlineLevel="0" collapsed="false">
      <c r="A144" s="49" t="s">
        <v>150</v>
      </c>
      <c r="B144" s="63"/>
      <c r="C144" s="64" t="s">
        <v>33</v>
      </c>
      <c r="D144" s="64" t="s">
        <v>25</v>
      </c>
      <c r="E144" s="64" t="s">
        <v>171</v>
      </c>
      <c r="F144" s="65" t="s">
        <v>151</v>
      </c>
      <c r="G144" s="34" t="n">
        <f aca="false">SUM(G145)</f>
        <v>1400</v>
      </c>
      <c r="H144" s="34" t="n">
        <f aca="false">SUM(H145)</f>
        <v>275.7</v>
      </c>
      <c r="I144" s="34" t="n">
        <f aca="false">SUM(H144/G144*100)</f>
        <v>19.6928571428571</v>
      </c>
    </row>
    <row r="145" customFormat="false" ht="42" hidden="false" customHeight="true" outlineLevel="0" collapsed="false">
      <c r="A145" s="41" t="s">
        <v>172</v>
      </c>
      <c r="B145" s="66"/>
      <c r="C145" s="64" t="s">
        <v>33</v>
      </c>
      <c r="D145" s="64" t="s">
        <v>25</v>
      </c>
      <c r="E145" s="64" t="s">
        <v>173</v>
      </c>
      <c r="F145" s="65" t="s">
        <v>151</v>
      </c>
      <c r="G145" s="67" t="n">
        <v>1400</v>
      </c>
      <c r="H145" s="67" t="n">
        <v>275.7</v>
      </c>
      <c r="I145" s="34" t="n">
        <f aca="false">SUM(H145/G145*100)</f>
        <v>19.6928571428571</v>
      </c>
    </row>
    <row r="146" customFormat="false" ht="42.75" hidden="true" customHeight="true" outlineLevel="0" collapsed="false">
      <c r="A146" s="41" t="s">
        <v>174</v>
      </c>
      <c r="B146" s="66"/>
      <c r="C146" s="64" t="s">
        <v>33</v>
      </c>
      <c r="D146" s="64" t="s">
        <v>25</v>
      </c>
      <c r="E146" s="64" t="s">
        <v>175</v>
      </c>
      <c r="F146" s="65" t="s">
        <v>151</v>
      </c>
      <c r="G146" s="67"/>
      <c r="H146" s="67"/>
      <c r="I146" s="34" t="e">
        <f aca="false">SUM(H146/G146*100)</f>
        <v>#DIV/0!</v>
      </c>
    </row>
    <row r="147" customFormat="false" ht="45.75" hidden="false" customHeight="true" outlineLevel="0" collapsed="false">
      <c r="A147" s="49" t="s">
        <v>176</v>
      </c>
      <c r="B147" s="31"/>
      <c r="C147" s="48" t="s">
        <v>33</v>
      </c>
      <c r="D147" s="48" t="s">
        <v>177</v>
      </c>
      <c r="E147" s="48"/>
      <c r="F147" s="36"/>
      <c r="G147" s="34" t="n">
        <f aca="false">SUM(G151+G156+G159+G162)+G149</f>
        <v>23446.7</v>
      </c>
      <c r="H147" s="34" t="n">
        <f aca="false">SUM(H151+H156+H159+H162)+H149</f>
        <v>15879.2</v>
      </c>
      <c r="I147" s="34" t="n">
        <f aca="false">SUM(H147/G147*100)</f>
        <v>67.7246691432057</v>
      </c>
    </row>
    <row r="148" customFormat="false" ht="18" hidden="true" customHeight="true" outlineLevel="0" collapsed="false">
      <c r="A148" s="30" t="s">
        <v>114</v>
      </c>
      <c r="B148" s="31"/>
      <c r="C148" s="48" t="s">
        <v>33</v>
      </c>
      <c r="D148" s="48" t="s">
        <v>177</v>
      </c>
      <c r="E148" s="48" t="s">
        <v>116</v>
      </c>
      <c r="F148" s="36"/>
      <c r="G148" s="34" t="n">
        <f aca="false">SUM(G149)</f>
        <v>0</v>
      </c>
      <c r="H148" s="34" t="n">
        <f aca="false">SUM(H149)</f>
        <v>0</v>
      </c>
      <c r="I148" s="34" t="e">
        <f aca="false">SUM(H148/G148*100)</f>
        <v>#DIV/0!</v>
      </c>
    </row>
    <row r="149" customFormat="false" ht="18.75" hidden="true" customHeight="true" outlineLevel="0" collapsed="false">
      <c r="A149" s="30" t="s">
        <v>85</v>
      </c>
      <c r="B149" s="31"/>
      <c r="C149" s="48" t="s">
        <v>33</v>
      </c>
      <c r="D149" s="48" t="s">
        <v>177</v>
      </c>
      <c r="E149" s="48" t="s">
        <v>86</v>
      </c>
      <c r="F149" s="36"/>
      <c r="G149" s="34" t="n">
        <f aca="false">SUM(G150)</f>
        <v>0</v>
      </c>
      <c r="H149" s="34" t="n">
        <f aca="false">SUM(H150)</f>
        <v>0</v>
      </c>
      <c r="I149" s="34" t="e">
        <f aca="false">SUM(H149/G149*100)</f>
        <v>#DIV/0!</v>
      </c>
    </row>
    <row r="150" customFormat="false" ht="18" hidden="true" customHeight="true" outlineLevel="0" collapsed="false">
      <c r="A150" s="35" t="s">
        <v>30</v>
      </c>
      <c r="B150" s="31"/>
      <c r="C150" s="48" t="s">
        <v>33</v>
      </c>
      <c r="D150" s="48" t="s">
        <v>177</v>
      </c>
      <c r="E150" s="48" t="s">
        <v>86</v>
      </c>
      <c r="F150" s="36" t="s">
        <v>31</v>
      </c>
      <c r="G150" s="34"/>
      <c r="H150" s="34"/>
      <c r="I150" s="34" t="e">
        <f aca="false">SUM(H150/G150*100)</f>
        <v>#DIV/0!</v>
      </c>
    </row>
    <row r="151" customFormat="false" ht="30" hidden="false" customHeight="true" outlineLevel="0" collapsed="false">
      <c r="A151" s="49" t="s">
        <v>178</v>
      </c>
      <c r="B151" s="31"/>
      <c r="C151" s="48" t="s">
        <v>33</v>
      </c>
      <c r="D151" s="48" t="s">
        <v>177</v>
      </c>
      <c r="E151" s="48" t="s">
        <v>179</v>
      </c>
      <c r="F151" s="36"/>
      <c r="G151" s="34" t="n">
        <f aca="false">SUM(G152)+G154</f>
        <v>14223.4</v>
      </c>
      <c r="H151" s="34" t="n">
        <f aca="false">SUM(H152)+H154</f>
        <v>10264.1</v>
      </c>
      <c r="I151" s="34" t="n">
        <f aca="false">SUM(H151/G151*100)</f>
        <v>72.1634770870537</v>
      </c>
    </row>
    <row r="152" customFormat="false" ht="27" hidden="false" customHeight="true" outlineLevel="0" collapsed="false">
      <c r="A152" s="49" t="s">
        <v>180</v>
      </c>
      <c r="B152" s="31"/>
      <c r="C152" s="48" t="s">
        <v>33</v>
      </c>
      <c r="D152" s="48" t="s">
        <v>177</v>
      </c>
      <c r="E152" s="48" t="s">
        <v>181</v>
      </c>
      <c r="F152" s="36"/>
      <c r="G152" s="34" t="n">
        <f aca="false">SUM(G153)</f>
        <v>687</v>
      </c>
      <c r="H152" s="34" t="n">
        <f aca="false">SUM(H153)</f>
        <v>438.8</v>
      </c>
      <c r="I152" s="34" t="n">
        <f aca="false">SUM(H152/G152*100)</f>
        <v>63.8719068413392</v>
      </c>
    </row>
    <row r="153" customFormat="false" ht="15" hidden="false" customHeight="false" outlineLevel="0" collapsed="false">
      <c r="A153" s="35" t="s">
        <v>30</v>
      </c>
      <c r="B153" s="31"/>
      <c r="C153" s="48" t="s">
        <v>33</v>
      </c>
      <c r="D153" s="48" t="s">
        <v>177</v>
      </c>
      <c r="E153" s="48" t="s">
        <v>181</v>
      </c>
      <c r="F153" s="36" t="s">
        <v>31</v>
      </c>
      <c r="G153" s="34" t="n">
        <v>687</v>
      </c>
      <c r="H153" s="34" t="n">
        <v>438.8</v>
      </c>
      <c r="I153" s="34" t="n">
        <f aca="false">SUM(H153/G153*100)</f>
        <v>63.8719068413392</v>
      </c>
    </row>
    <row r="154" customFormat="false" ht="28.5" hidden="false" customHeight="false" outlineLevel="0" collapsed="false">
      <c r="A154" s="35" t="s">
        <v>182</v>
      </c>
      <c r="B154" s="31"/>
      <c r="C154" s="48" t="s">
        <v>33</v>
      </c>
      <c r="D154" s="48" t="s">
        <v>177</v>
      </c>
      <c r="E154" s="48" t="s">
        <v>183</v>
      </c>
      <c r="F154" s="36"/>
      <c r="G154" s="34" t="n">
        <f aca="false">SUM(G155)</f>
        <v>13536.4</v>
      </c>
      <c r="H154" s="34" t="n">
        <f aca="false">SUM(H155)</f>
        <v>9825.3</v>
      </c>
      <c r="I154" s="34" t="n">
        <f aca="false">SUM(H154/G154*100)</f>
        <v>72.5842912443486</v>
      </c>
    </row>
    <row r="155" customFormat="false" ht="15" hidden="false" customHeight="false" outlineLevel="0" collapsed="false">
      <c r="A155" s="35" t="s">
        <v>112</v>
      </c>
      <c r="B155" s="31"/>
      <c r="C155" s="48" t="s">
        <v>33</v>
      </c>
      <c r="D155" s="48" t="s">
        <v>177</v>
      </c>
      <c r="E155" s="48" t="s">
        <v>183</v>
      </c>
      <c r="F155" s="36" t="s">
        <v>113</v>
      </c>
      <c r="G155" s="34" t="n">
        <f aca="false">8000+2000+3536.4</f>
        <v>13536.4</v>
      </c>
      <c r="H155" s="34" t="n">
        <v>9825.3</v>
      </c>
      <c r="I155" s="34" t="n">
        <f aca="false">SUM(H155/G155*100)</f>
        <v>72.5842912443486</v>
      </c>
    </row>
    <row r="156" customFormat="false" ht="15" hidden="false" customHeight="false" outlineLevel="0" collapsed="false">
      <c r="A156" s="49" t="s">
        <v>184</v>
      </c>
      <c r="B156" s="63"/>
      <c r="C156" s="63" t="s">
        <v>33</v>
      </c>
      <c r="D156" s="63" t="s">
        <v>177</v>
      </c>
      <c r="E156" s="63" t="s">
        <v>185</v>
      </c>
      <c r="F156" s="68"/>
      <c r="G156" s="34" t="n">
        <f aca="false">SUM(G157)</f>
        <v>300.5</v>
      </c>
      <c r="H156" s="34" t="n">
        <f aca="false">SUM(H157)</f>
        <v>227.3</v>
      </c>
      <c r="I156" s="34" t="n">
        <f aca="false">SUM(H156/G156*100)</f>
        <v>75.6405990016639</v>
      </c>
    </row>
    <row r="157" customFormat="false" ht="28.5" hidden="false" customHeight="false" outlineLevel="0" collapsed="false">
      <c r="A157" s="49" t="s">
        <v>186</v>
      </c>
      <c r="B157" s="63"/>
      <c r="C157" s="64" t="s">
        <v>33</v>
      </c>
      <c r="D157" s="64" t="s">
        <v>177</v>
      </c>
      <c r="E157" s="64" t="s">
        <v>187</v>
      </c>
      <c r="F157" s="65"/>
      <c r="G157" s="34" t="n">
        <f aca="false">SUM(G158)</f>
        <v>300.5</v>
      </c>
      <c r="H157" s="34" t="n">
        <f aca="false">SUM(H158)</f>
        <v>227.3</v>
      </c>
      <c r="I157" s="34" t="n">
        <f aca="false">SUM(H157/G157*100)</f>
        <v>75.6405990016639</v>
      </c>
    </row>
    <row r="158" customFormat="false" ht="19.5" hidden="false" customHeight="true" outlineLevel="0" collapsed="false">
      <c r="A158" s="35" t="s">
        <v>30</v>
      </c>
      <c r="B158" s="63"/>
      <c r="C158" s="64" t="s">
        <v>33</v>
      </c>
      <c r="D158" s="64" t="s">
        <v>177</v>
      </c>
      <c r="E158" s="64" t="s">
        <v>187</v>
      </c>
      <c r="F158" s="65" t="s">
        <v>31</v>
      </c>
      <c r="G158" s="34" t="n">
        <f aca="false">320.5-20</f>
        <v>300.5</v>
      </c>
      <c r="H158" s="34" t="n">
        <v>227.3</v>
      </c>
      <c r="I158" s="34" t="n">
        <f aca="false">SUM(H158/G158*100)</f>
        <v>75.6405990016639</v>
      </c>
    </row>
    <row r="159" customFormat="false" ht="51" hidden="false" customHeight="true" outlineLevel="0" collapsed="false">
      <c r="A159" s="30" t="s">
        <v>188</v>
      </c>
      <c r="B159" s="31"/>
      <c r="C159" s="48" t="s">
        <v>33</v>
      </c>
      <c r="D159" s="48" t="s">
        <v>177</v>
      </c>
      <c r="E159" s="48" t="s">
        <v>189</v>
      </c>
      <c r="F159" s="36"/>
      <c r="G159" s="34" t="n">
        <f aca="false">SUM(G160)</f>
        <v>8922.8</v>
      </c>
      <c r="H159" s="34" t="n">
        <f aca="false">SUM(H160)</f>
        <v>5387.8</v>
      </c>
      <c r="I159" s="34" t="n">
        <f aca="false">SUM(H159/G159*100)</f>
        <v>60.3823911776573</v>
      </c>
    </row>
    <row r="160" customFormat="false" ht="21.75" hidden="false" customHeight="true" outlineLevel="0" collapsed="false">
      <c r="A160" s="30" t="s">
        <v>125</v>
      </c>
      <c r="B160" s="31"/>
      <c r="C160" s="48" t="s">
        <v>33</v>
      </c>
      <c r="D160" s="48" t="s">
        <v>177</v>
      </c>
      <c r="E160" s="48" t="s">
        <v>190</v>
      </c>
      <c r="F160" s="36"/>
      <c r="G160" s="34" t="n">
        <f aca="false">SUM(G161)</f>
        <v>8922.8</v>
      </c>
      <c r="H160" s="34" t="n">
        <f aca="false">SUM(H161)</f>
        <v>5387.8</v>
      </c>
      <c r="I160" s="34" t="n">
        <f aca="false">SUM(H160/G160*100)</f>
        <v>60.3823911776573</v>
      </c>
    </row>
    <row r="161" customFormat="false" ht="15.75" hidden="false" customHeight="true" outlineLevel="0" collapsed="false">
      <c r="A161" s="52" t="s">
        <v>127</v>
      </c>
      <c r="B161" s="69"/>
      <c r="C161" s="70" t="s">
        <v>33</v>
      </c>
      <c r="D161" s="70" t="s">
        <v>177</v>
      </c>
      <c r="E161" s="70" t="s">
        <v>190</v>
      </c>
      <c r="F161" s="37" t="s">
        <v>128</v>
      </c>
      <c r="G161" s="34" t="n">
        <f aca="false">8902.8+20</f>
        <v>8922.8</v>
      </c>
      <c r="H161" s="34" t="n">
        <v>5387.8</v>
      </c>
      <c r="I161" s="34" t="n">
        <f aca="false">SUM(H161/G161*100)</f>
        <v>60.3823911776573</v>
      </c>
    </row>
    <row r="162" s="72" customFormat="true" ht="16.5" hidden="true" customHeight="true" outlineLevel="0" collapsed="false">
      <c r="A162" s="35" t="s">
        <v>191</v>
      </c>
      <c r="B162" s="69"/>
      <c r="C162" s="70" t="s">
        <v>33</v>
      </c>
      <c r="D162" s="70" t="s">
        <v>177</v>
      </c>
      <c r="E162" s="70" t="s">
        <v>192</v>
      </c>
      <c r="F162" s="37"/>
      <c r="G162" s="34" t="n">
        <f aca="false">SUM(G164)</f>
        <v>0</v>
      </c>
      <c r="H162" s="34" t="n">
        <f aca="false">SUM(H164)</f>
        <v>0</v>
      </c>
      <c r="I162" s="34" t="e">
        <f aca="false">SUM(H162/G162*100)</f>
        <v>#DIV/0!</v>
      </c>
      <c r="J162" s="71"/>
    </row>
    <row r="163" s="72" customFormat="true" ht="16.5" hidden="true" customHeight="true" outlineLevel="0" collapsed="false">
      <c r="A163" s="49" t="s">
        <v>193</v>
      </c>
      <c r="B163" s="31"/>
      <c r="C163" s="48" t="s">
        <v>33</v>
      </c>
      <c r="D163" s="48" t="s">
        <v>177</v>
      </c>
      <c r="E163" s="64" t="s">
        <v>194</v>
      </c>
      <c r="F163" s="36"/>
      <c r="G163" s="34" t="n">
        <f aca="false">SUM(G164)</f>
        <v>0</v>
      </c>
      <c r="H163" s="34" t="n">
        <f aca="false">SUM(H164)</f>
        <v>0</v>
      </c>
      <c r="I163" s="34" t="e">
        <f aca="false">SUM(H163/G163*100)</f>
        <v>#DIV/0!</v>
      </c>
      <c r="J163" s="71"/>
    </row>
    <row r="164" customFormat="false" ht="58.5" hidden="true" customHeight="true" outlineLevel="0" collapsed="false">
      <c r="A164" s="49" t="s">
        <v>195</v>
      </c>
      <c r="B164" s="31"/>
      <c r="C164" s="48" t="s">
        <v>33</v>
      </c>
      <c r="D164" s="48" t="s">
        <v>177</v>
      </c>
      <c r="E164" s="64" t="s">
        <v>194</v>
      </c>
      <c r="F164" s="36" t="s">
        <v>196</v>
      </c>
      <c r="G164" s="34"/>
      <c r="H164" s="34"/>
      <c r="I164" s="34" t="e">
        <f aca="false">SUM(H164/G164*100)</f>
        <v>#DIV/0!</v>
      </c>
    </row>
    <row r="165" customFormat="false" ht="28.5" hidden="true" customHeight="true" outlineLevel="0" collapsed="false">
      <c r="A165" s="49" t="s">
        <v>197</v>
      </c>
      <c r="B165" s="31"/>
      <c r="C165" s="48" t="s">
        <v>33</v>
      </c>
      <c r="D165" s="48" t="s">
        <v>118</v>
      </c>
      <c r="E165" s="64"/>
      <c r="F165" s="36"/>
      <c r="G165" s="34" t="n">
        <f aca="false">SUM(G166+G169)</f>
        <v>0</v>
      </c>
      <c r="H165" s="34" t="n">
        <f aca="false">SUM(H166+H169)</f>
        <v>0</v>
      </c>
      <c r="I165" s="34" t="e">
        <f aca="false">SUM(H165/G165*100)</f>
        <v>#DIV/0!</v>
      </c>
    </row>
    <row r="166" customFormat="false" ht="15.75" hidden="true" customHeight="true" outlineLevel="0" collapsed="false">
      <c r="A166" s="49" t="s">
        <v>191</v>
      </c>
      <c r="B166" s="31"/>
      <c r="C166" s="48" t="s">
        <v>33</v>
      </c>
      <c r="D166" s="48" t="s">
        <v>118</v>
      </c>
      <c r="E166" s="64" t="s">
        <v>192</v>
      </c>
      <c r="F166" s="36"/>
      <c r="G166" s="34" t="n">
        <f aca="false">SUM(G167)</f>
        <v>0</v>
      </c>
      <c r="H166" s="34" t="n">
        <f aca="false">SUM(H167)</f>
        <v>0</v>
      </c>
      <c r="I166" s="34" t="e">
        <f aca="false">SUM(H166/G166*100)</f>
        <v>#DIV/0!</v>
      </c>
    </row>
    <row r="167" customFormat="false" ht="16.5" hidden="true" customHeight="true" outlineLevel="0" collapsed="false">
      <c r="A167" s="49" t="s">
        <v>198</v>
      </c>
      <c r="B167" s="31"/>
      <c r="C167" s="48" t="s">
        <v>33</v>
      </c>
      <c r="D167" s="48" t="s">
        <v>118</v>
      </c>
      <c r="E167" s="64" t="s">
        <v>194</v>
      </c>
      <c r="F167" s="36"/>
      <c r="G167" s="34" t="n">
        <f aca="false">SUM(G168)</f>
        <v>0</v>
      </c>
      <c r="H167" s="34" t="n">
        <f aca="false">SUM(H168)</f>
        <v>0</v>
      </c>
      <c r="I167" s="34" t="e">
        <f aca="false">SUM(H167/G167*100)</f>
        <v>#DIV/0!</v>
      </c>
    </row>
    <row r="168" customFormat="false" ht="13.5" hidden="true" customHeight="true" outlineLevel="0" collapsed="false">
      <c r="A168" s="46" t="s">
        <v>135</v>
      </c>
      <c r="B168" s="31"/>
      <c r="C168" s="48" t="s">
        <v>33</v>
      </c>
      <c r="D168" s="48" t="s">
        <v>118</v>
      </c>
      <c r="E168" s="64" t="s">
        <v>194</v>
      </c>
      <c r="F168" s="36" t="s">
        <v>136</v>
      </c>
      <c r="G168" s="34"/>
      <c r="H168" s="34"/>
      <c r="I168" s="34" t="e">
        <f aca="false">SUM(H168/G168*100)</f>
        <v>#DIV/0!</v>
      </c>
    </row>
    <row r="169" customFormat="false" ht="15" hidden="true" customHeight="true" outlineLevel="0" collapsed="false">
      <c r="A169" s="49" t="s">
        <v>191</v>
      </c>
      <c r="B169" s="31"/>
      <c r="C169" s="48" t="s">
        <v>33</v>
      </c>
      <c r="D169" s="48" t="s">
        <v>199</v>
      </c>
      <c r="E169" s="64" t="s">
        <v>192</v>
      </c>
      <c r="F169" s="36"/>
      <c r="G169" s="34" t="n">
        <f aca="false">SUM(G170)</f>
        <v>0</v>
      </c>
      <c r="H169" s="34" t="n">
        <f aca="false">SUM(H170)</f>
        <v>0</v>
      </c>
      <c r="I169" s="34" t="e">
        <f aca="false">SUM(H169/G169*100)</f>
        <v>#DIV/0!</v>
      </c>
    </row>
    <row r="170" customFormat="false" ht="42.75" hidden="true" customHeight="true" outlineLevel="0" collapsed="false">
      <c r="A170" s="49" t="s">
        <v>198</v>
      </c>
      <c r="B170" s="31"/>
      <c r="C170" s="48" t="s">
        <v>33</v>
      </c>
      <c r="D170" s="48" t="s">
        <v>199</v>
      </c>
      <c r="E170" s="64" t="s">
        <v>194</v>
      </c>
      <c r="F170" s="36"/>
      <c r="G170" s="34"/>
      <c r="H170" s="34"/>
      <c r="I170" s="34" t="e">
        <f aca="false">SUM(H170/G170*100)</f>
        <v>#DIV/0!</v>
      </c>
    </row>
    <row r="171" customFormat="false" ht="14.25" hidden="true" customHeight="true" outlineLevel="0" collapsed="false">
      <c r="A171" s="46" t="s">
        <v>135</v>
      </c>
      <c r="B171" s="31"/>
      <c r="C171" s="48" t="s">
        <v>33</v>
      </c>
      <c r="D171" s="48" t="s">
        <v>199</v>
      </c>
      <c r="E171" s="64" t="s">
        <v>194</v>
      </c>
      <c r="F171" s="36" t="s">
        <v>136</v>
      </c>
      <c r="G171" s="34" t="n">
        <f aca="false">SUM('[1]Ведомств.'!F141)</f>
        <v>0</v>
      </c>
      <c r="H171" s="34" t="n">
        <f aca="false">SUM('[1]Ведомств.'!G141)</f>
        <v>0</v>
      </c>
      <c r="I171" s="34" t="e">
        <f aca="false">SUM(H171/G171*100)</f>
        <v>#DIV/0!</v>
      </c>
    </row>
    <row r="172" customFormat="false" ht="15" hidden="true" customHeight="true" outlineLevel="0" collapsed="false">
      <c r="A172" s="49"/>
      <c r="B172" s="31"/>
      <c r="C172" s="48"/>
      <c r="D172" s="48"/>
      <c r="E172" s="64"/>
      <c r="F172" s="36"/>
      <c r="G172" s="34"/>
      <c r="H172" s="34"/>
      <c r="I172" s="34" t="e">
        <f aca="false">SUM(H172/G172*100)</f>
        <v>#DIV/0!</v>
      </c>
    </row>
    <row r="173" s="29" customFormat="true" ht="15.75" hidden="false" customHeight="false" outlineLevel="0" collapsed="false">
      <c r="A173" s="53" t="s">
        <v>56</v>
      </c>
      <c r="B173" s="54"/>
      <c r="C173" s="73" t="s">
        <v>57</v>
      </c>
      <c r="D173" s="73"/>
      <c r="E173" s="73"/>
      <c r="F173" s="74"/>
      <c r="G173" s="57" t="n">
        <f aca="false">SUM(G174+G191)</f>
        <v>80834.1</v>
      </c>
      <c r="H173" s="57" t="n">
        <f aca="false">SUM(H174+H191)</f>
        <v>56110.7</v>
      </c>
      <c r="I173" s="57" t="n">
        <f aca="false">SUM(H173/G173*100)</f>
        <v>69.4146406034087</v>
      </c>
      <c r="J173" s="28"/>
    </row>
    <row r="174" customFormat="false" ht="14.25" hidden="false" customHeight="true" outlineLevel="0" collapsed="false">
      <c r="A174" s="30" t="s">
        <v>58</v>
      </c>
      <c r="B174" s="31"/>
      <c r="C174" s="32" t="s">
        <v>57</v>
      </c>
      <c r="D174" s="32" t="s">
        <v>59</v>
      </c>
      <c r="E174" s="32"/>
      <c r="F174" s="33"/>
      <c r="G174" s="34" t="n">
        <f aca="false">SUM(G182)+G177+G175+G188</f>
        <v>77220.4</v>
      </c>
      <c r="H174" s="34" t="n">
        <f aca="false">SUM(H182)+H177+H175</f>
        <v>55910.7</v>
      </c>
      <c r="I174" s="34" t="n">
        <f aca="false">SUM(H174/G174*100)</f>
        <v>72.4040538510549</v>
      </c>
    </row>
    <row r="175" customFormat="false" ht="14.25" hidden="false" customHeight="true" outlineLevel="0" collapsed="false">
      <c r="A175" s="30" t="s">
        <v>200</v>
      </c>
      <c r="B175" s="31"/>
      <c r="C175" s="32" t="s">
        <v>57</v>
      </c>
      <c r="D175" s="32" t="s">
        <v>59</v>
      </c>
      <c r="E175" s="48" t="s">
        <v>201</v>
      </c>
      <c r="F175" s="36"/>
      <c r="G175" s="34" t="n">
        <f aca="false">SUM(G176)+G179+G180</f>
        <v>31520.4</v>
      </c>
      <c r="H175" s="34" t="n">
        <f aca="false">SUM(H176)+H179+H180</f>
        <v>25204.3</v>
      </c>
      <c r="I175" s="34" t="n">
        <f aca="false">SUM(H175/G175*100)</f>
        <v>79.961865966168</v>
      </c>
    </row>
    <row r="176" customFormat="false" ht="17.25" hidden="false" customHeight="true" outlineLevel="0" collapsed="false">
      <c r="A176" s="30" t="s">
        <v>202</v>
      </c>
      <c r="B176" s="31"/>
      <c r="C176" s="32" t="s">
        <v>57</v>
      </c>
      <c r="D176" s="32" t="s">
        <v>59</v>
      </c>
      <c r="E176" s="48" t="s">
        <v>201</v>
      </c>
      <c r="F176" s="33" t="s">
        <v>203</v>
      </c>
      <c r="G176" s="34" t="n">
        <f aca="false">23400+5000+2250</f>
        <v>30650</v>
      </c>
      <c r="H176" s="34" t="n">
        <v>24333.9</v>
      </c>
      <c r="I176" s="34" t="n">
        <f aca="false">SUM(H176/G176*100)</f>
        <v>79.3928221859706</v>
      </c>
    </row>
    <row r="177" customFormat="false" ht="17.25" hidden="true" customHeight="true" outlineLevel="0" collapsed="false">
      <c r="A177" s="30" t="s">
        <v>114</v>
      </c>
      <c r="B177" s="31"/>
      <c r="C177" s="32" t="s">
        <v>57</v>
      </c>
      <c r="D177" s="32" t="s">
        <v>59</v>
      </c>
      <c r="E177" s="48" t="s">
        <v>116</v>
      </c>
      <c r="F177" s="36"/>
      <c r="G177" s="34" t="n">
        <f aca="false">SUM(G178)</f>
        <v>0</v>
      </c>
      <c r="H177" s="34" t="n">
        <f aca="false">SUM(H178)</f>
        <v>0</v>
      </c>
      <c r="I177" s="34" t="e">
        <f aca="false">SUM(H177/G177*100)</f>
        <v>#DIV/0!</v>
      </c>
    </row>
    <row r="178" customFormat="false" ht="18" hidden="true" customHeight="true" outlineLevel="0" collapsed="false">
      <c r="A178" s="30" t="s">
        <v>204</v>
      </c>
      <c r="B178" s="31"/>
      <c r="C178" s="32" t="s">
        <v>57</v>
      </c>
      <c r="D178" s="32" t="s">
        <v>59</v>
      </c>
      <c r="E178" s="48" t="s">
        <v>116</v>
      </c>
      <c r="F178" s="36" t="s">
        <v>205</v>
      </c>
      <c r="G178" s="34"/>
      <c r="H178" s="34"/>
      <c r="I178" s="34" t="e">
        <f aca="false">SUM(H178/G178*100)</f>
        <v>#DIV/0!</v>
      </c>
    </row>
    <row r="179" customFormat="false" ht="18" hidden="true" customHeight="true" outlineLevel="0" collapsed="false">
      <c r="A179" s="30" t="s">
        <v>202</v>
      </c>
      <c r="B179" s="31"/>
      <c r="C179" s="32" t="s">
        <v>57</v>
      </c>
      <c r="D179" s="32" t="s">
        <v>59</v>
      </c>
      <c r="E179" s="48" t="s">
        <v>201</v>
      </c>
      <c r="F179" s="36" t="s">
        <v>31</v>
      </c>
      <c r="G179" s="34"/>
      <c r="H179" s="34"/>
      <c r="I179" s="34" t="e">
        <f aca="false">SUM(H179/G179*100)</f>
        <v>#DIV/0!</v>
      </c>
    </row>
    <row r="180" customFormat="false" ht="72.75" hidden="false" customHeight="true" outlineLevel="0" collapsed="false">
      <c r="A180" s="75" t="s">
        <v>206</v>
      </c>
      <c r="B180" s="31"/>
      <c r="C180" s="32" t="s">
        <v>57</v>
      </c>
      <c r="D180" s="32" t="s">
        <v>59</v>
      </c>
      <c r="E180" s="48" t="s">
        <v>207</v>
      </c>
      <c r="F180" s="36"/>
      <c r="G180" s="34" t="n">
        <f aca="false">SUM(G181)</f>
        <v>870.4</v>
      </c>
      <c r="H180" s="34" t="n">
        <f aca="false">SUM(H181)</f>
        <v>870.4</v>
      </c>
      <c r="I180" s="34" t="n">
        <f aca="false">SUM(H180/G180*100)</f>
        <v>100</v>
      </c>
    </row>
    <row r="181" customFormat="false" ht="18" hidden="false" customHeight="true" outlineLevel="0" collapsed="false">
      <c r="A181" s="30" t="s">
        <v>202</v>
      </c>
      <c r="B181" s="31"/>
      <c r="C181" s="32" t="s">
        <v>57</v>
      </c>
      <c r="D181" s="32" t="s">
        <v>59</v>
      </c>
      <c r="E181" s="48" t="s">
        <v>207</v>
      </c>
      <c r="F181" s="36" t="s">
        <v>203</v>
      </c>
      <c r="G181" s="34" t="n">
        <v>870.4</v>
      </c>
      <c r="H181" s="34" t="n">
        <v>870.4</v>
      </c>
      <c r="I181" s="34" t="n">
        <f aca="false">SUM(H181/G181*100)</f>
        <v>100</v>
      </c>
    </row>
    <row r="182" customFormat="false" ht="16.5" hidden="false" customHeight="true" outlineLevel="0" collapsed="false">
      <c r="A182" s="30" t="s">
        <v>60</v>
      </c>
      <c r="B182" s="31"/>
      <c r="C182" s="32" t="s">
        <v>57</v>
      </c>
      <c r="D182" s="32" t="s">
        <v>59</v>
      </c>
      <c r="E182" s="32" t="s">
        <v>61</v>
      </c>
      <c r="F182" s="33"/>
      <c r="G182" s="34" t="n">
        <f aca="false">SUM(G183)</f>
        <v>39610</v>
      </c>
      <c r="H182" s="34" t="n">
        <f aca="false">SUM(H183)</f>
        <v>30706.4</v>
      </c>
      <c r="I182" s="34" t="n">
        <f aca="false">SUM(H182/G182*100)</f>
        <v>77.5218379197173</v>
      </c>
    </row>
    <row r="183" customFormat="false" ht="15" hidden="false" customHeight="true" outlineLevel="0" collapsed="false">
      <c r="A183" s="30" t="s">
        <v>62</v>
      </c>
      <c r="B183" s="31"/>
      <c r="C183" s="32" t="s">
        <v>57</v>
      </c>
      <c r="D183" s="32" t="s">
        <v>59</v>
      </c>
      <c r="E183" s="32" t="s">
        <v>208</v>
      </c>
      <c r="F183" s="33"/>
      <c r="G183" s="34" t="n">
        <f aca="false">SUM(G184)+G185+G187</f>
        <v>39610</v>
      </c>
      <c r="H183" s="34" t="n">
        <f aca="false">SUM(H184)+H185</f>
        <v>30706.4</v>
      </c>
      <c r="I183" s="34" t="n">
        <f aca="false">SUM(H183/G183*100)</f>
        <v>77.5218379197173</v>
      </c>
    </row>
    <row r="184" customFormat="false" ht="12.75" hidden="false" customHeight="true" outlineLevel="0" collapsed="false">
      <c r="A184" s="30" t="s">
        <v>202</v>
      </c>
      <c r="B184" s="31"/>
      <c r="C184" s="32" t="s">
        <v>57</v>
      </c>
      <c r="D184" s="32" t="s">
        <v>59</v>
      </c>
      <c r="E184" s="32" t="s">
        <v>208</v>
      </c>
      <c r="F184" s="33" t="s">
        <v>203</v>
      </c>
      <c r="G184" s="34" t="n">
        <v>37000</v>
      </c>
      <c r="H184" s="34" t="n">
        <v>30706.4</v>
      </c>
      <c r="I184" s="34" t="n">
        <f aca="false">SUM(H184/G184*100)</f>
        <v>82.9902702702703</v>
      </c>
    </row>
    <row r="185" customFormat="false" ht="15" hidden="true" customHeight="true" outlineLevel="0" collapsed="false">
      <c r="A185" s="30" t="s">
        <v>209</v>
      </c>
      <c r="B185" s="31"/>
      <c r="C185" s="32" t="s">
        <v>57</v>
      </c>
      <c r="D185" s="32" t="s">
        <v>59</v>
      </c>
      <c r="E185" s="32" t="s">
        <v>210</v>
      </c>
      <c r="F185" s="33"/>
      <c r="G185" s="34" t="n">
        <f aca="false">SUM(G186)</f>
        <v>0</v>
      </c>
      <c r="H185" s="34" t="n">
        <f aca="false">SUM(H186)</f>
        <v>0</v>
      </c>
      <c r="I185" s="34" t="e">
        <f aca="false">SUM(H185/G185*100)</f>
        <v>#DIV/0!</v>
      </c>
    </row>
    <row r="186" customFormat="false" ht="15" hidden="true" customHeight="false" outlineLevel="0" collapsed="false">
      <c r="A186" s="30" t="s">
        <v>202</v>
      </c>
      <c r="B186" s="31"/>
      <c r="C186" s="32" t="s">
        <v>57</v>
      </c>
      <c r="D186" s="32" t="s">
        <v>59</v>
      </c>
      <c r="E186" s="32" t="s">
        <v>210</v>
      </c>
      <c r="F186" s="33" t="s">
        <v>203</v>
      </c>
      <c r="G186" s="34"/>
      <c r="H186" s="34"/>
      <c r="I186" s="34" t="e">
        <f aca="false">SUM(H186/G186*100)</f>
        <v>#DIV/0!</v>
      </c>
    </row>
    <row r="187" customFormat="false" ht="18.75" hidden="false" customHeight="true" outlineLevel="0" collapsed="false">
      <c r="A187" s="35" t="s">
        <v>30</v>
      </c>
      <c r="B187" s="31"/>
      <c r="C187" s="32" t="s">
        <v>57</v>
      </c>
      <c r="D187" s="32" t="s">
        <v>59</v>
      </c>
      <c r="E187" s="32" t="s">
        <v>208</v>
      </c>
      <c r="F187" s="33" t="s">
        <v>31</v>
      </c>
      <c r="G187" s="34" t="n">
        <v>2610</v>
      </c>
      <c r="H187" s="34"/>
      <c r="I187" s="34"/>
    </row>
    <row r="188" s="77" customFormat="true" ht="31.5" hidden="false" customHeight="true" outlineLevel="0" collapsed="false">
      <c r="A188" s="49" t="s">
        <v>211</v>
      </c>
      <c r="B188" s="42"/>
      <c r="C188" s="76" t="s">
        <v>57</v>
      </c>
      <c r="D188" s="76" t="s">
        <v>59</v>
      </c>
      <c r="E188" s="76" t="s">
        <v>212</v>
      </c>
      <c r="F188" s="62"/>
      <c r="G188" s="67" t="n">
        <f aca="false">SUM(G189)</f>
        <v>6090</v>
      </c>
      <c r="H188" s="67"/>
      <c r="I188" s="67"/>
    </row>
    <row r="189" s="77" customFormat="true" ht="31.5" hidden="false" customHeight="true" outlineLevel="0" collapsed="false">
      <c r="A189" s="49" t="s">
        <v>213</v>
      </c>
      <c r="B189" s="42"/>
      <c r="C189" s="76" t="s">
        <v>214</v>
      </c>
      <c r="D189" s="76" t="s">
        <v>59</v>
      </c>
      <c r="E189" s="76" t="s">
        <v>215</v>
      </c>
      <c r="F189" s="62"/>
      <c r="G189" s="67" t="n">
        <f aca="false">SUM(G190)</f>
        <v>6090</v>
      </c>
      <c r="H189" s="67"/>
      <c r="I189" s="67"/>
    </row>
    <row r="190" s="77" customFormat="true" ht="27" hidden="false" customHeight="true" outlineLevel="0" collapsed="false">
      <c r="A190" s="30" t="s">
        <v>202</v>
      </c>
      <c r="B190" s="42"/>
      <c r="C190" s="76" t="s">
        <v>57</v>
      </c>
      <c r="D190" s="76" t="s">
        <v>59</v>
      </c>
      <c r="E190" s="76" t="s">
        <v>215</v>
      </c>
      <c r="F190" s="62" t="s">
        <v>203</v>
      </c>
      <c r="G190" s="67" t="n">
        <v>6090</v>
      </c>
      <c r="H190" s="67"/>
      <c r="I190" s="67"/>
    </row>
    <row r="191" customFormat="false" ht="16.5" hidden="false" customHeight="true" outlineLevel="0" collapsed="false">
      <c r="A191" s="46" t="s">
        <v>64</v>
      </c>
      <c r="B191" s="47"/>
      <c r="C191" s="48" t="s">
        <v>57</v>
      </c>
      <c r="D191" s="48" t="s">
        <v>115</v>
      </c>
      <c r="E191" s="48"/>
      <c r="F191" s="36"/>
      <c r="G191" s="34" t="n">
        <f aca="false">SUM(G195+G197+G202+G192)</f>
        <v>3613.7</v>
      </c>
      <c r="H191" s="34" t="n">
        <f aca="false">SUM(H195+H197+H202+H192)</f>
        <v>200</v>
      </c>
      <c r="I191" s="34" t="n">
        <f aca="false">SUM(H191/G191*100)</f>
        <v>5.53449373218585</v>
      </c>
    </row>
    <row r="192" customFormat="false" ht="0.75" hidden="true" customHeight="true" outlineLevel="0" collapsed="false">
      <c r="A192" s="46" t="s">
        <v>132</v>
      </c>
      <c r="B192" s="48"/>
      <c r="C192" s="48" t="s">
        <v>57</v>
      </c>
      <c r="D192" s="48" t="s">
        <v>115</v>
      </c>
      <c r="E192" s="48" t="s">
        <v>71</v>
      </c>
      <c r="F192" s="36"/>
      <c r="G192" s="34" t="n">
        <f aca="false">SUM(G194)</f>
        <v>0</v>
      </c>
      <c r="H192" s="34" t="n">
        <f aca="false">SUM(H194)</f>
        <v>0</v>
      </c>
      <c r="I192" s="34" t="e">
        <f aca="false">SUM(H192/G192*100)</f>
        <v>#DIV/0!</v>
      </c>
    </row>
    <row r="193" customFormat="false" ht="27" hidden="true" customHeight="true" outlineLevel="0" collapsed="false">
      <c r="A193" s="46" t="s">
        <v>133</v>
      </c>
      <c r="B193" s="48"/>
      <c r="C193" s="48" t="s">
        <v>57</v>
      </c>
      <c r="D193" s="48" t="s">
        <v>115</v>
      </c>
      <c r="E193" s="64" t="s">
        <v>134</v>
      </c>
      <c r="F193" s="36"/>
      <c r="G193" s="34" t="n">
        <f aca="false">SUM(G194)</f>
        <v>0</v>
      </c>
      <c r="H193" s="34" t="n">
        <f aca="false">SUM(H194)</f>
        <v>0</v>
      </c>
      <c r="I193" s="34" t="e">
        <f aca="false">SUM(H193/G193*100)</f>
        <v>#DIV/0!</v>
      </c>
    </row>
    <row r="194" customFormat="false" ht="18" hidden="true" customHeight="true" outlineLevel="0" collapsed="false">
      <c r="A194" s="46" t="s">
        <v>135</v>
      </c>
      <c r="B194" s="48"/>
      <c r="C194" s="48" t="s">
        <v>57</v>
      </c>
      <c r="D194" s="48" t="s">
        <v>115</v>
      </c>
      <c r="E194" s="64" t="s">
        <v>134</v>
      </c>
      <c r="F194" s="36" t="s">
        <v>136</v>
      </c>
      <c r="G194" s="34"/>
      <c r="H194" s="34"/>
      <c r="I194" s="34" t="e">
        <f aca="false">SUM(H194/G194*100)</f>
        <v>#DIV/0!</v>
      </c>
    </row>
    <row r="195" customFormat="false" ht="28.5" hidden="true" customHeight="true" outlineLevel="0" collapsed="false">
      <c r="A195" s="78" t="s">
        <v>216</v>
      </c>
      <c r="B195" s="48"/>
      <c r="C195" s="48" t="s">
        <v>57</v>
      </c>
      <c r="D195" s="48" t="s">
        <v>115</v>
      </c>
      <c r="E195" s="48" t="s">
        <v>217</v>
      </c>
      <c r="F195" s="36"/>
      <c r="G195" s="34" t="n">
        <f aca="false">SUM(G196)</f>
        <v>0</v>
      </c>
      <c r="H195" s="34" t="n">
        <f aca="false">SUM(H196)</f>
        <v>0</v>
      </c>
      <c r="I195" s="34" t="e">
        <f aca="false">SUM(H195/G195*100)</f>
        <v>#DIV/0!</v>
      </c>
    </row>
    <row r="196" customFormat="false" ht="15" hidden="true" customHeight="true" outlineLevel="0" collapsed="false">
      <c r="A196" s="35" t="s">
        <v>30</v>
      </c>
      <c r="B196" s="48"/>
      <c r="C196" s="48" t="s">
        <v>57</v>
      </c>
      <c r="D196" s="48" t="s">
        <v>115</v>
      </c>
      <c r="E196" s="48" t="s">
        <v>217</v>
      </c>
      <c r="F196" s="36" t="s">
        <v>31</v>
      </c>
      <c r="G196" s="34"/>
      <c r="H196" s="34"/>
      <c r="I196" s="34" t="e">
        <f aca="false">SUM(H196/G196*100)</f>
        <v>#DIV/0!</v>
      </c>
    </row>
    <row r="197" customFormat="false" ht="28.5" hidden="false" customHeight="false" outlineLevel="0" collapsed="false">
      <c r="A197" s="30" t="s">
        <v>66</v>
      </c>
      <c r="B197" s="31"/>
      <c r="C197" s="48" t="s">
        <v>57</v>
      </c>
      <c r="D197" s="48" t="s">
        <v>115</v>
      </c>
      <c r="E197" s="32" t="s">
        <v>67</v>
      </c>
      <c r="F197" s="36"/>
      <c r="G197" s="34" t="n">
        <f aca="false">SUM(G198)</f>
        <v>3208.7</v>
      </c>
      <c r="H197" s="34" t="n">
        <f aca="false">SUM(H198)</f>
        <v>200</v>
      </c>
      <c r="I197" s="34" t="n">
        <f aca="false">SUM(H197/G197*100)</f>
        <v>6.23305388475083</v>
      </c>
    </row>
    <row r="198" customFormat="false" ht="15" hidden="false" customHeight="false" outlineLevel="0" collapsed="false">
      <c r="A198" s="30" t="s">
        <v>218</v>
      </c>
      <c r="B198" s="31"/>
      <c r="C198" s="48" t="s">
        <v>57</v>
      </c>
      <c r="D198" s="48" t="s">
        <v>115</v>
      </c>
      <c r="E198" s="32" t="s">
        <v>219</v>
      </c>
      <c r="F198" s="36"/>
      <c r="G198" s="34" t="n">
        <f aca="false">SUM(G199)</f>
        <v>3208.7</v>
      </c>
      <c r="H198" s="34" t="n">
        <f aca="false">SUM(H199)</f>
        <v>200</v>
      </c>
      <c r="I198" s="34" t="n">
        <f aca="false">SUM(H198/G198*100)</f>
        <v>6.23305388475083</v>
      </c>
    </row>
    <row r="199" customFormat="false" ht="15.75" hidden="false" customHeight="true" outlineLevel="0" collapsed="false">
      <c r="A199" s="35" t="s">
        <v>30</v>
      </c>
      <c r="B199" s="31"/>
      <c r="C199" s="48" t="s">
        <v>57</v>
      </c>
      <c r="D199" s="48" t="s">
        <v>115</v>
      </c>
      <c r="E199" s="32" t="s">
        <v>219</v>
      </c>
      <c r="F199" s="36" t="s">
        <v>31</v>
      </c>
      <c r="G199" s="34" t="n">
        <v>3208.7</v>
      </c>
      <c r="H199" s="34" t="n">
        <v>200</v>
      </c>
      <c r="I199" s="34" t="n">
        <f aca="false">SUM(H199/G199*100)</f>
        <v>6.23305388475083</v>
      </c>
    </row>
    <row r="200" customFormat="false" ht="28.5" hidden="true" customHeight="true" outlineLevel="0" collapsed="false">
      <c r="A200" s="30" t="s">
        <v>66</v>
      </c>
      <c r="B200" s="31"/>
      <c r="C200" s="48" t="s">
        <v>57</v>
      </c>
      <c r="D200" s="48" t="s">
        <v>115</v>
      </c>
      <c r="E200" s="32" t="s">
        <v>67</v>
      </c>
      <c r="F200" s="36"/>
      <c r="G200" s="34" t="n">
        <f aca="false">SUM(G201)</f>
        <v>0</v>
      </c>
      <c r="H200" s="34" t="n">
        <f aca="false">SUM(H201)</f>
        <v>0</v>
      </c>
      <c r="I200" s="34" t="e">
        <f aca="false">SUM(H200/G200*100)</f>
        <v>#DIV/0!</v>
      </c>
    </row>
    <row r="201" customFormat="false" ht="15" hidden="true" customHeight="true" outlineLevel="0" collapsed="false">
      <c r="A201" s="30" t="s">
        <v>68</v>
      </c>
      <c r="B201" s="31"/>
      <c r="C201" s="48" t="s">
        <v>57</v>
      </c>
      <c r="D201" s="48" t="s">
        <v>115</v>
      </c>
      <c r="E201" s="32" t="s">
        <v>67</v>
      </c>
      <c r="F201" s="36" t="s">
        <v>69</v>
      </c>
      <c r="G201" s="34"/>
      <c r="H201" s="34"/>
      <c r="I201" s="34" t="e">
        <f aca="false">SUM(H201/G201*100)</f>
        <v>#DIV/0!</v>
      </c>
    </row>
    <row r="202" customFormat="false" ht="18" hidden="false" customHeight="true" outlineLevel="0" collapsed="false">
      <c r="A202" s="30" t="s">
        <v>87</v>
      </c>
      <c r="B202" s="31"/>
      <c r="C202" s="48" t="s">
        <v>57</v>
      </c>
      <c r="D202" s="48" t="s">
        <v>115</v>
      </c>
      <c r="E202" s="32" t="s">
        <v>88</v>
      </c>
      <c r="F202" s="36"/>
      <c r="G202" s="34" t="n">
        <f aca="false">SUM(G203)</f>
        <v>405</v>
      </c>
      <c r="H202" s="34" t="n">
        <f aca="false">SUM(H203)</f>
        <v>0</v>
      </c>
      <c r="I202" s="34" t="n">
        <f aca="false">SUM(H202/G202*100)</f>
        <v>0</v>
      </c>
    </row>
    <row r="203" customFormat="false" ht="21.75" hidden="false" customHeight="true" outlineLevel="0" collapsed="false">
      <c r="A203" s="35" t="s">
        <v>30</v>
      </c>
      <c r="B203" s="31"/>
      <c r="C203" s="48" t="s">
        <v>57</v>
      </c>
      <c r="D203" s="48" t="s">
        <v>115</v>
      </c>
      <c r="E203" s="32" t="s">
        <v>88</v>
      </c>
      <c r="F203" s="36" t="s">
        <v>31</v>
      </c>
      <c r="G203" s="34" t="n">
        <f aca="false">SUM(G204)</f>
        <v>405</v>
      </c>
      <c r="H203" s="34" t="n">
        <f aca="false">SUM(H204)</f>
        <v>0</v>
      </c>
      <c r="I203" s="34" t="n">
        <f aca="false">SUM(H203/G203*100)</f>
        <v>0</v>
      </c>
    </row>
    <row r="204" customFormat="false" ht="43.5" hidden="false" customHeight="true" outlineLevel="0" collapsed="false">
      <c r="A204" s="79" t="s">
        <v>220</v>
      </c>
      <c r="B204" s="47"/>
      <c r="C204" s="48" t="s">
        <v>57</v>
      </c>
      <c r="D204" s="48" t="s">
        <v>115</v>
      </c>
      <c r="E204" s="32" t="s">
        <v>221</v>
      </c>
      <c r="F204" s="36" t="s">
        <v>31</v>
      </c>
      <c r="G204" s="67" t="n">
        <f aca="false">43.3+361.7</f>
        <v>405</v>
      </c>
      <c r="H204" s="67"/>
      <c r="I204" s="34" t="n">
        <f aca="false">SUM(H204/G204*100)</f>
        <v>0</v>
      </c>
    </row>
    <row r="205" s="50" customFormat="true" ht="16.5" hidden="true" customHeight="true" outlineLevel="0" collapsed="false">
      <c r="A205" s="79" t="s">
        <v>222</v>
      </c>
      <c r="B205" s="47"/>
      <c r="C205" s="48" t="s">
        <v>57</v>
      </c>
      <c r="D205" s="48" t="s">
        <v>115</v>
      </c>
      <c r="E205" s="32" t="s">
        <v>223</v>
      </c>
      <c r="F205" s="36" t="s">
        <v>31</v>
      </c>
      <c r="G205" s="67"/>
      <c r="H205" s="67"/>
      <c r="I205" s="34" t="e">
        <f aca="false">SUM(H205/G205*100)</f>
        <v>#DIV/0!</v>
      </c>
      <c r="J205" s="80"/>
    </row>
    <row r="206" s="29" customFormat="true" ht="15.75" hidden="false" customHeight="false" outlineLevel="0" collapsed="false">
      <c r="A206" s="81" t="s">
        <v>224</v>
      </c>
      <c r="B206" s="82"/>
      <c r="C206" s="55" t="s">
        <v>92</v>
      </c>
      <c r="D206" s="55"/>
      <c r="E206" s="55"/>
      <c r="F206" s="83"/>
      <c r="G206" s="57" t="n">
        <f aca="false">SUM(G207+G261+G292+G319)</f>
        <v>621865.5</v>
      </c>
      <c r="H206" s="57" t="n">
        <f aca="false">SUM(H207+H261+H292+H319)</f>
        <v>127351.2</v>
      </c>
      <c r="I206" s="57" t="n">
        <f aca="false">SUM(H206/G206*100)</f>
        <v>20.4788977680865</v>
      </c>
      <c r="J206" s="28"/>
    </row>
    <row r="207" customFormat="false" ht="15" hidden="false" customHeight="false" outlineLevel="0" collapsed="false">
      <c r="A207" s="30" t="s">
        <v>225</v>
      </c>
      <c r="B207" s="31"/>
      <c r="C207" s="32" t="s">
        <v>92</v>
      </c>
      <c r="D207" s="32" t="s">
        <v>23</v>
      </c>
      <c r="E207" s="32"/>
      <c r="F207" s="33"/>
      <c r="G207" s="34" t="n">
        <f aca="false">SUM(G228+G251+G220+G233+G208+G249+G246)</f>
        <v>266445.4</v>
      </c>
      <c r="H207" s="34" t="n">
        <f aca="false">SUM(H228+H251+H220+H233+H208)</f>
        <v>24076.4</v>
      </c>
      <c r="I207" s="34" t="n">
        <f aca="false">SUM(H207/G207*100)</f>
        <v>9.03614774359025</v>
      </c>
    </row>
    <row r="208" customFormat="false" ht="42.75" hidden="false" customHeight="false" outlineLevel="0" collapsed="false">
      <c r="A208" s="84" t="s">
        <v>226</v>
      </c>
      <c r="B208" s="31"/>
      <c r="C208" s="32" t="s">
        <v>92</v>
      </c>
      <c r="D208" s="32" t="s">
        <v>23</v>
      </c>
      <c r="E208" s="32" t="s">
        <v>227</v>
      </c>
      <c r="F208" s="33"/>
      <c r="G208" s="34" t="n">
        <f aca="false">SUM(G209+G216)</f>
        <v>261073</v>
      </c>
      <c r="H208" s="34" t="n">
        <f aca="false">SUM(H209+H216)</f>
        <v>23798.3</v>
      </c>
      <c r="I208" s="34" t="n">
        <f aca="false">SUM(H208/G208*100)</f>
        <v>9.11557303895846</v>
      </c>
    </row>
    <row r="209" customFormat="false" ht="77.25" hidden="false" customHeight="true" outlineLevel="0" collapsed="false">
      <c r="A209" s="84" t="s">
        <v>228</v>
      </c>
      <c r="B209" s="31"/>
      <c r="C209" s="32" t="s">
        <v>92</v>
      </c>
      <c r="D209" s="32" t="s">
        <v>23</v>
      </c>
      <c r="E209" s="32" t="s">
        <v>229</v>
      </c>
      <c r="F209" s="33"/>
      <c r="G209" s="34" t="n">
        <f aca="false">SUM(G210)+G212+G214</f>
        <v>213049.6</v>
      </c>
      <c r="H209" s="34" t="n">
        <f aca="false">SUM(H210)+H212+H214</f>
        <v>20414.4</v>
      </c>
      <c r="I209" s="34" t="n">
        <f aca="false">SUM(H209/G209*100)</f>
        <v>9.58199405208928</v>
      </c>
    </row>
    <row r="210" customFormat="false" ht="61.5" hidden="false" customHeight="true" outlineLevel="0" collapsed="false">
      <c r="A210" s="84" t="s">
        <v>230</v>
      </c>
      <c r="B210" s="31"/>
      <c r="C210" s="32" t="s">
        <v>92</v>
      </c>
      <c r="D210" s="32" t="s">
        <v>23</v>
      </c>
      <c r="E210" s="32" t="s">
        <v>231</v>
      </c>
      <c r="F210" s="33"/>
      <c r="G210" s="34" t="n">
        <f aca="false">SUM(G211)</f>
        <v>34568</v>
      </c>
      <c r="H210" s="34" t="n">
        <f aca="false">SUM(H211)</f>
        <v>15652.8</v>
      </c>
      <c r="I210" s="34" t="n">
        <f aca="false">SUM(H210/G210*100)</f>
        <v>45.2811849109003</v>
      </c>
    </row>
    <row r="211" customFormat="false" ht="21" hidden="false" customHeight="true" outlineLevel="0" collapsed="false">
      <c r="A211" s="30" t="s">
        <v>202</v>
      </c>
      <c r="B211" s="31"/>
      <c r="C211" s="32" t="s">
        <v>92</v>
      </c>
      <c r="D211" s="32" t="s">
        <v>23</v>
      </c>
      <c r="E211" s="32" t="s">
        <v>231</v>
      </c>
      <c r="F211" s="33" t="s">
        <v>203</v>
      </c>
      <c r="G211" s="34" t="n">
        <f aca="false">16568+18000</f>
        <v>34568</v>
      </c>
      <c r="H211" s="34" t="n">
        <v>15652.8</v>
      </c>
      <c r="I211" s="34" t="n">
        <f aca="false">SUM(H211/G211*100)</f>
        <v>45.2811849109003</v>
      </c>
    </row>
    <row r="212" customFormat="false" ht="58.5" hidden="false" customHeight="true" outlineLevel="0" collapsed="false">
      <c r="A212" s="85" t="s">
        <v>232</v>
      </c>
      <c r="B212" s="86"/>
      <c r="C212" s="32" t="s">
        <v>92</v>
      </c>
      <c r="D212" s="32" t="s">
        <v>23</v>
      </c>
      <c r="E212" s="32" t="s">
        <v>233</v>
      </c>
      <c r="F212" s="33"/>
      <c r="G212" s="34" t="n">
        <f aca="false">SUM(G213)</f>
        <v>144801.9</v>
      </c>
      <c r="H212" s="34" t="n">
        <f aca="false">SUM(H213)</f>
        <v>0</v>
      </c>
      <c r="I212" s="34" t="n">
        <f aca="false">SUM(H212/G212*100)</f>
        <v>0</v>
      </c>
    </row>
    <row r="213" customFormat="false" ht="21" hidden="false" customHeight="true" outlineLevel="0" collapsed="false">
      <c r="A213" s="87" t="s">
        <v>135</v>
      </c>
      <c r="B213" s="86"/>
      <c r="C213" s="32" t="s">
        <v>92</v>
      </c>
      <c r="D213" s="32" t="s">
        <v>23</v>
      </c>
      <c r="E213" s="32" t="s">
        <v>233</v>
      </c>
      <c r="F213" s="33" t="s">
        <v>136</v>
      </c>
      <c r="G213" s="34" t="n">
        <f aca="false">108161.9+36640</f>
        <v>144801.9</v>
      </c>
      <c r="H213" s="34"/>
      <c r="I213" s="34" t="n">
        <f aca="false">SUM(H213/G213*100)</f>
        <v>0</v>
      </c>
    </row>
    <row r="214" customFormat="false" ht="90.75" hidden="false" customHeight="true" outlineLevel="0" collapsed="false">
      <c r="A214" s="85" t="s">
        <v>234</v>
      </c>
      <c r="B214" s="86"/>
      <c r="C214" s="32" t="s">
        <v>92</v>
      </c>
      <c r="D214" s="32" t="s">
        <v>23</v>
      </c>
      <c r="E214" s="32" t="s">
        <v>235</v>
      </c>
      <c r="F214" s="33"/>
      <c r="G214" s="34" t="n">
        <f aca="false">SUM(G215)</f>
        <v>33679.7</v>
      </c>
      <c r="H214" s="34" t="n">
        <f aca="false">SUM(H215)</f>
        <v>4761.6</v>
      </c>
      <c r="I214" s="34" t="n">
        <f aca="false">SUM(H214/G214*100)</f>
        <v>14.1378931522549</v>
      </c>
    </row>
    <row r="215" customFormat="false" ht="21" hidden="false" customHeight="true" outlineLevel="0" collapsed="false">
      <c r="A215" s="87" t="s">
        <v>135</v>
      </c>
      <c r="B215" s="86"/>
      <c r="C215" s="32" t="s">
        <v>92</v>
      </c>
      <c r="D215" s="32" t="s">
        <v>23</v>
      </c>
      <c r="E215" s="32" t="s">
        <v>235</v>
      </c>
      <c r="F215" s="33" t="s">
        <v>136</v>
      </c>
      <c r="G215" s="34" t="n">
        <v>33679.7</v>
      </c>
      <c r="H215" s="34" t="n">
        <v>4761.6</v>
      </c>
      <c r="I215" s="34" t="n">
        <f aca="false">SUM(H215/G215*100)</f>
        <v>14.1378931522549</v>
      </c>
    </row>
    <row r="216" customFormat="false" ht="42.75" hidden="false" customHeight="false" outlineLevel="0" collapsed="false">
      <c r="A216" s="88" t="s">
        <v>236</v>
      </c>
      <c r="B216" s="31"/>
      <c r="C216" s="32" t="s">
        <v>92</v>
      </c>
      <c r="D216" s="32" t="s">
        <v>23</v>
      </c>
      <c r="E216" s="32" t="s">
        <v>237</v>
      </c>
      <c r="F216" s="33"/>
      <c r="G216" s="34" t="n">
        <f aca="false">SUM(G217)+G226+G223</f>
        <v>48023.4</v>
      </c>
      <c r="H216" s="34" t="n">
        <f aca="false">SUM(H217)+H226+H223</f>
        <v>3383.9</v>
      </c>
      <c r="I216" s="34" t="n">
        <f aca="false">SUM(H216/G216*100)</f>
        <v>7.04635656783985</v>
      </c>
    </row>
    <row r="217" customFormat="false" ht="28.5" hidden="false" customHeight="false" outlineLevel="0" collapsed="false">
      <c r="A217" s="51" t="s">
        <v>238</v>
      </c>
      <c r="B217" s="86"/>
      <c r="C217" s="32" t="s">
        <v>92</v>
      </c>
      <c r="D217" s="32" t="s">
        <v>23</v>
      </c>
      <c r="E217" s="32" t="s">
        <v>239</v>
      </c>
      <c r="F217" s="33"/>
      <c r="G217" s="34" t="n">
        <f aca="false">SUM(G218+G219)</f>
        <v>4720.4</v>
      </c>
      <c r="H217" s="34" t="n">
        <f aca="false">SUM(H218+H219)</f>
        <v>1562</v>
      </c>
      <c r="I217" s="34" t="n">
        <f aca="false">SUM(H217/G217*100)</f>
        <v>33.0904160664351</v>
      </c>
    </row>
    <row r="218" customFormat="false" ht="15.75" hidden="false" customHeight="true" outlineLevel="0" collapsed="false">
      <c r="A218" s="89" t="s">
        <v>202</v>
      </c>
      <c r="B218" s="86"/>
      <c r="C218" s="32" t="s">
        <v>92</v>
      </c>
      <c r="D218" s="32" t="s">
        <v>23</v>
      </c>
      <c r="E218" s="32" t="s">
        <v>239</v>
      </c>
      <c r="F218" s="33" t="s">
        <v>203</v>
      </c>
      <c r="G218" s="34" t="n">
        <f aca="false">5000-813.5-2003.1-295-100</f>
        <v>1788.4</v>
      </c>
      <c r="H218" s="34" t="n">
        <v>233.9</v>
      </c>
      <c r="I218" s="34" t="n">
        <f aca="false">SUM(H218/G218*100)</f>
        <v>13.0787295906956</v>
      </c>
    </row>
    <row r="219" customFormat="false" ht="15" hidden="false" customHeight="true" outlineLevel="0" collapsed="false">
      <c r="A219" s="89" t="s">
        <v>240</v>
      </c>
      <c r="B219" s="86"/>
      <c r="C219" s="32" t="s">
        <v>92</v>
      </c>
      <c r="D219" s="32" t="s">
        <v>23</v>
      </c>
      <c r="E219" s="32" t="s">
        <v>239</v>
      </c>
      <c r="F219" s="33" t="s">
        <v>241</v>
      </c>
      <c r="G219" s="34" t="n">
        <f aca="false">1405+1527</f>
        <v>2932</v>
      </c>
      <c r="H219" s="34" t="n">
        <v>1328.1</v>
      </c>
      <c r="I219" s="34" t="n">
        <f aca="false">SUM(H219/G219*100)</f>
        <v>45.2967257844475</v>
      </c>
    </row>
    <row r="220" customFormat="false" ht="28.5" hidden="true" customHeight="true" outlineLevel="0" collapsed="false">
      <c r="A220" s="46" t="s">
        <v>132</v>
      </c>
      <c r="B220" s="31"/>
      <c r="C220" s="32" t="s">
        <v>92</v>
      </c>
      <c r="D220" s="32" t="s">
        <v>23</v>
      </c>
      <c r="E220" s="32" t="s">
        <v>71</v>
      </c>
      <c r="F220" s="33"/>
      <c r="G220" s="34" t="n">
        <f aca="false">SUM(G221)</f>
        <v>0</v>
      </c>
      <c r="H220" s="34" t="n">
        <f aca="false">SUM(H221)</f>
        <v>0</v>
      </c>
      <c r="I220" s="34" t="e">
        <f aca="false">SUM(H220/G220*100)</f>
        <v>#DIV/0!</v>
      </c>
    </row>
    <row r="221" customFormat="false" ht="32.25" hidden="true" customHeight="true" outlineLevel="0" collapsed="false">
      <c r="A221" s="46" t="s">
        <v>133</v>
      </c>
      <c r="B221" s="31"/>
      <c r="C221" s="32" t="s">
        <v>92</v>
      </c>
      <c r="D221" s="32" t="s">
        <v>23</v>
      </c>
      <c r="E221" s="32" t="s">
        <v>134</v>
      </c>
      <c r="F221" s="33"/>
      <c r="G221" s="34" t="n">
        <f aca="false">SUM(G222)</f>
        <v>0</v>
      </c>
      <c r="H221" s="34" t="n">
        <f aca="false">SUM(H222)</f>
        <v>0</v>
      </c>
      <c r="I221" s="34" t="e">
        <f aca="false">SUM(H221/G221*100)</f>
        <v>#DIV/0!</v>
      </c>
    </row>
    <row r="222" customFormat="false" ht="17.25" hidden="true" customHeight="true" outlineLevel="0" collapsed="false">
      <c r="A222" s="46" t="s">
        <v>135</v>
      </c>
      <c r="B222" s="31"/>
      <c r="C222" s="32" t="s">
        <v>92</v>
      </c>
      <c r="D222" s="32" t="s">
        <v>23</v>
      </c>
      <c r="E222" s="32" t="s">
        <v>134</v>
      </c>
      <c r="F222" s="33" t="s">
        <v>136</v>
      </c>
      <c r="G222" s="34"/>
      <c r="H222" s="34"/>
      <c r="I222" s="34" t="e">
        <f aca="false">SUM(H222/G222*100)</f>
        <v>#DIV/0!</v>
      </c>
    </row>
    <row r="223" customFormat="false" ht="29.25" hidden="false" customHeight="true" outlineLevel="0" collapsed="false">
      <c r="A223" s="46" t="s">
        <v>242</v>
      </c>
      <c r="B223" s="31"/>
      <c r="C223" s="32" t="s">
        <v>92</v>
      </c>
      <c r="D223" s="32" t="s">
        <v>23</v>
      </c>
      <c r="E223" s="32" t="s">
        <v>243</v>
      </c>
      <c r="F223" s="33"/>
      <c r="G223" s="34" t="n">
        <f aca="false">SUM(G224+G225)</f>
        <v>30743.6</v>
      </c>
      <c r="H223" s="34" t="n">
        <f aca="false">SUM(H224+H225)</f>
        <v>0</v>
      </c>
      <c r="I223" s="34" t="n">
        <f aca="false">SUM(H223/G223*100)</f>
        <v>0</v>
      </c>
    </row>
    <row r="224" customFormat="false" ht="16.5" hidden="false" customHeight="true" outlineLevel="0" collapsed="false">
      <c r="A224" s="87" t="s">
        <v>135</v>
      </c>
      <c r="B224" s="31"/>
      <c r="C224" s="32" t="s">
        <v>92</v>
      </c>
      <c r="D224" s="32" t="s">
        <v>23</v>
      </c>
      <c r="E224" s="32" t="s">
        <v>243</v>
      </c>
      <c r="F224" s="33" t="s">
        <v>136</v>
      </c>
      <c r="G224" s="34" t="n">
        <f aca="false">24088.9-10788.9+3000</f>
        <v>16300</v>
      </c>
      <c r="H224" s="34"/>
      <c r="I224" s="34" t="n">
        <f aca="false">SUM(H224/G224*100)</f>
        <v>0</v>
      </c>
    </row>
    <row r="225" customFormat="false" ht="29.25" hidden="false" customHeight="true" outlineLevel="0" collapsed="false">
      <c r="A225" s="87" t="s">
        <v>244</v>
      </c>
      <c r="B225" s="31"/>
      <c r="C225" s="32" t="s">
        <v>92</v>
      </c>
      <c r="D225" s="32" t="s">
        <v>23</v>
      </c>
      <c r="E225" s="32" t="s">
        <v>243</v>
      </c>
      <c r="F225" s="33" t="s">
        <v>245</v>
      </c>
      <c r="G225" s="34" t="n">
        <f aca="false">10788.9+3654.7</f>
        <v>14443.6</v>
      </c>
      <c r="H225" s="34"/>
      <c r="I225" s="34" t="n">
        <f aca="false">SUM(H225/G225*100)</f>
        <v>0</v>
      </c>
    </row>
    <row r="226" customFormat="false" ht="59.25" hidden="false" customHeight="true" outlineLevel="0" collapsed="false">
      <c r="A226" s="46" t="s">
        <v>246</v>
      </c>
      <c r="B226" s="31"/>
      <c r="C226" s="32" t="s">
        <v>92</v>
      </c>
      <c r="D226" s="32" t="s">
        <v>23</v>
      </c>
      <c r="E226" s="32" t="s">
        <v>247</v>
      </c>
      <c r="F226" s="33"/>
      <c r="G226" s="34" t="n">
        <f aca="false">SUM(G227)</f>
        <v>12559.4</v>
      </c>
      <c r="H226" s="34" t="n">
        <f aca="false">SUM(H227)</f>
        <v>1821.9</v>
      </c>
      <c r="I226" s="34" t="n">
        <f aca="false">SUM(H226/G226*100)</f>
        <v>14.5062662229087</v>
      </c>
    </row>
    <row r="227" customFormat="false" ht="16.5" hidden="false" customHeight="true" outlineLevel="0" collapsed="false">
      <c r="A227" s="87" t="s">
        <v>135</v>
      </c>
      <c r="B227" s="31"/>
      <c r="C227" s="32" t="s">
        <v>92</v>
      </c>
      <c r="D227" s="32" t="s">
        <v>23</v>
      </c>
      <c r="E227" s="32" t="s">
        <v>247</v>
      </c>
      <c r="F227" s="33" t="s">
        <v>136</v>
      </c>
      <c r="G227" s="34" t="n">
        <f aca="false">9059.4+3500</f>
        <v>12559.4</v>
      </c>
      <c r="H227" s="34" t="n">
        <v>1821.9</v>
      </c>
      <c r="I227" s="34" t="n">
        <f aca="false">SUM(H227/G227*100)</f>
        <v>14.5062662229087</v>
      </c>
    </row>
    <row r="228" customFormat="false" ht="14.25" hidden="true" customHeight="true" outlineLevel="0" collapsed="false">
      <c r="A228" s="30" t="s">
        <v>248</v>
      </c>
      <c r="B228" s="31"/>
      <c r="C228" s="32" t="s">
        <v>92</v>
      </c>
      <c r="D228" s="32" t="s">
        <v>23</v>
      </c>
      <c r="E228" s="32" t="s">
        <v>249</v>
      </c>
      <c r="F228" s="33"/>
      <c r="G228" s="34" t="n">
        <f aca="false">SUM(G229+G231)</f>
        <v>0</v>
      </c>
      <c r="H228" s="34" t="n">
        <f aca="false">SUM(H229+H231)</f>
        <v>0</v>
      </c>
      <c r="I228" s="34" t="e">
        <f aca="false">SUM(H228/G228*100)</f>
        <v>#DIV/0!</v>
      </c>
    </row>
    <row r="229" customFormat="false" ht="44.25" hidden="true" customHeight="true" outlineLevel="0" collapsed="false">
      <c r="A229" s="49" t="s">
        <v>250</v>
      </c>
      <c r="B229" s="31"/>
      <c r="C229" s="32" t="s">
        <v>92</v>
      </c>
      <c r="D229" s="32" t="s">
        <v>23</v>
      </c>
      <c r="E229" s="32" t="s">
        <v>251</v>
      </c>
      <c r="F229" s="33"/>
      <c r="G229" s="34" t="n">
        <f aca="false">SUM(G230)</f>
        <v>0</v>
      </c>
      <c r="H229" s="34" t="n">
        <f aca="false">SUM(H230)</f>
        <v>0</v>
      </c>
      <c r="I229" s="34" t="e">
        <f aca="false">SUM(H229/G229*100)</f>
        <v>#DIV/0!</v>
      </c>
    </row>
    <row r="230" customFormat="false" ht="15.75" hidden="true" customHeight="true" outlineLevel="0" collapsed="false">
      <c r="A230" s="30" t="s">
        <v>202</v>
      </c>
      <c r="B230" s="31"/>
      <c r="C230" s="32" t="s">
        <v>92</v>
      </c>
      <c r="D230" s="32" t="s">
        <v>23</v>
      </c>
      <c r="E230" s="32" t="s">
        <v>251</v>
      </c>
      <c r="F230" s="33" t="s">
        <v>203</v>
      </c>
      <c r="G230" s="34"/>
      <c r="H230" s="34"/>
      <c r="I230" s="34" t="e">
        <f aca="false">SUM(H230/G230*100)</f>
        <v>#DIV/0!</v>
      </c>
    </row>
    <row r="231" s="50" customFormat="true" ht="28.5" hidden="true" customHeight="true" outlineLevel="0" collapsed="false">
      <c r="A231" s="49" t="s">
        <v>252</v>
      </c>
      <c r="B231" s="47"/>
      <c r="C231" s="32" t="s">
        <v>92</v>
      </c>
      <c r="D231" s="32" t="s">
        <v>23</v>
      </c>
      <c r="E231" s="32" t="s">
        <v>253</v>
      </c>
      <c r="F231" s="36"/>
      <c r="G231" s="34" t="n">
        <f aca="false">SUM(G232)</f>
        <v>0</v>
      </c>
      <c r="H231" s="34" t="n">
        <f aca="false">SUM(H232)</f>
        <v>0</v>
      </c>
      <c r="I231" s="34" t="e">
        <f aca="false">SUM(H231/G231*100)</f>
        <v>#DIV/0!</v>
      </c>
      <c r="J231" s="80"/>
    </row>
    <row r="232" s="92" customFormat="true" ht="16.5" hidden="true" customHeight="true" outlineLevel="0" collapsed="false">
      <c r="A232" s="35" t="s">
        <v>30</v>
      </c>
      <c r="B232" s="90"/>
      <c r="C232" s="32" t="s">
        <v>92</v>
      </c>
      <c r="D232" s="32" t="s">
        <v>23</v>
      </c>
      <c r="E232" s="32" t="s">
        <v>253</v>
      </c>
      <c r="F232" s="68" t="s">
        <v>31</v>
      </c>
      <c r="G232" s="67"/>
      <c r="H232" s="67"/>
      <c r="I232" s="34" t="e">
        <f aca="false">SUM(H232/G232*100)</f>
        <v>#DIV/0!</v>
      </c>
      <c r="J232" s="91"/>
    </row>
    <row r="233" s="72" customFormat="true" ht="18.75" hidden="true" customHeight="true" outlineLevel="0" collapsed="false">
      <c r="A233" s="49" t="s">
        <v>191</v>
      </c>
      <c r="B233" s="63"/>
      <c r="C233" s="63" t="s">
        <v>92</v>
      </c>
      <c r="D233" s="63" t="s">
        <v>23</v>
      </c>
      <c r="E233" s="63" t="s">
        <v>192</v>
      </c>
      <c r="F233" s="93"/>
      <c r="G233" s="94" t="n">
        <f aca="false">SUM(G236)+G241+G234</f>
        <v>0</v>
      </c>
      <c r="H233" s="94" t="n">
        <f aca="false">SUM(H236)+H241+H234</f>
        <v>0</v>
      </c>
      <c r="I233" s="34" t="e">
        <f aca="false">SUM(H233/G233*100)</f>
        <v>#DIV/0!</v>
      </c>
      <c r="J233" s="71"/>
    </row>
    <row r="234" s="72" customFormat="true" ht="39.75" hidden="true" customHeight="true" outlineLevel="0" collapsed="false">
      <c r="A234" s="49" t="s">
        <v>254</v>
      </c>
      <c r="B234" s="63"/>
      <c r="C234" s="95" t="s">
        <v>92</v>
      </c>
      <c r="D234" s="95" t="s">
        <v>23</v>
      </c>
      <c r="E234" s="95" t="s">
        <v>255</v>
      </c>
      <c r="F234" s="93"/>
      <c r="G234" s="94" t="n">
        <f aca="false">SUM(G235)</f>
        <v>0</v>
      </c>
      <c r="H234" s="94" t="n">
        <f aca="false">SUM(H235)</f>
        <v>0</v>
      </c>
      <c r="I234" s="34" t="e">
        <f aca="false">SUM(H234/G234*100)</f>
        <v>#DIV/0!</v>
      </c>
      <c r="J234" s="71"/>
    </row>
    <row r="235" s="72" customFormat="true" ht="18.75" hidden="true" customHeight="true" outlineLevel="0" collapsed="false">
      <c r="A235" s="49" t="s">
        <v>135</v>
      </c>
      <c r="B235" s="63"/>
      <c r="C235" s="95" t="s">
        <v>92</v>
      </c>
      <c r="D235" s="95" t="s">
        <v>23</v>
      </c>
      <c r="E235" s="95" t="s">
        <v>255</v>
      </c>
      <c r="F235" s="93" t="s">
        <v>136</v>
      </c>
      <c r="G235" s="94"/>
      <c r="H235" s="94"/>
      <c r="I235" s="34" t="e">
        <f aca="false">SUM(H235/G235*100)</f>
        <v>#DIV/0!</v>
      </c>
      <c r="J235" s="71"/>
    </row>
    <row r="236" s="72" customFormat="true" ht="45" hidden="true" customHeight="true" outlineLevel="0" collapsed="false">
      <c r="A236" s="30" t="s">
        <v>256</v>
      </c>
      <c r="B236" s="63"/>
      <c r="C236" s="95" t="s">
        <v>92</v>
      </c>
      <c r="D236" s="95" t="s">
        <v>23</v>
      </c>
      <c r="E236" s="95" t="s">
        <v>257</v>
      </c>
      <c r="F236" s="93"/>
      <c r="G236" s="94" t="n">
        <f aca="false">SUM(G237+G239)</f>
        <v>0</v>
      </c>
      <c r="H236" s="94" t="n">
        <f aca="false">SUM(H237+H239)</f>
        <v>0</v>
      </c>
      <c r="I236" s="34" t="e">
        <f aca="false">SUM(H236/G236*100)</f>
        <v>#DIV/0!</v>
      </c>
      <c r="J236" s="71"/>
    </row>
    <row r="237" s="72" customFormat="true" ht="49.5" hidden="true" customHeight="true" outlineLevel="0" collapsed="false">
      <c r="A237" s="49" t="s">
        <v>258</v>
      </c>
      <c r="B237" s="96"/>
      <c r="C237" s="95" t="s">
        <v>92</v>
      </c>
      <c r="D237" s="95" t="s">
        <v>23</v>
      </c>
      <c r="E237" s="95" t="s">
        <v>259</v>
      </c>
      <c r="F237" s="93"/>
      <c r="G237" s="94" t="n">
        <f aca="false">SUM(G238)</f>
        <v>0</v>
      </c>
      <c r="H237" s="94" t="n">
        <f aca="false">SUM(H238)</f>
        <v>0</v>
      </c>
      <c r="I237" s="34" t="e">
        <f aca="false">SUM(H237/G237*100)</f>
        <v>#DIV/0!</v>
      </c>
      <c r="J237" s="71"/>
    </row>
    <row r="238" s="72" customFormat="true" ht="15" hidden="true" customHeight="true" outlineLevel="0" collapsed="false">
      <c r="A238" s="46" t="s">
        <v>135</v>
      </c>
      <c r="B238" s="63"/>
      <c r="C238" s="95" t="s">
        <v>92</v>
      </c>
      <c r="D238" s="95" t="s">
        <v>23</v>
      </c>
      <c r="E238" s="95" t="s">
        <v>259</v>
      </c>
      <c r="F238" s="68" t="s">
        <v>136</v>
      </c>
      <c r="G238" s="34" t="n">
        <v>0</v>
      </c>
      <c r="H238" s="34" t="n">
        <v>0</v>
      </c>
      <c r="I238" s="34" t="e">
        <f aca="false">SUM(H238/G238*100)</f>
        <v>#DIV/0!</v>
      </c>
      <c r="J238" s="71"/>
    </row>
    <row r="239" s="72" customFormat="true" ht="18" hidden="true" customHeight="true" outlineLevel="0" collapsed="false">
      <c r="A239" s="46" t="s">
        <v>260</v>
      </c>
      <c r="B239" s="63"/>
      <c r="C239" s="95" t="s">
        <v>92</v>
      </c>
      <c r="D239" s="95" t="s">
        <v>23</v>
      </c>
      <c r="E239" s="95" t="s">
        <v>261</v>
      </c>
      <c r="F239" s="68"/>
      <c r="G239" s="34" t="n">
        <f aca="false">SUM(G240)</f>
        <v>0</v>
      </c>
      <c r="H239" s="34" t="n">
        <f aca="false">SUM(H240)</f>
        <v>0</v>
      </c>
      <c r="I239" s="34" t="e">
        <f aca="false">SUM(H239/G239*100)</f>
        <v>#DIV/0!</v>
      </c>
      <c r="J239" s="71"/>
    </row>
    <row r="240" s="72" customFormat="true" ht="14.25" hidden="true" customHeight="true" outlineLevel="0" collapsed="false">
      <c r="A240" s="35" t="s">
        <v>30</v>
      </c>
      <c r="B240" s="90"/>
      <c r="C240" s="32" t="s">
        <v>92</v>
      </c>
      <c r="D240" s="32" t="s">
        <v>23</v>
      </c>
      <c r="E240" s="95" t="s">
        <v>261</v>
      </c>
      <c r="F240" s="68" t="s">
        <v>31</v>
      </c>
      <c r="G240" s="34" t="n">
        <f aca="false">SUM('[1]Ведомств.'!F180)</f>
        <v>0</v>
      </c>
      <c r="H240" s="34" t="n">
        <f aca="false">SUM('[1]Ведомств.'!G180)</f>
        <v>0</v>
      </c>
      <c r="I240" s="34" t="e">
        <f aca="false">SUM(H240/G240*100)</f>
        <v>#DIV/0!</v>
      </c>
      <c r="J240" s="71"/>
    </row>
    <row r="241" s="72" customFormat="true" ht="28.5" hidden="true" customHeight="true" outlineLevel="0" collapsed="false">
      <c r="A241" s="35" t="s">
        <v>262</v>
      </c>
      <c r="B241" s="90"/>
      <c r="C241" s="32" t="s">
        <v>92</v>
      </c>
      <c r="D241" s="32" t="s">
        <v>23</v>
      </c>
      <c r="E241" s="64" t="s">
        <v>263</v>
      </c>
      <c r="F241" s="68"/>
      <c r="G241" s="34" t="n">
        <f aca="false">SUM(G242)+G244</f>
        <v>0</v>
      </c>
      <c r="H241" s="34" t="n">
        <f aca="false">SUM(H242)+H244</f>
        <v>0</v>
      </c>
      <c r="I241" s="34" t="e">
        <f aca="false">SUM(H241/G241*100)</f>
        <v>#DIV/0!</v>
      </c>
      <c r="J241" s="71"/>
    </row>
    <row r="242" s="72" customFormat="true" ht="42.75" hidden="true" customHeight="true" outlineLevel="0" collapsed="false">
      <c r="A242" s="35" t="s">
        <v>264</v>
      </c>
      <c r="B242" s="90"/>
      <c r="C242" s="32" t="s">
        <v>92</v>
      </c>
      <c r="D242" s="32" t="s">
        <v>23</v>
      </c>
      <c r="E242" s="64" t="s">
        <v>265</v>
      </c>
      <c r="F242" s="68"/>
      <c r="G242" s="34" t="n">
        <f aca="false">SUM(G243)</f>
        <v>0</v>
      </c>
      <c r="H242" s="34" t="n">
        <f aca="false">SUM(H243)</f>
        <v>0</v>
      </c>
      <c r="I242" s="34" t="e">
        <f aca="false">SUM(H242/G242*100)</f>
        <v>#DIV/0!</v>
      </c>
      <c r="J242" s="71"/>
    </row>
    <row r="243" s="72" customFormat="true" ht="15" hidden="true" customHeight="true" outlineLevel="0" collapsed="false">
      <c r="A243" s="30" t="s">
        <v>202</v>
      </c>
      <c r="B243" s="90"/>
      <c r="C243" s="32" t="s">
        <v>92</v>
      </c>
      <c r="D243" s="32" t="s">
        <v>23</v>
      </c>
      <c r="E243" s="95" t="s">
        <v>265</v>
      </c>
      <c r="F243" s="68" t="s">
        <v>203</v>
      </c>
      <c r="G243" s="34"/>
      <c r="H243" s="34"/>
      <c r="I243" s="34" t="e">
        <f aca="false">SUM(H243/G243*100)</f>
        <v>#DIV/0!</v>
      </c>
      <c r="J243" s="71"/>
    </row>
    <row r="244" s="72" customFormat="true" ht="42.75" hidden="true" customHeight="true" outlineLevel="0" collapsed="false">
      <c r="A244" s="35" t="s">
        <v>266</v>
      </c>
      <c r="B244" s="90"/>
      <c r="C244" s="32" t="s">
        <v>92</v>
      </c>
      <c r="D244" s="32" t="s">
        <v>23</v>
      </c>
      <c r="E244" s="64" t="s">
        <v>267</v>
      </c>
      <c r="F244" s="68"/>
      <c r="G244" s="34" t="n">
        <f aca="false">SUM(G245)</f>
        <v>0</v>
      </c>
      <c r="H244" s="34" t="n">
        <f aca="false">SUM(H245)</f>
        <v>0</v>
      </c>
      <c r="I244" s="34" t="e">
        <f aca="false">SUM(H244/G244*100)</f>
        <v>#DIV/0!</v>
      </c>
      <c r="J244" s="71"/>
    </row>
    <row r="245" s="72" customFormat="true" ht="15" hidden="true" customHeight="true" outlineLevel="0" collapsed="false">
      <c r="A245" s="30" t="s">
        <v>202</v>
      </c>
      <c r="B245" s="90"/>
      <c r="C245" s="32" t="s">
        <v>92</v>
      </c>
      <c r="D245" s="32" t="s">
        <v>23</v>
      </c>
      <c r="E245" s="95" t="s">
        <v>267</v>
      </c>
      <c r="F245" s="68" t="s">
        <v>203</v>
      </c>
      <c r="G245" s="34"/>
      <c r="H245" s="34"/>
      <c r="I245" s="34" t="e">
        <f aca="false">SUM(H245/G245*100)</f>
        <v>#DIV/0!</v>
      </c>
      <c r="J245" s="71"/>
    </row>
    <row r="246" s="50" customFormat="true" ht="21.75" hidden="false" customHeight="true" outlineLevel="0" collapsed="false">
      <c r="A246" s="30" t="s">
        <v>248</v>
      </c>
      <c r="B246" s="90"/>
      <c r="C246" s="32" t="s">
        <v>92</v>
      </c>
      <c r="D246" s="32" t="s">
        <v>23</v>
      </c>
      <c r="E246" s="95" t="s">
        <v>249</v>
      </c>
      <c r="F246" s="68"/>
      <c r="G246" s="34" t="n">
        <f aca="false">SUM(G247)</f>
        <v>813.5</v>
      </c>
      <c r="H246" s="34"/>
      <c r="I246" s="34"/>
    </row>
    <row r="247" s="50" customFormat="true" ht="45.75" hidden="false" customHeight="true" outlineLevel="0" collapsed="false">
      <c r="A247" s="30" t="s">
        <v>268</v>
      </c>
      <c r="B247" s="90"/>
      <c r="C247" s="32" t="s">
        <v>92</v>
      </c>
      <c r="D247" s="32" t="s">
        <v>23</v>
      </c>
      <c r="E247" s="64" t="s">
        <v>253</v>
      </c>
      <c r="F247" s="68"/>
      <c r="G247" s="34" t="n">
        <f aca="false">SUM(G248)</f>
        <v>813.5</v>
      </c>
      <c r="H247" s="34"/>
      <c r="I247" s="34"/>
    </row>
    <row r="248" s="50" customFormat="true" ht="32.25" hidden="false" customHeight="true" outlineLevel="0" collapsed="false">
      <c r="A248" s="30" t="s">
        <v>30</v>
      </c>
      <c r="B248" s="90"/>
      <c r="C248" s="32" t="s">
        <v>92</v>
      </c>
      <c r="D248" s="32" t="s">
        <v>23</v>
      </c>
      <c r="E248" s="64" t="s">
        <v>253</v>
      </c>
      <c r="F248" s="65" t="s">
        <v>31</v>
      </c>
      <c r="G248" s="34" t="n">
        <v>813.5</v>
      </c>
      <c r="H248" s="34"/>
      <c r="I248" s="34"/>
    </row>
    <row r="249" customFormat="false" ht="15" hidden="false" customHeight="false" outlineLevel="0" collapsed="false">
      <c r="A249" s="87" t="s">
        <v>269</v>
      </c>
      <c r="B249" s="47"/>
      <c r="C249" s="48" t="s">
        <v>92</v>
      </c>
      <c r="D249" s="48" t="s">
        <v>23</v>
      </c>
      <c r="E249" s="48" t="s">
        <v>270</v>
      </c>
      <c r="F249" s="33"/>
      <c r="G249" s="67" t="n">
        <f aca="false">SUM(G250)</f>
        <v>3000</v>
      </c>
      <c r="H249" s="34"/>
      <c r="I249" s="34"/>
      <c r="J249" s="0"/>
    </row>
    <row r="250" customFormat="false" ht="15" hidden="false" customHeight="false" outlineLevel="0" collapsed="false">
      <c r="A250" s="87" t="s">
        <v>135</v>
      </c>
      <c r="B250" s="47"/>
      <c r="C250" s="48" t="s">
        <v>92</v>
      </c>
      <c r="D250" s="48" t="s">
        <v>23</v>
      </c>
      <c r="E250" s="48" t="s">
        <v>270</v>
      </c>
      <c r="F250" s="36" t="s">
        <v>136</v>
      </c>
      <c r="G250" s="67" t="n">
        <v>3000</v>
      </c>
      <c r="H250" s="34"/>
      <c r="I250" s="34"/>
      <c r="J250" s="0"/>
    </row>
    <row r="251" s="72" customFormat="true" ht="13.5" hidden="false" customHeight="true" outlineLevel="0" collapsed="false">
      <c r="A251" s="97" t="s">
        <v>87</v>
      </c>
      <c r="B251" s="63"/>
      <c r="C251" s="63" t="s">
        <v>92</v>
      </c>
      <c r="D251" s="63" t="s">
        <v>23</v>
      </c>
      <c r="E251" s="63" t="s">
        <v>88</v>
      </c>
      <c r="F251" s="68"/>
      <c r="G251" s="34" t="n">
        <f aca="false">SUM(G252+G255)+G259</f>
        <v>1558.9</v>
      </c>
      <c r="H251" s="34" t="n">
        <f aca="false">SUM(H252+H255)+H259</f>
        <v>278.1</v>
      </c>
      <c r="I251" s="34" t="n">
        <f aca="false">SUM(H251/G251*100)</f>
        <v>17.839502213099</v>
      </c>
      <c r="J251" s="71"/>
    </row>
    <row r="252" s="72" customFormat="true" ht="21" hidden="true" customHeight="true" outlineLevel="0" collapsed="false">
      <c r="A252" s="35" t="s">
        <v>30</v>
      </c>
      <c r="B252" s="63"/>
      <c r="C252" s="63" t="s">
        <v>92</v>
      </c>
      <c r="D252" s="63" t="s">
        <v>23</v>
      </c>
      <c r="E252" s="63" t="s">
        <v>88</v>
      </c>
      <c r="F252" s="68" t="s">
        <v>31</v>
      </c>
      <c r="G252" s="98" t="n">
        <f aca="false">SUM(G253:G254)</f>
        <v>0</v>
      </c>
      <c r="H252" s="98" t="n">
        <f aca="false">SUM(H253:H254)</f>
        <v>0</v>
      </c>
      <c r="I252" s="34" t="e">
        <f aca="false">SUM(H252/G252*100)</f>
        <v>#DIV/0!</v>
      </c>
      <c r="J252" s="71"/>
    </row>
    <row r="253" s="72" customFormat="true" ht="15.75" hidden="true" customHeight="true" outlineLevel="0" collapsed="false">
      <c r="A253" s="87" t="s">
        <v>271</v>
      </c>
      <c r="B253" s="63"/>
      <c r="C253" s="63" t="s">
        <v>92</v>
      </c>
      <c r="D253" s="63" t="s">
        <v>23</v>
      </c>
      <c r="E253" s="63" t="s">
        <v>272</v>
      </c>
      <c r="F253" s="68" t="s">
        <v>31</v>
      </c>
      <c r="G253" s="98" t="n">
        <f aca="false">SUM('[1]Ведомств.'!F188)</f>
        <v>0</v>
      </c>
      <c r="H253" s="98" t="n">
        <f aca="false">SUM('[1]Ведомств.'!G188)</f>
        <v>0</v>
      </c>
      <c r="I253" s="34" t="e">
        <f aca="false">SUM(H253/G253*100)</f>
        <v>#DIV/0!</v>
      </c>
      <c r="J253" s="71"/>
    </row>
    <row r="254" s="72" customFormat="true" ht="15.75" hidden="true" customHeight="true" outlineLevel="0" collapsed="false">
      <c r="A254" s="87" t="s">
        <v>273</v>
      </c>
      <c r="B254" s="63"/>
      <c r="C254" s="63" t="s">
        <v>92</v>
      </c>
      <c r="D254" s="63" t="s">
        <v>23</v>
      </c>
      <c r="E254" s="63" t="s">
        <v>274</v>
      </c>
      <c r="F254" s="68" t="s">
        <v>31</v>
      </c>
      <c r="G254" s="98"/>
      <c r="H254" s="98"/>
      <c r="I254" s="34" t="e">
        <f aca="false">SUM(H254/G254*100)</f>
        <v>#DIV/0!</v>
      </c>
      <c r="J254" s="71"/>
    </row>
    <row r="255" s="72" customFormat="true" ht="15" hidden="false" customHeight="false" outlineLevel="0" collapsed="false">
      <c r="A255" s="87" t="s">
        <v>135</v>
      </c>
      <c r="B255" s="63"/>
      <c r="C255" s="63" t="s">
        <v>92</v>
      </c>
      <c r="D255" s="63" t="s">
        <v>23</v>
      </c>
      <c r="E255" s="63" t="s">
        <v>88</v>
      </c>
      <c r="F255" s="68" t="s">
        <v>136</v>
      </c>
      <c r="G255" s="67" t="n">
        <f aca="false">SUM(G257)</f>
        <v>1012.5</v>
      </c>
      <c r="H255" s="67" t="n">
        <f aca="false">SUM(H257)</f>
        <v>167.7</v>
      </c>
      <c r="I255" s="34" t="n">
        <f aca="false">SUM(H255/G255*100)</f>
        <v>16.562962962963</v>
      </c>
      <c r="J255" s="3"/>
    </row>
    <row r="256" s="72" customFormat="true" ht="28.5" hidden="false" customHeight="true" outlineLevel="0" collapsed="false">
      <c r="A256" s="46" t="s">
        <v>275</v>
      </c>
      <c r="B256" s="63"/>
      <c r="C256" s="64" t="s">
        <v>92</v>
      </c>
      <c r="D256" s="64" t="s">
        <v>23</v>
      </c>
      <c r="E256" s="64" t="s">
        <v>276</v>
      </c>
      <c r="F256" s="65" t="s">
        <v>136</v>
      </c>
      <c r="G256" s="34" t="n">
        <f aca="false">SUM(G257)</f>
        <v>1012.5</v>
      </c>
      <c r="H256" s="34" t="n">
        <f aca="false">SUM(H257)</f>
        <v>167.7</v>
      </c>
      <c r="I256" s="34" t="n">
        <f aca="false">SUM(H256/G256*100)</f>
        <v>16.562962962963</v>
      </c>
      <c r="J256" s="71"/>
    </row>
    <row r="257" s="72" customFormat="true" ht="42" hidden="false" customHeight="true" outlineLevel="0" collapsed="false">
      <c r="A257" s="49" t="s">
        <v>258</v>
      </c>
      <c r="B257" s="63"/>
      <c r="C257" s="64" t="s">
        <v>92</v>
      </c>
      <c r="D257" s="64" t="s">
        <v>23</v>
      </c>
      <c r="E257" s="64" t="s">
        <v>277</v>
      </c>
      <c r="F257" s="65" t="s">
        <v>136</v>
      </c>
      <c r="G257" s="34" t="n">
        <v>1012.5</v>
      </c>
      <c r="H257" s="34" t="n">
        <v>167.7</v>
      </c>
      <c r="I257" s="34" t="n">
        <f aca="false">SUM(H257/G257*100)</f>
        <v>16.562962962963</v>
      </c>
      <c r="J257" s="3"/>
    </row>
    <row r="258" s="72" customFormat="true" ht="14.25" hidden="true" customHeight="true" outlineLevel="0" collapsed="false">
      <c r="A258" s="99" t="s">
        <v>278</v>
      </c>
      <c r="B258" s="63"/>
      <c r="C258" s="63" t="s">
        <v>92</v>
      </c>
      <c r="D258" s="63" t="s">
        <v>23</v>
      </c>
      <c r="E258" s="63" t="s">
        <v>88</v>
      </c>
      <c r="F258" s="68" t="s">
        <v>279</v>
      </c>
      <c r="G258" s="100"/>
      <c r="H258" s="100"/>
      <c r="I258" s="34" t="e">
        <f aca="false">SUM(H258/G258*100)</f>
        <v>#DIV/0!</v>
      </c>
      <c r="J258" s="71"/>
    </row>
    <row r="259" s="72" customFormat="true" ht="32.25" hidden="false" customHeight="true" outlineLevel="0" collapsed="false">
      <c r="A259" s="99" t="s">
        <v>280</v>
      </c>
      <c r="B259" s="63"/>
      <c r="C259" s="64" t="s">
        <v>92</v>
      </c>
      <c r="D259" s="64" t="s">
        <v>23</v>
      </c>
      <c r="E259" s="64" t="s">
        <v>281</v>
      </c>
      <c r="F259" s="65"/>
      <c r="G259" s="34" t="n">
        <f aca="false">SUM(G260)</f>
        <v>546.4</v>
      </c>
      <c r="H259" s="34" t="n">
        <f aca="false">SUM(H260)</f>
        <v>110.4</v>
      </c>
      <c r="I259" s="34" t="n">
        <f aca="false">SUM(H259/G259*100)</f>
        <v>20.2049780380674</v>
      </c>
      <c r="J259" s="71"/>
    </row>
    <row r="260" s="72" customFormat="true" ht="22.5" hidden="false" customHeight="true" outlineLevel="0" collapsed="false">
      <c r="A260" s="87" t="s">
        <v>135</v>
      </c>
      <c r="B260" s="63"/>
      <c r="C260" s="64" t="s">
        <v>92</v>
      </c>
      <c r="D260" s="64" t="s">
        <v>23</v>
      </c>
      <c r="E260" s="64" t="s">
        <v>281</v>
      </c>
      <c r="F260" s="65" t="s">
        <v>136</v>
      </c>
      <c r="G260" s="34" t="n">
        <v>546.4</v>
      </c>
      <c r="H260" s="34" t="n">
        <v>110.4</v>
      </c>
      <c r="I260" s="34" t="n">
        <f aca="false">SUM(H260/G260*100)</f>
        <v>20.2049780380674</v>
      </c>
      <c r="J260" s="3"/>
    </row>
    <row r="261" s="50" customFormat="true" ht="20.25" hidden="false" customHeight="true" outlineLevel="0" collapsed="false">
      <c r="A261" s="46" t="s">
        <v>282</v>
      </c>
      <c r="B261" s="47"/>
      <c r="C261" s="48" t="s">
        <v>92</v>
      </c>
      <c r="D261" s="48" t="s">
        <v>25</v>
      </c>
      <c r="E261" s="48"/>
      <c r="F261" s="36"/>
      <c r="G261" s="34" t="n">
        <f aca="false">SUM(G269+G281)+G264+G277+G266+G289</f>
        <v>57005</v>
      </c>
      <c r="H261" s="34" t="n">
        <f aca="false">SUM(H269+H281)+H264+H277+H266</f>
        <v>24530.6</v>
      </c>
      <c r="I261" s="34" t="n">
        <f aca="false">SUM(H261/G261*100)</f>
        <v>43.0323655819665</v>
      </c>
      <c r="J261" s="80"/>
    </row>
    <row r="262" s="50" customFormat="true" ht="18" hidden="true" customHeight="true" outlineLevel="0" collapsed="false">
      <c r="A262" s="30" t="s">
        <v>283</v>
      </c>
      <c r="B262" s="31"/>
      <c r="C262" s="48" t="s">
        <v>92</v>
      </c>
      <c r="D262" s="48" t="s">
        <v>25</v>
      </c>
      <c r="E262" s="48" t="s">
        <v>284</v>
      </c>
      <c r="F262" s="33"/>
      <c r="G262" s="34"/>
      <c r="H262" s="34"/>
      <c r="I262" s="34" t="e">
        <f aca="false">SUM(H262/G262*100)</f>
        <v>#DIV/0!</v>
      </c>
      <c r="J262" s="80"/>
    </row>
    <row r="263" s="50" customFormat="true" ht="18" hidden="true" customHeight="true" outlineLevel="0" collapsed="false">
      <c r="A263" s="30" t="s">
        <v>285</v>
      </c>
      <c r="B263" s="31"/>
      <c r="C263" s="48" t="s">
        <v>92</v>
      </c>
      <c r="D263" s="48" t="s">
        <v>25</v>
      </c>
      <c r="E263" s="48" t="s">
        <v>284</v>
      </c>
      <c r="F263" s="33" t="s">
        <v>286</v>
      </c>
      <c r="G263" s="34"/>
      <c r="H263" s="34"/>
      <c r="I263" s="34" t="e">
        <f aca="false">SUM(H263/G263*100)</f>
        <v>#DIV/0!</v>
      </c>
      <c r="J263" s="80"/>
    </row>
    <row r="264" s="50" customFormat="true" ht="19.5" hidden="true" customHeight="true" outlineLevel="0" collapsed="false">
      <c r="A264" s="30" t="s">
        <v>85</v>
      </c>
      <c r="B264" s="31"/>
      <c r="C264" s="48" t="s">
        <v>92</v>
      </c>
      <c r="D264" s="48" t="s">
        <v>25</v>
      </c>
      <c r="E264" s="48" t="s">
        <v>86</v>
      </c>
      <c r="F264" s="33"/>
      <c r="G264" s="34" t="n">
        <f aca="false">SUM(G265)</f>
        <v>0</v>
      </c>
      <c r="H264" s="34" t="n">
        <f aca="false">SUM(H265)</f>
        <v>0</v>
      </c>
      <c r="I264" s="34" t="e">
        <f aca="false">SUM(H264/G264*100)</f>
        <v>#DIV/0!</v>
      </c>
      <c r="J264" s="80"/>
    </row>
    <row r="265" s="50" customFormat="true" ht="18" hidden="true" customHeight="true" outlineLevel="0" collapsed="false">
      <c r="A265" s="35" t="s">
        <v>30</v>
      </c>
      <c r="B265" s="31"/>
      <c r="C265" s="48" t="s">
        <v>92</v>
      </c>
      <c r="D265" s="48" t="s">
        <v>25</v>
      </c>
      <c r="E265" s="48" t="s">
        <v>86</v>
      </c>
      <c r="F265" s="33" t="s">
        <v>31</v>
      </c>
      <c r="G265" s="34"/>
      <c r="H265" s="34"/>
      <c r="I265" s="34" t="e">
        <f aca="false">SUM(H265/G265*100)</f>
        <v>#DIV/0!</v>
      </c>
      <c r="J265" s="80"/>
    </row>
    <row r="266" s="50" customFormat="true" ht="18" hidden="false" customHeight="true" outlineLevel="0" collapsed="false">
      <c r="A266" s="35" t="s">
        <v>287</v>
      </c>
      <c r="B266" s="31"/>
      <c r="C266" s="48" t="s">
        <v>92</v>
      </c>
      <c r="D266" s="48" t="s">
        <v>25</v>
      </c>
      <c r="E266" s="48" t="s">
        <v>212</v>
      </c>
      <c r="F266" s="33"/>
      <c r="G266" s="34" t="n">
        <f aca="false">SUM(G267)</f>
        <v>22993.6</v>
      </c>
      <c r="H266" s="34" t="n">
        <f aca="false">SUM(H267)</f>
        <v>9483.6</v>
      </c>
      <c r="I266" s="34" t="n">
        <f aca="false">SUM(H266/G266*100)</f>
        <v>41.2445202143205</v>
      </c>
      <c r="J266" s="80"/>
    </row>
    <row r="267" s="50" customFormat="true" ht="18" hidden="false" customHeight="true" outlineLevel="0" collapsed="false">
      <c r="A267" s="35" t="s">
        <v>288</v>
      </c>
      <c r="B267" s="31"/>
      <c r="C267" s="48" t="s">
        <v>92</v>
      </c>
      <c r="D267" s="48" t="s">
        <v>25</v>
      </c>
      <c r="E267" s="48" t="s">
        <v>215</v>
      </c>
      <c r="F267" s="33"/>
      <c r="G267" s="34" t="n">
        <f aca="false">SUM(G268)</f>
        <v>22993.6</v>
      </c>
      <c r="H267" s="34" t="n">
        <f aca="false">SUM(H268)</f>
        <v>9483.6</v>
      </c>
      <c r="I267" s="34" t="n">
        <f aca="false">SUM(H267/G267*100)</f>
        <v>41.2445202143205</v>
      </c>
      <c r="J267" s="80"/>
    </row>
    <row r="268" s="50" customFormat="true" ht="18" hidden="false" customHeight="true" outlineLevel="0" collapsed="false">
      <c r="A268" s="30" t="s">
        <v>202</v>
      </c>
      <c r="B268" s="31"/>
      <c r="C268" s="48" t="s">
        <v>92</v>
      </c>
      <c r="D268" s="48" t="s">
        <v>25</v>
      </c>
      <c r="E268" s="48" t="s">
        <v>215</v>
      </c>
      <c r="F268" s="33" t="s">
        <v>203</v>
      </c>
      <c r="G268" s="34" t="n">
        <f aca="false">9483.6+19600-6090</f>
        <v>22993.6</v>
      </c>
      <c r="H268" s="34" t="n">
        <v>9483.6</v>
      </c>
      <c r="I268" s="34" t="n">
        <f aca="false">SUM(H268/G268*100)</f>
        <v>41.2445202143205</v>
      </c>
      <c r="J268" s="3"/>
    </row>
    <row r="269" s="50" customFormat="true" ht="15" hidden="false" customHeight="false" outlineLevel="0" collapsed="false">
      <c r="A269" s="78" t="s">
        <v>289</v>
      </c>
      <c r="B269" s="47"/>
      <c r="C269" s="48" t="s">
        <v>92</v>
      </c>
      <c r="D269" s="48" t="s">
        <v>25</v>
      </c>
      <c r="E269" s="48" t="s">
        <v>284</v>
      </c>
      <c r="F269" s="36"/>
      <c r="G269" s="34" t="n">
        <f aca="false">SUM(G270+G272+G274)</f>
        <v>34011.4</v>
      </c>
      <c r="H269" s="34" t="n">
        <f aca="false">SUM(H270+H272+H274)</f>
        <v>15047</v>
      </c>
      <c r="I269" s="34" t="n">
        <f aca="false">SUM(H269/G269*100)</f>
        <v>44.2410485895906</v>
      </c>
      <c r="J269" s="80"/>
    </row>
    <row r="270" s="50" customFormat="true" ht="42.75" hidden="true" customHeight="true" outlineLevel="0" collapsed="false">
      <c r="A270" s="97" t="s">
        <v>290</v>
      </c>
      <c r="B270" s="47"/>
      <c r="C270" s="48" t="s">
        <v>92</v>
      </c>
      <c r="D270" s="48" t="s">
        <v>25</v>
      </c>
      <c r="E270" s="48" t="s">
        <v>291</v>
      </c>
      <c r="F270" s="36"/>
      <c r="G270" s="34" t="n">
        <f aca="false">SUM(G271)</f>
        <v>0</v>
      </c>
      <c r="H270" s="34" t="n">
        <f aca="false">SUM(H271)</f>
        <v>0</v>
      </c>
      <c r="I270" s="34" t="e">
        <f aca="false">SUM(H270/G270*100)</f>
        <v>#DIV/0!</v>
      </c>
      <c r="J270" s="80"/>
    </row>
    <row r="271" s="50" customFormat="true" ht="17.25" hidden="true" customHeight="true" outlineLevel="0" collapsed="false">
      <c r="A271" s="30" t="s">
        <v>202</v>
      </c>
      <c r="B271" s="31"/>
      <c r="C271" s="32" t="s">
        <v>92</v>
      </c>
      <c r="D271" s="48" t="s">
        <v>25</v>
      </c>
      <c r="E271" s="48" t="s">
        <v>291</v>
      </c>
      <c r="F271" s="33" t="s">
        <v>203</v>
      </c>
      <c r="G271" s="34"/>
      <c r="H271" s="34"/>
      <c r="I271" s="34" t="e">
        <f aca="false">SUM(H271/G271*100)</f>
        <v>#DIV/0!</v>
      </c>
      <c r="J271" s="80"/>
    </row>
    <row r="272" s="50" customFormat="true" ht="61.5" hidden="true" customHeight="true" outlineLevel="0" collapsed="false">
      <c r="A272" s="97" t="s">
        <v>292</v>
      </c>
      <c r="B272" s="31"/>
      <c r="C272" s="48" t="s">
        <v>92</v>
      </c>
      <c r="D272" s="48" t="s">
        <v>25</v>
      </c>
      <c r="E272" s="48" t="s">
        <v>293</v>
      </c>
      <c r="F272" s="33"/>
      <c r="G272" s="34" t="n">
        <f aca="false">SUM(G273)</f>
        <v>0</v>
      </c>
      <c r="H272" s="34" t="n">
        <f aca="false">SUM(H273)</f>
        <v>0</v>
      </c>
      <c r="I272" s="34" t="e">
        <f aca="false">SUM(H272/G272*100)</f>
        <v>#DIV/0!</v>
      </c>
      <c r="J272" s="80"/>
    </row>
    <row r="273" s="50" customFormat="true" ht="17.25" hidden="true" customHeight="true" outlineLevel="0" collapsed="false">
      <c r="A273" s="30" t="s">
        <v>202</v>
      </c>
      <c r="B273" s="31"/>
      <c r="C273" s="48" t="s">
        <v>92</v>
      </c>
      <c r="D273" s="48" t="s">
        <v>25</v>
      </c>
      <c r="E273" s="48" t="s">
        <v>293</v>
      </c>
      <c r="F273" s="33" t="s">
        <v>203</v>
      </c>
      <c r="G273" s="34"/>
      <c r="H273" s="34"/>
      <c r="I273" s="34" t="e">
        <f aca="false">SUM(H273/G273*100)</f>
        <v>#DIV/0!</v>
      </c>
      <c r="J273" s="80"/>
    </row>
    <row r="274" s="50" customFormat="true" ht="17.25" hidden="false" customHeight="true" outlineLevel="0" collapsed="false">
      <c r="A274" s="49" t="s">
        <v>294</v>
      </c>
      <c r="B274" s="47"/>
      <c r="C274" s="48" t="s">
        <v>92</v>
      </c>
      <c r="D274" s="48" t="s">
        <v>25</v>
      </c>
      <c r="E274" s="48" t="s">
        <v>295</v>
      </c>
      <c r="F274" s="36"/>
      <c r="G274" s="34" t="n">
        <f aca="false">SUM(G275)+G276</f>
        <v>34011.4</v>
      </c>
      <c r="H274" s="34" t="n">
        <f aca="false">SUM(H275)+H276</f>
        <v>15047</v>
      </c>
      <c r="I274" s="34" t="n">
        <f aca="false">SUM(H274/G274*100)</f>
        <v>44.2410485895906</v>
      </c>
      <c r="J274" s="80"/>
    </row>
    <row r="275" s="50" customFormat="true" ht="14.25" hidden="false" customHeight="true" outlineLevel="0" collapsed="false">
      <c r="A275" s="30" t="s">
        <v>202</v>
      </c>
      <c r="B275" s="47"/>
      <c r="C275" s="48" t="s">
        <v>92</v>
      </c>
      <c r="D275" s="48" t="s">
        <v>25</v>
      </c>
      <c r="E275" s="48" t="s">
        <v>295</v>
      </c>
      <c r="F275" s="33" t="s">
        <v>203</v>
      </c>
      <c r="G275" s="67" t="n">
        <f aca="false">878+4272.1+2990.6+495</f>
        <v>8635.7</v>
      </c>
      <c r="H275" s="67" t="n">
        <f aca="false">878+4272.1+2990.6</f>
        <v>8140.7</v>
      </c>
      <c r="I275" s="34" t="n">
        <f aca="false">SUM(H275/G275*100)</f>
        <v>94.2679805921929</v>
      </c>
      <c r="J275" s="3"/>
    </row>
    <row r="276" s="50" customFormat="true" ht="14.25" hidden="false" customHeight="true" outlineLevel="0" collapsed="false">
      <c r="A276" s="35" t="s">
        <v>30</v>
      </c>
      <c r="B276" s="47"/>
      <c r="C276" s="48" t="s">
        <v>92</v>
      </c>
      <c r="D276" s="48" t="s">
        <v>25</v>
      </c>
      <c r="E276" s="48" t="s">
        <v>295</v>
      </c>
      <c r="F276" s="33" t="s">
        <v>31</v>
      </c>
      <c r="G276" s="67" t="n">
        <f aca="false">21803.2+6000-6000+174.4-91.9+3390+100</f>
        <v>25375.7</v>
      </c>
      <c r="H276" s="67" t="n">
        <v>6906.3</v>
      </c>
      <c r="I276" s="34" t="n">
        <f aca="false">SUM(H276/G276*100)</f>
        <v>27.2161950212211</v>
      </c>
      <c r="J276" s="3"/>
    </row>
    <row r="277" s="50" customFormat="true" ht="15.75" hidden="true" customHeight="true" outlineLevel="0" collapsed="false">
      <c r="A277" s="49" t="s">
        <v>191</v>
      </c>
      <c r="B277" s="63"/>
      <c r="C277" s="48" t="s">
        <v>92</v>
      </c>
      <c r="D277" s="48" t="s">
        <v>25</v>
      </c>
      <c r="E277" s="64" t="s">
        <v>192</v>
      </c>
      <c r="F277" s="36"/>
      <c r="G277" s="67" t="n">
        <f aca="false">SUM(G278)</f>
        <v>0</v>
      </c>
      <c r="H277" s="67" t="n">
        <f aca="false">SUM(H278)</f>
        <v>0</v>
      </c>
      <c r="I277" s="34" t="e">
        <f aca="false">SUM(H277/G277*100)</f>
        <v>#DIV/0!</v>
      </c>
      <c r="J277" s="80"/>
    </row>
    <row r="278" s="50" customFormat="true" ht="15.75" hidden="true" customHeight="true" outlineLevel="0" collapsed="false">
      <c r="A278" s="30" t="s">
        <v>256</v>
      </c>
      <c r="B278" s="63"/>
      <c r="C278" s="48" t="s">
        <v>92</v>
      </c>
      <c r="D278" s="48" t="s">
        <v>25</v>
      </c>
      <c r="E278" s="64" t="s">
        <v>257</v>
      </c>
      <c r="F278" s="36"/>
      <c r="G278" s="67" t="n">
        <f aca="false">SUM(G279)</f>
        <v>0</v>
      </c>
      <c r="H278" s="67" t="n">
        <f aca="false">SUM(H279)</f>
        <v>0</v>
      </c>
      <c r="I278" s="34" t="e">
        <f aca="false">SUM(H278/G278*100)</f>
        <v>#DIV/0!</v>
      </c>
      <c r="J278" s="80"/>
    </row>
    <row r="279" s="50" customFormat="true" ht="30.75" hidden="true" customHeight="true" outlineLevel="0" collapsed="false">
      <c r="A279" s="49" t="s">
        <v>296</v>
      </c>
      <c r="B279" s="31"/>
      <c r="C279" s="48" t="s">
        <v>92</v>
      </c>
      <c r="D279" s="48" t="s">
        <v>25</v>
      </c>
      <c r="E279" s="64" t="s">
        <v>297</v>
      </c>
      <c r="F279" s="36"/>
      <c r="G279" s="67" t="n">
        <f aca="false">SUM(G280)</f>
        <v>0</v>
      </c>
      <c r="H279" s="67" t="n">
        <f aca="false">SUM(H280)</f>
        <v>0</v>
      </c>
      <c r="I279" s="34" t="e">
        <f aca="false">SUM(H279/G279*100)</f>
        <v>#DIV/0!</v>
      </c>
      <c r="J279" s="80"/>
    </row>
    <row r="280" s="50" customFormat="true" ht="15.75" hidden="true" customHeight="true" outlineLevel="0" collapsed="false">
      <c r="A280" s="35" t="s">
        <v>30</v>
      </c>
      <c r="B280" s="47"/>
      <c r="C280" s="48" t="s">
        <v>92</v>
      </c>
      <c r="D280" s="48" t="s">
        <v>25</v>
      </c>
      <c r="E280" s="64" t="s">
        <v>297</v>
      </c>
      <c r="F280" s="33" t="s">
        <v>31</v>
      </c>
      <c r="G280" s="67"/>
      <c r="H280" s="67"/>
      <c r="I280" s="34" t="e">
        <f aca="false">SUM(H280/G280*100)</f>
        <v>#DIV/0!</v>
      </c>
      <c r="J280" s="80"/>
    </row>
    <row r="281" s="50" customFormat="true" ht="15.75" hidden="true" customHeight="true" outlineLevel="0" collapsed="false">
      <c r="A281" s="97" t="s">
        <v>87</v>
      </c>
      <c r="B281" s="101"/>
      <c r="C281" s="63" t="s">
        <v>92</v>
      </c>
      <c r="D281" s="63" t="s">
        <v>25</v>
      </c>
      <c r="E281" s="63" t="s">
        <v>88</v>
      </c>
      <c r="F281" s="68"/>
      <c r="G281" s="67" t="n">
        <f aca="false">SUM(G282)</f>
        <v>0</v>
      </c>
      <c r="H281" s="67" t="n">
        <f aca="false">SUM(H282)</f>
        <v>0</v>
      </c>
      <c r="I281" s="34" t="e">
        <f aca="false">SUM(H281/G281*100)</f>
        <v>#DIV/0!</v>
      </c>
      <c r="J281" s="80"/>
    </row>
    <row r="282" s="50" customFormat="true" ht="15.75" hidden="true" customHeight="true" outlineLevel="0" collapsed="false">
      <c r="A282" s="35" t="s">
        <v>30</v>
      </c>
      <c r="B282" s="101"/>
      <c r="C282" s="63" t="s">
        <v>92</v>
      </c>
      <c r="D282" s="63" t="s">
        <v>25</v>
      </c>
      <c r="E282" s="63" t="s">
        <v>88</v>
      </c>
      <c r="F282" s="33" t="s">
        <v>31</v>
      </c>
      <c r="G282" s="67" t="n">
        <f aca="false">SUM(G283:G286)</f>
        <v>0</v>
      </c>
      <c r="H282" s="67" t="n">
        <f aca="false">SUM(H283:H286)</f>
        <v>0</v>
      </c>
      <c r="I282" s="34" t="e">
        <f aca="false">SUM(H282/G282*100)</f>
        <v>#DIV/0!</v>
      </c>
      <c r="J282" s="80"/>
    </row>
    <row r="283" s="50" customFormat="true" ht="27.75" hidden="true" customHeight="true" outlineLevel="0" collapsed="false">
      <c r="A283" s="35" t="s">
        <v>298</v>
      </c>
      <c r="B283" s="101"/>
      <c r="C283" s="64" t="s">
        <v>92</v>
      </c>
      <c r="D283" s="64" t="s">
        <v>25</v>
      </c>
      <c r="E283" s="64" t="s">
        <v>299</v>
      </c>
      <c r="F283" s="33" t="s">
        <v>31</v>
      </c>
      <c r="G283" s="67"/>
      <c r="H283" s="67"/>
      <c r="I283" s="34" t="e">
        <f aca="false">SUM(H283/G283*100)</f>
        <v>#DIV/0!</v>
      </c>
      <c r="J283" s="80"/>
    </row>
    <row r="284" s="50" customFormat="true" ht="34.5" hidden="true" customHeight="true" outlineLevel="0" collapsed="false">
      <c r="A284" s="87" t="s">
        <v>300</v>
      </c>
      <c r="B284" s="101"/>
      <c r="C284" s="64" t="s">
        <v>92</v>
      </c>
      <c r="D284" s="64" t="s">
        <v>25</v>
      </c>
      <c r="E284" s="64" t="s">
        <v>301</v>
      </c>
      <c r="F284" s="33" t="s">
        <v>31</v>
      </c>
      <c r="G284" s="67"/>
      <c r="H284" s="67"/>
      <c r="I284" s="34" t="e">
        <f aca="false">SUM(H284/G284*100)</f>
        <v>#DIV/0!</v>
      </c>
      <c r="J284" s="80"/>
    </row>
    <row r="285" s="50" customFormat="true" ht="26.25" hidden="true" customHeight="true" outlineLevel="0" collapsed="false">
      <c r="A285" s="87" t="s">
        <v>302</v>
      </c>
      <c r="B285" s="101"/>
      <c r="C285" s="64" t="s">
        <v>92</v>
      </c>
      <c r="D285" s="64" t="s">
        <v>25</v>
      </c>
      <c r="E285" s="64" t="s">
        <v>303</v>
      </c>
      <c r="F285" s="33" t="s">
        <v>31</v>
      </c>
      <c r="G285" s="67"/>
      <c r="H285" s="67"/>
      <c r="I285" s="34" t="e">
        <f aca="false">SUM(H285/G285*100)</f>
        <v>#DIV/0!</v>
      </c>
      <c r="J285" s="80"/>
    </row>
    <row r="286" s="50" customFormat="true" ht="35.25" hidden="true" customHeight="true" outlineLevel="0" collapsed="false">
      <c r="A286" s="99" t="s">
        <v>304</v>
      </c>
      <c r="B286" s="101"/>
      <c r="C286" s="64" t="s">
        <v>92</v>
      </c>
      <c r="D286" s="64" t="s">
        <v>25</v>
      </c>
      <c r="E286" s="64" t="s">
        <v>305</v>
      </c>
      <c r="F286" s="33"/>
      <c r="G286" s="67" t="n">
        <f aca="false">SUM(G287)</f>
        <v>0</v>
      </c>
      <c r="H286" s="67" t="n">
        <f aca="false">SUM(H287)</f>
        <v>0</v>
      </c>
      <c r="I286" s="34" t="e">
        <f aca="false">SUM(H286/G286*100)</f>
        <v>#DIV/0!</v>
      </c>
      <c r="J286" s="80"/>
    </row>
    <row r="287" s="50" customFormat="true" ht="32.25" hidden="true" customHeight="true" outlineLevel="0" collapsed="false">
      <c r="A287" s="87" t="s">
        <v>296</v>
      </c>
      <c r="B287" s="101"/>
      <c r="C287" s="64" t="s">
        <v>92</v>
      </c>
      <c r="D287" s="64" t="s">
        <v>25</v>
      </c>
      <c r="E287" s="64" t="s">
        <v>306</v>
      </c>
      <c r="F287" s="33"/>
      <c r="G287" s="67" t="n">
        <f aca="false">SUM(G288)</f>
        <v>0</v>
      </c>
      <c r="H287" s="67" t="n">
        <f aca="false">SUM(H288)</f>
        <v>0</v>
      </c>
      <c r="I287" s="34" t="e">
        <f aca="false">SUM(H287/G287*100)</f>
        <v>#DIV/0!</v>
      </c>
      <c r="J287" s="80"/>
    </row>
    <row r="288" s="50" customFormat="true" ht="21.75" hidden="true" customHeight="true" outlineLevel="0" collapsed="false">
      <c r="A288" s="35" t="s">
        <v>30</v>
      </c>
      <c r="B288" s="101"/>
      <c r="C288" s="64" t="s">
        <v>92</v>
      </c>
      <c r="D288" s="64" t="s">
        <v>25</v>
      </c>
      <c r="E288" s="64" t="s">
        <v>306</v>
      </c>
      <c r="F288" s="33" t="s">
        <v>31</v>
      </c>
      <c r="G288" s="67"/>
      <c r="H288" s="67"/>
      <c r="I288" s="34" t="e">
        <f aca="false">SUM(H288/G288*100)</f>
        <v>#DIV/0!</v>
      </c>
      <c r="J288" s="80"/>
    </row>
    <row r="289" customFormat="false" ht="15" hidden="true" customHeight="false" outlineLevel="0" collapsed="false">
      <c r="A289" s="102" t="s">
        <v>87</v>
      </c>
      <c r="B289" s="47"/>
      <c r="C289" s="48" t="s">
        <v>92</v>
      </c>
      <c r="D289" s="48" t="s">
        <v>25</v>
      </c>
      <c r="E289" s="48" t="s">
        <v>88</v>
      </c>
      <c r="F289" s="33"/>
      <c r="G289" s="67" t="n">
        <f aca="false">SUM(G290)</f>
        <v>0</v>
      </c>
      <c r="H289" s="34"/>
      <c r="I289" s="34"/>
      <c r="J289" s="0"/>
    </row>
    <row r="290" customFormat="false" ht="15" hidden="true" customHeight="false" outlineLevel="0" collapsed="false">
      <c r="A290" s="51"/>
      <c r="B290" s="47"/>
      <c r="C290" s="48" t="s">
        <v>92</v>
      </c>
      <c r="D290" s="48" t="s">
        <v>25</v>
      </c>
      <c r="E290" s="48" t="s">
        <v>88</v>
      </c>
      <c r="F290" s="36"/>
      <c r="G290" s="67" t="n">
        <f aca="false">SUM(G291)</f>
        <v>0</v>
      </c>
      <c r="H290" s="34"/>
      <c r="I290" s="34"/>
      <c r="J290" s="0"/>
    </row>
    <row r="291" customFormat="false" ht="15" hidden="true" customHeight="false" outlineLevel="0" collapsed="false">
      <c r="A291" s="51" t="s">
        <v>30</v>
      </c>
      <c r="B291" s="47"/>
      <c r="C291" s="48" t="s">
        <v>92</v>
      </c>
      <c r="D291" s="48" t="s">
        <v>25</v>
      </c>
      <c r="E291" s="48" t="s">
        <v>88</v>
      </c>
      <c r="F291" s="36" t="s">
        <v>31</v>
      </c>
      <c r="G291" s="67" t="n">
        <f aca="false">6000-6000</f>
        <v>0</v>
      </c>
      <c r="H291" s="34"/>
      <c r="I291" s="34"/>
      <c r="J291" s="0"/>
    </row>
    <row r="292" s="50" customFormat="true" ht="17.25" hidden="false" customHeight="true" outlineLevel="0" collapsed="false">
      <c r="A292" s="103" t="s">
        <v>307</v>
      </c>
      <c r="B292" s="47"/>
      <c r="C292" s="48" t="s">
        <v>92</v>
      </c>
      <c r="D292" s="48" t="s">
        <v>33</v>
      </c>
      <c r="E292" s="48"/>
      <c r="F292" s="36"/>
      <c r="G292" s="34" t="n">
        <f aca="false">SUM(G295+G312)+G293</f>
        <v>281790.1</v>
      </c>
      <c r="H292" s="34" t="n">
        <f aca="false">SUM(H295+H312)+H293</f>
        <v>71482.6</v>
      </c>
      <c r="I292" s="34" t="n">
        <f aca="false">SUM(H292/G292*100)</f>
        <v>25.3673212792075</v>
      </c>
      <c r="J292" s="80"/>
    </row>
    <row r="293" s="50" customFormat="true" ht="73.5" hidden="true" customHeight="true" outlineLevel="0" collapsed="false">
      <c r="A293" s="104" t="s">
        <v>308</v>
      </c>
      <c r="B293" s="47"/>
      <c r="C293" s="48" t="s">
        <v>92</v>
      </c>
      <c r="D293" s="48" t="s">
        <v>33</v>
      </c>
      <c r="E293" s="48" t="s">
        <v>309</v>
      </c>
      <c r="F293" s="36"/>
      <c r="G293" s="34" t="n">
        <f aca="false">SUM(G294)</f>
        <v>0</v>
      </c>
      <c r="H293" s="34" t="n">
        <f aca="false">SUM(H294)</f>
        <v>0</v>
      </c>
      <c r="I293" s="34" t="e">
        <f aca="false">SUM(H293/G293*100)</f>
        <v>#DIV/0!</v>
      </c>
      <c r="J293" s="80"/>
    </row>
    <row r="294" s="50" customFormat="true" ht="64.5" hidden="true" customHeight="true" outlineLevel="0" collapsed="false">
      <c r="A294" s="104" t="s">
        <v>310</v>
      </c>
      <c r="B294" s="47"/>
      <c r="C294" s="48" t="s">
        <v>92</v>
      </c>
      <c r="D294" s="48" t="s">
        <v>33</v>
      </c>
      <c r="E294" s="48" t="s">
        <v>309</v>
      </c>
      <c r="F294" s="36" t="s">
        <v>311</v>
      </c>
      <c r="G294" s="34" t="n">
        <f aca="false">SUM('[1]Ведомств.'!F218)</f>
        <v>0</v>
      </c>
      <c r="H294" s="34" t="n">
        <f aca="false">SUM('[1]Ведомств.'!G218)</f>
        <v>0</v>
      </c>
      <c r="I294" s="34" t="e">
        <f aca="false">SUM(H294/G294*100)</f>
        <v>#DIV/0!</v>
      </c>
      <c r="J294" s="80"/>
    </row>
    <row r="295" s="50" customFormat="true" ht="15" hidden="false" customHeight="false" outlineLevel="0" collapsed="false">
      <c r="A295" s="103" t="s">
        <v>307</v>
      </c>
      <c r="B295" s="63"/>
      <c r="C295" s="48" t="s">
        <v>92</v>
      </c>
      <c r="D295" s="48" t="s">
        <v>33</v>
      </c>
      <c r="E295" s="64" t="s">
        <v>312</v>
      </c>
      <c r="F295" s="65"/>
      <c r="G295" s="34" t="n">
        <f aca="false">SUM(G296+G301+G306+G309)+G304</f>
        <v>279890.1</v>
      </c>
      <c r="H295" s="34" t="n">
        <f aca="false">SUM(H296+H301+H306+H309)+H304</f>
        <v>71087.2</v>
      </c>
      <c r="I295" s="34" t="n">
        <f aca="false">SUM(H295/G295*100)</f>
        <v>25.3982545291884</v>
      </c>
      <c r="J295" s="80"/>
    </row>
    <row r="296" s="50" customFormat="true" ht="15" hidden="false" customHeight="false" outlineLevel="0" collapsed="false">
      <c r="A296" s="97" t="s">
        <v>313</v>
      </c>
      <c r="B296" s="101"/>
      <c r="C296" s="48" t="s">
        <v>92</v>
      </c>
      <c r="D296" s="48" t="s">
        <v>33</v>
      </c>
      <c r="E296" s="64" t="s">
        <v>314</v>
      </c>
      <c r="F296" s="65"/>
      <c r="G296" s="34" t="n">
        <f aca="false">SUM(G297:G299)</f>
        <v>35963.1</v>
      </c>
      <c r="H296" s="34" t="n">
        <f aca="false">SUM(H298:H299)</f>
        <v>20816.7</v>
      </c>
      <c r="I296" s="34" t="n">
        <f aca="false">SUM(H296/G296*100)</f>
        <v>57.8834972513493</v>
      </c>
      <c r="J296" s="80"/>
    </row>
    <row r="297" s="105" customFormat="true" ht="15.75" hidden="false" customHeight="true" outlineLevel="0" collapsed="false">
      <c r="A297" s="30" t="s">
        <v>202</v>
      </c>
      <c r="B297" s="101"/>
      <c r="C297" s="48" t="s">
        <v>92</v>
      </c>
      <c r="D297" s="48" t="s">
        <v>33</v>
      </c>
      <c r="E297" s="64" t="s">
        <v>314</v>
      </c>
      <c r="F297" s="65" t="s">
        <v>203</v>
      </c>
      <c r="G297" s="34" t="n">
        <v>1500</v>
      </c>
      <c r="H297" s="34"/>
      <c r="I297" s="34"/>
      <c r="J297" s="3"/>
    </row>
    <row r="298" s="50" customFormat="true" ht="15" hidden="false" customHeight="false" outlineLevel="0" collapsed="false">
      <c r="A298" s="35" t="s">
        <v>30</v>
      </c>
      <c r="B298" s="101"/>
      <c r="C298" s="48" t="s">
        <v>92</v>
      </c>
      <c r="D298" s="48" t="s">
        <v>33</v>
      </c>
      <c r="E298" s="64" t="s">
        <v>314</v>
      </c>
      <c r="F298" s="65" t="s">
        <v>31</v>
      </c>
      <c r="G298" s="34" t="n">
        <f aca="false">32463.1+1500+2000-1500</f>
        <v>34463.1</v>
      </c>
      <c r="H298" s="34" t="n">
        <v>20816.7</v>
      </c>
      <c r="I298" s="34" t="n">
        <f aca="false">SUM(H298/G298*100)</f>
        <v>60.4028656737206</v>
      </c>
      <c r="J298" s="3"/>
    </row>
    <row r="299" s="50" customFormat="true" ht="57" hidden="true" customHeight="true" outlineLevel="0" collapsed="false">
      <c r="A299" s="35" t="s">
        <v>77</v>
      </c>
      <c r="B299" s="101"/>
      <c r="C299" s="48" t="s">
        <v>92</v>
      </c>
      <c r="D299" s="48" t="s">
        <v>33</v>
      </c>
      <c r="E299" s="64" t="s">
        <v>315</v>
      </c>
      <c r="F299" s="65"/>
      <c r="G299" s="34" t="n">
        <f aca="false">SUM(G300)</f>
        <v>0</v>
      </c>
      <c r="H299" s="34" t="n">
        <f aca="false">SUM(H300)</f>
        <v>0</v>
      </c>
      <c r="I299" s="34" t="e">
        <f aca="false">SUM(H299/G299*100)</f>
        <v>#DIV/0!</v>
      </c>
      <c r="J299" s="80"/>
    </row>
    <row r="300" s="50" customFormat="true" ht="15" hidden="true" customHeight="true" outlineLevel="0" collapsed="false">
      <c r="A300" s="35" t="s">
        <v>30</v>
      </c>
      <c r="B300" s="101"/>
      <c r="C300" s="48" t="s">
        <v>92</v>
      </c>
      <c r="D300" s="48" t="s">
        <v>33</v>
      </c>
      <c r="E300" s="64" t="s">
        <v>315</v>
      </c>
      <c r="F300" s="65" t="s">
        <v>31</v>
      </c>
      <c r="G300" s="34"/>
      <c r="H300" s="34"/>
      <c r="I300" s="34" t="e">
        <f aca="false">SUM(H300/G300*100)</f>
        <v>#DIV/0!</v>
      </c>
      <c r="J300" s="80"/>
    </row>
    <row r="301" s="50" customFormat="true" ht="42.75" hidden="false" customHeight="false" outlineLevel="0" collapsed="false">
      <c r="A301" s="97" t="s">
        <v>316</v>
      </c>
      <c r="B301" s="101"/>
      <c r="C301" s="48" t="s">
        <v>92</v>
      </c>
      <c r="D301" s="48" t="s">
        <v>33</v>
      </c>
      <c r="E301" s="64" t="s">
        <v>317</v>
      </c>
      <c r="F301" s="65"/>
      <c r="G301" s="34" t="n">
        <f aca="false">SUM(G303+G302)</f>
        <v>219133.2</v>
      </c>
      <c r="H301" s="34" t="n">
        <f aca="false">SUM(H303)</f>
        <v>43097.5</v>
      </c>
      <c r="I301" s="34" t="n">
        <f aca="false">SUM(H301/G301*100)</f>
        <v>19.6672617385225</v>
      </c>
      <c r="J301" s="80"/>
    </row>
    <row r="302" s="50" customFormat="true" ht="15" hidden="false" customHeight="false" outlineLevel="0" collapsed="false">
      <c r="A302" s="30" t="s">
        <v>202</v>
      </c>
      <c r="B302" s="101"/>
      <c r="C302" s="48" t="s">
        <v>92</v>
      </c>
      <c r="D302" s="48" t="s">
        <v>33</v>
      </c>
      <c r="E302" s="64" t="s">
        <v>317</v>
      </c>
      <c r="F302" s="65" t="s">
        <v>203</v>
      </c>
      <c r="G302" s="34" t="n">
        <f aca="false">11600+3000</f>
        <v>14600</v>
      </c>
      <c r="H302" s="34"/>
      <c r="I302" s="34"/>
      <c r="J302" s="80"/>
    </row>
    <row r="303" s="50" customFormat="true" ht="15" hidden="false" customHeight="false" outlineLevel="0" collapsed="false">
      <c r="A303" s="35" t="s">
        <v>30</v>
      </c>
      <c r="B303" s="101"/>
      <c r="C303" s="48" t="s">
        <v>92</v>
      </c>
      <c r="D303" s="48" t="s">
        <v>33</v>
      </c>
      <c r="E303" s="64" t="s">
        <v>317</v>
      </c>
      <c r="F303" s="65" t="s">
        <v>31</v>
      </c>
      <c r="G303" s="34" t="n">
        <f aca="false">53950+150000+11600+583.2-11600</f>
        <v>204533.2</v>
      </c>
      <c r="H303" s="34" t="n">
        <v>43097.5</v>
      </c>
      <c r="I303" s="34" t="n">
        <f aca="false">SUM(H303/G303*100)</f>
        <v>21.0711512849748</v>
      </c>
      <c r="J303" s="3"/>
    </row>
    <row r="304" s="50" customFormat="true" ht="57" hidden="false" customHeight="false" outlineLevel="0" collapsed="false">
      <c r="A304" s="35" t="s">
        <v>318</v>
      </c>
      <c r="B304" s="101"/>
      <c r="C304" s="48" t="s">
        <v>92</v>
      </c>
      <c r="D304" s="48" t="s">
        <v>33</v>
      </c>
      <c r="E304" s="64" t="s">
        <v>319</v>
      </c>
      <c r="F304" s="65"/>
      <c r="G304" s="34" t="n">
        <f aca="false">SUM(G305)</f>
        <v>2672.3</v>
      </c>
      <c r="H304" s="34" t="n">
        <f aca="false">SUM(H305)</f>
        <v>482.9</v>
      </c>
      <c r="I304" s="34" t="n">
        <f aca="false">SUM(H304/G304*100)</f>
        <v>18.0705759083935</v>
      </c>
      <c r="J304" s="80"/>
    </row>
    <row r="305" s="50" customFormat="true" ht="14.25" hidden="false" customHeight="true" outlineLevel="0" collapsed="false">
      <c r="A305" s="35" t="s">
        <v>30</v>
      </c>
      <c r="B305" s="101"/>
      <c r="C305" s="48" t="s">
        <v>92</v>
      </c>
      <c r="D305" s="48" t="s">
        <v>33</v>
      </c>
      <c r="E305" s="64" t="s">
        <v>319</v>
      </c>
      <c r="F305" s="65" t="s">
        <v>31</v>
      </c>
      <c r="G305" s="34" t="n">
        <v>2672.3</v>
      </c>
      <c r="H305" s="34" t="n">
        <v>482.9</v>
      </c>
      <c r="I305" s="34" t="n">
        <f aca="false">SUM(H305/G305*100)</f>
        <v>18.0705759083935</v>
      </c>
      <c r="J305" s="3"/>
    </row>
    <row r="306" s="50" customFormat="true" ht="15" hidden="false" customHeight="false" outlineLevel="0" collapsed="false">
      <c r="A306" s="97" t="s">
        <v>320</v>
      </c>
      <c r="B306" s="101"/>
      <c r="C306" s="48" t="s">
        <v>92</v>
      </c>
      <c r="D306" s="48" t="s">
        <v>33</v>
      </c>
      <c r="E306" s="63" t="s">
        <v>321</v>
      </c>
      <c r="F306" s="68"/>
      <c r="G306" s="34" t="n">
        <f aca="false">SUM(G308+G307)</f>
        <v>1012.1</v>
      </c>
      <c r="H306" s="34" t="n">
        <f aca="false">SUM(H308)</f>
        <v>489.8</v>
      </c>
      <c r="I306" s="34" t="n">
        <f aca="false">SUM(H306/G306*100)</f>
        <v>48.3944274281198</v>
      </c>
      <c r="J306" s="80"/>
    </row>
    <row r="307" customFormat="false" ht="16.5" hidden="false" customHeight="true" outlineLevel="0" collapsed="false">
      <c r="A307" s="30" t="s">
        <v>202</v>
      </c>
      <c r="B307" s="101"/>
      <c r="C307" s="48" t="s">
        <v>92</v>
      </c>
      <c r="D307" s="48" t="s">
        <v>33</v>
      </c>
      <c r="E307" s="64" t="s">
        <v>321</v>
      </c>
      <c r="F307" s="68" t="s">
        <v>203</v>
      </c>
      <c r="G307" s="34" t="n">
        <v>294.8</v>
      </c>
      <c r="H307" s="34"/>
      <c r="I307" s="34"/>
      <c r="J307" s="0"/>
    </row>
    <row r="308" s="50" customFormat="true" ht="19.5" hidden="false" customHeight="true" outlineLevel="0" collapsed="false">
      <c r="A308" s="35" t="s">
        <v>30</v>
      </c>
      <c r="B308" s="101"/>
      <c r="C308" s="48" t="s">
        <v>92</v>
      </c>
      <c r="D308" s="48" t="s">
        <v>33</v>
      </c>
      <c r="E308" s="63" t="s">
        <v>321</v>
      </c>
      <c r="F308" s="68" t="s">
        <v>31</v>
      </c>
      <c r="G308" s="34" t="n">
        <f aca="false">800-82.7</f>
        <v>717.3</v>
      </c>
      <c r="H308" s="34" t="n">
        <v>489.8</v>
      </c>
      <c r="I308" s="34" t="n">
        <f aca="false">SUM(H308/G308*100)</f>
        <v>68.2838421859752</v>
      </c>
      <c r="J308" s="3"/>
    </row>
    <row r="309" s="50" customFormat="true" ht="28.5" hidden="false" customHeight="false" outlineLevel="0" collapsed="false">
      <c r="A309" s="97" t="s">
        <v>322</v>
      </c>
      <c r="B309" s="101"/>
      <c r="C309" s="48" t="s">
        <v>92</v>
      </c>
      <c r="D309" s="48" t="s">
        <v>33</v>
      </c>
      <c r="E309" s="64" t="s">
        <v>323</v>
      </c>
      <c r="F309" s="68"/>
      <c r="G309" s="34" t="n">
        <f aca="false">SUM(G311+G310)</f>
        <v>21109.4</v>
      </c>
      <c r="H309" s="34" t="n">
        <f aca="false">SUM(H311)</f>
        <v>6200.3</v>
      </c>
      <c r="I309" s="34" t="n">
        <f aca="false">SUM(H309/G309*100)</f>
        <v>29.3722228012165</v>
      </c>
      <c r="J309" s="80"/>
    </row>
    <row r="310" s="107" customFormat="true" ht="15" hidden="false" customHeight="false" outlineLevel="0" collapsed="false">
      <c r="A310" s="30" t="s">
        <v>202</v>
      </c>
      <c r="B310" s="101"/>
      <c r="C310" s="48" t="s">
        <v>92</v>
      </c>
      <c r="D310" s="48" t="s">
        <v>33</v>
      </c>
      <c r="E310" s="64" t="s">
        <v>323</v>
      </c>
      <c r="F310" s="65" t="s">
        <v>203</v>
      </c>
      <c r="G310" s="34" t="n">
        <f aca="false">190.2+250</f>
        <v>440.2</v>
      </c>
      <c r="H310" s="34"/>
      <c r="I310" s="34"/>
      <c r="J310" s="106"/>
    </row>
    <row r="311" s="50" customFormat="true" ht="14.25" hidden="false" customHeight="true" outlineLevel="0" collapsed="false">
      <c r="A311" s="35" t="s">
        <v>30</v>
      </c>
      <c r="B311" s="101"/>
      <c r="C311" s="48" t="s">
        <v>92</v>
      </c>
      <c r="D311" s="48" t="s">
        <v>33</v>
      </c>
      <c r="E311" s="63" t="s">
        <v>323</v>
      </c>
      <c r="F311" s="68" t="s">
        <v>31</v>
      </c>
      <c r="G311" s="34" t="n">
        <f aca="false">16792.8-1721.3-402.3+6000</f>
        <v>20669.2</v>
      </c>
      <c r="H311" s="34" t="n">
        <v>6200.3</v>
      </c>
      <c r="I311" s="34" t="n">
        <f aca="false">SUM(H311/G311*100)</f>
        <v>29.9977744663557</v>
      </c>
      <c r="J311" s="3"/>
    </row>
    <row r="312" s="50" customFormat="true" ht="15" hidden="false" customHeight="false" outlineLevel="0" collapsed="false">
      <c r="A312" s="97" t="s">
        <v>87</v>
      </c>
      <c r="B312" s="101"/>
      <c r="C312" s="48" t="s">
        <v>92</v>
      </c>
      <c r="D312" s="48" t="s">
        <v>33</v>
      </c>
      <c r="E312" s="63" t="s">
        <v>88</v>
      </c>
      <c r="F312" s="68"/>
      <c r="G312" s="34" t="n">
        <f aca="false">SUM(G313,G317)</f>
        <v>1900</v>
      </c>
      <c r="H312" s="34" t="n">
        <f aca="false">SUM(H313)</f>
        <v>395.4</v>
      </c>
      <c r="I312" s="34" t="n">
        <f aca="false">SUM(H312/G312*100)</f>
        <v>20.8105263157895</v>
      </c>
      <c r="J312" s="80"/>
    </row>
    <row r="313" s="50" customFormat="true" ht="29.25" hidden="false" customHeight="true" outlineLevel="0" collapsed="false">
      <c r="A313" s="35" t="s">
        <v>324</v>
      </c>
      <c r="B313" s="101"/>
      <c r="C313" s="48" t="s">
        <v>92</v>
      </c>
      <c r="D313" s="48" t="s">
        <v>33</v>
      </c>
      <c r="E313" s="64" t="s">
        <v>299</v>
      </c>
      <c r="F313" s="68"/>
      <c r="G313" s="34" t="n">
        <f aca="false">SUM(G314:G316)</f>
        <v>600</v>
      </c>
      <c r="H313" s="34" t="n">
        <f aca="false">SUM(H314:H316)</f>
        <v>395.4</v>
      </c>
      <c r="I313" s="34" t="n">
        <f aca="false">SUM(H313/G313*100)</f>
        <v>65.9</v>
      </c>
      <c r="J313" s="3"/>
    </row>
    <row r="314" s="92" customFormat="true" ht="36.75" hidden="true" customHeight="true" outlineLevel="0" collapsed="false">
      <c r="A314" s="87" t="s">
        <v>325</v>
      </c>
      <c r="B314" s="108"/>
      <c r="C314" s="48" t="s">
        <v>92</v>
      </c>
      <c r="D314" s="48" t="s">
        <v>33</v>
      </c>
      <c r="E314" s="64" t="s">
        <v>326</v>
      </c>
      <c r="F314" s="65" t="s">
        <v>31</v>
      </c>
      <c r="G314" s="67"/>
      <c r="H314" s="67"/>
      <c r="I314" s="34" t="e">
        <f aca="false">SUM(H314/G314*100)</f>
        <v>#DIV/0!</v>
      </c>
      <c r="J314" s="91"/>
    </row>
    <row r="315" s="92" customFormat="true" ht="23.25" hidden="false" customHeight="true" outlineLevel="0" collapsed="false">
      <c r="A315" s="35" t="s">
        <v>30</v>
      </c>
      <c r="B315" s="101"/>
      <c r="C315" s="48" t="s">
        <v>92</v>
      </c>
      <c r="D315" s="48" t="s">
        <v>33</v>
      </c>
      <c r="E315" s="64" t="s">
        <v>299</v>
      </c>
      <c r="F315" s="33" t="s">
        <v>31</v>
      </c>
      <c r="G315" s="67" t="n">
        <v>600</v>
      </c>
      <c r="H315" s="67" t="n">
        <v>395.4</v>
      </c>
      <c r="I315" s="34" t="n">
        <f aca="false">SUM(H315/G315*100)</f>
        <v>65.9</v>
      </c>
      <c r="J315" s="3"/>
    </row>
    <row r="316" s="92" customFormat="true" ht="46.5" hidden="true" customHeight="true" outlineLevel="0" collapsed="false">
      <c r="A316" s="59" t="s">
        <v>327</v>
      </c>
      <c r="B316" s="108"/>
      <c r="C316" s="48" t="s">
        <v>92</v>
      </c>
      <c r="D316" s="48" t="s">
        <v>33</v>
      </c>
      <c r="E316" s="64" t="s">
        <v>328</v>
      </c>
      <c r="F316" s="65" t="s">
        <v>31</v>
      </c>
      <c r="G316" s="67"/>
      <c r="H316" s="67"/>
      <c r="I316" s="34" t="e">
        <f aca="false">SUM(H316/G316*100)</f>
        <v>#DIV/0!</v>
      </c>
      <c r="J316" s="91"/>
    </row>
    <row r="317" customFormat="false" ht="28.5" hidden="false" customHeight="false" outlineLevel="0" collapsed="false">
      <c r="A317" s="46" t="s">
        <v>329</v>
      </c>
      <c r="B317" s="31"/>
      <c r="C317" s="43" t="s">
        <v>92</v>
      </c>
      <c r="D317" s="43" t="s">
        <v>33</v>
      </c>
      <c r="E317" s="43" t="s">
        <v>330</v>
      </c>
      <c r="F317" s="36"/>
      <c r="G317" s="67" t="n">
        <f aca="false">SUM(G318)</f>
        <v>1300</v>
      </c>
      <c r="H317" s="67"/>
      <c r="I317" s="34"/>
      <c r="J317" s="0"/>
    </row>
    <row r="318" customFormat="false" ht="15" hidden="false" customHeight="false" outlineLevel="0" collapsed="false">
      <c r="A318" s="46" t="s">
        <v>202</v>
      </c>
      <c r="B318" s="31"/>
      <c r="C318" s="43" t="s">
        <v>92</v>
      </c>
      <c r="D318" s="43" t="s">
        <v>33</v>
      </c>
      <c r="E318" s="43" t="s">
        <v>331</v>
      </c>
      <c r="F318" s="36" t="s">
        <v>203</v>
      </c>
      <c r="G318" s="67" t="n">
        <v>1300</v>
      </c>
      <c r="H318" s="67"/>
      <c r="I318" s="34"/>
      <c r="J318" s="0"/>
    </row>
    <row r="319" customFormat="false" ht="32.25" hidden="false" customHeight="true" outlineLevel="0" collapsed="false">
      <c r="A319" s="78" t="s">
        <v>332</v>
      </c>
      <c r="B319" s="31"/>
      <c r="C319" s="48" t="s">
        <v>92</v>
      </c>
      <c r="D319" s="48" t="s">
        <v>92</v>
      </c>
      <c r="E319" s="48"/>
      <c r="F319" s="37"/>
      <c r="G319" s="34" t="n">
        <f aca="false">SUM(G320+G324+G339+G327)+G335</f>
        <v>16625</v>
      </c>
      <c r="H319" s="34" t="n">
        <f aca="false">SUM(H320+H324+H339+H327)+H335</f>
        <v>7261.6</v>
      </c>
      <c r="I319" s="34" t="n">
        <f aca="false">SUM(H319/G319*100)</f>
        <v>43.6787969924812</v>
      </c>
    </row>
    <row r="320" s="50" customFormat="true" ht="30.75" hidden="false" customHeight="true" outlineLevel="0" collapsed="false">
      <c r="A320" s="46" t="s">
        <v>132</v>
      </c>
      <c r="B320" s="47"/>
      <c r="C320" s="48" t="s">
        <v>92</v>
      </c>
      <c r="D320" s="48" t="s">
        <v>92</v>
      </c>
      <c r="E320" s="48" t="s">
        <v>71</v>
      </c>
      <c r="F320" s="36"/>
      <c r="G320" s="34" t="n">
        <f aca="false">SUM(G321)</f>
        <v>4000</v>
      </c>
      <c r="H320" s="34" t="n">
        <f aca="false">SUM(H321)</f>
        <v>0</v>
      </c>
      <c r="I320" s="34" t="n">
        <f aca="false">SUM(H320/G320*100)</f>
        <v>0</v>
      </c>
      <c r="J320" s="80"/>
    </row>
    <row r="321" s="50" customFormat="true" ht="30.75" hidden="false" customHeight="true" outlineLevel="0" collapsed="false">
      <c r="A321" s="49" t="s">
        <v>72</v>
      </c>
      <c r="B321" s="31"/>
      <c r="C321" s="48" t="s">
        <v>92</v>
      </c>
      <c r="D321" s="48" t="s">
        <v>92</v>
      </c>
      <c r="E321" s="48" t="s">
        <v>333</v>
      </c>
      <c r="F321" s="37"/>
      <c r="G321" s="34" t="n">
        <f aca="false">SUM(G323)</f>
        <v>4000</v>
      </c>
      <c r="H321" s="34" t="n">
        <f aca="false">SUM(H323)</f>
        <v>0</v>
      </c>
      <c r="I321" s="34" t="n">
        <f aca="false">SUM(H321/G321*100)</f>
        <v>0</v>
      </c>
      <c r="J321" s="80"/>
    </row>
    <row r="322" s="50" customFormat="true" ht="30.75" hidden="false" customHeight="true" outlineLevel="0" collapsed="false">
      <c r="A322" s="49" t="s">
        <v>334</v>
      </c>
      <c r="B322" s="31"/>
      <c r="C322" s="48" t="s">
        <v>92</v>
      </c>
      <c r="D322" s="48" t="s">
        <v>92</v>
      </c>
      <c r="E322" s="48" t="s">
        <v>335</v>
      </c>
      <c r="F322" s="37"/>
      <c r="G322" s="34" t="n">
        <f aca="false">SUM(G323)</f>
        <v>4000</v>
      </c>
      <c r="H322" s="34" t="n">
        <f aca="false">SUM(H323)</f>
        <v>0</v>
      </c>
      <c r="I322" s="34" t="n">
        <f aca="false">SUM(H322/G322*100)</f>
        <v>0</v>
      </c>
      <c r="J322" s="80"/>
    </row>
    <row r="323" s="50" customFormat="true" ht="16.5" hidden="false" customHeight="true" outlineLevel="0" collapsed="false">
      <c r="A323" s="46" t="s">
        <v>336</v>
      </c>
      <c r="B323" s="31"/>
      <c r="C323" s="48" t="s">
        <v>92</v>
      </c>
      <c r="D323" s="48" t="s">
        <v>92</v>
      </c>
      <c r="E323" s="48" t="s">
        <v>335</v>
      </c>
      <c r="F323" s="36" t="s">
        <v>136</v>
      </c>
      <c r="G323" s="67" t="n">
        <v>4000</v>
      </c>
      <c r="H323" s="67"/>
      <c r="I323" s="34" t="n">
        <f aca="false">SUM(H323/G323*100)</f>
        <v>0</v>
      </c>
      <c r="J323" s="3"/>
    </row>
    <row r="324" customFormat="false" ht="30" hidden="true" customHeight="true" outlineLevel="0" collapsed="false">
      <c r="A324" s="49" t="s">
        <v>337</v>
      </c>
      <c r="B324" s="31"/>
      <c r="C324" s="48" t="s">
        <v>92</v>
      </c>
      <c r="D324" s="48" t="s">
        <v>92</v>
      </c>
      <c r="E324" s="48" t="s">
        <v>338</v>
      </c>
      <c r="F324" s="37"/>
      <c r="G324" s="34" t="n">
        <f aca="false">SUM(G325)</f>
        <v>0</v>
      </c>
      <c r="H324" s="34" t="n">
        <f aca="false">SUM(H325)</f>
        <v>0</v>
      </c>
      <c r="I324" s="34" t="e">
        <f aca="false">SUM(H324/G324*100)</f>
        <v>#DIV/0!</v>
      </c>
    </row>
    <row r="325" customFormat="false" ht="30.75" hidden="true" customHeight="true" outlineLevel="0" collapsed="false">
      <c r="A325" s="49" t="s">
        <v>296</v>
      </c>
      <c r="B325" s="31"/>
      <c r="C325" s="48" t="s">
        <v>92</v>
      </c>
      <c r="D325" s="48" t="s">
        <v>92</v>
      </c>
      <c r="E325" s="48" t="s">
        <v>339</v>
      </c>
      <c r="F325" s="37"/>
      <c r="G325" s="34" t="n">
        <f aca="false">SUM(G326)</f>
        <v>0</v>
      </c>
      <c r="H325" s="34" t="n">
        <f aca="false">SUM(H326)</f>
        <v>0</v>
      </c>
      <c r="I325" s="34" t="e">
        <f aca="false">SUM(H325/G325*100)</f>
        <v>#DIV/0!</v>
      </c>
    </row>
    <row r="326" customFormat="false" ht="15.75" hidden="true" customHeight="true" outlineLevel="0" collapsed="false">
      <c r="A326" s="46" t="s">
        <v>336</v>
      </c>
      <c r="B326" s="31"/>
      <c r="C326" s="48" t="s">
        <v>92</v>
      </c>
      <c r="D326" s="48" t="s">
        <v>92</v>
      </c>
      <c r="E326" s="48" t="s">
        <v>339</v>
      </c>
      <c r="F326" s="36" t="s">
        <v>136</v>
      </c>
      <c r="G326" s="67" t="n">
        <f aca="false">SUM('[1]Ведомств.'!F241)</f>
        <v>0</v>
      </c>
      <c r="H326" s="67" t="n">
        <f aca="false">SUM('[1]Ведомств.'!G241)</f>
        <v>0</v>
      </c>
      <c r="I326" s="34" t="e">
        <f aca="false">SUM(H326/G326*100)</f>
        <v>#DIV/0!</v>
      </c>
    </row>
    <row r="327" customFormat="false" ht="21.75" hidden="false" customHeight="true" outlineLevel="0" collapsed="false">
      <c r="A327" s="49" t="s">
        <v>191</v>
      </c>
      <c r="B327" s="63"/>
      <c r="C327" s="48" t="s">
        <v>92</v>
      </c>
      <c r="D327" s="48" t="s">
        <v>92</v>
      </c>
      <c r="E327" s="64" t="s">
        <v>192</v>
      </c>
      <c r="F327" s="36"/>
      <c r="G327" s="67" t="n">
        <f aca="false">SUM(G328+G333)</f>
        <v>8738.4</v>
      </c>
      <c r="H327" s="67" t="n">
        <f aca="false">SUM(H328+H333)</f>
        <v>4731.2</v>
      </c>
      <c r="I327" s="34" t="n">
        <f aca="false">SUM(H327/G327*100)</f>
        <v>54.1426348072874</v>
      </c>
    </row>
    <row r="328" customFormat="false" ht="42.75" hidden="false" customHeight="true" outlineLevel="0" collapsed="false">
      <c r="A328" s="30" t="s">
        <v>256</v>
      </c>
      <c r="B328" s="63"/>
      <c r="C328" s="48" t="s">
        <v>92</v>
      </c>
      <c r="D328" s="48" t="s">
        <v>92</v>
      </c>
      <c r="E328" s="64" t="s">
        <v>257</v>
      </c>
      <c r="F328" s="36"/>
      <c r="G328" s="67" t="n">
        <f aca="false">SUM(G329+G331)</f>
        <v>8738.4</v>
      </c>
      <c r="H328" s="67" t="n">
        <f aca="false">SUM(H329+H331)</f>
        <v>4731.2</v>
      </c>
      <c r="I328" s="34" t="n">
        <f aca="false">SUM(H328/G328*100)</f>
        <v>54.1426348072874</v>
      </c>
    </row>
    <row r="329" customFormat="false" ht="32.25" hidden="false" customHeight="true" outlineLevel="0" collapsed="false">
      <c r="A329" s="49" t="s">
        <v>296</v>
      </c>
      <c r="B329" s="31"/>
      <c r="C329" s="48" t="s">
        <v>92</v>
      </c>
      <c r="D329" s="48" t="s">
        <v>92</v>
      </c>
      <c r="E329" s="64" t="s">
        <v>297</v>
      </c>
      <c r="F329" s="36"/>
      <c r="G329" s="67" t="n">
        <f aca="false">SUM(G330+G338)</f>
        <v>8738.4</v>
      </c>
      <c r="H329" s="67" t="n">
        <f aca="false">SUM(H330+H338)</f>
        <v>4731.2</v>
      </c>
      <c r="I329" s="34" t="n">
        <f aca="false">SUM(H329/G329*100)</f>
        <v>54.1426348072874</v>
      </c>
    </row>
    <row r="330" customFormat="false" ht="15.75" hidden="false" customHeight="true" outlineLevel="0" collapsed="false">
      <c r="A330" s="46" t="s">
        <v>336</v>
      </c>
      <c r="B330" s="31"/>
      <c r="C330" s="48" t="s">
        <v>92</v>
      </c>
      <c r="D330" s="48" t="s">
        <v>92</v>
      </c>
      <c r="E330" s="64" t="s">
        <v>297</v>
      </c>
      <c r="F330" s="36" t="s">
        <v>136</v>
      </c>
      <c r="G330" s="67" t="n">
        <f aca="false">5270-600.4-850.2</f>
        <v>3819.4</v>
      </c>
      <c r="H330" s="67" t="n">
        <v>2740.8</v>
      </c>
      <c r="I330" s="34" t="n">
        <f aca="false">SUM(H330/G330*100)</f>
        <v>71.7599622977431</v>
      </c>
    </row>
    <row r="331" customFormat="false" ht="28.5" hidden="true" customHeight="true" outlineLevel="0" collapsed="false">
      <c r="A331" s="46" t="s">
        <v>340</v>
      </c>
      <c r="B331" s="31"/>
      <c r="C331" s="48" t="s">
        <v>92</v>
      </c>
      <c r="D331" s="48" t="s">
        <v>92</v>
      </c>
      <c r="E331" s="64" t="s">
        <v>341</v>
      </c>
      <c r="F331" s="36"/>
      <c r="G331" s="67" t="n">
        <f aca="false">SUM(G332)</f>
        <v>0</v>
      </c>
      <c r="H331" s="67" t="n">
        <f aca="false">SUM(H332)</f>
        <v>0</v>
      </c>
      <c r="I331" s="34" t="e">
        <f aca="false">SUM(H331/G331*100)</f>
        <v>#DIV/0!</v>
      </c>
    </row>
    <row r="332" customFormat="false" ht="15" hidden="true" customHeight="true" outlineLevel="0" collapsed="false">
      <c r="A332" s="46" t="s">
        <v>336</v>
      </c>
      <c r="B332" s="31"/>
      <c r="C332" s="48" t="s">
        <v>92</v>
      </c>
      <c r="D332" s="48" t="s">
        <v>92</v>
      </c>
      <c r="E332" s="64" t="s">
        <v>341</v>
      </c>
      <c r="F332" s="36" t="s">
        <v>136</v>
      </c>
      <c r="G332" s="67"/>
      <c r="H332" s="67"/>
      <c r="I332" s="34" t="e">
        <f aca="false">SUM(H332/G332*100)</f>
        <v>#DIV/0!</v>
      </c>
    </row>
    <row r="333" customFormat="false" ht="28.5" hidden="true" customHeight="true" outlineLevel="0" collapsed="false">
      <c r="A333" s="46" t="s">
        <v>342</v>
      </c>
      <c r="B333" s="31"/>
      <c r="C333" s="48" t="s">
        <v>92</v>
      </c>
      <c r="D333" s="48" t="s">
        <v>92</v>
      </c>
      <c r="E333" s="64" t="s">
        <v>343</v>
      </c>
      <c r="F333" s="36"/>
      <c r="G333" s="67" t="n">
        <f aca="false">SUM(G334)</f>
        <v>0</v>
      </c>
      <c r="H333" s="67" t="n">
        <f aca="false">SUM(H334)</f>
        <v>0</v>
      </c>
      <c r="I333" s="34" t="e">
        <f aca="false">SUM(H333/G333*100)</f>
        <v>#DIV/0!</v>
      </c>
    </row>
    <row r="334" customFormat="false" ht="15" hidden="true" customHeight="true" outlineLevel="0" collapsed="false">
      <c r="A334" s="46" t="s">
        <v>336</v>
      </c>
      <c r="B334" s="31"/>
      <c r="C334" s="48" t="s">
        <v>92</v>
      </c>
      <c r="D334" s="48" t="s">
        <v>92</v>
      </c>
      <c r="E334" s="64" t="s">
        <v>343</v>
      </c>
      <c r="F334" s="36" t="s">
        <v>136</v>
      </c>
      <c r="G334" s="67"/>
      <c r="H334" s="67"/>
      <c r="I334" s="34" t="e">
        <f aca="false">SUM(H334/G334*100)</f>
        <v>#DIV/0!</v>
      </c>
    </row>
    <row r="335" customFormat="false" ht="28.5" hidden="true" customHeight="true" outlineLevel="0" collapsed="false">
      <c r="A335" s="46" t="s">
        <v>344</v>
      </c>
      <c r="B335" s="31"/>
      <c r="C335" s="48" t="s">
        <v>92</v>
      </c>
      <c r="D335" s="48" t="s">
        <v>92</v>
      </c>
      <c r="E335" s="64" t="s">
        <v>345</v>
      </c>
      <c r="F335" s="36"/>
      <c r="G335" s="67" t="n">
        <f aca="false">SUM(G336)</f>
        <v>0</v>
      </c>
      <c r="H335" s="67" t="n">
        <f aca="false">SUM(H336)</f>
        <v>0</v>
      </c>
      <c r="I335" s="34" t="e">
        <f aca="false">SUM(H335/G335*100)</f>
        <v>#DIV/0!</v>
      </c>
    </row>
    <row r="336" customFormat="false" ht="15" hidden="true" customHeight="true" outlineLevel="0" collapsed="false">
      <c r="A336" s="46" t="s">
        <v>346</v>
      </c>
      <c r="B336" s="31"/>
      <c r="C336" s="48" t="s">
        <v>92</v>
      </c>
      <c r="D336" s="48" t="s">
        <v>92</v>
      </c>
      <c r="E336" s="64" t="s">
        <v>347</v>
      </c>
      <c r="F336" s="36"/>
      <c r="G336" s="67" t="n">
        <f aca="false">SUM(G337)</f>
        <v>0</v>
      </c>
      <c r="H336" s="67" t="n">
        <f aca="false">SUM(H337)</f>
        <v>0</v>
      </c>
      <c r="I336" s="34" t="e">
        <f aca="false">SUM(H336/G336*100)</f>
        <v>#DIV/0!</v>
      </c>
    </row>
    <row r="337" customFormat="false" ht="15" hidden="true" customHeight="true" outlineLevel="0" collapsed="false">
      <c r="A337" s="46" t="s">
        <v>336</v>
      </c>
      <c r="B337" s="31"/>
      <c r="C337" s="48" t="s">
        <v>92</v>
      </c>
      <c r="D337" s="48" t="s">
        <v>92</v>
      </c>
      <c r="E337" s="64" t="s">
        <v>347</v>
      </c>
      <c r="F337" s="36" t="s">
        <v>136</v>
      </c>
      <c r="G337" s="67"/>
      <c r="H337" s="67"/>
      <c r="I337" s="34" t="e">
        <f aca="false">SUM(H337/G337*100)</f>
        <v>#DIV/0!</v>
      </c>
    </row>
    <row r="338" customFormat="false" ht="15" hidden="false" customHeight="true" outlineLevel="0" collapsed="false">
      <c r="A338" s="35" t="s">
        <v>30</v>
      </c>
      <c r="B338" s="31"/>
      <c r="C338" s="48" t="s">
        <v>92</v>
      </c>
      <c r="D338" s="48" t="s">
        <v>92</v>
      </c>
      <c r="E338" s="64" t="s">
        <v>297</v>
      </c>
      <c r="F338" s="36" t="s">
        <v>31</v>
      </c>
      <c r="G338" s="67" t="n">
        <v>4919</v>
      </c>
      <c r="H338" s="67" t="n">
        <v>1990.4</v>
      </c>
      <c r="I338" s="34" t="n">
        <f aca="false">SUM(H338/G338*100)</f>
        <v>40.4635088432608</v>
      </c>
    </row>
    <row r="339" customFormat="false" ht="15" hidden="false" customHeight="false" outlineLevel="0" collapsed="false">
      <c r="A339" s="35" t="s">
        <v>87</v>
      </c>
      <c r="B339" s="31"/>
      <c r="C339" s="48" t="s">
        <v>92</v>
      </c>
      <c r="D339" s="48" t="s">
        <v>92</v>
      </c>
      <c r="E339" s="32" t="s">
        <v>88</v>
      </c>
      <c r="F339" s="37"/>
      <c r="G339" s="34" t="n">
        <f aca="false">SUM(G341+G345)</f>
        <v>3886.6</v>
      </c>
      <c r="H339" s="34" t="n">
        <f aca="false">SUM(H341+H345)</f>
        <v>2530.4</v>
      </c>
      <c r="I339" s="34" t="n">
        <f aca="false">SUM(H339/G339*100)</f>
        <v>65.1057479545104</v>
      </c>
    </row>
    <row r="340" customFormat="false" ht="15" hidden="true" customHeight="true" outlineLevel="0" collapsed="false">
      <c r="A340" s="46" t="s">
        <v>336</v>
      </c>
      <c r="B340" s="31"/>
      <c r="C340" s="48" t="s">
        <v>92</v>
      </c>
      <c r="D340" s="48" t="s">
        <v>92</v>
      </c>
      <c r="E340" s="32" t="s">
        <v>88</v>
      </c>
      <c r="F340" s="37" t="s">
        <v>136</v>
      </c>
      <c r="G340" s="34" t="n">
        <f aca="false">SUM(G341:G345)</f>
        <v>4666.5</v>
      </c>
      <c r="H340" s="34" t="n">
        <f aca="false">SUM(H341:H345)</f>
        <v>3022.5</v>
      </c>
      <c r="I340" s="34" t="n">
        <f aca="false">SUM(H340/G340*100)</f>
        <v>64.7701703632273</v>
      </c>
    </row>
    <row r="341" s="112" customFormat="true" ht="20.25" hidden="false" customHeight="true" outlineLevel="0" collapsed="false">
      <c r="A341" s="99" t="s">
        <v>348</v>
      </c>
      <c r="B341" s="109"/>
      <c r="C341" s="110" t="s">
        <v>92</v>
      </c>
      <c r="D341" s="110" t="s">
        <v>92</v>
      </c>
      <c r="E341" s="60" t="s">
        <v>349</v>
      </c>
      <c r="F341" s="37"/>
      <c r="G341" s="98" t="n">
        <f aca="false">SUM(G342)</f>
        <v>779.9</v>
      </c>
      <c r="H341" s="98" t="n">
        <f aca="false">SUM(H342)</f>
        <v>492.1</v>
      </c>
      <c r="I341" s="34" t="n">
        <f aca="false">SUM(H341/G341*100)</f>
        <v>63.09783305552</v>
      </c>
      <c r="J341" s="111"/>
    </row>
    <row r="342" s="112" customFormat="true" ht="20.25" hidden="false" customHeight="true" outlineLevel="0" collapsed="false">
      <c r="A342" s="46" t="s">
        <v>336</v>
      </c>
      <c r="B342" s="31"/>
      <c r="C342" s="48" t="s">
        <v>92</v>
      </c>
      <c r="D342" s="48" t="s">
        <v>92</v>
      </c>
      <c r="E342" s="60" t="s">
        <v>349</v>
      </c>
      <c r="F342" s="36" t="s">
        <v>136</v>
      </c>
      <c r="G342" s="98" t="n">
        <f aca="false">520-20+100+79.9+100</f>
        <v>779.9</v>
      </c>
      <c r="H342" s="98" t="n">
        <v>492.1</v>
      </c>
      <c r="I342" s="34" t="n">
        <f aca="false">SUM(H342/G342*100)</f>
        <v>63.09783305552</v>
      </c>
      <c r="J342" s="3"/>
    </row>
    <row r="343" s="112" customFormat="true" ht="35.25" hidden="true" customHeight="true" outlineLevel="0" collapsed="false">
      <c r="A343" s="87" t="s">
        <v>300</v>
      </c>
      <c r="B343" s="101"/>
      <c r="C343" s="64" t="s">
        <v>92</v>
      </c>
      <c r="D343" s="64" t="s">
        <v>25</v>
      </c>
      <c r="E343" s="64" t="s">
        <v>301</v>
      </c>
      <c r="F343" s="33"/>
      <c r="G343" s="34" t="n">
        <f aca="false">SUM(G344)</f>
        <v>0</v>
      </c>
      <c r="H343" s="34" t="n">
        <f aca="false">SUM(H344)</f>
        <v>0</v>
      </c>
      <c r="I343" s="34" t="e">
        <f aca="false">SUM(H343/G343*100)</f>
        <v>#DIV/0!</v>
      </c>
      <c r="J343" s="111"/>
    </row>
    <row r="344" s="112" customFormat="true" ht="19.5" hidden="true" customHeight="true" outlineLevel="0" collapsed="false">
      <c r="A344" s="35" t="s">
        <v>30</v>
      </c>
      <c r="B344" s="101"/>
      <c r="C344" s="48" t="s">
        <v>92</v>
      </c>
      <c r="D344" s="48" t="s">
        <v>92</v>
      </c>
      <c r="E344" s="64" t="s">
        <v>301</v>
      </c>
      <c r="F344" s="65" t="s">
        <v>31</v>
      </c>
      <c r="G344" s="67"/>
      <c r="H344" s="67"/>
      <c r="I344" s="34" t="e">
        <f aca="false">SUM(H344/G344*100)</f>
        <v>#DIV/0!</v>
      </c>
      <c r="J344" s="111"/>
    </row>
    <row r="345" customFormat="false" ht="27.75" hidden="false" customHeight="true" outlineLevel="0" collapsed="false">
      <c r="A345" s="46" t="s">
        <v>275</v>
      </c>
      <c r="B345" s="31"/>
      <c r="C345" s="48" t="s">
        <v>92</v>
      </c>
      <c r="D345" s="48" t="s">
        <v>92</v>
      </c>
      <c r="E345" s="32" t="s">
        <v>305</v>
      </c>
      <c r="F345" s="37"/>
      <c r="G345" s="34" t="n">
        <f aca="false">SUM(G346+G349)</f>
        <v>3106.7</v>
      </c>
      <c r="H345" s="34" t="n">
        <f aca="false">SUM(H346+H349)</f>
        <v>2038.3</v>
      </c>
      <c r="I345" s="34" t="n">
        <f aca="false">SUM(H345/G345*100)</f>
        <v>65.6098110535295</v>
      </c>
    </row>
    <row r="346" s="112" customFormat="true" ht="28.5" hidden="false" customHeight="false" outlineLevel="0" collapsed="false">
      <c r="A346" s="99" t="s">
        <v>296</v>
      </c>
      <c r="B346" s="109"/>
      <c r="C346" s="48" t="s">
        <v>92</v>
      </c>
      <c r="D346" s="48" t="s">
        <v>92</v>
      </c>
      <c r="E346" s="32" t="s">
        <v>306</v>
      </c>
      <c r="F346" s="37"/>
      <c r="G346" s="98" t="n">
        <f aca="false">SUM(G347:G348)</f>
        <v>2225.9</v>
      </c>
      <c r="H346" s="98" t="n">
        <f aca="false">SUM(H347:H348)</f>
        <v>1157.5</v>
      </c>
      <c r="I346" s="34" t="n">
        <f aca="false">SUM(H346/G346*100)</f>
        <v>52.0014376207377</v>
      </c>
      <c r="J346" s="111"/>
    </row>
    <row r="347" s="112" customFormat="true" ht="15" hidden="false" customHeight="false" outlineLevel="0" collapsed="false">
      <c r="A347" s="46" t="s">
        <v>336</v>
      </c>
      <c r="B347" s="31"/>
      <c r="C347" s="48" t="s">
        <v>92</v>
      </c>
      <c r="D347" s="48" t="s">
        <v>92</v>
      </c>
      <c r="E347" s="32" t="s">
        <v>306</v>
      </c>
      <c r="F347" s="36" t="s">
        <v>136</v>
      </c>
      <c r="G347" s="67" t="n">
        <f aca="false">1975.9+250-0.3+0.3</f>
        <v>2225.9</v>
      </c>
      <c r="H347" s="67" t="n">
        <v>1157.5</v>
      </c>
      <c r="I347" s="34" t="n">
        <f aca="false">SUM(H347/G347*100)</f>
        <v>52.0014376207377</v>
      </c>
      <c r="J347" s="3"/>
    </row>
    <row r="348" s="112" customFormat="true" ht="20.25" hidden="true" customHeight="true" outlineLevel="0" collapsed="false">
      <c r="A348" s="35" t="s">
        <v>30</v>
      </c>
      <c r="B348" s="101"/>
      <c r="C348" s="48" t="s">
        <v>92</v>
      </c>
      <c r="D348" s="48" t="s">
        <v>92</v>
      </c>
      <c r="E348" s="32" t="s">
        <v>306</v>
      </c>
      <c r="F348" s="68" t="s">
        <v>31</v>
      </c>
      <c r="G348" s="98"/>
      <c r="H348" s="98"/>
      <c r="I348" s="34" t="e">
        <f aca="false">SUM(H348/G348*100)</f>
        <v>#DIV/0!</v>
      </c>
      <c r="J348" s="111"/>
    </row>
    <row r="349" customFormat="false" ht="28.5" hidden="false" customHeight="false" outlineLevel="0" collapsed="false">
      <c r="A349" s="87" t="s">
        <v>350</v>
      </c>
      <c r="B349" s="31"/>
      <c r="C349" s="48" t="s">
        <v>92</v>
      </c>
      <c r="D349" s="48" t="s">
        <v>92</v>
      </c>
      <c r="E349" s="32" t="s">
        <v>223</v>
      </c>
      <c r="F349" s="37"/>
      <c r="G349" s="34" t="n">
        <f aca="false">SUM(G350)</f>
        <v>880.8</v>
      </c>
      <c r="H349" s="34" t="n">
        <f aca="false">SUM(H350)</f>
        <v>880.8</v>
      </c>
      <c r="I349" s="34" t="n">
        <f aca="false">SUM(H349/G349*100)</f>
        <v>100</v>
      </c>
    </row>
    <row r="350" customFormat="false" ht="15" hidden="false" customHeight="false" outlineLevel="0" collapsed="false">
      <c r="A350" s="46" t="s">
        <v>336</v>
      </c>
      <c r="B350" s="31"/>
      <c r="C350" s="48" t="s">
        <v>92</v>
      </c>
      <c r="D350" s="48" t="s">
        <v>92</v>
      </c>
      <c r="E350" s="32" t="s">
        <v>223</v>
      </c>
      <c r="F350" s="36" t="s">
        <v>136</v>
      </c>
      <c r="G350" s="34" t="n">
        <v>880.8</v>
      </c>
      <c r="H350" s="34" t="n">
        <v>880.8</v>
      </c>
      <c r="I350" s="34" t="n">
        <f aca="false">SUM(H350/G350*100)</f>
        <v>100</v>
      </c>
    </row>
    <row r="351" customFormat="false" ht="29.25" hidden="true" customHeight="true" outlineLevel="0" collapsed="false">
      <c r="A351" s="46" t="s">
        <v>351</v>
      </c>
      <c r="B351" s="31"/>
      <c r="C351" s="48" t="s">
        <v>92</v>
      </c>
      <c r="D351" s="48" t="s">
        <v>92</v>
      </c>
      <c r="E351" s="64" t="s">
        <v>281</v>
      </c>
      <c r="F351" s="36"/>
      <c r="G351" s="67" t="n">
        <f aca="false">SUM(G352)</f>
        <v>0</v>
      </c>
      <c r="H351" s="67" t="n">
        <f aca="false">SUM(H352)</f>
        <v>0</v>
      </c>
      <c r="I351" s="34" t="e">
        <f aca="false">SUM(H351/G351*100)</f>
        <v>#DIV/0!</v>
      </c>
    </row>
    <row r="352" customFormat="false" ht="15" hidden="true" customHeight="true" outlineLevel="0" collapsed="false">
      <c r="A352" s="46" t="s">
        <v>336</v>
      </c>
      <c r="B352" s="31"/>
      <c r="C352" s="48" t="s">
        <v>92</v>
      </c>
      <c r="D352" s="48" t="s">
        <v>92</v>
      </c>
      <c r="E352" s="64" t="s">
        <v>281</v>
      </c>
      <c r="F352" s="36" t="s">
        <v>136</v>
      </c>
      <c r="G352" s="67"/>
      <c r="H352" s="67"/>
      <c r="I352" s="34" t="e">
        <f aca="false">SUM(H352/G352*100)</f>
        <v>#DIV/0!</v>
      </c>
    </row>
    <row r="353" s="29" customFormat="true" ht="15.75" hidden="false" customHeight="false" outlineLevel="0" collapsed="false">
      <c r="A353" s="53" t="s">
        <v>352</v>
      </c>
      <c r="B353" s="54"/>
      <c r="C353" s="73" t="s">
        <v>96</v>
      </c>
      <c r="D353" s="73"/>
      <c r="E353" s="73"/>
      <c r="F353" s="74"/>
      <c r="G353" s="57" t="n">
        <f aca="false">SUM(G354)+G358</f>
        <v>4392.3</v>
      </c>
      <c r="H353" s="57" t="n">
        <f aca="false">SUM(H354)+H358</f>
        <v>2547</v>
      </c>
      <c r="I353" s="57" t="n">
        <f aca="false">SUM(H353/G353*100)</f>
        <v>57.9878423604945</v>
      </c>
      <c r="J353" s="28"/>
    </row>
    <row r="354" customFormat="false" ht="27.75" hidden="false" customHeight="true" outlineLevel="0" collapsed="false">
      <c r="A354" s="30" t="s">
        <v>353</v>
      </c>
      <c r="B354" s="31"/>
      <c r="C354" s="32" t="s">
        <v>96</v>
      </c>
      <c r="D354" s="32" t="s">
        <v>33</v>
      </c>
      <c r="E354" s="32"/>
      <c r="F354" s="33"/>
      <c r="G354" s="34" t="n">
        <f aca="false">SUM(G357)</f>
        <v>3177.4</v>
      </c>
      <c r="H354" s="34" t="n">
        <f aca="false">SUM(H357)</f>
        <v>2199.7</v>
      </c>
      <c r="I354" s="34" t="n">
        <f aca="false">SUM(H354/G354*100)</f>
        <v>69.2295587587336</v>
      </c>
    </row>
    <row r="355" customFormat="false" ht="15" hidden="false" customHeight="false" outlineLevel="0" collapsed="false">
      <c r="A355" s="30" t="s">
        <v>354</v>
      </c>
      <c r="B355" s="31"/>
      <c r="C355" s="32" t="s">
        <v>96</v>
      </c>
      <c r="D355" s="32" t="s">
        <v>33</v>
      </c>
      <c r="E355" s="32" t="s">
        <v>355</v>
      </c>
      <c r="F355" s="33"/>
      <c r="G355" s="34" t="n">
        <f aca="false">SUM(G356)</f>
        <v>3177.4</v>
      </c>
      <c r="H355" s="34" t="n">
        <f aca="false">SUM(H356)</f>
        <v>2199.7</v>
      </c>
      <c r="I355" s="34" t="n">
        <f aca="false">SUM(H355/G355*100)</f>
        <v>69.2295587587336</v>
      </c>
    </row>
    <row r="356" customFormat="false" ht="17.25" hidden="false" customHeight="true" outlineLevel="0" collapsed="false">
      <c r="A356" s="102" t="s">
        <v>125</v>
      </c>
      <c r="B356" s="113"/>
      <c r="C356" s="70" t="s">
        <v>96</v>
      </c>
      <c r="D356" s="70" t="s">
        <v>33</v>
      </c>
      <c r="E356" s="70" t="s">
        <v>356</v>
      </c>
      <c r="F356" s="37"/>
      <c r="G356" s="34" t="n">
        <f aca="false">SUM(G357)</f>
        <v>3177.4</v>
      </c>
      <c r="H356" s="34" t="n">
        <f aca="false">SUM(H357)</f>
        <v>2199.7</v>
      </c>
      <c r="I356" s="34" t="n">
        <f aca="false">SUM(H356/G356*100)</f>
        <v>69.2295587587336</v>
      </c>
    </row>
    <row r="357" customFormat="false" ht="15.75" hidden="false" customHeight="true" outlineLevel="0" collapsed="false">
      <c r="A357" s="52" t="s">
        <v>127</v>
      </c>
      <c r="B357" s="31"/>
      <c r="C357" s="32" t="s">
        <v>96</v>
      </c>
      <c r="D357" s="32" t="s">
        <v>33</v>
      </c>
      <c r="E357" s="70" t="s">
        <v>356</v>
      </c>
      <c r="F357" s="37" t="s">
        <v>128</v>
      </c>
      <c r="G357" s="34" t="n">
        <v>3177.4</v>
      </c>
      <c r="H357" s="34" t="n">
        <v>2199.7</v>
      </c>
      <c r="I357" s="34" t="n">
        <f aca="false">SUM(H357/G357*100)</f>
        <v>69.2295587587336</v>
      </c>
    </row>
    <row r="358" customFormat="false" ht="17.25" hidden="false" customHeight="true" outlineLevel="0" collapsed="false">
      <c r="A358" s="41" t="s">
        <v>357</v>
      </c>
      <c r="B358" s="31"/>
      <c r="C358" s="76" t="s">
        <v>96</v>
      </c>
      <c r="D358" s="76" t="s">
        <v>92</v>
      </c>
      <c r="E358" s="76"/>
      <c r="F358" s="62"/>
      <c r="G358" s="67" t="n">
        <f aca="false">SUM(G362)+G359</f>
        <v>1214.9</v>
      </c>
      <c r="H358" s="67" t="n">
        <f aca="false">SUM(H362)+H359</f>
        <v>347.3</v>
      </c>
      <c r="I358" s="34" t="n">
        <f aca="false">SUM(H358/G358*100)</f>
        <v>28.5867149559635</v>
      </c>
    </row>
    <row r="359" customFormat="false" ht="16.5" hidden="true" customHeight="true" outlineLevel="0" collapsed="false">
      <c r="A359" s="49" t="s">
        <v>191</v>
      </c>
      <c r="B359" s="31"/>
      <c r="C359" s="76" t="s">
        <v>96</v>
      </c>
      <c r="D359" s="76" t="s">
        <v>92</v>
      </c>
      <c r="E359" s="32" t="s">
        <v>192</v>
      </c>
      <c r="F359" s="62"/>
      <c r="G359" s="67" t="n">
        <f aca="false">SUM(G360)</f>
        <v>0</v>
      </c>
      <c r="H359" s="67" t="n">
        <f aca="false">SUM(H360)</f>
        <v>0</v>
      </c>
      <c r="I359" s="34" t="e">
        <f aca="false">SUM(H359/G359*100)</f>
        <v>#DIV/0!</v>
      </c>
    </row>
    <row r="360" customFormat="false" ht="42" hidden="true" customHeight="true" outlineLevel="0" collapsed="false">
      <c r="A360" s="49" t="s">
        <v>358</v>
      </c>
      <c r="B360" s="31"/>
      <c r="C360" s="76" t="s">
        <v>96</v>
      </c>
      <c r="D360" s="76" t="s">
        <v>92</v>
      </c>
      <c r="E360" s="32" t="s">
        <v>359</v>
      </c>
      <c r="F360" s="37"/>
      <c r="G360" s="67" t="n">
        <f aca="false">SUM(G361)</f>
        <v>0</v>
      </c>
      <c r="H360" s="67" t="n">
        <f aca="false">SUM(H361)</f>
        <v>0</v>
      </c>
      <c r="I360" s="34" t="e">
        <f aca="false">SUM(H360/G360*100)</f>
        <v>#DIV/0!</v>
      </c>
    </row>
    <row r="361" s="115" customFormat="true" ht="16.5" hidden="true" customHeight="true" outlineLevel="0" collapsed="false">
      <c r="A361" s="46" t="s">
        <v>336</v>
      </c>
      <c r="B361" s="31"/>
      <c r="C361" s="76" t="s">
        <v>96</v>
      </c>
      <c r="D361" s="76" t="s">
        <v>92</v>
      </c>
      <c r="E361" s="32" t="s">
        <v>359</v>
      </c>
      <c r="F361" s="37" t="s">
        <v>136</v>
      </c>
      <c r="G361" s="67"/>
      <c r="H361" s="67"/>
      <c r="I361" s="34" t="e">
        <f aca="false">SUM(H361/G361*100)</f>
        <v>#DIV/0!</v>
      </c>
      <c r="J361" s="114"/>
    </row>
    <row r="362" customFormat="false" ht="14.25" hidden="false" customHeight="true" outlineLevel="0" collapsed="false">
      <c r="A362" s="35" t="s">
        <v>87</v>
      </c>
      <c r="B362" s="31"/>
      <c r="C362" s="76" t="s">
        <v>96</v>
      </c>
      <c r="D362" s="76" t="s">
        <v>92</v>
      </c>
      <c r="E362" s="32" t="s">
        <v>88</v>
      </c>
      <c r="F362" s="62"/>
      <c r="G362" s="67" t="n">
        <f aca="false">SUM(G365+G366+G370)</f>
        <v>1214.9</v>
      </c>
      <c r="H362" s="67" t="n">
        <f aca="false">SUM(H365+H366+H370)</f>
        <v>347.3</v>
      </c>
      <c r="I362" s="34" t="n">
        <f aca="false">SUM(H362/G362*100)</f>
        <v>28.5867149559635</v>
      </c>
    </row>
    <row r="363" customFormat="false" ht="15" hidden="true" customHeight="true" outlineLevel="0" collapsed="false">
      <c r="A363" s="49" t="s">
        <v>360</v>
      </c>
      <c r="B363" s="31"/>
      <c r="C363" s="76" t="s">
        <v>96</v>
      </c>
      <c r="D363" s="76" t="s">
        <v>92</v>
      </c>
      <c r="E363" s="32" t="s">
        <v>88</v>
      </c>
      <c r="F363" s="62" t="s">
        <v>361</v>
      </c>
      <c r="G363" s="67"/>
      <c r="H363" s="67"/>
      <c r="I363" s="34" t="e">
        <f aca="false">SUM(H363/G363*100)</f>
        <v>#DIV/0!</v>
      </c>
    </row>
    <row r="364" customFormat="false" ht="26.25" hidden="true" customHeight="true" outlineLevel="0" collapsed="false">
      <c r="A364" s="116" t="s">
        <v>362</v>
      </c>
      <c r="B364" s="31"/>
      <c r="C364" s="76" t="s">
        <v>96</v>
      </c>
      <c r="D364" s="76" t="s">
        <v>92</v>
      </c>
      <c r="E364" s="117" t="s">
        <v>88</v>
      </c>
      <c r="F364" s="118" t="s">
        <v>361</v>
      </c>
      <c r="G364" s="119" t="n">
        <v>300</v>
      </c>
      <c r="H364" s="119" t="n">
        <v>300</v>
      </c>
      <c r="I364" s="34" t="n">
        <f aca="false">SUM(H364/G364*100)</f>
        <v>100</v>
      </c>
    </row>
    <row r="365" customFormat="false" ht="15" hidden="true" customHeight="true" outlineLevel="0" collapsed="false">
      <c r="A365" s="52" t="s">
        <v>127</v>
      </c>
      <c r="B365" s="31"/>
      <c r="C365" s="76" t="s">
        <v>96</v>
      </c>
      <c r="D365" s="76" t="s">
        <v>92</v>
      </c>
      <c r="E365" s="76" t="s">
        <v>88</v>
      </c>
      <c r="F365" s="62" t="s">
        <v>128</v>
      </c>
      <c r="G365" s="67"/>
      <c r="H365" s="67"/>
      <c r="I365" s="34" t="e">
        <f aca="false">SUM(H365/G365*100)</f>
        <v>#DIV/0!</v>
      </c>
    </row>
    <row r="366" customFormat="false" ht="27.75" hidden="false" customHeight="true" outlineLevel="0" collapsed="false">
      <c r="A366" s="41" t="s">
        <v>362</v>
      </c>
      <c r="B366" s="31"/>
      <c r="C366" s="76" t="s">
        <v>96</v>
      </c>
      <c r="D366" s="76" t="s">
        <v>92</v>
      </c>
      <c r="E366" s="76" t="s">
        <v>331</v>
      </c>
      <c r="F366" s="62"/>
      <c r="G366" s="67" t="n">
        <f aca="false">SUM(G367:G369)</f>
        <v>1214.9</v>
      </c>
      <c r="H366" s="67" t="n">
        <f aca="false">SUM(H367:H369)</f>
        <v>347.3</v>
      </c>
      <c r="I366" s="34" t="n">
        <f aca="false">SUM(H366/G366*100)</f>
        <v>28.5867149559635</v>
      </c>
    </row>
    <row r="367" customFormat="false" ht="18" hidden="true" customHeight="true" outlineLevel="0" collapsed="false">
      <c r="A367" s="46" t="s">
        <v>336</v>
      </c>
      <c r="B367" s="31"/>
      <c r="C367" s="76" t="s">
        <v>96</v>
      </c>
      <c r="D367" s="76" t="s">
        <v>92</v>
      </c>
      <c r="E367" s="76" t="s">
        <v>331</v>
      </c>
      <c r="F367" s="37" t="s">
        <v>136</v>
      </c>
      <c r="G367" s="67"/>
      <c r="H367" s="67"/>
      <c r="I367" s="34" t="e">
        <f aca="false">SUM(H367/G367*100)</f>
        <v>#DIV/0!</v>
      </c>
    </row>
    <row r="368" customFormat="false" ht="15.75" hidden="true" customHeight="true" outlineLevel="0" collapsed="false">
      <c r="A368" s="46" t="s">
        <v>202</v>
      </c>
      <c r="B368" s="31"/>
      <c r="C368" s="43" t="s">
        <v>96</v>
      </c>
      <c r="D368" s="43" t="s">
        <v>92</v>
      </c>
      <c r="E368" s="43" t="s">
        <v>330</v>
      </c>
      <c r="F368" s="36" t="s">
        <v>203</v>
      </c>
      <c r="G368" s="67" t="n">
        <f aca="false">1300-1300</f>
        <v>0</v>
      </c>
      <c r="H368" s="67"/>
      <c r="I368" s="34"/>
    </row>
    <row r="369" customFormat="false" ht="13.5" hidden="false" customHeight="true" outlineLevel="0" collapsed="false">
      <c r="A369" s="52" t="s">
        <v>363</v>
      </c>
      <c r="B369" s="31"/>
      <c r="C369" s="76" t="s">
        <v>96</v>
      </c>
      <c r="D369" s="76" t="s">
        <v>92</v>
      </c>
      <c r="E369" s="76" t="s">
        <v>331</v>
      </c>
      <c r="F369" s="62" t="s">
        <v>364</v>
      </c>
      <c r="G369" s="67" t="n">
        <f aca="false">2514.9-1300</f>
        <v>1214.9</v>
      </c>
      <c r="H369" s="67" t="n">
        <v>347.3</v>
      </c>
      <c r="I369" s="34" t="n">
        <f aca="false">SUM(H369/G369*100)</f>
        <v>28.5867149559635</v>
      </c>
    </row>
    <row r="370" customFormat="false" ht="25.5" hidden="true" customHeight="true" outlineLevel="0" collapsed="false">
      <c r="A370" s="120" t="s">
        <v>365</v>
      </c>
      <c r="B370" s="31"/>
      <c r="C370" s="76" t="s">
        <v>96</v>
      </c>
      <c r="D370" s="76" t="s">
        <v>92</v>
      </c>
      <c r="E370" s="76" t="s">
        <v>366</v>
      </c>
      <c r="F370" s="62"/>
      <c r="G370" s="67" t="n">
        <f aca="false">SUM(G371+G372)</f>
        <v>0</v>
      </c>
      <c r="H370" s="67" t="n">
        <f aca="false">SUM(H371+H372)</f>
        <v>0</v>
      </c>
      <c r="I370" s="34" t="e">
        <f aca="false">SUM(H370/G370*100)</f>
        <v>#DIV/0!</v>
      </c>
    </row>
    <row r="371" customFormat="false" ht="18" hidden="true" customHeight="true" outlineLevel="0" collapsed="false">
      <c r="A371" s="46" t="s">
        <v>336</v>
      </c>
      <c r="B371" s="31"/>
      <c r="C371" s="76" t="s">
        <v>96</v>
      </c>
      <c r="D371" s="76" t="s">
        <v>92</v>
      </c>
      <c r="E371" s="76" t="s">
        <v>366</v>
      </c>
      <c r="F371" s="37" t="s">
        <v>136</v>
      </c>
      <c r="G371" s="67"/>
      <c r="H371" s="67"/>
      <c r="I371" s="34" t="e">
        <f aca="false">SUM(H371/G371*100)</f>
        <v>#DIV/0!</v>
      </c>
    </row>
    <row r="372" customFormat="false" ht="21.75" hidden="true" customHeight="true" outlineLevel="0" collapsed="false">
      <c r="A372" s="52" t="s">
        <v>363</v>
      </c>
      <c r="B372" s="31"/>
      <c r="C372" s="76" t="s">
        <v>96</v>
      </c>
      <c r="D372" s="76" t="s">
        <v>92</v>
      </c>
      <c r="E372" s="76" t="s">
        <v>366</v>
      </c>
      <c r="F372" s="62" t="s">
        <v>367</v>
      </c>
      <c r="G372" s="67"/>
      <c r="H372" s="67"/>
      <c r="I372" s="34" t="e">
        <f aca="false">SUM(H372/G372*100)</f>
        <v>#DIV/0!</v>
      </c>
    </row>
    <row r="373" s="115" customFormat="true" ht="12" hidden="true" customHeight="true" outlineLevel="0" collapsed="false">
      <c r="A373" s="121" t="s">
        <v>368</v>
      </c>
      <c r="B373" s="122"/>
      <c r="C373" s="117" t="s">
        <v>23</v>
      </c>
      <c r="D373" s="117" t="s">
        <v>115</v>
      </c>
      <c r="E373" s="117" t="s">
        <v>86</v>
      </c>
      <c r="F373" s="123" t="s">
        <v>113</v>
      </c>
      <c r="G373" s="124" t="n">
        <v>5000</v>
      </c>
      <c r="H373" s="124" t="n">
        <v>5000</v>
      </c>
      <c r="I373" s="34" t="n">
        <f aca="false">SUM(H373/G373*100)</f>
        <v>100</v>
      </c>
      <c r="J373" s="114"/>
    </row>
    <row r="374" s="115" customFormat="true" ht="12" hidden="true" customHeight="true" outlineLevel="0" collapsed="false">
      <c r="A374" s="121" t="s">
        <v>369</v>
      </c>
      <c r="B374" s="38"/>
      <c r="C374" s="117" t="s">
        <v>23</v>
      </c>
      <c r="D374" s="117" t="s">
        <v>115</v>
      </c>
      <c r="E374" s="117" t="s">
        <v>86</v>
      </c>
      <c r="F374" s="123" t="s">
        <v>113</v>
      </c>
      <c r="G374" s="124" t="n">
        <v>2000</v>
      </c>
      <c r="H374" s="124" t="n">
        <v>2000</v>
      </c>
      <c r="I374" s="34" t="n">
        <f aca="false">SUM(H374/G374*100)</f>
        <v>100</v>
      </c>
      <c r="J374" s="114"/>
    </row>
    <row r="375" customFormat="false" ht="42.75" hidden="true" customHeight="true" outlineLevel="0" collapsed="false">
      <c r="A375" s="35" t="s">
        <v>52</v>
      </c>
      <c r="B375" s="31"/>
      <c r="C375" s="32" t="s">
        <v>23</v>
      </c>
      <c r="D375" s="32" t="s">
        <v>40</v>
      </c>
      <c r="E375" s="32" t="s">
        <v>53</v>
      </c>
      <c r="F375" s="33"/>
      <c r="G375" s="34" t="n">
        <f aca="false">SUM(G376)</f>
        <v>0</v>
      </c>
      <c r="H375" s="34" t="n">
        <f aca="false">SUM(H376)</f>
        <v>0</v>
      </c>
      <c r="I375" s="34" t="e">
        <f aca="false">SUM(H375/G375*100)</f>
        <v>#DIV/0!</v>
      </c>
    </row>
    <row r="376" customFormat="false" ht="42.75" hidden="true" customHeight="true" outlineLevel="0" collapsed="false">
      <c r="A376" s="35" t="s">
        <v>54</v>
      </c>
      <c r="B376" s="31"/>
      <c r="C376" s="32" t="s">
        <v>23</v>
      </c>
      <c r="D376" s="32" t="s">
        <v>40</v>
      </c>
      <c r="E376" s="32" t="s">
        <v>53</v>
      </c>
      <c r="F376" s="33" t="s">
        <v>55</v>
      </c>
      <c r="G376" s="34"/>
      <c r="H376" s="34"/>
      <c r="I376" s="34" t="e">
        <f aca="false">SUM(H376/G376*100)</f>
        <v>#DIV/0!</v>
      </c>
    </row>
    <row r="377" customFormat="false" ht="14.45" hidden="true" customHeight="true" outlineLevel="0" collapsed="false">
      <c r="A377" s="30" t="s">
        <v>56</v>
      </c>
      <c r="B377" s="31"/>
      <c r="C377" s="32" t="s">
        <v>57</v>
      </c>
      <c r="D377" s="32"/>
      <c r="E377" s="32"/>
      <c r="F377" s="36"/>
      <c r="G377" s="34" t="n">
        <f aca="false">SUM(G381+G378)</f>
        <v>0</v>
      </c>
      <c r="H377" s="34" t="n">
        <f aca="false">SUM(H381+H378)</f>
        <v>0</v>
      </c>
      <c r="I377" s="34" t="e">
        <f aca="false">SUM(H377/G377*100)</f>
        <v>#DIV/0!</v>
      </c>
    </row>
    <row r="378" customFormat="false" ht="15" hidden="true" customHeight="true" outlineLevel="0" collapsed="false">
      <c r="A378" s="30" t="s">
        <v>58</v>
      </c>
      <c r="B378" s="31"/>
      <c r="C378" s="32" t="s">
        <v>57</v>
      </c>
      <c r="D378" s="32" t="s">
        <v>59</v>
      </c>
      <c r="E378" s="32"/>
      <c r="F378" s="36"/>
      <c r="G378" s="34" t="n">
        <f aca="false">SUM(G379)</f>
        <v>0</v>
      </c>
      <c r="H378" s="34" t="n">
        <f aca="false">SUM(H379)</f>
        <v>0</v>
      </c>
      <c r="I378" s="34" t="e">
        <f aca="false">SUM(H378/G378*100)</f>
        <v>#DIV/0!</v>
      </c>
    </row>
    <row r="379" customFormat="false" ht="15" hidden="true" customHeight="true" outlineLevel="0" collapsed="false">
      <c r="A379" s="30" t="s">
        <v>60</v>
      </c>
      <c r="B379" s="31"/>
      <c r="C379" s="32" t="s">
        <v>57</v>
      </c>
      <c r="D379" s="32" t="s">
        <v>59</v>
      </c>
      <c r="E379" s="32" t="s">
        <v>61</v>
      </c>
      <c r="F379" s="33"/>
      <c r="G379" s="34" t="n">
        <f aca="false">SUM(G380)</f>
        <v>0</v>
      </c>
      <c r="H379" s="34" t="n">
        <f aca="false">SUM(H380)</f>
        <v>0</v>
      </c>
      <c r="I379" s="34" t="e">
        <f aca="false">SUM(H379/G379*100)</f>
        <v>#DIV/0!</v>
      </c>
    </row>
    <row r="380" customFormat="false" ht="15" hidden="true" customHeight="true" outlineLevel="0" collapsed="false">
      <c r="A380" s="30" t="s">
        <v>62</v>
      </c>
      <c r="B380" s="31"/>
      <c r="C380" s="32" t="s">
        <v>57</v>
      </c>
      <c r="D380" s="32" t="s">
        <v>59</v>
      </c>
      <c r="E380" s="32" t="s">
        <v>61</v>
      </c>
      <c r="F380" s="33" t="s">
        <v>63</v>
      </c>
      <c r="G380" s="34"/>
      <c r="H380" s="34"/>
      <c r="I380" s="34" t="e">
        <f aca="false">SUM(H380/G380*100)</f>
        <v>#DIV/0!</v>
      </c>
    </row>
    <row r="381" customFormat="false" ht="15" hidden="true" customHeight="true" outlineLevel="0" collapsed="false">
      <c r="A381" s="46" t="s">
        <v>64</v>
      </c>
      <c r="B381" s="47"/>
      <c r="C381" s="48" t="s">
        <v>57</v>
      </c>
      <c r="D381" s="48" t="s">
        <v>65</v>
      </c>
      <c r="E381" s="48"/>
      <c r="F381" s="36"/>
      <c r="G381" s="34" t="n">
        <f aca="false">SUM(G382+G384)</f>
        <v>0</v>
      </c>
      <c r="H381" s="34" t="n">
        <f aca="false">SUM(H382+H384)</f>
        <v>0</v>
      </c>
      <c r="I381" s="34" t="e">
        <f aca="false">SUM(H381/G381*100)</f>
        <v>#DIV/0!</v>
      </c>
    </row>
    <row r="382" customFormat="false" ht="28.5" hidden="true" customHeight="true" outlineLevel="0" collapsed="false">
      <c r="A382" s="30" t="s">
        <v>66</v>
      </c>
      <c r="B382" s="31"/>
      <c r="C382" s="32" t="s">
        <v>57</v>
      </c>
      <c r="D382" s="32" t="s">
        <v>65</v>
      </c>
      <c r="E382" s="32" t="s">
        <v>67</v>
      </c>
      <c r="F382" s="36"/>
      <c r="G382" s="34" t="n">
        <f aca="false">SUM(G383)</f>
        <v>0</v>
      </c>
      <c r="H382" s="34" t="n">
        <f aca="false">SUM(H383)</f>
        <v>0</v>
      </c>
      <c r="I382" s="34" t="e">
        <f aca="false">SUM(H382/G382*100)</f>
        <v>#DIV/0!</v>
      </c>
    </row>
    <row r="383" customFormat="false" ht="15" hidden="true" customHeight="true" outlineLevel="0" collapsed="false">
      <c r="A383" s="30" t="s">
        <v>68</v>
      </c>
      <c r="B383" s="31"/>
      <c r="C383" s="32" t="s">
        <v>57</v>
      </c>
      <c r="D383" s="32" t="s">
        <v>65</v>
      </c>
      <c r="E383" s="32" t="s">
        <v>67</v>
      </c>
      <c r="F383" s="36" t="s">
        <v>69</v>
      </c>
      <c r="G383" s="34"/>
      <c r="H383" s="34"/>
      <c r="I383" s="34" t="e">
        <f aca="false">SUM(H383/G383*100)</f>
        <v>#DIV/0!</v>
      </c>
    </row>
    <row r="384" customFormat="false" ht="15" hidden="true" customHeight="true" outlineLevel="0" collapsed="false">
      <c r="A384" s="46" t="s">
        <v>70</v>
      </c>
      <c r="B384" s="47"/>
      <c r="C384" s="48" t="s">
        <v>57</v>
      </c>
      <c r="D384" s="48" t="s">
        <v>65</v>
      </c>
      <c r="E384" s="48" t="s">
        <v>71</v>
      </c>
      <c r="F384" s="36"/>
      <c r="G384" s="34" t="n">
        <f aca="false">SUM(G385)</f>
        <v>0</v>
      </c>
      <c r="H384" s="34" t="n">
        <f aca="false">SUM(H385)</f>
        <v>0</v>
      </c>
      <c r="I384" s="34" t="e">
        <f aca="false">SUM(H384/G384*100)</f>
        <v>#DIV/0!</v>
      </c>
    </row>
    <row r="385" customFormat="false" ht="15" hidden="true" customHeight="true" outlineLevel="0" collapsed="false">
      <c r="A385" s="46" t="s">
        <v>72</v>
      </c>
      <c r="B385" s="47"/>
      <c r="C385" s="48" t="s">
        <v>57</v>
      </c>
      <c r="D385" s="48" t="s">
        <v>65</v>
      </c>
      <c r="E385" s="48" t="s">
        <v>71</v>
      </c>
      <c r="F385" s="36" t="s">
        <v>73</v>
      </c>
      <c r="G385" s="34"/>
      <c r="H385" s="34"/>
      <c r="I385" s="34" t="e">
        <f aca="false">SUM(H385/G385*100)</f>
        <v>#DIV/0!</v>
      </c>
    </row>
    <row r="386" customFormat="false" ht="15" hidden="true" customHeight="true" outlineLevel="0" collapsed="false">
      <c r="A386" s="41" t="s">
        <v>45</v>
      </c>
      <c r="B386" s="42"/>
      <c r="C386" s="43" t="s">
        <v>46</v>
      </c>
      <c r="D386" s="32"/>
      <c r="E386" s="32"/>
      <c r="F386" s="33"/>
      <c r="G386" s="34" t="n">
        <f aca="false">SUM(G387)</f>
        <v>0</v>
      </c>
      <c r="H386" s="34" t="n">
        <f aca="false">SUM(H387)</f>
        <v>0</v>
      </c>
      <c r="I386" s="34" t="e">
        <f aca="false">SUM(H386/G386*100)</f>
        <v>#DIV/0!</v>
      </c>
    </row>
    <row r="387" customFormat="false" ht="15" hidden="true" customHeight="true" outlineLevel="0" collapsed="false">
      <c r="A387" s="35" t="s">
        <v>47</v>
      </c>
      <c r="B387" s="38"/>
      <c r="C387" s="32" t="s">
        <v>46</v>
      </c>
      <c r="D387" s="32" t="s">
        <v>46</v>
      </c>
      <c r="E387" s="32"/>
      <c r="F387" s="33"/>
      <c r="G387" s="34" t="n">
        <f aca="false">SUM(G388)</f>
        <v>0</v>
      </c>
      <c r="H387" s="34" t="n">
        <f aca="false">SUM(H388)</f>
        <v>0</v>
      </c>
      <c r="I387" s="34" t="e">
        <f aca="false">SUM(H387/G387*100)</f>
        <v>#DIV/0!</v>
      </c>
    </row>
    <row r="388" customFormat="false" ht="28.5" hidden="true" customHeight="true" outlineLevel="0" collapsed="false">
      <c r="A388" s="35" t="s">
        <v>48</v>
      </c>
      <c r="B388" s="38"/>
      <c r="C388" s="32" t="s">
        <v>46</v>
      </c>
      <c r="D388" s="32" t="s">
        <v>46</v>
      </c>
      <c r="E388" s="32" t="s">
        <v>49</v>
      </c>
      <c r="F388" s="33"/>
      <c r="G388" s="34" t="n">
        <f aca="false">SUM(G389)</f>
        <v>0</v>
      </c>
      <c r="H388" s="34" t="n">
        <f aca="false">SUM(H389)</f>
        <v>0</v>
      </c>
      <c r="I388" s="34" t="e">
        <f aca="false">SUM(H388/G388*100)</f>
        <v>#DIV/0!</v>
      </c>
    </row>
    <row r="389" customFormat="false" ht="15" hidden="true" customHeight="true" outlineLevel="0" collapsed="false">
      <c r="A389" s="35" t="s">
        <v>50</v>
      </c>
      <c r="B389" s="38"/>
      <c r="C389" s="32" t="s">
        <v>46</v>
      </c>
      <c r="D389" s="32" t="s">
        <v>46</v>
      </c>
      <c r="E389" s="32" t="s">
        <v>49</v>
      </c>
      <c r="F389" s="33" t="s">
        <v>51</v>
      </c>
      <c r="G389" s="34"/>
      <c r="H389" s="34"/>
      <c r="I389" s="34" t="e">
        <f aca="false">SUM(H389/G389*100)</f>
        <v>#DIV/0!</v>
      </c>
    </row>
    <row r="390" customFormat="false" ht="15" hidden="true" customHeight="true" outlineLevel="0" collapsed="false">
      <c r="A390" s="30" t="s">
        <v>56</v>
      </c>
      <c r="B390" s="31"/>
      <c r="C390" s="32" t="s">
        <v>57</v>
      </c>
      <c r="D390" s="32"/>
      <c r="E390" s="32"/>
      <c r="F390" s="33"/>
      <c r="G390" s="34" t="n">
        <f aca="false">SUM(G391)</f>
        <v>0</v>
      </c>
      <c r="H390" s="34" t="n">
        <f aca="false">SUM(H391)</f>
        <v>0</v>
      </c>
      <c r="I390" s="34" t="e">
        <f aca="false">SUM(H390/G390*100)</f>
        <v>#DIV/0!</v>
      </c>
    </row>
    <row r="391" customFormat="false" ht="15" hidden="true" customHeight="true" outlineLevel="0" collapsed="false">
      <c r="A391" s="30" t="s">
        <v>370</v>
      </c>
      <c r="B391" s="31"/>
      <c r="C391" s="32" t="s">
        <v>57</v>
      </c>
      <c r="D391" s="48" t="s">
        <v>23</v>
      </c>
      <c r="E391" s="125"/>
      <c r="F391" s="126"/>
      <c r="G391" s="34" t="n">
        <f aca="false">SUM(G392)</f>
        <v>0</v>
      </c>
      <c r="H391" s="34" t="n">
        <f aca="false">SUM(H392)</f>
        <v>0</v>
      </c>
      <c r="I391" s="34" t="e">
        <f aca="false">SUM(H391/G391*100)</f>
        <v>#DIV/0!</v>
      </c>
    </row>
    <row r="392" customFormat="false" ht="15" hidden="true" customHeight="true" outlineLevel="0" collapsed="false">
      <c r="A392" s="30" t="s">
        <v>371</v>
      </c>
      <c r="B392" s="31"/>
      <c r="C392" s="32" t="s">
        <v>57</v>
      </c>
      <c r="D392" s="48" t="s">
        <v>23</v>
      </c>
      <c r="E392" s="58" t="s">
        <v>372</v>
      </c>
      <c r="F392" s="126"/>
      <c r="G392" s="34" t="n">
        <f aca="false">SUM(G393)</f>
        <v>0</v>
      </c>
      <c r="H392" s="34" t="n">
        <f aca="false">SUM(H393)</f>
        <v>0</v>
      </c>
      <c r="I392" s="34" t="e">
        <f aca="false">SUM(H392/G392*100)</f>
        <v>#DIV/0!</v>
      </c>
    </row>
    <row r="393" customFormat="false" ht="15" hidden="true" customHeight="true" outlineLevel="0" collapsed="false">
      <c r="A393" s="30" t="s">
        <v>373</v>
      </c>
      <c r="B393" s="31"/>
      <c r="C393" s="32" t="s">
        <v>57</v>
      </c>
      <c r="D393" s="48" t="s">
        <v>23</v>
      </c>
      <c r="E393" s="58" t="s">
        <v>372</v>
      </c>
      <c r="F393" s="126" t="n">
        <v>273</v>
      </c>
      <c r="G393" s="34"/>
      <c r="H393" s="34"/>
      <c r="I393" s="34" t="e">
        <f aca="false">SUM(H393/G393*100)</f>
        <v>#DIV/0!</v>
      </c>
    </row>
    <row r="394" s="29" customFormat="true" ht="15.75" hidden="false" customHeight="false" outlineLevel="0" collapsed="false">
      <c r="A394" s="53" t="s">
        <v>45</v>
      </c>
      <c r="B394" s="54"/>
      <c r="C394" s="55" t="s">
        <v>46</v>
      </c>
      <c r="D394" s="55"/>
      <c r="E394" s="55"/>
      <c r="F394" s="56"/>
      <c r="G394" s="57" t="n">
        <f aca="false">SUM(G395+G411+G479+G505)</f>
        <v>956378</v>
      </c>
      <c r="H394" s="57" t="n">
        <f aca="false">SUM(H395+H411+H479+H505)</f>
        <v>657983.7</v>
      </c>
      <c r="I394" s="57" t="n">
        <f aca="false">SUM(H394/G394*100)</f>
        <v>68.7995436950662</v>
      </c>
      <c r="J394" s="28"/>
    </row>
    <row r="395" s="105" customFormat="true" ht="15.75" hidden="false" customHeight="false" outlineLevel="0" collapsed="false">
      <c r="A395" s="35" t="s">
        <v>374</v>
      </c>
      <c r="B395" s="127"/>
      <c r="C395" s="48" t="s">
        <v>46</v>
      </c>
      <c r="D395" s="48" t="s">
        <v>23</v>
      </c>
      <c r="E395" s="48"/>
      <c r="F395" s="36"/>
      <c r="G395" s="34" t="n">
        <f aca="false">SUM(G396+G408)</f>
        <v>312013.8</v>
      </c>
      <c r="H395" s="34" t="n">
        <f aca="false">SUM(H396+H408)</f>
        <v>222557.3</v>
      </c>
      <c r="I395" s="34" t="n">
        <f aca="false">SUM(H395/G395*100)</f>
        <v>71.3293129983353</v>
      </c>
      <c r="J395" s="128"/>
    </row>
    <row r="396" s="105" customFormat="true" ht="15.75" hidden="false" customHeight="false" outlineLevel="0" collapsed="false">
      <c r="A396" s="35" t="s">
        <v>375</v>
      </c>
      <c r="B396" s="127"/>
      <c r="C396" s="48" t="s">
        <v>46</v>
      </c>
      <c r="D396" s="48" t="s">
        <v>23</v>
      </c>
      <c r="E396" s="48" t="s">
        <v>376</v>
      </c>
      <c r="F396" s="36"/>
      <c r="G396" s="34" t="n">
        <f aca="false">SUM(G397)</f>
        <v>297886.1</v>
      </c>
      <c r="H396" s="34" t="n">
        <f aca="false">SUM(H397)</f>
        <v>213007.5</v>
      </c>
      <c r="I396" s="34" t="n">
        <f aca="false">SUM(H396/G396*100)</f>
        <v>71.5063576313228</v>
      </c>
      <c r="J396" s="128"/>
    </row>
    <row r="397" s="105" customFormat="true" ht="18.75" hidden="false" customHeight="true" outlineLevel="0" collapsed="false">
      <c r="A397" s="35" t="s">
        <v>125</v>
      </c>
      <c r="B397" s="127"/>
      <c r="C397" s="48" t="s">
        <v>46</v>
      </c>
      <c r="D397" s="48" t="s">
        <v>23</v>
      </c>
      <c r="E397" s="48" t="s">
        <v>377</v>
      </c>
      <c r="F397" s="36"/>
      <c r="G397" s="34" t="n">
        <f aca="false">SUM(G398+G402+G404+G406+G400)</f>
        <v>297886.1</v>
      </c>
      <c r="H397" s="34" t="n">
        <f aca="false">SUM(H398+H402+H404+H406+H400)</f>
        <v>213007.5</v>
      </c>
      <c r="I397" s="34" t="n">
        <f aca="false">SUM(H397/G397*100)</f>
        <v>71.5063576313228</v>
      </c>
      <c r="J397" s="128"/>
    </row>
    <row r="398" s="105" customFormat="true" ht="14.25" hidden="false" customHeight="true" outlineLevel="0" collapsed="false">
      <c r="A398" s="52" t="s">
        <v>127</v>
      </c>
      <c r="B398" s="69"/>
      <c r="C398" s="70" t="s">
        <v>46</v>
      </c>
      <c r="D398" s="70" t="s">
        <v>23</v>
      </c>
      <c r="E398" s="70" t="s">
        <v>377</v>
      </c>
      <c r="F398" s="37" t="s">
        <v>128</v>
      </c>
      <c r="G398" s="34" t="n">
        <f aca="false">269050.9-1349.9+855.9</f>
        <v>268556.9</v>
      </c>
      <c r="H398" s="34" t="n">
        <v>187516.5</v>
      </c>
      <c r="I398" s="34" t="n">
        <f aca="false">SUM(H398/G398*100)</f>
        <v>69.8237505720389</v>
      </c>
      <c r="J398" s="128"/>
    </row>
    <row r="399" s="105" customFormat="true" ht="47.25" hidden="true" customHeight="true" outlineLevel="0" collapsed="false">
      <c r="A399" s="52" t="s">
        <v>378</v>
      </c>
      <c r="B399" s="69"/>
      <c r="C399" s="70" t="s">
        <v>46</v>
      </c>
      <c r="D399" s="70" t="s">
        <v>23</v>
      </c>
      <c r="E399" s="70" t="s">
        <v>377</v>
      </c>
      <c r="F399" s="36" t="s">
        <v>379</v>
      </c>
      <c r="G399" s="34"/>
      <c r="H399" s="34"/>
      <c r="I399" s="34" t="e">
        <f aca="false">SUM(H399/G399*100)</f>
        <v>#DIV/0!</v>
      </c>
      <c r="J399" s="128"/>
    </row>
    <row r="400" customFormat="false" ht="60.75" hidden="false" customHeight="true" outlineLevel="0" collapsed="false">
      <c r="A400" s="52" t="s">
        <v>380</v>
      </c>
      <c r="B400" s="69"/>
      <c r="C400" s="70" t="s">
        <v>46</v>
      </c>
      <c r="D400" s="70" t="s">
        <v>23</v>
      </c>
      <c r="E400" s="70" t="s">
        <v>381</v>
      </c>
      <c r="F400" s="37"/>
      <c r="G400" s="34" t="n">
        <f aca="false">SUM(G401)</f>
        <v>353.6</v>
      </c>
      <c r="H400" s="34" t="n">
        <f aca="false">SUM(H401)</f>
        <v>120.3</v>
      </c>
      <c r="I400" s="34" t="n">
        <f aca="false">SUM(H400/G400*100)</f>
        <v>34.0214932126697</v>
      </c>
    </row>
    <row r="401" customFormat="false" ht="30.75" hidden="false" customHeight="true" outlineLevel="0" collapsed="false">
      <c r="A401" s="52" t="s">
        <v>382</v>
      </c>
      <c r="B401" s="69"/>
      <c r="C401" s="70" t="s">
        <v>46</v>
      </c>
      <c r="D401" s="70" t="s">
        <v>23</v>
      </c>
      <c r="E401" s="70" t="s">
        <v>381</v>
      </c>
      <c r="F401" s="37" t="s">
        <v>383</v>
      </c>
      <c r="G401" s="34" t="n">
        <v>353.6</v>
      </c>
      <c r="H401" s="34" t="n">
        <v>120.3</v>
      </c>
      <c r="I401" s="34" t="n">
        <f aca="false">SUM(H401/G401*100)</f>
        <v>34.0214932126697</v>
      </c>
      <c r="J401" s="128"/>
    </row>
    <row r="402" s="105" customFormat="true" ht="32.25" hidden="false" customHeight="true" outlineLevel="0" collapsed="false">
      <c r="A402" s="52" t="s">
        <v>384</v>
      </c>
      <c r="B402" s="31"/>
      <c r="C402" s="70" t="s">
        <v>46</v>
      </c>
      <c r="D402" s="70" t="s">
        <v>23</v>
      </c>
      <c r="E402" s="70" t="s">
        <v>385</v>
      </c>
      <c r="F402" s="36"/>
      <c r="G402" s="34" t="n">
        <f aca="false">SUM(G403)</f>
        <v>24134</v>
      </c>
      <c r="H402" s="34" t="n">
        <f aca="false">SUM(H403)</f>
        <v>24134</v>
      </c>
      <c r="I402" s="34" t="n">
        <f aca="false">SUM(H402/G402*100)</f>
        <v>100</v>
      </c>
      <c r="J402" s="128"/>
    </row>
    <row r="403" s="105" customFormat="true" ht="17.25" hidden="false" customHeight="true" outlineLevel="0" collapsed="false">
      <c r="A403" s="52" t="s">
        <v>127</v>
      </c>
      <c r="B403" s="69"/>
      <c r="C403" s="70" t="s">
        <v>46</v>
      </c>
      <c r="D403" s="70" t="s">
        <v>23</v>
      </c>
      <c r="E403" s="70" t="s">
        <v>385</v>
      </c>
      <c r="F403" s="37" t="s">
        <v>128</v>
      </c>
      <c r="G403" s="34" t="n">
        <v>24134</v>
      </c>
      <c r="H403" s="34" t="n">
        <v>24134</v>
      </c>
      <c r="I403" s="34" t="n">
        <f aca="false">SUM(H403/G403*100)</f>
        <v>100</v>
      </c>
      <c r="J403" s="128"/>
    </row>
    <row r="404" s="105" customFormat="true" ht="33" hidden="false" customHeight="true" outlineLevel="0" collapsed="false">
      <c r="A404" s="52" t="s">
        <v>386</v>
      </c>
      <c r="B404" s="69"/>
      <c r="C404" s="70" t="s">
        <v>46</v>
      </c>
      <c r="D404" s="70" t="s">
        <v>23</v>
      </c>
      <c r="E404" s="70" t="s">
        <v>387</v>
      </c>
      <c r="F404" s="37"/>
      <c r="G404" s="34" t="n">
        <f aca="false">SUM(G405)</f>
        <v>2341.6</v>
      </c>
      <c r="H404" s="34" t="n">
        <f aca="false">SUM(H405)</f>
        <v>1236.7</v>
      </c>
      <c r="I404" s="34" t="n">
        <f aca="false">SUM(H404/G404*100)</f>
        <v>52.8143149982918</v>
      </c>
      <c r="J404" s="128"/>
    </row>
    <row r="405" s="105" customFormat="true" ht="15.75" hidden="false" customHeight="true" outlineLevel="0" collapsed="false">
      <c r="A405" s="52" t="s">
        <v>127</v>
      </c>
      <c r="B405" s="69"/>
      <c r="C405" s="70" t="s">
        <v>46</v>
      </c>
      <c r="D405" s="70" t="s">
        <v>23</v>
      </c>
      <c r="E405" s="70" t="s">
        <v>387</v>
      </c>
      <c r="F405" s="37" t="s">
        <v>128</v>
      </c>
      <c r="G405" s="34" t="n">
        <v>2341.6</v>
      </c>
      <c r="H405" s="34" t="n">
        <v>1236.7</v>
      </c>
      <c r="I405" s="34" t="n">
        <f aca="false">SUM(H405/G405*100)</f>
        <v>52.8143149982918</v>
      </c>
      <c r="J405" s="128"/>
    </row>
    <row r="406" s="105" customFormat="true" ht="26.25" hidden="false" customHeight="true" outlineLevel="0" collapsed="false">
      <c r="A406" s="35" t="s">
        <v>388</v>
      </c>
      <c r="B406" s="38"/>
      <c r="C406" s="70" t="s">
        <v>46</v>
      </c>
      <c r="D406" s="70" t="s">
        <v>23</v>
      </c>
      <c r="E406" s="70" t="s">
        <v>389</v>
      </c>
      <c r="F406" s="37"/>
      <c r="G406" s="34" t="n">
        <f aca="false">SUM(G407)</f>
        <v>2500</v>
      </c>
      <c r="H406" s="34" t="n">
        <f aca="false">SUM(H407)</f>
        <v>0</v>
      </c>
      <c r="I406" s="34" t="n">
        <f aca="false">SUM(H406/G406*100)</f>
        <v>0</v>
      </c>
      <c r="J406" s="128"/>
    </row>
    <row r="407" s="105" customFormat="true" ht="21" hidden="false" customHeight="true" outlineLevel="0" collapsed="false">
      <c r="A407" s="52" t="s">
        <v>127</v>
      </c>
      <c r="B407" s="38"/>
      <c r="C407" s="70" t="s">
        <v>46</v>
      </c>
      <c r="D407" s="70" t="s">
        <v>23</v>
      </c>
      <c r="E407" s="70" t="s">
        <v>389</v>
      </c>
      <c r="F407" s="37" t="s">
        <v>128</v>
      </c>
      <c r="G407" s="34" t="n">
        <v>2500</v>
      </c>
      <c r="H407" s="34"/>
      <c r="I407" s="34" t="n">
        <f aca="false">SUM(H407/G407*100)</f>
        <v>0</v>
      </c>
      <c r="J407" s="128"/>
    </row>
    <row r="408" s="105" customFormat="true" ht="15.75" hidden="false" customHeight="true" outlineLevel="0" collapsed="false">
      <c r="A408" s="35" t="s">
        <v>191</v>
      </c>
      <c r="B408" s="69"/>
      <c r="C408" s="70" t="s">
        <v>46</v>
      </c>
      <c r="D408" s="70" t="s">
        <v>23</v>
      </c>
      <c r="E408" s="48" t="s">
        <v>192</v>
      </c>
      <c r="F408" s="37"/>
      <c r="G408" s="34" t="n">
        <f aca="false">SUM(G409)</f>
        <v>14127.7</v>
      </c>
      <c r="H408" s="34" t="n">
        <f aca="false">SUM(H409)</f>
        <v>9549.8</v>
      </c>
      <c r="I408" s="34" t="n">
        <f aca="false">SUM(H408/G408*100)</f>
        <v>67.596282480517</v>
      </c>
      <c r="J408" s="128"/>
    </row>
    <row r="409" s="105" customFormat="true" ht="45" hidden="false" customHeight="true" outlineLevel="0" collapsed="false">
      <c r="A409" s="35" t="s">
        <v>390</v>
      </c>
      <c r="B409" s="69"/>
      <c r="C409" s="70" t="s">
        <v>46</v>
      </c>
      <c r="D409" s="70" t="s">
        <v>23</v>
      </c>
      <c r="E409" s="48" t="s">
        <v>391</v>
      </c>
      <c r="F409" s="37"/>
      <c r="G409" s="34" t="n">
        <f aca="false">SUM(G410)</f>
        <v>14127.7</v>
      </c>
      <c r="H409" s="34" t="n">
        <f aca="false">SUM(H410)</f>
        <v>9549.8</v>
      </c>
      <c r="I409" s="34" t="n">
        <f aca="false">SUM(H409/G409*100)</f>
        <v>67.596282480517</v>
      </c>
      <c r="J409" s="128"/>
    </row>
    <row r="410" s="105" customFormat="true" ht="27.75" hidden="false" customHeight="true" outlineLevel="0" collapsed="false">
      <c r="A410" s="52" t="s">
        <v>127</v>
      </c>
      <c r="B410" s="69"/>
      <c r="C410" s="70" t="s">
        <v>46</v>
      </c>
      <c r="D410" s="70" t="s">
        <v>23</v>
      </c>
      <c r="E410" s="48" t="s">
        <v>391</v>
      </c>
      <c r="F410" s="37" t="s">
        <v>128</v>
      </c>
      <c r="G410" s="34" t="n">
        <v>14127.7</v>
      </c>
      <c r="H410" s="34" t="n">
        <v>9549.8</v>
      </c>
      <c r="I410" s="34" t="n">
        <f aca="false">SUM(H410/G410*100)</f>
        <v>67.596282480517</v>
      </c>
      <c r="J410" s="128"/>
    </row>
    <row r="411" s="105" customFormat="true" ht="15.75" hidden="false" customHeight="true" outlineLevel="0" collapsed="false">
      <c r="A411" s="35" t="s">
        <v>392</v>
      </c>
      <c r="B411" s="127"/>
      <c r="C411" s="48" t="s">
        <v>46</v>
      </c>
      <c r="D411" s="48" t="s">
        <v>25</v>
      </c>
      <c r="E411" s="48"/>
      <c r="F411" s="36"/>
      <c r="G411" s="34" t="n">
        <f aca="false">SUM(G417+G437+G454+G470)+G475+G447+G466+G463+G412+G477</f>
        <v>552773.1</v>
      </c>
      <c r="H411" s="34" t="n">
        <f aca="false">SUM(H417+H437+H454+H470)+H475+H447+H466+H463+H412+H477</f>
        <v>365363</v>
      </c>
      <c r="I411" s="34" t="n">
        <f aca="false">SUM(H411/G411*100)</f>
        <v>66.0963784236244</v>
      </c>
      <c r="J411" s="128"/>
    </row>
    <row r="412" s="105" customFormat="true" ht="16.5" hidden="true" customHeight="true" outlineLevel="0" collapsed="false">
      <c r="A412" s="35" t="s">
        <v>114</v>
      </c>
      <c r="B412" s="127"/>
      <c r="C412" s="48" t="s">
        <v>46</v>
      </c>
      <c r="D412" s="48" t="s">
        <v>25</v>
      </c>
      <c r="E412" s="48" t="s">
        <v>116</v>
      </c>
      <c r="F412" s="36"/>
      <c r="G412" s="34" t="n">
        <f aca="false">SUM(G413+G415)</f>
        <v>0</v>
      </c>
      <c r="H412" s="34" t="n">
        <f aca="false">SUM(H413+H415)</f>
        <v>0</v>
      </c>
      <c r="I412" s="34" t="e">
        <f aca="false">SUM(H412/G412*100)</f>
        <v>#DIV/0!</v>
      </c>
      <c r="J412" s="128"/>
    </row>
    <row r="413" customFormat="false" ht="20.25" hidden="true" customHeight="true" outlineLevel="0" collapsed="false">
      <c r="A413" s="35" t="s">
        <v>393</v>
      </c>
      <c r="B413" s="127"/>
      <c r="C413" s="48" t="s">
        <v>46</v>
      </c>
      <c r="D413" s="48" t="s">
        <v>25</v>
      </c>
      <c r="E413" s="48" t="s">
        <v>394</v>
      </c>
      <c r="F413" s="36"/>
      <c r="G413" s="34" t="n">
        <f aca="false">SUM(G414)</f>
        <v>0</v>
      </c>
      <c r="H413" s="34" t="n">
        <f aca="false">SUM(H414)</f>
        <v>0</v>
      </c>
      <c r="I413" s="34" t="e">
        <f aca="false">SUM(H413/G413*100)</f>
        <v>#DIV/0!</v>
      </c>
    </row>
    <row r="414" customFormat="false" ht="20.25" hidden="true" customHeight="true" outlineLevel="0" collapsed="false">
      <c r="A414" s="52" t="s">
        <v>127</v>
      </c>
      <c r="B414" s="127"/>
      <c r="C414" s="48" t="s">
        <v>46</v>
      </c>
      <c r="D414" s="48" t="s">
        <v>25</v>
      </c>
      <c r="E414" s="48" t="s">
        <v>394</v>
      </c>
      <c r="F414" s="36" t="s">
        <v>128</v>
      </c>
      <c r="G414" s="34"/>
      <c r="H414" s="34"/>
      <c r="I414" s="34" t="e">
        <f aca="false">SUM(H414/G414*100)</f>
        <v>#DIV/0!</v>
      </c>
    </row>
    <row r="415" customFormat="false" ht="20.25" hidden="true" customHeight="true" outlineLevel="0" collapsed="false">
      <c r="A415" s="30" t="s">
        <v>85</v>
      </c>
      <c r="B415" s="31"/>
      <c r="C415" s="48" t="s">
        <v>46</v>
      </c>
      <c r="D415" s="48" t="s">
        <v>25</v>
      </c>
      <c r="E415" s="32" t="s">
        <v>86</v>
      </c>
      <c r="F415" s="36"/>
      <c r="G415" s="34" t="n">
        <f aca="false">SUM(G416)</f>
        <v>0</v>
      </c>
      <c r="H415" s="34" t="n">
        <f aca="false">SUM(H416)</f>
        <v>0</v>
      </c>
      <c r="I415" s="34" t="e">
        <f aca="false">SUM(H415/G415*100)</f>
        <v>#DIV/0!</v>
      </c>
    </row>
    <row r="416" customFormat="false" ht="20.25" hidden="true" customHeight="true" outlineLevel="0" collapsed="false">
      <c r="A416" s="52" t="s">
        <v>127</v>
      </c>
      <c r="B416" s="127"/>
      <c r="C416" s="48" t="s">
        <v>46</v>
      </c>
      <c r="D416" s="48" t="s">
        <v>25</v>
      </c>
      <c r="E416" s="48" t="s">
        <v>86</v>
      </c>
      <c r="F416" s="36" t="s">
        <v>128</v>
      </c>
      <c r="G416" s="34"/>
      <c r="H416" s="34"/>
      <c r="I416" s="34" t="e">
        <f aca="false">SUM(H416/G416*100)</f>
        <v>#DIV/0!</v>
      </c>
    </row>
    <row r="417" s="105" customFormat="true" ht="28.5" hidden="false" customHeight="true" outlineLevel="0" collapsed="false">
      <c r="A417" s="35" t="s">
        <v>395</v>
      </c>
      <c r="B417" s="127"/>
      <c r="C417" s="48" t="s">
        <v>46</v>
      </c>
      <c r="D417" s="48" t="s">
        <v>25</v>
      </c>
      <c r="E417" s="48" t="s">
        <v>396</v>
      </c>
      <c r="F417" s="36"/>
      <c r="G417" s="34" t="n">
        <f aca="false">SUM(G418)</f>
        <v>396093.4</v>
      </c>
      <c r="H417" s="34" t="n">
        <f aca="false">SUM(H418)</f>
        <v>260775.1</v>
      </c>
      <c r="I417" s="34" t="n">
        <f aca="false">SUM(H417/G417*100)</f>
        <v>65.8367698123725</v>
      </c>
      <c r="J417" s="128"/>
    </row>
    <row r="418" s="105" customFormat="true" ht="18.75" hidden="false" customHeight="true" outlineLevel="0" collapsed="false">
      <c r="A418" s="35" t="s">
        <v>125</v>
      </c>
      <c r="B418" s="127"/>
      <c r="C418" s="48" t="s">
        <v>46</v>
      </c>
      <c r="D418" s="48" t="s">
        <v>25</v>
      </c>
      <c r="E418" s="48" t="s">
        <v>397</v>
      </c>
      <c r="F418" s="36"/>
      <c r="G418" s="34" t="n">
        <f aca="false">SUM(G419+G426+G428+G430+G435+G422+G424)+G433</f>
        <v>396093.4</v>
      </c>
      <c r="H418" s="34" t="n">
        <f aca="false">SUM(H419+H426+H428+H430+H435+H422+H424)+H433</f>
        <v>260775.1</v>
      </c>
      <c r="I418" s="34" t="n">
        <f aca="false">SUM(H418/G418*100)</f>
        <v>65.8367698123725</v>
      </c>
      <c r="J418" s="128"/>
    </row>
    <row r="419" s="105" customFormat="true" ht="21" hidden="false" customHeight="true" outlineLevel="0" collapsed="false">
      <c r="A419" s="52" t="s">
        <v>127</v>
      </c>
      <c r="B419" s="69"/>
      <c r="C419" s="48" t="s">
        <v>46</v>
      </c>
      <c r="D419" s="48" t="s">
        <v>25</v>
      </c>
      <c r="E419" s="48" t="s">
        <v>397</v>
      </c>
      <c r="F419" s="37" t="s">
        <v>128</v>
      </c>
      <c r="G419" s="34" t="n">
        <f aca="false">93922.9+1200.9+366.6</f>
        <v>95490.4</v>
      </c>
      <c r="H419" s="34" t="n">
        <v>53118.9</v>
      </c>
      <c r="I419" s="34" t="n">
        <f aca="false">SUM(H419/G419*100)</f>
        <v>55.6274766887562</v>
      </c>
      <c r="J419" s="128"/>
    </row>
    <row r="420" s="105" customFormat="true" ht="47.25" hidden="true" customHeight="true" outlineLevel="0" collapsed="false">
      <c r="A420" s="52" t="s">
        <v>378</v>
      </c>
      <c r="B420" s="69"/>
      <c r="C420" s="48" t="s">
        <v>46</v>
      </c>
      <c r="D420" s="48" t="s">
        <v>25</v>
      </c>
      <c r="E420" s="48" t="s">
        <v>397</v>
      </c>
      <c r="F420" s="36" t="s">
        <v>379</v>
      </c>
      <c r="G420" s="34"/>
      <c r="H420" s="34"/>
      <c r="I420" s="34" t="e">
        <f aca="false">SUM(H420/G420*100)</f>
        <v>#DIV/0!</v>
      </c>
      <c r="J420" s="128"/>
    </row>
    <row r="421" s="105" customFormat="true" ht="49.5" hidden="true" customHeight="true" outlineLevel="0" collapsed="false">
      <c r="A421" s="52" t="s">
        <v>398</v>
      </c>
      <c r="B421" s="69"/>
      <c r="C421" s="48" t="s">
        <v>46</v>
      </c>
      <c r="D421" s="48" t="s">
        <v>25</v>
      </c>
      <c r="E421" s="48" t="s">
        <v>397</v>
      </c>
      <c r="F421" s="37" t="s">
        <v>399</v>
      </c>
      <c r="G421" s="34"/>
      <c r="H421" s="34"/>
      <c r="I421" s="34" t="e">
        <f aca="false">SUM(H421/G421*100)</f>
        <v>#DIV/0!</v>
      </c>
      <c r="J421" s="128"/>
    </row>
    <row r="422" s="105" customFormat="true" ht="67.5" hidden="false" customHeight="true" outlineLevel="0" collapsed="false">
      <c r="A422" s="52" t="s">
        <v>380</v>
      </c>
      <c r="B422" s="69"/>
      <c r="C422" s="48" t="s">
        <v>46</v>
      </c>
      <c r="D422" s="48" t="s">
        <v>25</v>
      </c>
      <c r="E422" s="70" t="s">
        <v>400</v>
      </c>
      <c r="F422" s="37"/>
      <c r="G422" s="34" t="n">
        <f aca="false">SUM(G423)</f>
        <v>615</v>
      </c>
      <c r="H422" s="34" t="n">
        <f aca="false">SUM(H423)</f>
        <v>392.5</v>
      </c>
      <c r="I422" s="34" t="n">
        <f aca="false">SUM(H422/G422*100)</f>
        <v>63.8211382113821</v>
      </c>
      <c r="J422" s="128"/>
    </row>
    <row r="423" s="105" customFormat="true" ht="32.25" hidden="false" customHeight="true" outlineLevel="0" collapsed="false">
      <c r="A423" s="52" t="s">
        <v>382</v>
      </c>
      <c r="B423" s="69"/>
      <c r="C423" s="48" t="s">
        <v>46</v>
      </c>
      <c r="D423" s="48" t="s">
        <v>25</v>
      </c>
      <c r="E423" s="70" t="s">
        <v>400</v>
      </c>
      <c r="F423" s="37" t="s">
        <v>383</v>
      </c>
      <c r="G423" s="34" t="n">
        <v>615</v>
      </c>
      <c r="H423" s="34" t="n">
        <v>392.5</v>
      </c>
      <c r="I423" s="34" t="n">
        <f aca="false">SUM(H423/G423*100)</f>
        <v>63.8211382113821</v>
      </c>
      <c r="J423" s="128"/>
    </row>
    <row r="424" s="105" customFormat="true" ht="32.25" hidden="true" customHeight="true" outlineLevel="0" collapsed="false">
      <c r="A424" s="52" t="s">
        <v>401</v>
      </c>
      <c r="B424" s="69"/>
      <c r="C424" s="48" t="s">
        <v>46</v>
      </c>
      <c r="D424" s="48" t="s">
        <v>25</v>
      </c>
      <c r="E424" s="70" t="s">
        <v>402</v>
      </c>
      <c r="F424" s="37"/>
      <c r="G424" s="34" t="n">
        <f aca="false">SUM(G425)</f>
        <v>0</v>
      </c>
      <c r="H424" s="34" t="n">
        <f aca="false">SUM(H425)</f>
        <v>0</v>
      </c>
      <c r="I424" s="34" t="e">
        <f aca="false">SUM(H424/G424*100)</f>
        <v>#DIV/0!</v>
      </c>
      <c r="J424" s="128"/>
    </row>
    <row r="425" s="105" customFormat="true" ht="26.25" hidden="true" customHeight="true" outlineLevel="0" collapsed="false">
      <c r="A425" s="52" t="s">
        <v>127</v>
      </c>
      <c r="B425" s="69"/>
      <c r="C425" s="48" t="s">
        <v>46</v>
      </c>
      <c r="D425" s="48" t="s">
        <v>25</v>
      </c>
      <c r="E425" s="70" t="s">
        <v>402</v>
      </c>
      <c r="F425" s="37" t="s">
        <v>128</v>
      </c>
      <c r="G425" s="34"/>
      <c r="H425" s="34"/>
      <c r="I425" s="34" t="e">
        <f aca="false">SUM(H425/G425*100)</f>
        <v>#DIV/0!</v>
      </c>
      <c r="J425" s="128"/>
    </row>
    <row r="426" s="105" customFormat="true" ht="60.75" hidden="false" customHeight="true" outlineLevel="0" collapsed="false">
      <c r="A426" s="52" t="s">
        <v>403</v>
      </c>
      <c r="B426" s="69"/>
      <c r="C426" s="48" t="s">
        <v>46</v>
      </c>
      <c r="D426" s="48" t="s">
        <v>25</v>
      </c>
      <c r="E426" s="48" t="s">
        <v>404</v>
      </c>
      <c r="F426" s="37"/>
      <c r="G426" s="34" t="n">
        <f aca="false">SUM(G427)</f>
        <v>9564.4</v>
      </c>
      <c r="H426" s="34" t="n">
        <f aca="false">SUM(H427)</f>
        <v>5014</v>
      </c>
      <c r="I426" s="34" t="n">
        <f aca="false">SUM(H426/G426*100)</f>
        <v>52.4235707414997</v>
      </c>
      <c r="J426" s="128"/>
    </row>
    <row r="427" s="105" customFormat="true" ht="22.5" hidden="false" customHeight="true" outlineLevel="0" collapsed="false">
      <c r="A427" s="52" t="s">
        <v>127</v>
      </c>
      <c r="B427" s="69"/>
      <c r="C427" s="48" t="s">
        <v>46</v>
      </c>
      <c r="D427" s="48" t="s">
        <v>25</v>
      </c>
      <c r="E427" s="48" t="s">
        <v>404</v>
      </c>
      <c r="F427" s="37" t="s">
        <v>128</v>
      </c>
      <c r="G427" s="34" t="n">
        <v>9564.4</v>
      </c>
      <c r="H427" s="34" t="n">
        <v>5014</v>
      </c>
      <c r="I427" s="34" t="n">
        <f aca="false">SUM(H427/G427*100)</f>
        <v>52.4235707414997</v>
      </c>
      <c r="J427" s="128"/>
    </row>
    <row r="428" customFormat="false" ht="58.5" hidden="true" customHeight="true" outlineLevel="0" collapsed="false">
      <c r="A428" s="35" t="s">
        <v>405</v>
      </c>
      <c r="B428" s="38"/>
      <c r="C428" s="48" t="s">
        <v>46</v>
      </c>
      <c r="D428" s="48" t="s">
        <v>25</v>
      </c>
      <c r="E428" s="48" t="s">
        <v>406</v>
      </c>
      <c r="F428" s="37"/>
      <c r="G428" s="34" t="n">
        <f aca="false">SUM(G429)</f>
        <v>0</v>
      </c>
      <c r="H428" s="34" t="n">
        <f aca="false">SUM(H429)</f>
        <v>0</v>
      </c>
      <c r="I428" s="34" t="e">
        <f aca="false">SUM(H428/G428*100)</f>
        <v>#DIV/0!</v>
      </c>
    </row>
    <row r="429" s="105" customFormat="true" ht="18" hidden="true" customHeight="true" outlineLevel="0" collapsed="false">
      <c r="A429" s="52" t="s">
        <v>127</v>
      </c>
      <c r="B429" s="69"/>
      <c r="C429" s="48" t="s">
        <v>46</v>
      </c>
      <c r="D429" s="48" t="s">
        <v>25</v>
      </c>
      <c r="E429" s="48" t="s">
        <v>406</v>
      </c>
      <c r="F429" s="37" t="s">
        <v>128</v>
      </c>
      <c r="G429" s="34"/>
      <c r="H429" s="34"/>
      <c r="I429" s="34" t="e">
        <f aca="false">SUM(H429/G429*100)</f>
        <v>#DIV/0!</v>
      </c>
      <c r="J429" s="128"/>
    </row>
    <row r="430" customFormat="false" ht="45" hidden="false" customHeight="true" outlineLevel="0" collapsed="false">
      <c r="A430" s="52" t="s">
        <v>407</v>
      </c>
      <c r="B430" s="69"/>
      <c r="C430" s="48" t="s">
        <v>46</v>
      </c>
      <c r="D430" s="48" t="s">
        <v>25</v>
      </c>
      <c r="E430" s="48" t="s">
        <v>408</v>
      </c>
      <c r="F430" s="37"/>
      <c r="G430" s="34" t="n">
        <f aca="false">SUM(G431)</f>
        <v>799</v>
      </c>
      <c r="H430" s="34" t="n">
        <f aca="false">SUM(H431)</f>
        <v>454</v>
      </c>
      <c r="I430" s="34" t="n">
        <f aca="false">SUM(H430/G430*100)</f>
        <v>56.8210262828536</v>
      </c>
    </row>
    <row r="431" s="105" customFormat="true" ht="18.75" hidden="false" customHeight="true" outlineLevel="0" collapsed="false">
      <c r="A431" s="52" t="s">
        <v>127</v>
      </c>
      <c r="B431" s="69"/>
      <c r="C431" s="48" t="s">
        <v>46</v>
      </c>
      <c r="D431" s="48" t="s">
        <v>25</v>
      </c>
      <c r="E431" s="48" t="s">
        <v>408</v>
      </c>
      <c r="F431" s="37" t="s">
        <v>128</v>
      </c>
      <c r="G431" s="34" t="n">
        <f aca="false">772.3+26.7</f>
        <v>799</v>
      </c>
      <c r="H431" s="34" t="n">
        <v>454</v>
      </c>
      <c r="I431" s="34" t="n">
        <f aca="false">SUM(H431/G431*100)</f>
        <v>56.8210262828536</v>
      </c>
      <c r="J431" s="128"/>
    </row>
    <row r="432" customFormat="false" ht="27" hidden="true" customHeight="true" outlineLevel="0" collapsed="false">
      <c r="A432" s="35" t="s">
        <v>409</v>
      </c>
      <c r="B432" s="69"/>
      <c r="C432" s="48" t="s">
        <v>46</v>
      </c>
      <c r="D432" s="48" t="s">
        <v>25</v>
      </c>
      <c r="E432" s="48" t="s">
        <v>397</v>
      </c>
      <c r="F432" s="37" t="s">
        <v>410</v>
      </c>
      <c r="G432" s="34"/>
      <c r="H432" s="34"/>
      <c r="I432" s="34" t="e">
        <f aca="false">SUM(H432/G432*100)</f>
        <v>#DIV/0!</v>
      </c>
    </row>
    <row r="433" customFormat="false" ht="57" hidden="true" customHeight="true" outlineLevel="0" collapsed="false">
      <c r="A433" s="52" t="s">
        <v>411</v>
      </c>
      <c r="B433" s="69"/>
      <c r="C433" s="48" t="s">
        <v>46</v>
      </c>
      <c r="D433" s="48" t="s">
        <v>25</v>
      </c>
      <c r="E433" s="48" t="s">
        <v>412</v>
      </c>
      <c r="F433" s="37"/>
      <c r="G433" s="34" t="n">
        <f aca="false">SUM(G434)</f>
        <v>0</v>
      </c>
      <c r="H433" s="34" t="n">
        <f aca="false">SUM(H434)</f>
        <v>0</v>
      </c>
      <c r="I433" s="34" t="e">
        <f aca="false">SUM(H433/G433*100)</f>
        <v>#DIV/0!</v>
      </c>
    </row>
    <row r="434" customFormat="false" ht="25.5" hidden="true" customHeight="true" outlineLevel="0" collapsed="false">
      <c r="A434" s="52" t="s">
        <v>413</v>
      </c>
      <c r="B434" s="69"/>
      <c r="C434" s="48" t="s">
        <v>46</v>
      </c>
      <c r="D434" s="48" t="s">
        <v>25</v>
      </c>
      <c r="E434" s="48" t="s">
        <v>412</v>
      </c>
      <c r="F434" s="37" t="s">
        <v>414</v>
      </c>
      <c r="G434" s="34"/>
      <c r="H434" s="34"/>
      <c r="I434" s="34" t="e">
        <f aca="false">SUM(H434/G434*100)</f>
        <v>#DIV/0!</v>
      </c>
    </row>
    <row r="435" customFormat="false" ht="62.25" hidden="false" customHeight="true" outlineLevel="0" collapsed="false">
      <c r="A435" s="52" t="s">
        <v>415</v>
      </c>
      <c r="B435" s="69"/>
      <c r="C435" s="48" t="s">
        <v>46</v>
      </c>
      <c r="D435" s="48" t="s">
        <v>25</v>
      </c>
      <c r="E435" s="48" t="s">
        <v>416</v>
      </c>
      <c r="F435" s="37"/>
      <c r="G435" s="34" t="n">
        <f aca="false">SUM(G436)</f>
        <v>289624.6</v>
      </c>
      <c r="H435" s="34" t="n">
        <f aca="false">SUM(H436)</f>
        <v>201795.7</v>
      </c>
      <c r="I435" s="34" t="n">
        <f aca="false">SUM(H435/G435*100)</f>
        <v>69.6749171168471</v>
      </c>
    </row>
    <row r="436" customFormat="false" ht="20.25" hidden="false" customHeight="true" outlineLevel="0" collapsed="false">
      <c r="A436" s="52" t="s">
        <v>127</v>
      </c>
      <c r="B436" s="69"/>
      <c r="C436" s="48" t="s">
        <v>46</v>
      </c>
      <c r="D436" s="48" t="s">
        <v>25</v>
      </c>
      <c r="E436" s="48" t="s">
        <v>416</v>
      </c>
      <c r="F436" s="37" t="s">
        <v>128</v>
      </c>
      <c r="G436" s="34" t="n">
        <f aca="false">280453.5+9171.1</f>
        <v>289624.6</v>
      </c>
      <c r="H436" s="34" t="n">
        <v>201795.7</v>
      </c>
      <c r="I436" s="34" t="n">
        <f aca="false">SUM(H436/G436*100)</f>
        <v>69.6749171168471</v>
      </c>
      <c r="J436" s="128"/>
    </row>
    <row r="437" customFormat="false" ht="18" hidden="false" customHeight="true" outlineLevel="0" collapsed="false">
      <c r="A437" s="30" t="s">
        <v>417</v>
      </c>
      <c r="B437" s="31"/>
      <c r="C437" s="48" t="s">
        <v>46</v>
      </c>
      <c r="D437" s="48" t="s">
        <v>25</v>
      </c>
      <c r="E437" s="48" t="s">
        <v>418</v>
      </c>
      <c r="F437" s="36"/>
      <c r="G437" s="34" t="n">
        <f aca="false">SUM(G438)</f>
        <v>82637.7</v>
      </c>
      <c r="H437" s="34" t="n">
        <f aca="false">SUM(H438)</f>
        <v>56800.6</v>
      </c>
      <c r="I437" s="34" t="n">
        <f aca="false">SUM(H437/G437*100)</f>
        <v>68.73448801213</v>
      </c>
    </row>
    <row r="438" customFormat="false" ht="18" hidden="false" customHeight="true" outlineLevel="0" collapsed="false">
      <c r="A438" s="35" t="s">
        <v>125</v>
      </c>
      <c r="B438" s="127"/>
      <c r="C438" s="48" t="s">
        <v>46</v>
      </c>
      <c r="D438" s="48" t="s">
        <v>25</v>
      </c>
      <c r="E438" s="48" t="s">
        <v>419</v>
      </c>
      <c r="F438" s="36"/>
      <c r="G438" s="34" t="n">
        <f aca="false">SUM(G439+G444+G442)</f>
        <v>82637.7</v>
      </c>
      <c r="H438" s="34" t="n">
        <f aca="false">SUM(H439+H444+H442)</f>
        <v>56800.6</v>
      </c>
      <c r="I438" s="34" t="n">
        <f aca="false">SUM(H438/G438*100)</f>
        <v>68.73448801213</v>
      </c>
    </row>
    <row r="439" customFormat="false" ht="15.75" hidden="false" customHeight="true" outlineLevel="0" collapsed="false">
      <c r="A439" s="52" t="s">
        <v>127</v>
      </c>
      <c r="B439" s="69"/>
      <c r="C439" s="48" t="s">
        <v>46</v>
      </c>
      <c r="D439" s="48" t="s">
        <v>25</v>
      </c>
      <c r="E439" s="48" t="s">
        <v>419</v>
      </c>
      <c r="F439" s="37" t="s">
        <v>128</v>
      </c>
      <c r="G439" s="34" t="n">
        <f aca="false">56649.8+25454.4+177-17-6183.6+6418.5</f>
        <v>82499.1</v>
      </c>
      <c r="H439" s="34" t="n">
        <v>56722</v>
      </c>
      <c r="I439" s="34" t="n">
        <f aca="false">SUM(H439/G439*100)</f>
        <v>68.754689445097</v>
      </c>
    </row>
    <row r="440" customFormat="false" ht="45.75" hidden="true" customHeight="true" outlineLevel="0" collapsed="false">
      <c r="A440" s="52" t="s">
        <v>420</v>
      </c>
      <c r="B440" s="69"/>
      <c r="C440" s="48" t="s">
        <v>46</v>
      </c>
      <c r="D440" s="48" t="s">
        <v>25</v>
      </c>
      <c r="E440" s="48" t="s">
        <v>419</v>
      </c>
      <c r="F440" s="37" t="s">
        <v>421</v>
      </c>
      <c r="G440" s="34"/>
      <c r="H440" s="34"/>
      <c r="I440" s="34" t="e">
        <f aca="false">SUM(H440/G440*100)</f>
        <v>#DIV/0!</v>
      </c>
    </row>
    <row r="441" s="105" customFormat="true" ht="47.25" hidden="true" customHeight="true" outlineLevel="0" collapsed="false">
      <c r="A441" s="52" t="s">
        <v>378</v>
      </c>
      <c r="B441" s="69"/>
      <c r="C441" s="48" t="s">
        <v>46</v>
      </c>
      <c r="D441" s="48" t="s">
        <v>25</v>
      </c>
      <c r="E441" s="48" t="s">
        <v>419</v>
      </c>
      <c r="F441" s="36" t="s">
        <v>379</v>
      </c>
      <c r="G441" s="34"/>
      <c r="H441" s="34"/>
      <c r="I441" s="34" t="e">
        <f aca="false">SUM(H441/G441*100)</f>
        <v>#DIV/0!</v>
      </c>
      <c r="J441" s="128"/>
    </row>
    <row r="442" s="105" customFormat="true" ht="66.75" hidden="false" customHeight="true" outlineLevel="0" collapsed="false">
      <c r="A442" s="52" t="s">
        <v>380</v>
      </c>
      <c r="B442" s="69"/>
      <c r="C442" s="48" t="s">
        <v>46</v>
      </c>
      <c r="D442" s="48" t="s">
        <v>25</v>
      </c>
      <c r="E442" s="70" t="s">
        <v>422</v>
      </c>
      <c r="F442" s="37"/>
      <c r="G442" s="34" t="n">
        <f aca="false">SUM(G443)</f>
        <v>138.6</v>
      </c>
      <c r="H442" s="34" t="n">
        <f aca="false">SUM(H443)</f>
        <v>78.6</v>
      </c>
      <c r="I442" s="34" t="n">
        <f aca="false">SUM(H442/G442*100)</f>
        <v>56.7099567099567</v>
      </c>
      <c r="J442" s="128"/>
    </row>
    <row r="443" s="105" customFormat="true" ht="34.5" hidden="false" customHeight="true" outlineLevel="0" collapsed="false">
      <c r="A443" s="52" t="s">
        <v>382</v>
      </c>
      <c r="B443" s="69"/>
      <c r="C443" s="48" t="s">
        <v>46</v>
      </c>
      <c r="D443" s="48" t="s">
        <v>25</v>
      </c>
      <c r="E443" s="70" t="s">
        <v>422</v>
      </c>
      <c r="F443" s="37" t="s">
        <v>383</v>
      </c>
      <c r="G443" s="34" t="n">
        <v>138.6</v>
      </c>
      <c r="H443" s="34" t="n">
        <v>78.6</v>
      </c>
      <c r="I443" s="34" t="n">
        <f aca="false">SUM(H443/G443*100)</f>
        <v>56.7099567099567</v>
      </c>
      <c r="J443" s="3"/>
    </row>
    <row r="444" s="105" customFormat="true" ht="65.25" hidden="true" customHeight="true" outlineLevel="0" collapsed="false">
      <c r="A444" s="35" t="s">
        <v>405</v>
      </c>
      <c r="B444" s="69"/>
      <c r="C444" s="48" t="s">
        <v>46</v>
      </c>
      <c r="D444" s="48" t="s">
        <v>25</v>
      </c>
      <c r="E444" s="48" t="s">
        <v>423</v>
      </c>
      <c r="F444" s="37"/>
      <c r="G444" s="34" t="n">
        <f aca="false">SUM(G445)</f>
        <v>0</v>
      </c>
      <c r="H444" s="34" t="n">
        <f aca="false">SUM(H445)</f>
        <v>0</v>
      </c>
      <c r="I444" s="34" t="e">
        <f aca="false">SUM(H444/G444*100)</f>
        <v>#DIV/0!</v>
      </c>
      <c r="J444" s="128"/>
    </row>
    <row r="445" customFormat="false" ht="15.75" hidden="true" customHeight="true" outlineLevel="0" collapsed="false">
      <c r="A445" s="52" t="s">
        <v>127</v>
      </c>
      <c r="B445" s="69"/>
      <c r="C445" s="48" t="s">
        <v>46</v>
      </c>
      <c r="D445" s="48" t="s">
        <v>25</v>
      </c>
      <c r="E445" s="48" t="s">
        <v>423</v>
      </c>
      <c r="F445" s="37" t="s">
        <v>128</v>
      </c>
      <c r="G445" s="34"/>
      <c r="H445" s="34"/>
      <c r="I445" s="34" t="e">
        <f aca="false">SUM(H445/G445*100)</f>
        <v>#DIV/0!</v>
      </c>
    </row>
    <row r="446" customFormat="false" ht="18.75" hidden="true" customHeight="true" outlineLevel="0" collapsed="false">
      <c r="A446" s="35" t="s">
        <v>409</v>
      </c>
      <c r="B446" s="69"/>
      <c r="C446" s="48" t="s">
        <v>46</v>
      </c>
      <c r="D446" s="48" t="s">
        <v>25</v>
      </c>
      <c r="E446" s="48" t="s">
        <v>419</v>
      </c>
      <c r="F446" s="37" t="s">
        <v>410</v>
      </c>
      <c r="G446" s="34"/>
      <c r="H446" s="34"/>
      <c r="I446" s="34" t="e">
        <f aca="false">SUM(H446/G446*100)</f>
        <v>#DIV/0!</v>
      </c>
    </row>
    <row r="447" s="4" customFormat="true" ht="15" hidden="false" customHeight="false" outlineLevel="0" collapsed="false">
      <c r="A447" s="30" t="s">
        <v>424</v>
      </c>
      <c r="B447" s="31"/>
      <c r="C447" s="48" t="s">
        <v>46</v>
      </c>
      <c r="D447" s="48" t="s">
        <v>25</v>
      </c>
      <c r="E447" s="48" t="s">
        <v>425</v>
      </c>
      <c r="F447" s="62"/>
      <c r="G447" s="34" t="n">
        <f aca="false">SUM(G448)</f>
        <v>40421.7</v>
      </c>
      <c r="H447" s="34" t="n">
        <f aca="false">SUM(H448)</f>
        <v>25662.5</v>
      </c>
      <c r="I447" s="34" t="n">
        <f aca="false">SUM(H447/G447*100)</f>
        <v>63.4869389461601</v>
      </c>
      <c r="J447" s="129"/>
    </row>
    <row r="448" s="4" customFormat="true" ht="18" hidden="false" customHeight="true" outlineLevel="0" collapsed="false">
      <c r="A448" s="35" t="s">
        <v>125</v>
      </c>
      <c r="B448" s="31"/>
      <c r="C448" s="48" t="s">
        <v>46</v>
      </c>
      <c r="D448" s="48" t="s">
        <v>25</v>
      </c>
      <c r="E448" s="48" t="s">
        <v>426</v>
      </c>
      <c r="F448" s="62"/>
      <c r="G448" s="34" t="n">
        <f aca="false">SUM(G452+G450+G449)</f>
        <v>40421.7</v>
      </c>
      <c r="H448" s="34" t="n">
        <f aca="false">SUM(H452+H450+H449)</f>
        <v>25662.5</v>
      </c>
      <c r="I448" s="34" t="n">
        <f aca="false">SUM(H448/G448*100)</f>
        <v>63.4869389461601</v>
      </c>
      <c r="J448" s="129"/>
    </row>
    <row r="449" s="4" customFormat="true" ht="18.75" hidden="true" customHeight="true" outlineLevel="0" collapsed="false">
      <c r="A449" s="52" t="s">
        <v>127</v>
      </c>
      <c r="B449" s="31"/>
      <c r="C449" s="48" t="s">
        <v>46</v>
      </c>
      <c r="D449" s="48" t="s">
        <v>25</v>
      </c>
      <c r="E449" s="32" t="s">
        <v>427</v>
      </c>
      <c r="F449" s="36" t="s">
        <v>128</v>
      </c>
      <c r="G449" s="34"/>
      <c r="H449" s="34"/>
      <c r="I449" s="34" t="e">
        <f aca="false">SUM(H449/G449*100)</f>
        <v>#DIV/0!</v>
      </c>
      <c r="J449" s="129"/>
    </row>
    <row r="450" s="4" customFormat="true" ht="47.25" hidden="false" customHeight="true" outlineLevel="0" collapsed="false">
      <c r="A450" s="52" t="s">
        <v>407</v>
      </c>
      <c r="B450" s="69"/>
      <c r="C450" s="48" t="s">
        <v>46</v>
      </c>
      <c r="D450" s="48" t="s">
        <v>25</v>
      </c>
      <c r="E450" s="48" t="s">
        <v>428</v>
      </c>
      <c r="F450" s="37"/>
      <c r="G450" s="34" t="n">
        <f aca="false">SUM(G451)</f>
        <v>42.4</v>
      </c>
      <c r="H450" s="34" t="n">
        <f aca="false">SUM(H451)</f>
        <v>27.5</v>
      </c>
      <c r="I450" s="34" t="n">
        <f aca="false">SUM(H450/G450*100)</f>
        <v>64.8584905660377</v>
      </c>
      <c r="J450" s="129"/>
    </row>
    <row r="451" s="4" customFormat="true" ht="18.75" hidden="false" customHeight="true" outlineLevel="0" collapsed="false">
      <c r="A451" s="52" t="s">
        <v>127</v>
      </c>
      <c r="B451" s="31"/>
      <c r="C451" s="48" t="s">
        <v>46</v>
      </c>
      <c r="D451" s="48" t="s">
        <v>25</v>
      </c>
      <c r="E451" s="48" t="s">
        <v>428</v>
      </c>
      <c r="F451" s="36" t="s">
        <v>128</v>
      </c>
      <c r="G451" s="34" t="n">
        <f aca="false">19.7+22.7</f>
        <v>42.4</v>
      </c>
      <c r="H451" s="34" t="n">
        <v>27.5</v>
      </c>
      <c r="I451" s="34" t="n">
        <f aca="false">SUM(H451/G451*100)</f>
        <v>64.8584905660377</v>
      </c>
      <c r="J451" s="129"/>
    </row>
    <row r="452" s="4" customFormat="true" ht="32.25" hidden="false" customHeight="true" outlineLevel="0" collapsed="false">
      <c r="A452" s="35" t="s">
        <v>429</v>
      </c>
      <c r="B452" s="31"/>
      <c r="C452" s="48" t="s">
        <v>46</v>
      </c>
      <c r="D452" s="48" t="s">
        <v>25</v>
      </c>
      <c r="E452" s="48" t="s">
        <v>430</v>
      </c>
      <c r="F452" s="62"/>
      <c r="G452" s="34" t="n">
        <f aca="false">SUM(G453)</f>
        <v>40379.3</v>
      </c>
      <c r="H452" s="34" t="n">
        <f aca="false">SUM(H453)</f>
        <v>25635</v>
      </c>
      <c r="I452" s="34" t="n">
        <f aca="false">SUM(H452/G452*100)</f>
        <v>63.485498758027</v>
      </c>
      <c r="J452" s="129"/>
    </row>
    <row r="453" s="4" customFormat="true" ht="15" hidden="false" customHeight="false" outlineLevel="0" collapsed="false">
      <c r="A453" s="49" t="s">
        <v>127</v>
      </c>
      <c r="B453" s="31"/>
      <c r="C453" s="48" t="s">
        <v>46</v>
      </c>
      <c r="D453" s="48" t="s">
        <v>25</v>
      </c>
      <c r="E453" s="48" t="s">
        <v>430</v>
      </c>
      <c r="F453" s="62" t="s">
        <v>128</v>
      </c>
      <c r="G453" s="34" t="n">
        <f aca="false">39637.9+741.4</f>
        <v>40379.3</v>
      </c>
      <c r="H453" s="34" t="n">
        <v>25635</v>
      </c>
      <c r="I453" s="34" t="n">
        <f aca="false">SUM(H453/G453*100)</f>
        <v>63.485498758027</v>
      </c>
      <c r="J453" s="129"/>
    </row>
    <row r="454" customFormat="false" ht="18" hidden="false" customHeight="true" outlineLevel="0" collapsed="false">
      <c r="A454" s="35" t="s">
        <v>431</v>
      </c>
      <c r="B454" s="48"/>
      <c r="C454" s="48" t="s">
        <v>46</v>
      </c>
      <c r="D454" s="48" t="s">
        <v>25</v>
      </c>
      <c r="E454" s="48" t="s">
        <v>432</v>
      </c>
      <c r="F454" s="36"/>
      <c r="G454" s="34" t="n">
        <f aca="false">SUM(G455)</f>
        <v>21011</v>
      </c>
      <c r="H454" s="34" t="n">
        <f aca="false">SUM(H455)</f>
        <v>13916.3</v>
      </c>
      <c r="I454" s="34" t="n">
        <f aca="false">SUM(H454/G454*100)</f>
        <v>66.2334015515682</v>
      </c>
    </row>
    <row r="455" customFormat="false" ht="16.5" hidden="false" customHeight="true" outlineLevel="0" collapsed="false">
      <c r="A455" s="35" t="s">
        <v>125</v>
      </c>
      <c r="B455" s="127"/>
      <c r="C455" s="48" t="s">
        <v>46</v>
      </c>
      <c r="D455" s="48" t="s">
        <v>25</v>
      </c>
      <c r="E455" s="48" t="s">
        <v>433</v>
      </c>
      <c r="F455" s="36"/>
      <c r="G455" s="34" t="n">
        <f aca="false">SUM(G457+G459+G461)</f>
        <v>21011</v>
      </c>
      <c r="H455" s="34" t="n">
        <f aca="false">SUM(H457+H459+H461)</f>
        <v>13916.3</v>
      </c>
      <c r="I455" s="34" t="n">
        <f aca="false">SUM(H455/G455*100)</f>
        <v>66.2334015515682</v>
      </c>
    </row>
    <row r="456" customFormat="false" ht="18" hidden="true" customHeight="true" outlineLevel="0" collapsed="false">
      <c r="A456" s="52" t="s">
        <v>127</v>
      </c>
      <c r="B456" s="69"/>
      <c r="C456" s="48" t="s">
        <v>46</v>
      </c>
      <c r="D456" s="48" t="s">
        <v>25</v>
      </c>
      <c r="E456" s="48" t="s">
        <v>433</v>
      </c>
      <c r="F456" s="37" t="s">
        <v>128</v>
      </c>
      <c r="G456" s="34"/>
      <c r="H456" s="34"/>
      <c r="I456" s="34" t="e">
        <f aca="false">SUM(H456/G456*100)</f>
        <v>#DIV/0!</v>
      </c>
    </row>
    <row r="457" s="105" customFormat="true" ht="66.75" hidden="false" customHeight="true" outlineLevel="0" collapsed="false">
      <c r="A457" s="52" t="s">
        <v>380</v>
      </c>
      <c r="B457" s="69"/>
      <c r="C457" s="48" t="s">
        <v>46</v>
      </c>
      <c r="D457" s="48" t="s">
        <v>25</v>
      </c>
      <c r="E457" s="70" t="s">
        <v>422</v>
      </c>
      <c r="F457" s="37"/>
      <c r="G457" s="34" t="n">
        <f aca="false">SUM(G458)</f>
        <v>62</v>
      </c>
      <c r="H457" s="34" t="n">
        <f aca="false">SUM(H458)</f>
        <v>40.9</v>
      </c>
      <c r="I457" s="34" t="n">
        <f aca="false">SUM(H457/G457*100)</f>
        <v>65.9677419354839</v>
      </c>
      <c r="J457" s="128"/>
    </row>
    <row r="458" s="105" customFormat="true" ht="34.5" hidden="false" customHeight="true" outlineLevel="0" collapsed="false">
      <c r="A458" s="52" t="s">
        <v>382</v>
      </c>
      <c r="B458" s="69"/>
      <c r="C458" s="48" t="s">
        <v>46</v>
      </c>
      <c r="D458" s="48" t="s">
        <v>25</v>
      </c>
      <c r="E458" s="70" t="s">
        <v>422</v>
      </c>
      <c r="F458" s="37" t="s">
        <v>383</v>
      </c>
      <c r="G458" s="34" t="n">
        <v>62</v>
      </c>
      <c r="H458" s="34" t="n">
        <v>40.9</v>
      </c>
      <c r="I458" s="34" t="n">
        <f aca="false">SUM(H458/G458*100)</f>
        <v>65.9677419354839</v>
      </c>
      <c r="J458" s="128"/>
    </row>
    <row r="459" customFormat="false" ht="43.5" hidden="false" customHeight="true" outlineLevel="0" collapsed="false">
      <c r="A459" s="52" t="s">
        <v>407</v>
      </c>
      <c r="B459" s="69"/>
      <c r="C459" s="48" t="s">
        <v>46</v>
      </c>
      <c r="D459" s="48" t="s">
        <v>25</v>
      </c>
      <c r="E459" s="48" t="s">
        <v>434</v>
      </c>
      <c r="F459" s="37"/>
      <c r="G459" s="34" t="n">
        <f aca="false">SUM(G460)</f>
        <v>27.6</v>
      </c>
      <c r="H459" s="34" t="n">
        <f aca="false">SUM(H460)</f>
        <v>12.8</v>
      </c>
      <c r="I459" s="34" t="n">
        <f aca="false">SUM(H459/G459*100)</f>
        <v>46.3768115942029</v>
      </c>
    </row>
    <row r="460" customFormat="false" ht="16.5" hidden="false" customHeight="true" outlineLevel="0" collapsed="false">
      <c r="A460" s="52" t="s">
        <v>127</v>
      </c>
      <c r="B460" s="69"/>
      <c r="C460" s="48" t="s">
        <v>46</v>
      </c>
      <c r="D460" s="48" t="s">
        <v>25</v>
      </c>
      <c r="E460" s="48" t="s">
        <v>434</v>
      </c>
      <c r="F460" s="37" t="s">
        <v>128</v>
      </c>
      <c r="G460" s="34" t="n">
        <v>27.6</v>
      </c>
      <c r="H460" s="34" t="n">
        <v>12.8</v>
      </c>
      <c r="I460" s="34" t="n">
        <f aca="false">SUM(H460/G460*100)</f>
        <v>46.3768115942029</v>
      </c>
      <c r="J460" s="128"/>
    </row>
    <row r="461" customFormat="false" ht="89.25" hidden="false" customHeight="true" outlineLevel="0" collapsed="false">
      <c r="A461" s="52" t="s">
        <v>435</v>
      </c>
      <c r="B461" s="69"/>
      <c r="C461" s="48" t="s">
        <v>46</v>
      </c>
      <c r="D461" s="48" t="s">
        <v>25</v>
      </c>
      <c r="E461" s="48" t="s">
        <v>436</v>
      </c>
      <c r="F461" s="37"/>
      <c r="G461" s="34" t="n">
        <f aca="false">SUM(G462)</f>
        <v>20921.4</v>
      </c>
      <c r="H461" s="34" t="n">
        <f aca="false">SUM(H462)</f>
        <v>13862.6</v>
      </c>
      <c r="I461" s="34" t="n">
        <f aca="false">SUM(H461/G461*100)</f>
        <v>66.2603841043142</v>
      </c>
    </row>
    <row r="462" customFormat="false" ht="16.5" hidden="false" customHeight="true" outlineLevel="0" collapsed="false">
      <c r="A462" s="52" t="s">
        <v>127</v>
      </c>
      <c r="B462" s="69"/>
      <c r="C462" s="48" t="s">
        <v>46</v>
      </c>
      <c r="D462" s="48" t="s">
        <v>25</v>
      </c>
      <c r="E462" s="48" t="s">
        <v>436</v>
      </c>
      <c r="F462" s="37" t="s">
        <v>128</v>
      </c>
      <c r="G462" s="34" t="n">
        <f aca="false">20411.4+510</f>
        <v>20921.4</v>
      </c>
      <c r="H462" s="34" t="n">
        <v>13862.6</v>
      </c>
      <c r="I462" s="34" t="n">
        <f aca="false">SUM(H462/G462*100)</f>
        <v>66.2603841043142</v>
      </c>
      <c r="J462" s="128"/>
    </row>
    <row r="463" customFormat="false" ht="16.5" hidden="true" customHeight="true" outlineLevel="0" collapsed="false">
      <c r="A463" s="52" t="s">
        <v>437</v>
      </c>
      <c r="B463" s="69"/>
      <c r="C463" s="48" t="s">
        <v>46</v>
      </c>
      <c r="D463" s="48" t="s">
        <v>25</v>
      </c>
      <c r="E463" s="70" t="s">
        <v>438</v>
      </c>
      <c r="F463" s="37"/>
      <c r="G463" s="130" t="n">
        <f aca="false">SUM(G464)</f>
        <v>0</v>
      </c>
      <c r="H463" s="130" t="n">
        <f aca="false">SUM(H464)</f>
        <v>0</v>
      </c>
      <c r="I463" s="34" t="e">
        <f aca="false">SUM(H463/G463*100)</f>
        <v>#DIV/0!</v>
      </c>
    </row>
    <row r="464" customFormat="false" ht="45" hidden="true" customHeight="true" outlineLevel="0" collapsed="false">
      <c r="A464" s="52" t="s">
        <v>439</v>
      </c>
      <c r="B464" s="69"/>
      <c r="C464" s="48" t="s">
        <v>46</v>
      </c>
      <c r="D464" s="48" t="s">
        <v>25</v>
      </c>
      <c r="E464" s="70" t="s">
        <v>440</v>
      </c>
      <c r="F464" s="37"/>
      <c r="G464" s="130" t="n">
        <f aca="false">SUM(G465)</f>
        <v>0</v>
      </c>
      <c r="H464" s="130" t="n">
        <f aca="false">SUM(H465)</f>
        <v>0</v>
      </c>
      <c r="I464" s="34" t="e">
        <f aca="false">SUM(H464/G464*100)</f>
        <v>#DIV/0!</v>
      </c>
    </row>
    <row r="465" customFormat="false" ht="16.5" hidden="true" customHeight="true" outlineLevel="0" collapsed="false">
      <c r="A465" s="52" t="s">
        <v>127</v>
      </c>
      <c r="B465" s="69"/>
      <c r="C465" s="48" t="s">
        <v>46</v>
      </c>
      <c r="D465" s="48" t="s">
        <v>25</v>
      </c>
      <c r="E465" s="70" t="s">
        <v>440</v>
      </c>
      <c r="F465" s="37" t="s">
        <v>128</v>
      </c>
      <c r="G465" s="130"/>
      <c r="H465" s="130"/>
      <c r="I465" s="34" t="e">
        <f aca="false">SUM(H465/G465*100)</f>
        <v>#DIV/0!</v>
      </c>
    </row>
    <row r="466" customFormat="false" ht="32.25" hidden="true" customHeight="true" outlineLevel="0" collapsed="false">
      <c r="A466" s="52" t="s">
        <v>441</v>
      </c>
      <c r="B466" s="69"/>
      <c r="C466" s="48" t="s">
        <v>46</v>
      </c>
      <c r="D466" s="48" t="s">
        <v>25</v>
      </c>
      <c r="E466" s="48" t="s">
        <v>442</v>
      </c>
      <c r="F466" s="37"/>
      <c r="G466" s="34" t="n">
        <f aca="false">SUM(G467)</f>
        <v>0</v>
      </c>
      <c r="H466" s="34" t="n">
        <f aca="false">SUM(H467)</f>
        <v>0</v>
      </c>
      <c r="I466" s="34" t="e">
        <f aca="false">SUM(H466/G466*100)</f>
        <v>#DIV/0!</v>
      </c>
    </row>
    <row r="467" customFormat="false" ht="36" hidden="true" customHeight="true" outlineLevel="0" collapsed="false">
      <c r="A467" s="52" t="s">
        <v>401</v>
      </c>
      <c r="B467" s="69"/>
      <c r="C467" s="48" t="s">
        <v>46</v>
      </c>
      <c r="D467" s="48" t="s">
        <v>25</v>
      </c>
      <c r="E467" s="48" t="s">
        <v>443</v>
      </c>
      <c r="F467" s="37"/>
      <c r="G467" s="34" t="n">
        <f aca="false">SUM(G468)</f>
        <v>0</v>
      </c>
      <c r="H467" s="34" t="n">
        <f aca="false">SUM(H468)</f>
        <v>0</v>
      </c>
      <c r="I467" s="34" t="e">
        <f aca="false">SUM(H467/G467*100)</f>
        <v>#DIV/0!</v>
      </c>
    </row>
    <row r="468" customFormat="false" ht="40.5" hidden="true" customHeight="true" outlineLevel="0" collapsed="false">
      <c r="A468" s="52" t="s">
        <v>444</v>
      </c>
      <c r="B468" s="69"/>
      <c r="C468" s="48" t="s">
        <v>46</v>
      </c>
      <c r="D468" s="48" t="s">
        <v>25</v>
      </c>
      <c r="E468" s="48" t="s">
        <v>445</v>
      </c>
      <c r="F468" s="37"/>
      <c r="G468" s="34" t="n">
        <f aca="false">SUM(G469)</f>
        <v>0</v>
      </c>
      <c r="H468" s="34" t="n">
        <f aca="false">SUM(H469)</f>
        <v>0</v>
      </c>
      <c r="I468" s="34" t="e">
        <f aca="false">SUM(H468/G468*100)</f>
        <v>#DIV/0!</v>
      </c>
    </row>
    <row r="469" customFormat="false" ht="16.5" hidden="true" customHeight="true" outlineLevel="0" collapsed="false">
      <c r="A469" s="52" t="s">
        <v>127</v>
      </c>
      <c r="B469" s="69"/>
      <c r="C469" s="48" t="s">
        <v>46</v>
      </c>
      <c r="D469" s="48" t="s">
        <v>25</v>
      </c>
      <c r="E469" s="48" t="s">
        <v>445</v>
      </c>
      <c r="F469" s="37" t="s">
        <v>128</v>
      </c>
      <c r="G469" s="34"/>
      <c r="H469" s="34"/>
      <c r="I469" s="34" t="e">
        <f aca="false">SUM(H469/G469*100)</f>
        <v>#DIV/0!</v>
      </c>
    </row>
    <row r="470" customFormat="false" ht="20.25" hidden="false" customHeight="true" outlineLevel="0" collapsed="false">
      <c r="A470" s="35" t="s">
        <v>371</v>
      </c>
      <c r="B470" s="48"/>
      <c r="C470" s="48" t="s">
        <v>46</v>
      </c>
      <c r="D470" s="48" t="s">
        <v>25</v>
      </c>
      <c r="E470" s="48" t="s">
        <v>446</v>
      </c>
      <c r="F470" s="36"/>
      <c r="G470" s="34" t="n">
        <f aca="false">SUM(G471+G473)</f>
        <v>12609.3</v>
      </c>
      <c r="H470" s="34" t="n">
        <f aca="false">SUM(H471+H473)</f>
        <v>8208.5</v>
      </c>
      <c r="I470" s="34" t="n">
        <f aca="false">SUM(H470/G470*100)</f>
        <v>65.0987763000325</v>
      </c>
    </row>
    <row r="471" customFormat="false" ht="28.5" hidden="false" customHeight="true" outlineLevel="0" collapsed="false">
      <c r="A471" s="49" t="s">
        <v>447</v>
      </c>
      <c r="B471" s="48"/>
      <c r="C471" s="48" t="s">
        <v>46</v>
      </c>
      <c r="D471" s="48" t="s">
        <v>25</v>
      </c>
      <c r="E471" s="48" t="s">
        <v>448</v>
      </c>
      <c r="F471" s="36"/>
      <c r="G471" s="34" t="n">
        <f aca="false">SUM(G472)</f>
        <v>11615.1</v>
      </c>
      <c r="H471" s="34" t="n">
        <f aca="false">SUM(H472)</f>
        <v>7214.3</v>
      </c>
      <c r="I471" s="34" t="n">
        <f aca="false">SUM(H471/G471*100)</f>
        <v>62.1113894843781</v>
      </c>
    </row>
    <row r="472" customFormat="false" ht="17.25" hidden="false" customHeight="true" outlineLevel="0" collapsed="false">
      <c r="A472" s="52" t="s">
        <v>127</v>
      </c>
      <c r="B472" s="48"/>
      <c r="C472" s="48" t="s">
        <v>46</v>
      </c>
      <c r="D472" s="48" t="s">
        <v>25</v>
      </c>
      <c r="E472" s="48" t="s">
        <v>448</v>
      </c>
      <c r="F472" s="36" t="s">
        <v>128</v>
      </c>
      <c r="G472" s="34" t="n">
        <f aca="false">9628.2+1986.9</f>
        <v>11615.1</v>
      </c>
      <c r="H472" s="34" t="n">
        <v>7214.3</v>
      </c>
      <c r="I472" s="34" t="n">
        <f aca="false">SUM(H472/G472*100)</f>
        <v>62.1113894843781</v>
      </c>
      <c r="J472" s="128"/>
    </row>
    <row r="473" customFormat="false" ht="42" hidden="false" customHeight="true" outlineLevel="0" collapsed="false">
      <c r="A473" s="49" t="s">
        <v>449</v>
      </c>
      <c r="B473" s="48"/>
      <c r="C473" s="48" t="s">
        <v>46</v>
      </c>
      <c r="D473" s="48" t="s">
        <v>25</v>
      </c>
      <c r="E473" s="48" t="s">
        <v>450</v>
      </c>
      <c r="F473" s="36"/>
      <c r="G473" s="34" t="n">
        <f aca="false">SUM(G474)</f>
        <v>994.2</v>
      </c>
      <c r="H473" s="34" t="n">
        <f aca="false">SUM(H474)</f>
        <v>994.2</v>
      </c>
      <c r="I473" s="34" t="n">
        <f aca="false">SUM(H473/G473*100)</f>
        <v>100</v>
      </c>
    </row>
    <row r="474" customFormat="false" ht="17.25" hidden="false" customHeight="true" outlineLevel="0" collapsed="false">
      <c r="A474" s="52" t="s">
        <v>127</v>
      </c>
      <c r="B474" s="48"/>
      <c r="C474" s="48" t="s">
        <v>46</v>
      </c>
      <c r="D474" s="48" t="s">
        <v>25</v>
      </c>
      <c r="E474" s="48" t="s">
        <v>450</v>
      </c>
      <c r="F474" s="36" t="s">
        <v>128</v>
      </c>
      <c r="G474" s="34" t="n">
        <f aca="false">2981.1-1986.9</f>
        <v>994.2</v>
      </c>
      <c r="H474" s="34" t="n">
        <v>994.2</v>
      </c>
      <c r="I474" s="34" t="n">
        <f aca="false">SUM(H474/G474*100)</f>
        <v>100</v>
      </c>
      <c r="J474" s="128"/>
    </row>
    <row r="475" customFormat="false" ht="14.25" hidden="true" customHeight="true" outlineLevel="0" collapsed="false">
      <c r="A475" s="41" t="s">
        <v>371</v>
      </c>
      <c r="B475" s="48"/>
      <c r="C475" s="48" t="s">
        <v>46</v>
      </c>
      <c r="D475" s="48" t="s">
        <v>25</v>
      </c>
      <c r="E475" s="48" t="s">
        <v>446</v>
      </c>
      <c r="F475" s="36"/>
      <c r="G475" s="34" t="n">
        <f aca="false">SUM(G476)</f>
        <v>0</v>
      </c>
      <c r="H475" s="34" t="n">
        <f aca="false">SUM(H476)</f>
        <v>0</v>
      </c>
      <c r="I475" s="34" t="e">
        <f aca="false">SUM(H475/G475*100)</f>
        <v>#DIV/0!</v>
      </c>
    </row>
    <row r="476" customFormat="false" ht="17.25" hidden="true" customHeight="true" outlineLevel="0" collapsed="false">
      <c r="A476" s="102" t="s">
        <v>451</v>
      </c>
      <c r="B476" s="48"/>
      <c r="C476" s="48" t="s">
        <v>46</v>
      </c>
      <c r="D476" s="48" t="s">
        <v>25</v>
      </c>
      <c r="E476" s="48" t="s">
        <v>446</v>
      </c>
      <c r="F476" s="36" t="s">
        <v>452</v>
      </c>
      <c r="G476" s="34"/>
      <c r="H476" s="34"/>
      <c r="I476" s="34" t="e">
        <f aca="false">SUM(H476/G476*100)</f>
        <v>#DIV/0!</v>
      </c>
    </row>
    <row r="477" customFormat="false" ht="17.25" hidden="true" customHeight="true" outlineLevel="0" collapsed="false">
      <c r="A477" s="35" t="s">
        <v>85</v>
      </c>
      <c r="B477" s="48"/>
      <c r="C477" s="48" t="s">
        <v>46</v>
      </c>
      <c r="D477" s="48" t="s">
        <v>25</v>
      </c>
      <c r="E477" s="48" t="s">
        <v>86</v>
      </c>
      <c r="F477" s="36"/>
      <c r="G477" s="34" t="n">
        <f aca="false">SUM(G478)</f>
        <v>0</v>
      </c>
      <c r="H477" s="34" t="n">
        <f aca="false">SUM(H478)</f>
        <v>0</v>
      </c>
      <c r="I477" s="34" t="e">
        <f aca="false">SUM(H477/G477*100)</f>
        <v>#DIV/0!</v>
      </c>
    </row>
    <row r="478" customFormat="false" ht="17.25" hidden="true" customHeight="true" outlineLevel="0" collapsed="false">
      <c r="A478" s="52" t="s">
        <v>453</v>
      </c>
      <c r="B478" s="48"/>
      <c r="C478" s="48" t="s">
        <v>46</v>
      </c>
      <c r="D478" s="48" t="s">
        <v>25</v>
      </c>
      <c r="E478" s="48" t="s">
        <v>86</v>
      </c>
      <c r="F478" s="36" t="s">
        <v>454</v>
      </c>
      <c r="G478" s="34"/>
      <c r="H478" s="34"/>
      <c r="I478" s="34" t="e">
        <f aca="false">SUM(H478/G478*100)</f>
        <v>#DIV/0!</v>
      </c>
    </row>
    <row r="479" customFormat="false" ht="15" hidden="false" customHeight="false" outlineLevel="0" collapsed="false">
      <c r="A479" s="35" t="s">
        <v>47</v>
      </c>
      <c r="B479" s="38"/>
      <c r="C479" s="32" t="s">
        <v>46</v>
      </c>
      <c r="D479" s="32" t="s">
        <v>46</v>
      </c>
      <c r="E479" s="32"/>
      <c r="F479" s="33"/>
      <c r="G479" s="34" t="n">
        <f aca="false">SUM(G484+G494+G501+G480)</f>
        <v>31536.1</v>
      </c>
      <c r="H479" s="34" t="n">
        <f aca="false">SUM(H484+H494+H501+H480)</f>
        <v>31018</v>
      </c>
      <c r="I479" s="34" t="n">
        <f aca="false">SUM(H479/G479*100)</f>
        <v>98.3571208868567</v>
      </c>
    </row>
    <row r="480" customFormat="false" ht="15" hidden="false" customHeight="false" outlineLevel="0" collapsed="false">
      <c r="A480" s="30" t="s">
        <v>114</v>
      </c>
      <c r="B480" s="31"/>
      <c r="C480" s="32" t="s">
        <v>46</v>
      </c>
      <c r="D480" s="32" t="s">
        <v>46</v>
      </c>
      <c r="E480" s="32" t="s">
        <v>116</v>
      </c>
      <c r="F480" s="33"/>
      <c r="G480" s="34" t="n">
        <f aca="false">SUM(G481)</f>
        <v>1564</v>
      </c>
      <c r="H480" s="34" t="n">
        <f aca="false">SUM(H481)</f>
        <v>1563.8</v>
      </c>
      <c r="I480" s="34" t="n">
        <f aca="false">SUM(H480/G480*100)</f>
        <v>99.9872122762148</v>
      </c>
    </row>
    <row r="481" customFormat="false" ht="15" hidden="false" customHeight="false" outlineLevel="0" collapsed="false">
      <c r="A481" s="30" t="s">
        <v>85</v>
      </c>
      <c r="B481" s="31"/>
      <c r="C481" s="32" t="s">
        <v>46</v>
      </c>
      <c r="D481" s="32" t="s">
        <v>46</v>
      </c>
      <c r="E481" s="32" t="s">
        <v>86</v>
      </c>
      <c r="F481" s="33"/>
      <c r="G481" s="34" t="n">
        <f aca="false">SUM(G482+G483)</f>
        <v>1564</v>
      </c>
      <c r="H481" s="34" t="n">
        <f aca="false">SUM(H482+H483)</f>
        <v>1563.8</v>
      </c>
      <c r="I481" s="34" t="n">
        <f aca="false">SUM(H481/G481*100)</f>
        <v>99.9872122762148</v>
      </c>
    </row>
    <row r="482" customFormat="false" ht="15" hidden="false" customHeight="false" outlineLevel="0" collapsed="false">
      <c r="A482" s="52" t="s">
        <v>127</v>
      </c>
      <c r="B482" s="47"/>
      <c r="C482" s="32" t="s">
        <v>46</v>
      </c>
      <c r="D482" s="32" t="s">
        <v>46</v>
      </c>
      <c r="E482" s="32" t="s">
        <v>86</v>
      </c>
      <c r="F482" s="36" t="s">
        <v>128</v>
      </c>
      <c r="G482" s="34" t="n">
        <f aca="false">1000-36</f>
        <v>964</v>
      </c>
      <c r="H482" s="34" t="n">
        <v>964</v>
      </c>
      <c r="I482" s="34" t="n">
        <f aca="false">SUM(H482/G482*100)</f>
        <v>100</v>
      </c>
    </row>
    <row r="483" customFormat="false" ht="15" hidden="false" customHeight="false" outlineLevel="0" collapsed="false">
      <c r="A483" s="52" t="s">
        <v>453</v>
      </c>
      <c r="B483" s="47"/>
      <c r="C483" s="32" t="s">
        <v>46</v>
      </c>
      <c r="D483" s="32" t="s">
        <v>46</v>
      </c>
      <c r="E483" s="32" t="s">
        <v>86</v>
      </c>
      <c r="F483" s="36" t="s">
        <v>454</v>
      </c>
      <c r="G483" s="34" t="n">
        <v>600</v>
      </c>
      <c r="H483" s="34" t="n">
        <v>599.8</v>
      </c>
      <c r="I483" s="34" t="n">
        <f aca="false">SUM(H483/G483*100)</f>
        <v>99.9666666666667</v>
      </c>
    </row>
    <row r="484" customFormat="false" ht="15" hidden="false" customHeight="false" outlineLevel="0" collapsed="false">
      <c r="A484" s="46" t="s">
        <v>455</v>
      </c>
      <c r="B484" s="47"/>
      <c r="C484" s="48" t="s">
        <v>46</v>
      </c>
      <c r="D484" s="48" t="s">
        <v>46</v>
      </c>
      <c r="E484" s="48" t="s">
        <v>456</v>
      </c>
      <c r="F484" s="36"/>
      <c r="G484" s="34" t="n">
        <f aca="false">SUM(G485+G492+G490)</f>
        <v>2330.7</v>
      </c>
      <c r="H484" s="34" t="n">
        <f aca="false">SUM(H485+H492+H490)</f>
        <v>1812.8</v>
      </c>
      <c r="I484" s="34" t="n">
        <f aca="false">SUM(H484/G484*100)</f>
        <v>77.7792079632728</v>
      </c>
    </row>
    <row r="485" customFormat="false" ht="18" hidden="false" customHeight="true" outlineLevel="0" collapsed="false">
      <c r="A485" s="46" t="s">
        <v>457</v>
      </c>
      <c r="B485" s="48"/>
      <c r="C485" s="48" t="s">
        <v>46</v>
      </c>
      <c r="D485" s="48" t="s">
        <v>46</v>
      </c>
      <c r="E485" s="48" t="s">
        <v>458</v>
      </c>
      <c r="F485" s="36"/>
      <c r="G485" s="34" t="n">
        <f aca="false">SUM(G486:G488)</f>
        <v>372.8</v>
      </c>
      <c r="H485" s="34" t="n">
        <f aca="false">SUM(H486:H488)</f>
        <v>341.9</v>
      </c>
      <c r="I485" s="34" t="n">
        <f aca="false">SUM(H485/G485*100)</f>
        <v>91.7113733905579</v>
      </c>
    </row>
    <row r="486" customFormat="false" ht="13.5" hidden="false" customHeight="true" outlineLevel="0" collapsed="false">
      <c r="A486" s="52" t="s">
        <v>127</v>
      </c>
      <c r="B486" s="47"/>
      <c r="C486" s="48" t="s">
        <v>46</v>
      </c>
      <c r="D486" s="48" t="s">
        <v>46</v>
      </c>
      <c r="E486" s="48" t="s">
        <v>458</v>
      </c>
      <c r="F486" s="36" t="s">
        <v>128</v>
      </c>
      <c r="G486" s="34" t="n">
        <f aca="false">372.8-20.9+20.9</f>
        <v>372.8</v>
      </c>
      <c r="H486" s="34" t="n">
        <v>341.9</v>
      </c>
      <c r="I486" s="34" t="n">
        <f aca="false">SUM(H486/G486*100)</f>
        <v>91.7113733905579</v>
      </c>
    </row>
    <row r="487" customFormat="false" ht="21" hidden="true" customHeight="true" outlineLevel="0" collapsed="false">
      <c r="A487" s="35" t="s">
        <v>30</v>
      </c>
      <c r="B487" s="38"/>
      <c r="C487" s="48" t="s">
        <v>46</v>
      </c>
      <c r="D487" s="48" t="s">
        <v>46</v>
      </c>
      <c r="E487" s="48" t="s">
        <v>458</v>
      </c>
      <c r="F487" s="33" t="s">
        <v>31</v>
      </c>
      <c r="G487" s="34"/>
      <c r="H487" s="34"/>
      <c r="I487" s="34" t="e">
        <f aca="false">SUM(H487/G487*100)</f>
        <v>#DIV/0!</v>
      </c>
    </row>
    <row r="488" customFormat="false" ht="17.25" hidden="true" customHeight="true" outlineLevel="0" collapsed="false">
      <c r="A488" s="30" t="s">
        <v>125</v>
      </c>
      <c r="B488" s="47"/>
      <c r="C488" s="48" t="s">
        <v>46</v>
      </c>
      <c r="D488" s="48" t="s">
        <v>46</v>
      </c>
      <c r="E488" s="48" t="s">
        <v>459</v>
      </c>
      <c r="F488" s="36"/>
      <c r="G488" s="34" t="n">
        <f aca="false">SUM(G489)</f>
        <v>0</v>
      </c>
      <c r="H488" s="34" t="n">
        <f aca="false">SUM(H489)</f>
        <v>0</v>
      </c>
      <c r="I488" s="34" t="e">
        <f aca="false">SUM(H488/G488*100)</f>
        <v>#DIV/0!</v>
      </c>
    </row>
    <row r="489" customFormat="false" ht="17.25" hidden="true" customHeight="true" outlineLevel="0" collapsed="false">
      <c r="A489" s="52" t="s">
        <v>127</v>
      </c>
      <c r="B489" s="47"/>
      <c r="C489" s="48" t="s">
        <v>46</v>
      </c>
      <c r="D489" s="48" t="s">
        <v>46</v>
      </c>
      <c r="E489" s="48" t="s">
        <v>459</v>
      </c>
      <c r="F489" s="36" t="s">
        <v>128</v>
      </c>
      <c r="G489" s="34"/>
      <c r="H489" s="34"/>
      <c r="I489" s="34" t="e">
        <f aca="false">SUM(H489/G489*100)</f>
        <v>#DIV/0!</v>
      </c>
    </row>
    <row r="490" customFormat="false" ht="54.75" hidden="false" customHeight="true" outlineLevel="0" collapsed="false">
      <c r="A490" s="52" t="s">
        <v>460</v>
      </c>
      <c r="B490" s="47"/>
      <c r="C490" s="48" t="s">
        <v>46</v>
      </c>
      <c r="D490" s="48" t="s">
        <v>46</v>
      </c>
      <c r="E490" s="48" t="s">
        <v>461</v>
      </c>
      <c r="F490" s="36"/>
      <c r="G490" s="34" t="n">
        <f aca="false">SUM(G491)</f>
        <v>530</v>
      </c>
      <c r="H490" s="34" t="n">
        <f aca="false">SUM(H491)</f>
        <v>444.6</v>
      </c>
      <c r="I490" s="34" t="n">
        <f aca="false">SUM(H490/G490*100)</f>
        <v>83.8867924528302</v>
      </c>
    </row>
    <row r="491" customFormat="false" ht="17.25" hidden="false" customHeight="true" outlineLevel="0" collapsed="false">
      <c r="A491" s="52" t="s">
        <v>127</v>
      </c>
      <c r="B491" s="47"/>
      <c r="C491" s="48" t="s">
        <v>46</v>
      </c>
      <c r="D491" s="48" t="s">
        <v>46</v>
      </c>
      <c r="E491" s="48" t="s">
        <v>461</v>
      </c>
      <c r="F491" s="36" t="s">
        <v>128</v>
      </c>
      <c r="G491" s="34" t="n">
        <f aca="false">530-85.4+85.4</f>
        <v>530</v>
      </c>
      <c r="H491" s="34" t="n">
        <v>444.6</v>
      </c>
      <c r="I491" s="34" t="n">
        <f aca="false">SUM(H491/G491*100)</f>
        <v>83.8867924528302</v>
      </c>
    </row>
    <row r="492" customFormat="false" ht="17.25" hidden="false" customHeight="true" outlineLevel="0" collapsed="false">
      <c r="A492" s="30" t="s">
        <v>125</v>
      </c>
      <c r="B492" s="47"/>
      <c r="C492" s="48" t="s">
        <v>46</v>
      </c>
      <c r="D492" s="48" t="s">
        <v>46</v>
      </c>
      <c r="E492" s="48" t="s">
        <v>462</v>
      </c>
      <c r="F492" s="36"/>
      <c r="G492" s="34" t="n">
        <f aca="false">SUM(G493)</f>
        <v>1427.9</v>
      </c>
      <c r="H492" s="34" t="n">
        <f aca="false">SUM(H493)</f>
        <v>1026.3</v>
      </c>
      <c r="I492" s="34" t="n">
        <f aca="false">SUM(H492/G492*100)</f>
        <v>71.8747811471392</v>
      </c>
    </row>
    <row r="493" customFormat="false" ht="18.75" hidden="false" customHeight="true" outlineLevel="0" collapsed="false">
      <c r="A493" s="52" t="s">
        <v>127</v>
      </c>
      <c r="B493" s="47"/>
      <c r="C493" s="48" t="s">
        <v>46</v>
      </c>
      <c r="D493" s="48" t="s">
        <v>46</v>
      </c>
      <c r="E493" s="48" t="s">
        <v>462</v>
      </c>
      <c r="F493" s="36" t="s">
        <v>128</v>
      </c>
      <c r="G493" s="34" t="n">
        <f aca="false">1428.5-0.6-273.3+273.3</f>
        <v>1427.9</v>
      </c>
      <c r="H493" s="34" t="n">
        <v>1026.3</v>
      </c>
      <c r="I493" s="34" t="n">
        <f aca="false">SUM(H493/G493*100)</f>
        <v>71.8747811471392</v>
      </c>
    </row>
    <row r="494" customFormat="false" ht="28.5" hidden="false" customHeight="false" outlineLevel="0" collapsed="false">
      <c r="A494" s="49" t="s">
        <v>463</v>
      </c>
      <c r="B494" s="38"/>
      <c r="C494" s="32" t="s">
        <v>46</v>
      </c>
      <c r="D494" s="32" t="s">
        <v>46</v>
      </c>
      <c r="E494" s="32" t="s">
        <v>49</v>
      </c>
      <c r="F494" s="33"/>
      <c r="G494" s="34" t="n">
        <f aca="false">SUM(G495)</f>
        <v>27641.4</v>
      </c>
      <c r="H494" s="34" t="n">
        <f aca="false">SUM(H495)</f>
        <v>27641.4</v>
      </c>
      <c r="I494" s="34" t="n">
        <f aca="false">SUM(H494/G494*100)</f>
        <v>100</v>
      </c>
    </row>
    <row r="495" customFormat="false" ht="15" hidden="false" customHeight="false" outlineLevel="0" collapsed="false">
      <c r="A495" s="49" t="s">
        <v>464</v>
      </c>
      <c r="B495" s="38"/>
      <c r="C495" s="32" t="s">
        <v>46</v>
      </c>
      <c r="D495" s="32" t="s">
        <v>46</v>
      </c>
      <c r="E495" s="32" t="s">
        <v>465</v>
      </c>
      <c r="F495" s="33"/>
      <c r="G495" s="34" t="n">
        <f aca="false">SUM(G496+G497+G499)</f>
        <v>27641.4</v>
      </c>
      <c r="H495" s="34" t="n">
        <f aca="false">SUM(H496+H497+H499)</f>
        <v>27641.4</v>
      </c>
      <c r="I495" s="34" t="n">
        <f aca="false">SUM(H495/G495*100)</f>
        <v>100</v>
      </c>
    </row>
    <row r="496" customFormat="false" ht="17.25" hidden="false" customHeight="true" outlineLevel="0" collapsed="false">
      <c r="A496" s="52" t="s">
        <v>127</v>
      </c>
      <c r="B496" s="38"/>
      <c r="C496" s="32" t="s">
        <v>46</v>
      </c>
      <c r="D496" s="32" t="s">
        <v>46</v>
      </c>
      <c r="E496" s="32" t="s">
        <v>465</v>
      </c>
      <c r="F496" s="33" t="s">
        <v>128</v>
      </c>
      <c r="G496" s="34" t="n">
        <f aca="false">2818.4+200-0.7-61.1</f>
        <v>2956.6</v>
      </c>
      <c r="H496" s="34" t="n">
        <v>2956.6</v>
      </c>
      <c r="I496" s="34" t="n">
        <f aca="false">SUM(H496/G496*100)</f>
        <v>100</v>
      </c>
    </row>
    <row r="497" customFormat="false" ht="75" hidden="false" customHeight="true" outlineLevel="0" collapsed="false">
      <c r="A497" s="52" t="s">
        <v>411</v>
      </c>
      <c r="B497" s="69"/>
      <c r="C497" s="32" t="s">
        <v>46</v>
      </c>
      <c r="D497" s="32" t="s">
        <v>46</v>
      </c>
      <c r="E497" s="48" t="s">
        <v>466</v>
      </c>
      <c r="F497" s="37"/>
      <c r="G497" s="34" t="n">
        <f aca="false">SUM(G498)</f>
        <v>6986.3</v>
      </c>
      <c r="H497" s="34" t="n">
        <f aca="false">SUM(H498)</f>
        <v>6986.3</v>
      </c>
      <c r="I497" s="34" t="n">
        <f aca="false">SUM(H497/G497*100)</f>
        <v>100</v>
      </c>
    </row>
    <row r="498" customFormat="false" ht="17.25" hidden="false" customHeight="true" outlineLevel="0" collapsed="false">
      <c r="A498" s="52" t="s">
        <v>413</v>
      </c>
      <c r="B498" s="69"/>
      <c r="C498" s="32" t="s">
        <v>46</v>
      </c>
      <c r="D498" s="32" t="s">
        <v>46</v>
      </c>
      <c r="E498" s="48" t="s">
        <v>466</v>
      </c>
      <c r="F498" s="37" t="s">
        <v>414</v>
      </c>
      <c r="G498" s="34" t="n">
        <v>6986.3</v>
      </c>
      <c r="H498" s="34" t="n">
        <v>6986.3</v>
      </c>
      <c r="I498" s="34" t="n">
        <f aca="false">SUM(H498/G498*100)</f>
        <v>100</v>
      </c>
    </row>
    <row r="499" customFormat="false" ht="58.5" hidden="false" customHeight="true" outlineLevel="0" collapsed="false">
      <c r="A499" s="52" t="s">
        <v>467</v>
      </c>
      <c r="B499" s="38"/>
      <c r="C499" s="48" t="s">
        <v>46</v>
      </c>
      <c r="D499" s="32" t="s">
        <v>46</v>
      </c>
      <c r="E499" s="48" t="s">
        <v>468</v>
      </c>
      <c r="F499" s="33"/>
      <c r="G499" s="34" t="n">
        <f aca="false">SUM(G500)</f>
        <v>17698.5</v>
      </c>
      <c r="H499" s="34" t="n">
        <f aca="false">SUM(H500)</f>
        <v>17698.5</v>
      </c>
      <c r="I499" s="34" t="n">
        <f aca="false">SUM(H499/G499*100)</f>
        <v>100</v>
      </c>
    </row>
    <row r="500" customFormat="false" ht="17.25" hidden="false" customHeight="true" outlineLevel="0" collapsed="false">
      <c r="A500" s="52" t="s">
        <v>202</v>
      </c>
      <c r="B500" s="38"/>
      <c r="C500" s="48" t="s">
        <v>46</v>
      </c>
      <c r="D500" s="32" t="s">
        <v>46</v>
      </c>
      <c r="E500" s="48" t="s">
        <v>468</v>
      </c>
      <c r="F500" s="33" t="s">
        <v>203</v>
      </c>
      <c r="G500" s="34" t="n">
        <v>17698.5</v>
      </c>
      <c r="H500" s="34" t="n">
        <v>17698.5</v>
      </c>
      <c r="I500" s="34" t="n">
        <f aca="false">SUM(H500/G500*100)</f>
        <v>100</v>
      </c>
    </row>
    <row r="501" customFormat="false" ht="20.25" hidden="true" customHeight="true" outlineLevel="0" collapsed="false">
      <c r="A501" s="131" t="s">
        <v>469</v>
      </c>
      <c r="B501" s="48"/>
      <c r="C501" s="48" t="s">
        <v>46</v>
      </c>
      <c r="D501" s="32" t="s">
        <v>46</v>
      </c>
      <c r="E501" s="48" t="s">
        <v>470</v>
      </c>
      <c r="F501" s="36"/>
      <c r="G501" s="34" t="n">
        <f aca="false">SUM(G502)</f>
        <v>0</v>
      </c>
      <c r="H501" s="34" t="n">
        <f aca="false">SUM(H502)</f>
        <v>0</v>
      </c>
      <c r="I501" s="34" t="e">
        <f aca="false">SUM(H501/G501*100)</f>
        <v>#DIV/0!</v>
      </c>
    </row>
    <row r="502" customFormat="false" ht="57" hidden="true" customHeight="true" outlineLevel="0" collapsed="false">
      <c r="A502" s="52" t="s">
        <v>471</v>
      </c>
      <c r="B502" s="38"/>
      <c r="C502" s="48" t="s">
        <v>46</v>
      </c>
      <c r="D502" s="32" t="s">
        <v>46</v>
      </c>
      <c r="E502" s="48" t="s">
        <v>472</v>
      </c>
      <c r="F502" s="33"/>
      <c r="G502" s="34" t="n">
        <f aca="false">SUM(G503)</f>
        <v>0</v>
      </c>
      <c r="H502" s="34" t="n">
        <f aca="false">SUM(H503)</f>
        <v>0</v>
      </c>
      <c r="I502" s="34" t="e">
        <f aca="false">SUM(H502/G502*100)</f>
        <v>#DIV/0!</v>
      </c>
    </row>
    <row r="503" customFormat="false" ht="43.5" hidden="true" customHeight="true" outlineLevel="0" collapsed="false">
      <c r="A503" s="52" t="s">
        <v>473</v>
      </c>
      <c r="B503" s="38"/>
      <c r="C503" s="48" t="s">
        <v>46</v>
      </c>
      <c r="D503" s="32" t="s">
        <v>46</v>
      </c>
      <c r="E503" s="48" t="s">
        <v>474</v>
      </c>
      <c r="F503" s="33"/>
      <c r="G503" s="34" t="n">
        <f aca="false">SUM(G504)</f>
        <v>0</v>
      </c>
      <c r="H503" s="34" t="n">
        <f aca="false">SUM(H504)</f>
        <v>0</v>
      </c>
      <c r="I503" s="34" t="e">
        <f aca="false">SUM(H503/G503*100)</f>
        <v>#DIV/0!</v>
      </c>
    </row>
    <row r="504" customFormat="false" ht="13.5" hidden="true" customHeight="true" outlineLevel="0" collapsed="false">
      <c r="A504" s="52" t="s">
        <v>475</v>
      </c>
      <c r="B504" s="38"/>
      <c r="C504" s="48" t="s">
        <v>46</v>
      </c>
      <c r="D504" s="32" t="s">
        <v>46</v>
      </c>
      <c r="E504" s="48" t="s">
        <v>474</v>
      </c>
      <c r="F504" s="33" t="s">
        <v>476</v>
      </c>
      <c r="G504" s="34"/>
      <c r="H504" s="34"/>
      <c r="I504" s="34" t="e">
        <f aca="false">SUM(H504/G504*100)</f>
        <v>#DIV/0!</v>
      </c>
    </row>
    <row r="505" customFormat="false" ht="15" hidden="false" customHeight="false" outlineLevel="0" collapsed="false">
      <c r="A505" s="30" t="s">
        <v>477</v>
      </c>
      <c r="B505" s="31"/>
      <c r="C505" s="48" t="s">
        <v>46</v>
      </c>
      <c r="D505" s="48" t="s">
        <v>177</v>
      </c>
      <c r="E505" s="48"/>
      <c r="F505" s="36"/>
      <c r="G505" s="34" t="n">
        <f aca="false">SUM(G509+G513+G520+G534+G506)</f>
        <v>60055</v>
      </c>
      <c r="H505" s="34" t="n">
        <f aca="false">SUM(H509+H513+H520+H534+H506)</f>
        <v>39045.4</v>
      </c>
      <c r="I505" s="34" t="n">
        <f aca="false">SUM(H505/G505*100)</f>
        <v>65.0160686037799</v>
      </c>
    </row>
    <row r="506" s="50" customFormat="true" ht="28.5" hidden="true" customHeight="true" outlineLevel="0" collapsed="false">
      <c r="A506" s="46" t="s">
        <v>132</v>
      </c>
      <c r="B506" s="47"/>
      <c r="C506" s="48" t="s">
        <v>46</v>
      </c>
      <c r="D506" s="48" t="s">
        <v>177</v>
      </c>
      <c r="E506" s="48" t="s">
        <v>71</v>
      </c>
      <c r="F506" s="36"/>
      <c r="G506" s="34" t="n">
        <f aca="false">SUM(G507)</f>
        <v>0</v>
      </c>
      <c r="H506" s="34" t="n">
        <f aca="false">SUM(H507)</f>
        <v>0</v>
      </c>
      <c r="I506" s="34" t="e">
        <f aca="false">SUM(H506/G506*100)</f>
        <v>#DIV/0!</v>
      </c>
      <c r="J506" s="80"/>
    </row>
    <row r="507" s="50" customFormat="true" ht="27.75" hidden="true" customHeight="true" outlineLevel="0" collapsed="false">
      <c r="A507" s="46" t="s">
        <v>478</v>
      </c>
      <c r="B507" s="47"/>
      <c r="C507" s="48" t="s">
        <v>46</v>
      </c>
      <c r="D507" s="48" t="s">
        <v>177</v>
      </c>
      <c r="E507" s="48" t="s">
        <v>134</v>
      </c>
      <c r="F507" s="36"/>
      <c r="G507" s="34" t="n">
        <f aca="false">SUM(G508)</f>
        <v>0</v>
      </c>
      <c r="H507" s="34" t="n">
        <f aca="false">SUM(H508)</f>
        <v>0</v>
      </c>
      <c r="I507" s="34" t="e">
        <f aca="false">SUM(H507/G507*100)</f>
        <v>#DIV/0!</v>
      </c>
      <c r="J507" s="80"/>
    </row>
    <row r="508" s="50" customFormat="true" ht="18" hidden="true" customHeight="true" outlineLevel="0" collapsed="false">
      <c r="A508" s="46" t="s">
        <v>336</v>
      </c>
      <c r="B508" s="47"/>
      <c r="C508" s="48" t="s">
        <v>46</v>
      </c>
      <c r="D508" s="48" t="s">
        <v>177</v>
      </c>
      <c r="E508" s="48" t="s">
        <v>134</v>
      </c>
      <c r="F508" s="36" t="s">
        <v>136</v>
      </c>
      <c r="G508" s="34"/>
      <c r="H508" s="34"/>
      <c r="I508" s="34" t="e">
        <f aca="false">SUM(H508/G508*100)</f>
        <v>#DIV/0!</v>
      </c>
      <c r="J508" s="80"/>
    </row>
    <row r="509" customFormat="false" ht="15" hidden="false" customHeight="false" outlineLevel="0" collapsed="false">
      <c r="A509" s="99" t="s">
        <v>437</v>
      </c>
      <c r="B509" s="86"/>
      <c r="C509" s="48" t="s">
        <v>46</v>
      </c>
      <c r="D509" s="48" t="s">
        <v>177</v>
      </c>
      <c r="E509" s="48" t="s">
        <v>438</v>
      </c>
      <c r="F509" s="36"/>
      <c r="G509" s="34" t="n">
        <f aca="false">SUM(G510)</f>
        <v>2757.6</v>
      </c>
      <c r="H509" s="34" t="n">
        <f aca="false">SUM(H510)</f>
        <v>1869.7</v>
      </c>
      <c r="I509" s="34" t="n">
        <f aca="false">SUM(H509/G509*100)</f>
        <v>67.8017116333043</v>
      </c>
    </row>
    <row r="510" customFormat="false" ht="19.5" hidden="false" customHeight="true" outlineLevel="0" collapsed="false">
      <c r="A510" s="35" t="s">
        <v>479</v>
      </c>
      <c r="B510" s="86"/>
      <c r="C510" s="48" t="s">
        <v>46</v>
      </c>
      <c r="D510" s="48" t="s">
        <v>177</v>
      </c>
      <c r="E510" s="48" t="s">
        <v>480</v>
      </c>
      <c r="F510" s="36"/>
      <c r="G510" s="34" t="n">
        <f aca="false">SUM(G511)</f>
        <v>2757.6</v>
      </c>
      <c r="H510" s="34" t="n">
        <f aca="false">SUM(H511)</f>
        <v>1869.7</v>
      </c>
      <c r="I510" s="34" t="n">
        <f aca="false">SUM(H510/G510*100)</f>
        <v>67.8017116333043</v>
      </c>
    </row>
    <row r="511" customFormat="false" ht="30" hidden="false" customHeight="true" outlineLevel="0" collapsed="false">
      <c r="A511" s="52" t="s">
        <v>481</v>
      </c>
      <c r="B511" s="86"/>
      <c r="C511" s="48" t="s">
        <v>46</v>
      </c>
      <c r="D511" s="48" t="s">
        <v>177</v>
      </c>
      <c r="E511" s="48" t="s">
        <v>482</v>
      </c>
      <c r="F511" s="36"/>
      <c r="G511" s="34" t="n">
        <f aca="false">SUM(G512)</f>
        <v>2757.6</v>
      </c>
      <c r="H511" s="34" t="n">
        <f aca="false">SUM(H512)</f>
        <v>1869.7</v>
      </c>
      <c r="I511" s="34" t="n">
        <f aca="false">SUM(H511/G511*100)</f>
        <v>67.8017116333043</v>
      </c>
    </row>
    <row r="512" customFormat="false" ht="18" hidden="false" customHeight="true" outlineLevel="0" collapsed="false">
      <c r="A512" s="35" t="s">
        <v>30</v>
      </c>
      <c r="B512" s="86"/>
      <c r="C512" s="48" t="s">
        <v>46</v>
      </c>
      <c r="D512" s="48" t="s">
        <v>177</v>
      </c>
      <c r="E512" s="48" t="s">
        <v>482</v>
      </c>
      <c r="F512" s="36" t="s">
        <v>31</v>
      </c>
      <c r="G512" s="34" t="n">
        <f aca="false">2671+86.6</f>
        <v>2757.6</v>
      </c>
      <c r="H512" s="34" t="n">
        <v>1869.7</v>
      </c>
      <c r="I512" s="34" t="n">
        <f aca="false">SUM(H512/G512*100)</f>
        <v>67.8017116333043</v>
      </c>
    </row>
    <row r="513" customFormat="false" ht="57" hidden="false" customHeight="false" outlineLevel="0" collapsed="false">
      <c r="A513" s="49" t="s">
        <v>483</v>
      </c>
      <c r="B513" s="31"/>
      <c r="C513" s="48" t="s">
        <v>46</v>
      </c>
      <c r="D513" s="48" t="s">
        <v>177</v>
      </c>
      <c r="E513" s="48" t="s">
        <v>484</v>
      </c>
      <c r="F513" s="36"/>
      <c r="G513" s="34" t="n">
        <f aca="false">SUM(G514)</f>
        <v>25654.8</v>
      </c>
      <c r="H513" s="34" t="n">
        <f aca="false">SUM(H514)</f>
        <v>17823.6</v>
      </c>
      <c r="I513" s="34" t="n">
        <f aca="false">SUM(H513/G513*100)</f>
        <v>69.4747181813929</v>
      </c>
    </row>
    <row r="514" customFormat="false" ht="23.25" hidden="false" customHeight="true" outlineLevel="0" collapsed="false">
      <c r="A514" s="35" t="s">
        <v>125</v>
      </c>
      <c r="B514" s="86"/>
      <c r="C514" s="48" t="s">
        <v>46</v>
      </c>
      <c r="D514" s="48" t="s">
        <v>177</v>
      </c>
      <c r="E514" s="48" t="s">
        <v>485</v>
      </c>
      <c r="F514" s="36"/>
      <c r="G514" s="34" t="n">
        <f aca="false">SUM(G515+G516+G518)</f>
        <v>25654.8</v>
      </c>
      <c r="H514" s="34" t="n">
        <f aca="false">SUM(H515+H516+H518)</f>
        <v>17823.6</v>
      </c>
      <c r="I514" s="34" t="n">
        <f aca="false">SUM(H514/G514*100)</f>
        <v>69.4747181813929</v>
      </c>
    </row>
    <row r="515" customFormat="false" ht="18" hidden="false" customHeight="true" outlineLevel="0" collapsed="false">
      <c r="A515" s="52" t="s">
        <v>127</v>
      </c>
      <c r="B515" s="86"/>
      <c r="C515" s="48" t="s">
        <v>46</v>
      </c>
      <c r="D515" s="48" t="s">
        <v>177</v>
      </c>
      <c r="E515" s="48" t="s">
        <v>485</v>
      </c>
      <c r="F515" s="36" t="s">
        <v>128</v>
      </c>
      <c r="G515" s="34" t="n">
        <f aca="false">25758.5-27.4-197.8</f>
        <v>25533.3</v>
      </c>
      <c r="H515" s="34" t="n">
        <v>17823.6</v>
      </c>
      <c r="I515" s="34" t="n">
        <f aca="false">SUM(H515/G515*100)</f>
        <v>69.8053130617664</v>
      </c>
    </row>
    <row r="516" customFormat="false" ht="59.25" hidden="false" customHeight="true" outlineLevel="0" collapsed="false">
      <c r="A516" s="49" t="s">
        <v>483</v>
      </c>
      <c r="B516" s="86"/>
      <c r="C516" s="48" t="s">
        <v>46</v>
      </c>
      <c r="D516" s="48" t="s">
        <v>177</v>
      </c>
      <c r="E516" s="48" t="s">
        <v>486</v>
      </c>
      <c r="F516" s="36"/>
      <c r="G516" s="34" t="n">
        <f aca="false">SUM(G517)</f>
        <v>121.5</v>
      </c>
      <c r="H516" s="34" t="n">
        <f aca="false">SUM(H517)</f>
        <v>0</v>
      </c>
      <c r="I516" s="34" t="n">
        <f aca="false">SUM(H516/G516*100)</f>
        <v>0</v>
      </c>
    </row>
    <row r="517" customFormat="false" ht="21" hidden="false" customHeight="true" outlineLevel="0" collapsed="false">
      <c r="A517" s="52" t="s">
        <v>127</v>
      </c>
      <c r="B517" s="86"/>
      <c r="C517" s="48" t="s">
        <v>46</v>
      </c>
      <c r="D517" s="48" t="s">
        <v>177</v>
      </c>
      <c r="E517" s="48" t="s">
        <v>486</v>
      </c>
      <c r="F517" s="36" t="s">
        <v>128</v>
      </c>
      <c r="G517" s="34" t="n">
        <v>121.5</v>
      </c>
      <c r="H517" s="34"/>
      <c r="I517" s="34" t="n">
        <f aca="false">SUM(H517/G517*100)</f>
        <v>0</v>
      </c>
    </row>
    <row r="518" customFormat="false" ht="62.25" hidden="true" customHeight="true" outlineLevel="0" collapsed="false">
      <c r="A518" s="35" t="s">
        <v>405</v>
      </c>
      <c r="B518" s="69"/>
      <c r="C518" s="48" t="s">
        <v>46</v>
      </c>
      <c r="D518" s="48" t="s">
        <v>177</v>
      </c>
      <c r="E518" s="48" t="s">
        <v>487</v>
      </c>
      <c r="F518" s="37"/>
      <c r="G518" s="34" t="n">
        <f aca="false">SUM(G519)</f>
        <v>0</v>
      </c>
      <c r="H518" s="34" t="n">
        <f aca="false">SUM(H519)</f>
        <v>0</v>
      </c>
      <c r="I518" s="34" t="e">
        <f aca="false">SUM(H518/G518*100)</f>
        <v>#DIV/0!</v>
      </c>
    </row>
    <row r="519" customFormat="false" ht="18" hidden="true" customHeight="true" outlineLevel="0" collapsed="false">
      <c r="A519" s="52" t="s">
        <v>127</v>
      </c>
      <c r="B519" s="86"/>
      <c r="C519" s="48" t="s">
        <v>46</v>
      </c>
      <c r="D519" s="48" t="s">
        <v>177</v>
      </c>
      <c r="E519" s="48" t="s">
        <v>487</v>
      </c>
      <c r="F519" s="36" t="s">
        <v>128</v>
      </c>
      <c r="G519" s="34"/>
      <c r="H519" s="34"/>
      <c r="I519" s="34" t="e">
        <f aca="false">SUM(H519/G519*100)</f>
        <v>#DIV/0!</v>
      </c>
    </row>
    <row r="520" customFormat="false" ht="15.75" hidden="false" customHeight="false" outlineLevel="0" collapsed="false">
      <c r="A520" s="35" t="s">
        <v>191</v>
      </c>
      <c r="B520" s="69"/>
      <c r="C520" s="48" t="s">
        <v>46</v>
      </c>
      <c r="D520" s="48" t="s">
        <v>177</v>
      </c>
      <c r="E520" s="48" t="s">
        <v>192</v>
      </c>
      <c r="F520" s="37"/>
      <c r="G520" s="34" t="n">
        <f aca="false">SUM(G521+G525+G529+G523)+G527</f>
        <v>987.7</v>
      </c>
      <c r="H520" s="34" t="n">
        <f aca="false">SUM(H521+H525+H529+H523)+H527+H532</f>
        <v>572</v>
      </c>
      <c r="I520" s="34" t="n">
        <f aca="false">SUM(H520/G520*100)</f>
        <v>57.9123215551281</v>
      </c>
    </row>
    <row r="521" customFormat="false" ht="43.5" hidden="false" customHeight="false" outlineLevel="0" collapsed="false">
      <c r="A521" s="35" t="s">
        <v>488</v>
      </c>
      <c r="B521" s="69"/>
      <c r="C521" s="48" t="s">
        <v>46</v>
      </c>
      <c r="D521" s="48" t="s">
        <v>177</v>
      </c>
      <c r="E521" s="48" t="s">
        <v>489</v>
      </c>
      <c r="F521" s="37"/>
      <c r="G521" s="34" t="n">
        <f aca="false">SUM(G522)</f>
        <v>346</v>
      </c>
      <c r="H521" s="34" t="n">
        <f aca="false">SUM(H522)</f>
        <v>3.5</v>
      </c>
      <c r="I521" s="34"/>
    </row>
    <row r="522" customFormat="false" ht="15.75" hidden="false" customHeight="false" outlineLevel="0" collapsed="false">
      <c r="A522" s="52" t="s">
        <v>127</v>
      </c>
      <c r="B522" s="69"/>
      <c r="C522" s="48" t="s">
        <v>46</v>
      </c>
      <c r="D522" s="48" t="s">
        <v>177</v>
      </c>
      <c r="E522" s="48" t="s">
        <v>489</v>
      </c>
      <c r="F522" s="37" t="s">
        <v>128</v>
      </c>
      <c r="G522" s="34" t="n">
        <v>346</v>
      </c>
      <c r="H522" s="34" t="n">
        <v>3.5</v>
      </c>
      <c r="I522" s="34"/>
    </row>
    <row r="523" customFormat="false" ht="72" hidden="true" customHeight="false" outlineLevel="0" collapsed="false">
      <c r="A523" s="35" t="s">
        <v>490</v>
      </c>
      <c r="B523" s="69"/>
      <c r="C523" s="48" t="s">
        <v>46</v>
      </c>
      <c r="D523" s="48" t="s">
        <v>177</v>
      </c>
      <c r="E523" s="48" t="s">
        <v>491</v>
      </c>
      <c r="F523" s="37"/>
      <c r="G523" s="34" t="n">
        <f aca="false">SUM(G524)</f>
        <v>0</v>
      </c>
      <c r="H523" s="34" t="n">
        <f aca="false">SUM(H524)</f>
        <v>0</v>
      </c>
      <c r="I523" s="34" t="e">
        <f aca="false">SUM(H523/G523*100)</f>
        <v>#DIV/0!</v>
      </c>
    </row>
    <row r="524" customFormat="false" ht="29.25" hidden="true" customHeight="false" outlineLevel="0" collapsed="false">
      <c r="A524" s="35" t="s">
        <v>401</v>
      </c>
      <c r="B524" s="69"/>
      <c r="C524" s="48" t="s">
        <v>46</v>
      </c>
      <c r="D524" s="48" t="s">
        <v>177</v>
      </c>
      <c r="E524" s="48" t="s">
        <v>491</v>
      </c>
      <c r="F524" s="37" t="s">
        <v>492</v>
      </c>
      <c r="G524" s="34"/>
      <c r="H524" s="34"/>
      <c r="I524" s="34" t="e">
        <f aca="false">SUM(H524/G524*100)</f>
        <v>#DIV/0!</v>
      </c>
    </row>
    <row r="525" customFormat="false" ht="43.5" hidden="true" customHeight="false" outlineLevel="0" collapsed="false">
      <c r="A525" s="35" t="s">
        <v>390</v>
      </c>
      <c r="B525" s="69"/>
      <c r="C525" s="48" t="s">
        <v>46</v>
      </c>
      <c r="D525" s="48" t="s">
        <v>177</v>
      </c>
      <c r="E525" s="48" t="s">
        <v>391</v>
      </c>
      <c r="F525" s="37"/>
      <c r="G525" s="34" t="n">
        <f aca="false">SUM(G526)</f>
        <v>0</v>
      </c>
      <c r="H525" s="34" t="n">
        <f aca="false">SUM(H526)</f>
        <v>0</v>
      </c>
      <c r="I525" s="34" t="e">
        <f aca="false">SUM(H525/G525*100)</f>
        <v>#DIV/0!</v>
      </c>
    </row>
    <row r="526" customFormat="false" ht="15.75" hidden="true" customHeight="false" outlineLevel="0" collapsed="false">
      <c r="A526" s="52" t="s">
        <v>127</v>
      </c>
      <c r="B526" s="69"/>
      <c r="C526" s="48" t="s">
        <v>46</v>
      </c>
      <c r="D526" s="48" t="s">
        <v>177</v>
      </c>
      <c r="E526" s="48" t="s">
        <v>391</v>
      </c>
      <c r="F526" s="37" t="s">
        <v>128</v>
      </c>
      <c r="G526" s="34"/>
      <c r="H526" s="34"/>
      <c r="I526" s="34" t="e">
        <f aca="false">SUM(H526/G526*100)</f>
        <v>#DIV/0!</v>
      </c>
    </row>
    <row r="527" customFormat="false" ht="29.25" hidden="true" customHeight="false" outlineLevel="0" collapsed="false">
      <c r="A527" s="52" t="s">
        <v>493</v>
      </c>
      <c r="B527" s="69"/>
      <c r="C527" s="48" t="s">
        <v>46</v>
      </c>
      <c r="D527" s="48" t="s">
        <v>177</v>
      </c>
      <c r="E527" s="48" t="s">
        <v>494</v>
      </c>
      <c r="F527" s="37"/>
      <c r="G527" s="34" t="n">
        <f aca="false">SUM(G528)</f>
        <v>0</v>
      </c>
      <c r="H527" s="34" t="n">
        <f aca="false">SUM(H528)</f>
        <v>0</v>
      </c>
      <c r="I527" s="34" t="e">
        <f aca="false">SUM(H527/G527*100)</f>
        <v>#DIV/0!</v>
      </c>
    </row>
    <row r="528" customFormat="false" ht="29.25" hidden="true" customHeight="false" outlineLevel="0" collapsed="false">
      <c r="A528" s="35" t="s">
        <v>401</v>
      </c>
      <c r="B528" s="69"/>
      <c r="C528" s="48" t="s">
        <v>46</v>
      </c>
      <c r="D528" s="48" t="s">
        <v>177</v>
      </c>
      <c r="E528" s="48" t="s">
        <v>494</v>
      </c>
      <c r="F528" s="37" t="s">
        <v>492</v>
      </c>
      <c r="G528" s="34"/>
      <c r="H528" s="34"/>
      <c r="I528" s="34" t="e">
        <f aca="false">SUM(H528/G528*100)</f>
        <v>#DIV/0!</v>
      </c>
    </row>
    <row r="529" customFormat="false" ht="28.5" hidden="false" customHeight="true" outlineLevel="0" collapsed="false">
      <c r="A529" s="35" t="s">
        <v>495</v>
      </c>
      <c r="B529" s="69"/>
      <c r="C529" s="48" t="s">
        <v>46</v>
      </c>
      <c r="D529" s="48" t="s">
        <v>177</v>
      </c>
      <c r="E529" s="48" t="s">
        <v>496</v>
      </c>
      <c r="F529" s="37"/>
      <c r="G529" s="34" t="n">
        <f aca="false">SUM(G530+G531+G532)</f>
        <v>641.7</v>
      </c>
      <c r="H529" s="34" t="n">
        <f aca="false">SUM(H530)</f>
        <v>0</v>
      </c>
      <c r="I529" s="34" t="n">
        <f aca="false">SUM(H529/G529*100)</f>
        <v>0</v>
      </c>
    </row>
    <row r="530" customFormat="false" ht="24.75" hidden="true" customHeight="true" outlineLevel="0" collapsed="false">
      <c r="A530" s="35" t="s">
        <v>497</v>
      </c>
      <c r="B530" s="69"/>
      <c r="C530" s="48" t="s">
        <v>46</v>
      </c>
      <c r="D530" s="48" t="s">
        <v>177</v>
      </c>
      <c r="E530" s="48" t="s">
        <v>496</v>
      </c>
      <c r="F530" s="37" t="s">
        <v>383</v>
      </c>
      <c r="G530" s="34" t="n">
        <f aca="false">SUM('[1]Ведомств.'!F586)</f>
        <v>0</v>
      </c>
      <c r="H530" s="34" t="n">
        <f aca="false">SUM('[1]Ведомств.'!G586)</f>
        <v>0</v>
      </c>
      <c r="I530" s="34" t="e">
        <f aca="false">SUM(H530/G530*100)</f>
        <v>#DIV/0!</v>
      </c>
    </row>
    <row r="531" customFormat="false" ht="30.75" hidden="false" customHeight="true" outlineLevel="0" collapsed="false">
      <c r="A531" s="52" t="s">
        <v>498</v>
      </c>
      <c r="B531" s="69"/>
      <c r="C531" s="48" t="s">
        <v>46</v>
      </c>
      <c r="D531" s="48" t="s">
        <v>177</v>
      </c>
      <c r="E531" s="48" t="s">
        <v>496</v>
      </c>
      <c r="F531" s="37" t="s">
        <v>383</v>
      </c>
      <c r="G531" s="34" t="n">
        <v>73.2</v>
      </c>
      <c r="H531" s="34"/>
      <c r="I531" s="34"/>
      <c r="J531" s="0"/>
    </row>
    <row r="532" customFormat="false" ht="87.75" hidden="false" customHeight="true" outlineLevel="0" collapsed="false">
      <c r="A532" s="131" t="s">
        <v>499</v>
      </c>
      <c r="B532" s="69"/>
      <c r="C532" s="48" t="s">
        <v>46</v>
      </c>
      <c r="D532" s="48" t="s">
        <v>177</v>
      </c>
      <c r="E532" s="48" t="s">
        <v>500</v>
      </c>
      <c r="F532" s="37"/>
      <c r="G532" s="34" t="n">
        <f aca="false">SUM(G533)</f>
        <v>568.5</v>
      </c>
      <c r="H532" s="34" t="n">
        <f aca="false">SUM(H533)</f>
        <v>568.5</v>
      </c>
      <c r="I532" s="34" t="n">
        <f aca="false">SUM(H532/G532*100)</f>
        <v>100</v>
      </c>
    </row>
    <row r="533" customFormat="false" ht="15.75" hidden="false" customHeight="false" outlineLevel="0" collapsed="false">
      <c r="A533" s="52" t="s">
        <v>127</v>
      </c>
      <c r="B533" s="69"/>
      <c r="C533" s="48" t="s">
        <v>46</v>
      </c>
      <c r="D533" s="48" t="s">
        <v>177</v>
      </c>
      <c r="E533" s="48" t="s">
        <v>500</v>
      </c>
      <c r="F533" s="37" t="s">
        <v>128</v>
      </c>
      <c r="G533" s="34" t="n">
        <v>568.5</v>
      </c>
      <c r="H533" s="34" t="n">
        <v>568.5</v>
      </c>
      <c r="I533" s="34" t="n">
        <f aca="false">SUM(H533/G533*100)</f>
        <v>100</v>
      </c>
    </row>
    <row r="534" s="134" customFormat="true" ht="15" hidden="false" customHeight="false" outlineLevel="0" collapsed="false">
      <c r="A534" s="102" t="s">
        <v>87</v>
      </c>
      <c r="B534" s="132"/>
      <c r="C534" s="48" t="s">
        <v>46</v>
      </c>
      <c r="D534" s="48" t="s">
        <v>177</v>
      </c>
      <c r="E534" s="48" t="s">
        <v>88</v>
      </c>
      <c r="F534" s="37"/>
      <c r="G534" s="34" t="n">
        <f aca="false">SUM(G535,G537,G538,G539,G540,G541)</f>
        <v>30654.9</v>
      </c>
      <c r="H534" s="34" t="n">
        <f aca="false">SUM(H535)</f>
        <v>18780.1</v>
      </c>
      <c r="I534" s="34" t="n">
        <f aca="false">SUM(H534/G534*100)</f>
        <v>61.2629628542256</v>
      </c>
      <c r="J534" s="133"/>
    </row>
    <row r="535" s="134" customFormat="true" ht="42.75" hidden="false" customHeight="true" outlineLevel="0" collapsed="false">
      <c r="A535" s="102" t="s">
        <v>501</v>
      </c>
      <c r="B535" s="132"/>
      <c r="C535" s="48" t="s">
        <v>46</v>
      </c>
      <c r="D535" s="48" t="s">
        <v>177</v>
      </c>
      <c r="E535" s="48" t="s">
        <v>502</v>
      </c>
      <c r="F535" s="37"/>
      <c r="G535" s="34" t="n">
        <f aca="false">SUM(G536)</f>
        <v>2030</v>
      </c>
      <c r="H535" s="34" t="n">
        <f aca="false">SUM(H537:H541)</f>
        <v>18780.1</v>
      </c>
      <c r="I535" s="34" t="n">
        <f aca="false">SUM(H535/G535*100)</f>
        <v>925.128078817734</v>
      </c>
      <c r="J535" s="133"/>
    </row>
    <row r="536" customFormat="false" ht="26.25" hidden="false" customHeight="true" outlineLevel="0" collapsed="false">
      <c r="A536" s="30" t="s">
        <v>202</v>
      </c>
      <c r="B536" s="132"/>
      <c r="C536" s="48" t="s">
        <v>503</v>
      </c>
      <c r="D536" s="48" t="s">
        <v>177</v>
      </c>
      <c r="E536" s="48" t="s">
        <v>502</v>
      </c>
      <c r="F536" s="37" t="s">
        <v>203</v>
      </c>
      <c r="G536" s="34" t="n">
        <v>2030</v>
      </c>
      <c r="H536" s="34"/>
      <c r="I536" s="34"/>
      <c r="J536" s="0"/>
    </row>
    <row r="537" s="134" customFormat="true" ht="42" hidden="false" customHeight="true" outlineLevel="0" collapsed="false">
      <c r="A537" s="87" t="s">
        <v>504</v>
      </c>
      <c r="B537" s="132"/>
      <c r="C537" s="48" t="s">
        <v>46</v>
      </c>
      <c r="D537" s="48" t="s">
        <v>177</v>
      </c>
      <c r="E537" s="48" t="s">
        <v>505</v>
      </c>
      <c r="F537" s="37" t="s">
        <v>454</v>
      </c>
      <c r="G537" s="34" t="n">
        <f aca="false">250-55.1+55.1</f>
        <v>250</v>
      </c>
      <c r="H537" s="34" t="n">
        <v>179.9</v>
      </c>
      <c r="I537" s="34" t="n">
        <f aca="false">SUM(H537/G537*100)</f>
        <v>71.96</v>
      </c>
      <c r="J537" s="3"/>
    </row>
    <row r="538" customFormat="false" ht="14.25" hidden="false" customHeight="true" outlineLevel="0" collapsed="false">
      <c r="A538" s="87" t="s">
        <v>506</v>
      </c>
      <c r="B538" s="31"/>
      <c r="C538" s="48" t="s">
        <v>46</v>
      </c>
      <c r="D538" s="48" t="s">
        <v>177</v>
      </c>
      <c r="E538" s="48" t="s">
        <v>507</v>
      </c>
      <c r="F538" s="37" t="s">
        <v>454</v>
      </c>
      <c r="G538" s="67" t="n">
        <f aca="false">20953-672.2</f>
        <v>20280.8</v>
      </c>
      <c r="H538" s="67" t="n">
        <v>14959.3</v>
      </c>
      <c r="I538" s="34" t="n">
        <f aca="false">SUM(H538/G538*100)</f>
        <v>73.7608970060353</v>
      </c>
    </row>
    <row r="539" customFormat="false" ht="75.75" hidden="false" customHeight="true" outlineLevel="0" collapsed="false">
      <c r="A539" s="87" t="s">
        <v>508</v>
      </c>
      <c r="B539" s="31"/>
      <c r="C539" s="48" t="s">
        <v>46</v>
      </c>
      <c r="D539" s="48" t="s">
        <v>177</v>
      </c>
      <c r="E539" s="48" t="s">
        <v>509</v>
      </c>
      <c r="F539" s="37" t="s">
        <v>454</v>
      </c>
      <c r="G539" s="67" t="n">
        <f aca="false">5042.9-265.3+69.5</f>
        <v>4847.1</v>
      </c>
      <c r="H539" s="67" t="n">
        <v>2979.3</v>
      </c>
      <c r="I539" s="34" t="n">
        <f aca="false">SUM(H539/G539*100)</f>
        <v>61.4656186173176</v>
      </c>
    </row>
    <row r="540" customFormat="false" ht="30.75" hidden="false" customHeight="true" outlineLevel="0" collapsed="false">
      <c r="A540" s="87" t="s">
        <v>510</v>
      </c>
      <c r="B540" s="31"/>
      <c r="C540" s="48" t="s">
        <v>46</v>
      </c>
      <c r="D540" s="48" t="s">
        <v>177</v>
      </c>
      <c r="E540" s="48" t="s">
        <v>511</v>
      </c>
      <c r="F540" s="37" t="s">
        <v>454</v>
      </c>
      <c r="G540" s="67" t="n">
        <f aca="false">2545-12.7+12.7</f>
        <v>2545</v>
      </c>
      <c r="H540" s="67" t="n">
        <v>20.5</v>
      </c>
      <c r="I540" s="34" t="n">
        <f aca="false">SUM(H540/G540*100)</f>
        <v>0.805500982318271</v>
      </c>
    </row>
    <row r="541" customFormat="false" ht="18" hidden="false" customHeight="true" outlineLevel="0" collapsed="false">
      <c r="A541" s="87" t="s">
        <v>512</v>
      </c>
      <c r="B541" s="31"/>
      <c r="C541" s="48" t="s">
        <v>46</v>
      </c>
      <c r="D541" s="48" t="s">
        <v>177</v>
      </c>
      <c r="E541" s="48" t="s">
        <v>513</v>
      </c>
      <c r="F541" s="37" t="s">
        <v>454</v>
      </c>
      <c r="G541" s="67" t="n">
        <v>702</v>
      </c>
      <c r="H541" s="67" t="n">
        <v>641.1</v>
      </c>
      <c r="I541" s="34" t="n">
        <f aca="false">SUM(H541/G541*100)</f>
        <v>91.3247863247863</v>
      </c>
    </row>
    <row r="542" s="29" customFormat="true" ht="30" hidden="false" customHeight="false" outlineLevel="0" collapsed="false">
      <c r="A542" s="53" t="s">
        <v>514</v>
      </c>
      <c r="B542" s="54"/>
      <c r="C542" s="55" t="s">
        <v>59</v>
      </c>
      <c r="D542" s="55"/>
      <c r="E542" s="55"/>
      <c r="F542" s="56"/>
      <c r="G542" s="57" t="n">
        <f aca="false">SUM(G543+G568)</f>
        <v>52519.3</v>
      </c>
      <c r="H542" s="57" t="n">
        <f aca="false">SUM(H543+H568)</f>
        <v>34106.3</v>
      </c>
      <c r="I542" s="57" t="n">
        <f aca="false">SUM(H542/G542*100)</f>
        <v>64.9405075848307</v>
      </c>
      <c r="J542" s="28"/>
    </row>
    <row r="543" customFormat="false" ht="15" hidden="false" customHeight="false" outlineLevel="0" collapsed="false">
      <c r="A543" s="30" t="s">
        <v>515</v>
      </c>
      <c r="B543" s="31"/>
      <c r="C543" s="48" t="s">
        <v>59</v>
      </c>
      <c r="D543" s="48" t="s">
        <v>23</v>
      </c>
      <c r="E543" s="48"/>
      <c r="F543" s="36"/>
      <c r="G543" s="34" t="n">
        <f aca="false">SUM(G556+G550+G544+G564)</f>
        <v>41129.8</v>
      </c>
      <c r="H543" s="34" t="n">
        <f aca="false">SUM(H556+H550+H544+H564)</f>
        <v>27050.9</v>
      </c>
      <c r="I543" s="34" t="n">
        <f aca="false">SUM(H543/G543*100)</f>
        <v>65.7695879872988</v>
      </c>
    </row>
    <row r="544" customFormat="false" ht="28.5" hidden="false" customHeight="false" outlineLevel="0" collapsed="false">
      <c r="A544" s="30" t="s">
        <v>137</v>
      </c>
      <c r="B544" s="31"/>
      <c r="C544" s="48" t="s">
        <v>59</v>
      </c>
      <c r="D544" s="48" t="s">
        <v>23</v>
      </c>
      <c r="E544" s="48" t="s">
        <v>138</v>
      </c>
      <c r="F544" s="36"/>
      <c r="G544" s="34" t="n">
        <f aca="false">SUM(G545)</f>
        <v>20926.4</v>
      </c>
      <c r="H544" s="34" t="n">
        <f aca="false">SUM(H545)</f>
        <v>14679.5</v>
      </c>
      <c r="I544" s="34" t="n">
        <f aca="false">SUM(H544/G544*100)</f>
        <v>70.1482338099243</v>
      </c>
    </row>
    <row r="545" customFormat="false" ht="24.75" hidden="false" customHeight="true" outlineLevel="0" collapsed="false">
      <c r="A545" s="35" t="s">
        <v>125</v>
      </c>
      <c r="B545" s="127"/>
      <c r="C545" s="48" t="s">
        <v>59</v>
      </c>
      <c r="D545" s="48" t="s">
        <v>23</v>
      </c>
      <c r="E545" s="48" t="s">
        <v>139</v>
      </c>
      <c r="F545" s="36"/>
      <c r="G545" s="34" t="n">
        <f aca="false">SUM(G546:G548)</f>
        <v>20926.4</v>
      </c>
      <c r="H545" s="34" t="n">
        <f aca="false">SUM(H546:H548)</f>
        <v>14679.5</v>
      </c>
      <c r="I545" s="34" t="n">
        <f aca="false">SUM(H545/G545*100)</f>
        <v>70.1482338099243</v>
      </c>
    </row>
    <row r="546" customFormat="false" ht="15" hidden="false" customHeight="true" outlineLevel="0" collapsed="false">
      <c r="A546" s="52" t="s">
        <v>127</v>
      </c>
      <c r="B546" s="69"/>
      <c r="C546" s="48" t="s">
        <v>59</v>
      </c>
      <c r="D546" s="48" t="s">
        <v>23</v>
      </c>
      <c r="E546" s="48" t="s">
        <v>139</v>
      </c>
      <c r="F546" s="37" t="s">
        <v>128</v>
      </c>
      <c r="G546" s="34" t="n">
        <f aca="false">20862.5+150-86.1</f>
        <v>20926.4</v>
      </c>
      <c r="H546" s="34" t="n">
        <v>14679.5</v>
      </c>
      <c r="I546" s="34" t="n">
        <f aca="false">SUM(H546/G546*100)</f>
        <v>70.1482338099243</v>
      </c>
    </row>
    <row r="547" customFormat="false" ht="46.5" hidden="true" customHeight="true" outlineLevel="0" collapsed="false">
      <c r="A547" s="52" t="s">
        <v>516</v>
      </c>
      <c r="B547" s="69"/>
      <c r="C547" s="48" t="s">
        <v>59</v>
      </c>
      <c r="D547" s="48" t="s">
        <v>23</v>
      </c>
      <c r="E547" s="48" t="s">
        <v>139</v>
      </c>
      <c r="F547" s="37" t="s">
        <v>517</v>
      </c>
      <c r="G547" s="34"/>
      <c r="H547" s="34"/>
      <c r="I547" s="34" t="e">
        <f aca="false">SUM(H547/G547*100)</f>
        <v>#DIV/0!</v>
      </c>
    </row>
    <row r="548" customFormat="false" ht="57.75" hidden="true" customHeight="true" outlineLevel="0" collapsed="false">
      <c r="A548" s="35" t="s">
        <v>405</v>
      </c>
      <c r="B548" s="38"/>
      <c r="C548" s="48" t="s">
        <v>59</v>
      </c>
      <c r="D548" s="48" t="s">
        <v>23</v>
      </c>
      <c r="E548" s="48" t="s">
        <v>518</v>
      </c>
      <c r="F548" s="37"/>
      <c r="G548" s="34" t="n">
        <f aca="false">SUM(G549)</f>
        <v>0</v>
      </c>
      <c r="H548" s="34" t="n">
        <f aca="false">SUM(H549)</f>
        <v>0</v>
      </c>
      <c r="I548" s="34" t="e">
        <f aca="false">SUM(H548/G548*100)</f>
        <v>#DIV/0!</v>
      </c>
    </row>
    <row r="549" customFormat="false" ht="22.5" hidden="true" customHeight="true" outlineLevel="0" collapsed="false">
      <c r="A549" s="52" t="s">
        <v>127</v>
      </c>
      <c r="B549" s="69"/>
      <c r="C549" s="48" t="s">
        <v>59</v>
      </c>
      <c r="D549" s="48" t="s">
        <v>23</v>
      </c>
      <c r="E549" s="48" t="s">
        <v>518</v>
      </c>
      <c r="F549" s="37" t="s">
        <v>128</v>
      </c>
      <c r="G549" s="34"/>
      <c r="H549" s="34"/>
      <c r="I549" s="34" t="e">
        <f aca="false">SUM(H549/G549*100)</f>
        <v>#DIV/0!</v>
      </c>
    </row>
    <row r="550" customFormat="false" ht="15" hidden="false" customHeight="false" outlineLevel="0" collapsed="false">
      <c r="A550" s="30" t="s">
        <v>519</v>
      </c>
      <c r="B550" s="31"/>
      <c r="C550" s="48" t="s">
        <v>59</v>
      </c>
      <c r="D550" s="48" t="s">
        <v>23</v>
      </c>
      <c r="E550" s="48" t="s">
        <v>520</v>
      </c>
      <c r="F550" s="36"/>
      <c r="G550" s="34" t="n">
        <f aca="false">SUM(G551)</f>
        <v>3219.5</v>
      </c>
      <c r="H550" s="34" t="n">
        <f aca="false">SUM(H551)</f>
        <v>2102.5</v>
      </c>
      <c r="I550" s="34" t="n">
        <f aca="false">SUM(H550/G550*100)</f>
        <v>65.3051716104985</v>
      </c>
    </row>
    <row r="551" customFormat="false" ht="19.5" hidden="false" customHeight="true" outlineLevel="0" collapsed="false">
      <c r="A551" s="35" t="s">
        <v>125</v>
      </c>
      <c r="B551" s="127"/>
      <c r="C551" s="48" t="s">
        <v>59</v>
      </c>
      <c r="D551" s="48" t="s">
        <v>23</v>
      </c>
      <c r="E551" s="48" t="s">
        <v>521</v>
      </c>
      <c r="F551" s="36"/>
      <c r="G551" s="34" t="n">
        <f aca="false">SUM(G552)+G554</f>
        <v>3219.5</v>
      </c>
      <c r="H551" s="34" t="n">
        <f aca="false">SUM(H552)+H554</f>
        <v>2102.5</v>
      </c>
      <c r="I551" s="34" t="n">
        <f aca="false">SUM(H551/G551*100)</f>
        <v>65.3051716104985</v>
      </c>
    </row>
    <row r="552" customFormat="false" ht="17.25" hidden="false" customHeight="true" outlineLevel="0" collapsed="false">
      <c r="A552" s="52" t="s">
        <v>127</v>
      </c>
      <c r="B552" s="69"/>
      <c r="C552" s="48" t="s">
        <v>59</v>
      </c>
      <c r="D552" s="48" t="s">
        <v>23</v>
      </c>
      <c r="E552" s="48" t="s">
        <v>521</v>
      </c>
      <c r="F552" s="37" t="s">
        <v>128</v>
      </c>
      <c r="G552" s="34" t="n">
        <f aca="false">2922.8+296.7</f>
        <v>3219.5</v>
      </c>
      <c r="H552" s="34" t="n">
        <v>2102.5</v>
      </c>
      <c r="I552" s="34" t="n">
        <f aca="false">SUM(H552/G552*100)</f>
        <v>65.3051716104985</v>
      </c>
    </row>
    <row r="553" customFormat="false" ht="46.5" hidden="true" customHeight="true" outlineLevel="0" collapsed="false">
      <c r="A553" s="52" t="s">
        <v>516</v>
      </c>
      <c r="B553" s="69"/>
      <c r="C553" s="48" t="s">
        <v>59</v>
      </c>
      <c r="D553" s="48" t="s">
        <v>23</v>
      </c>
      <c r="E553" s="48" t="s">
        <v>521</v>
      </c>
      <c r="F553" s="37" t="s">
        <v>517</v>
      </c>
      <c r="G553" s="34"/>
      <c r="H553" s="34"/>
      <c r="I553" s="34" t="e">
        <f aca="false">SUM(H553/G553*100)</f>
        <v>#DIV/0!</v>
      </c>
    </row>
    <row r="554" customFormat="false" ht="57" hidden="true" customHeight="true" outlineLevel="0" collapsed="false">
      <c r="A554" s="35" t="s">
        <v>405</v>
      </c>
      <c r="B554" s="38"/>
      <c r="C554" s="48" t="s">
        <v>59</v>
      </c>
      <c r="D554" s="48" t="s">
        <v>23</v>
      </c>
      <c r="E554" s="48" t="s">
        <v>522</v>
      </c>
      <c r="F554" s="37"/>
      <c r="G554" s="34" t="n">
        <f aca="false">SUM(G555)</f>
        <v>0</v>
      </c>
      <c r="H554" s="34" t="n">
        <f aca="false">SUM(H555)</f>
        <v>0</v>
      </c>
      <c r="I554" s="34" t="e">
        <f aca="false">SUM(H554/G554*100)</f>
        <v>#DIV/0!</v>
      </c>
    </row>
    <row r="555" customFormat="false" ht="18.75" hidden="true" customHeight="true" outlineLevel="0" collapsed="false">
      <c r="A555" s="52" t="s">
        <v>127</v>
      </c>
      <c r="B555" s="69"/>
      <c r="C555" s="48" t="s">
        <v>59</v>
      </c>
      <c r="D555" s="48" t="s">
        <v>23</v>
      </c>
      <c r="E555" s="48" t="s">
        <v>522</v>
      </c>
      <c r="F555" s="37" t="s">
        <v>128</v>
      </c>
      <c r="G555" s="34"/>
      <c r="H555" s="34"/>
      <c r="I555" s="34" t="e">
        <f aca="false">SUM(H555/G555*100)</f>
        <v>#DIV/0!</v>
      </c>
    </row>
    <row r="556" customFormat="false" ht="15" hidden="false" customHeight="false" outlineLevel="0" collapsed="false">
      <c r="A556" s="30" t="s">
        <v>523</v>
      </c>
      <c r="B556" s="31"/>
      <c r="C556" s="48" t="s">
        <v>59</v>
      </c>
      <c r="D556" s="48" t="s">
        <v>23</v>
      </c>
      <c r="E556" s="48" t="s">
        <v>524</v>
      </c>
      <c r="F556" s="36"/>
      <c r="G556" s="34" t="n">
        <f aca="false">SUM(G557)</f>
        <v>16613.9</v>
      </c>
      <c r="H556" s="34" t="n">
        <f aca="false">SUM(H557)</f>
        <v>10268.9</v>
      </c>
      <c r="I556" s="34" t="n">
        <f aca="false">SUM(H556/G556*100)</f>
        <v>61.8090875712506</v>
      </c>
    </row>
    <row r="557" customFormat="false" ht="19.5" hidden="false" customHeight="true" outlineLevel="0" collapsed="false">
      <c r="A557" s="35" t="s">
        <v>125</v>
      </c>
      <c r="B557" s="127"/>
      <c r="C557" s="48" t="s">
        <v>59</v>
      </c>
      <c r="D557" s="48" t="s">
        <v>23</v>
      </c>
      <c r="E557" s="48" t="s">
        <v>525</v>
      </c>
      <c r="F557" s="36"/>
      <c r="G557" s="34" t="n">
        <f aca="false">SUM(G558+G560+G562)</f>
        <v>16613.9</v>
      </c>
      <c r="H557" s="34" t="n">
        <f aca="false">SUM(H558+H560+H562)</f>
        <v>10268.9</v>
      </c>
      <c r="I557" s="34" t="n">
        <f aca="false">SUM(H557/G557*100)</f>
        <v>61.8090875712506</v>
      </c>
    </row>
    <row r="558" customFormat="false" ht="15.75" hidden="false" customHeight="true" outlineLevel="0" collapsed="false">
      <c r="A558" s="52" t="s">
        <v>127</v>
      </c>
      <c r="B558" s="69"/>
      <c r="C558" s="48" t="s">
        <v>59</v>
      </c>
      <c r="D558" s="48" t="s">
        <v>23</v>
      </c>
      <c r="E558" s="48" t="s">
        <v>525</v>
      </c>
      <c r="F558" s="37" t="s">
        <v>128</v>
      </c>
      <c r="G558" s="34" t="n">
        <f aca="false">14615.3-99.1</f>
        <v>14516.2</v>
      </c>
      <c r="H558" s="34" t="n">
        <v>8963.8</v>
      </c>
      <c r="I558" s="34" t="n">
        <f aca="false">SUM(H558/G558*100)</f>
        <v>61.7503203317673</v>
      </c>
    </row>
    <row r="559" customFormat="false" ht="43.5" hidden="true" customHeight="true" outlineLevel="0" collapsed="false">
      <c r="A559" s="52" t="s">
        <v>516</v>
      </c>
      <c r="B559" s="69"/>
      <c r="C559" s="48" t="s">
        <v>59</v>
      </c>
      <c r="D559" s="48" t="s">
        <v>23</v>
      </c>
      <c r="E559" s="48" t="s">
        <v>525</v>
      </c>
      <c r="F559" s="37" t="s">
        <v>517</v>
      </c>
      <c r="G559" s="34"/>
      <c r="H559" s="34"/>
      <c r="I559" s="34" t="e">
        <f aca="false">SUM(H559/G559*100)</f>
        <v>#DIV/0!</v>
      </c>
    </row>
    <row r="560" customFormat="false" ht="57.75" hidden="true" customHeight="true" outlineLevel="0" collapsed="false">
      <c r="A560" s="35" t="s">
        <v>405</v>
      </c>
      <c r="B560" s="38"/>
      <c r="C560" s="48" t="s">
        <v>59</v>
      </c>
      <c r="D560" s="48" t="s">
        <v>23</v>
      </c>
      <c r="E560" s="48" t="s">
        <v>526</v>
      </c>
      <c r="F560" s="37"/>
      <c r="G560" s="34" t="n">
        <f aca="false">SUM(G561)</f>
        <v>0</v>
      </c>
      <c r="H560" s="34" t="n">
        <f aca="false">SUM(H561)</f>
        <v>0</v>
      </c>
      <c r="I560" s="34" t="e">
        <f aca="false">SUM(H560/G560*100)</f>
        <v>#DIV/0!</v>
      </c>
    </row>
    <row r="561" customFormat="false" ht="16.5" hidden="true" customHeight="true" outlineLevel="0" collapsed="false">
      <c r="A561" s="52" t="s">
        <v>127</v>
      </c>
      <c r="B561" s="69"/>
      <c r="C561" s="48" t="s">
        <v>59</v>
      </c>
      <c r="D561" s="48" t="s">
        <v>23</v>
      </c>
      <c r="E561" s="48" t="s">
        <v>526</v>
      </c>
      <c r="F561" s="37" t="s">
        <v>128</v>
      </c>
      <c r="G561" s="34"/>
      <c r="H561" s="34"/>
      <c r="I561" s="34" t="e">
        <f aca="false">SUM(H561/G561*100)</f>
        <v>#DIV/0!</v>
      </c>
    </row>
    <row r="562" customFormat="false" ht="60" hidden="false" customHeight="true" outlineLevel="0" collapsed="false">
      <c r="A562" s="52" t="s">
        <v>527</v>
      </c>
      <c r="B562" s="69"/>
      <c r="C562" s="48" t="s">
        <v>59</v>
      </c>
      <c r="D562" s="48" t="s">
        <v>23</v>
      </c>
      <c r="E562" s="48" t="s">
        <v>528</v>
      </c>
      <c r="F562" s="37"/>
      <c r="G562" s="34" t="n">
        <f aca="false">SUM(G563)</f>
        <v>2097.7</v>
      </c>
      <c r="H562" s="34" t="n">
        <f aca="false">SUM(H563)</f>
        <v>1305.1</v>
      </c>
      <c r="I562" s="34" t="n">
        <f aca="false">SUM(H562/G562*100)</f>
        <v>62.2157601182247</v>
      </c>
    </row>
    <row r="563" customFormat="false" ht="16.5" hidden="false" customHeight="true" outlineLevel="0" collapsed="false">
      <c r="A563" s="52" t="s">
        <v>127</v>
      </c>
      <c r="B563" s="69"/>
      <c r="C563" s="48" t="s">
        <v>59</v>
      </c>
      <c r="D563" s="48" t="s">
        <v>23</v>
      </c>
      <c r="E563" s="48" t="s">
        <v>528</v>
      </c>
      <c r="F563" s="37" t="s">
        <v>128</v>
      </c>
      <c r="G563" s="34" t="n">
        <f aca="false">2030+67.7</f>
        <v>2097.7</v>
      </c>
      <c r="H563" s="34" t="n">
        <v>1305.1</v>
      </c>
      <c r="I563" s="34" t="n">
        <f aca="false">SUM(H563/G563*100)</f>
        <v>62.2157601182247</v>
      </c>
    </row>
    <row r="564" customFormat="false" ht="30" hidden="false" customHeight="true" outlineLevel="0" collapsed="false">
      <c r="A564" s="52" t="s">
        <v>529</v>
      </c>
      <c r="B564" s="69"/>
      <c r="C564" s="48" t="s">
        <v>59</v>
      </c>
      <c r="D564" s="48" t="s">
        <v>23</v>
      </c>
      <c r="E564" s="48" t="s">
        <v>530</v>
      </c>
      <c r="F564" s="37"/>
      <c r="G564" s="34" t="n">
        <f aca="false">SUM(G565+G566)</f>
        <v>370</v>
      </c>
      <c r="H564" s="34" t="n">
        <f aca="false">SUM(H565+H566)</f>
        <v>0</v>
      </c>
      <c r="I564" s="34" t="n">
        <f aca="false">SUM(H564/G564*100)</f>
        <v>0</v>
      </c>
    </row>
    <row r="565" customFormat="false" ht="30" hidden="false" customHeight="true" outlineLevel="0" collapsed="false">
      <c r="A565" s="52" t="s">
        <v>127</v>
      </c>
      <c r="B565" s="69"/>
      <c r="C565" s="48" t="s">
        <v>59</v>
      </c>
      <c r="D565" s="48" t="s">
        <v>23</v>
      </c>
      <c r="E565" s="48" t="s">
        <v>530</v>
      </c>
      <c r="F565" s="37" t="s">
        <v>128</v>
      </c>
      <c r="G565" s="34" t="n">
        <v>268</v>
      </c>
      <c r="H565" s="34"/>
      <c r="I565" s="34" t="n">
        <f aca="false">SUM(H565/G565*100)</f>
        <v>0</v>
      </c>
    </row>
    <row r="566" customFormat="false" ht="42" hidden="false" customHeight="true" outlineLevel="0" collapsed="false">
      <c r="A566" s="52" t="s">
        <v>531</v>
      </c>
      <c r="B566" s="69"/>
      <c r="C566" s="48" t="s">
        <v>59</v>
      </c>
      <c r="D566" s="48" t="s">
        <v>23</v>
      </c>
      <c r="E566" s="48" t="s">
        <v>532</v>
      </c>
      <c r="F566" s="37"/>
      <c r="G566" s="34" t="n">
        <f aca="false">SUM(G567)</f>
        <v>102</v>
      </c>
      <c r="H566" s="34" t="n">
        <f aca="false">SUM(H567)</f>
        <v>0</v>
      </c>
      <c r="I566" s="34" t="n">
        <f aca="false">SUM(H566/G566*100)</f>
        <v>0</v>
      </c>
    </row>
    <row r="567" customFormat="false" ht="21" hidden="false" customHeight="true" outlineLevel="0" collapsed="false">
      <c r="A567" s="52" t="s">
        <v>127</v>
      </c>
      <c r="B567" s="69"/>
      <c r="C567" s="48" t="s">
        <v>59</v>
      </c>
      <c r="D567" s="48" t="s">
        <v>23</v>
      </c>
      <c r="E567" s="48" t="s">
        <v>532</v>
      </c>
      <c r="F567" s="37" t="s">
        <v>128</v>
      </c>
      <c r="G567" s="34" t="n">
        <v>102</v>
      </c>
      <c r="H567" s="34"/>
      <c r="I567" s="34" t="n">
        <f aca="false">SUM(H567/G567*100)</f>
        <v>0</v>
      </c>
    </row>
    <row r="568" customFormat="false" ht="28.5" hidden="false" customHeight="true" outlineLevel="0" collapsed="false">
      <c r="A568" s="49" t="s">
        <v>533</v>
      </c>
      <c r="B568" s="54"/>
      <c r="C568" s="43" t="s">
        <v>59</v>
      </c>
      <c r="D568" s="43" t="s">
        <v>96</v>
      </c>
      <c r="E568" s="43"/>
      <c r="F568" s="135"/>
      <c r="G568" s="34" t="n">
        <f aca="false">SUM(G572+G575)+G569</f>
        <v>11389.5</v>
      </c>
      <c r="H568" s="34" t="n">
        <f aca="false">SUM(H572+H575)+H569</f>
        <v>7055.4</v>
      </c>
      <c r="I568" s="34" t="n">
        <f aca="false">SUM(H568/G568*100)</f>
        <v>61.9465296984064</v>
      </c>
    </row>
    <row r="569" customFormat="false" ht="20.25" hidden="false" customHeight="true" outlineLevel="0" collapsed="false">
      <c r="A569" s="30" t="s">
        <v>114</v>
      </c>
      <c r="B569" s="54"/>
      <c r="C569" s="48" t="s">
        <v>59</v>
      </c>
      <c r="D569" s="48" t="s">
        <v>96</v>
      </c>
      <c r="E569" s="48" t="s">
        <v>116</v>
      </c>
      <c r="F569" s="135"/>
      <c r="G569" s="34" t="n">
        <f aca="false">SUM(G570)</f>
        <v>900</v>
      </c>
      <c r="H569" s="34" t="n">
        <f aca="false">SUM(H570)</f>
        <v>900</v>
      </c>
      <c r="I569" s="34" t="n">
        <f aca="false">SUM(H569/G569*100)</f>
        <v>100</v>
      </c>
    </row>
    <row r="570" customFormat="false" ht="18.75" hidden="false" customHeight="true" outlineLevel="0" collapsed="false">
      <c r="A570" s="30" t="s">
        <v>85</v>
      </c>
      <c r="B570" s="54"/>
      <c r="C570" s="48" t="s">
        <v>59</v>
      </c>
      <c r="D570" s="48" t="s">
        <v>96</v>
      </c>
      <c r="E570" s="48" t="s">
        <v>86</v>
      </c>
      <c r="F570" s="135"/>
      <c r="G570" s="34" t="n">
        <f aca="false">SUM(G571)</f>
        <v>900</v>
      </c>
      <c r="H570" s="34" t="n">
        <f aca="false">SUM(H571)</f>
        <v>900</v>
      </c>
      <c r="I570" s="34" t="n">
        <f aca="false">SUM(H570/G570*100)</f>
        <v>100</v>
      </c>
    </row>
    <row r="571" customFormat="false" ht="45.75" hidden="false" customHeight="true" outlineLevel="0" collapsed="false">
      <c r="A571" s="30" t="s">
        <v>534</v>
      </c>
      <c r="B571" s="54"/>
      <c r="C571" s="48" t="s">
        <v>59</v>
      </c>
      <c r="D571" s="48" t="s">
        <v>96</v>
      </c>
      <c r="E571" s="48" t="s">
        <v>86</v>
      </c>
      <c r="F571" s="135" t="s">
        <v>535</v>
      </c>
      <c r="G571" s="34" t="n">
        <v>900</v>
      </c>
      <c r="H571" s="34" t="n">
        <v>900</v>
      </c>
      <c r="I571" s="34" t="n">
        <f aca="false">SUM(H571/G571*100)</f>
        <v>100</v>
      </c>
    </row>
    <row r="572" customFormat="false" ht="62.25" hidden="false" customHeight="true" outlineLevel="0" collapsed="false">
      <c r="A572" s="49" t="s">
        <v>483</v>
      </c>
      <c r="B572" s="127"/>
      <c r="C572" s="48" t="s">
        <v>59</v>
      </c>
      <c r="D572" s="48" t="s">
        <v>96</v>
      </c>
      <c r="E572" s="48" t="s">
        <v>484</v>
      </c>
      <c r="F572" s="36"/>
      <c r="G572" s="34" t="n">
        <f aca="false">SUM(G573)</f>
        <v>5467.5</v>
      </c>
      <c r="H572" s="34" t="n">
        <f aca="false">SUM(H573)</f>
        <v>3733.8</v>
      </c>
      <c r="I572" s="34" t="n">
        <f aca="false">SUM(H572/G572*100)</f>
        <v>68.2908093278464</v>
      </c>
    </row>
    <row r="573" customFormat="false" ht="22.5" hidden="false" customHeight="true" outlineLevel="0" collapsed="false">
      <c r="A573" s="35" t="s">
        <v>125</v>
      </c>
      <c r="B573" s="127"/>
      <c r="C573" s="48" t="s">
        <v>59</v>
      </c>
      <c r="D573" s="48" t="s">
        <v>96</v>
      </c>
      <c r="E573" s="48" t="s">
        <v>485</v>
      </c>
      <c r="F573" s="36"/>
      <c r="G573" s="34" t="n">
        <f aca="false">SUM(G574)</f>
        <v>5467.5</v>
      </c>
      <c r="H573" s="34" t="n">
        <f aca="false">SUM(H574)</f>
        <v>3733.8</v>
      </c>
      <c r="I573" s="34" t="n">
        <f aca="false">SUM(H573/G573*100)</f>
        <v>68.2908093278464</v>
      </c>
    </row>
    <row r="574" customFormat="false" ht="17.25" hidden="false" customHeight="true" outlineLevel="0" collapsed="false">
      <c r="A574" s="52" t="s">
        <v>127</v>
      </c>
      <c r="B574" s="69"/>
      <c r="C574" s="48" t="s">
        <v>59</v>
      </c>
      <c r="D574" s="48" t="s">
        <v>96</v>
      </c>
      <c r="E574" s="48" t="s">
        <v>485</v>
      </c>
      <c r="F574" s="37" t="s">
        <v>128</v>
      </c>
      <c r="G574" s="34" t="n">
        <f aca="false">4914+405.5+148</f>
        <v>5467.5</v>
      </c>
      <c r="H574" s="34" t="n">
        <v>3733.8</v>
      </c>
      <c r="I574" s="34" t="n">
        <f aca="false">SUM(H574/G574*100)</f>
        <v>68.2908093278464</v>
      </c>
    </row>
    <row r="575" customFormat="false" ht="15.75" hidden="false" customHeight="false" outlineLevel="0" collapsed="false">
      <c r="A575" s="102" t="s">
        <v>87</v>
      </c>
      <c r="B575" s="54"/>
      <c r="C575" s="43" t="s">
        <v>59</v>
      </c>
      <c r="D575" s="43" t="s">
        <v>96</v>
      </c>
      <c r="E575" s="43" t="s">
        <v>88</v>
      </c>
      <c r="F575" s="135"/>
      <c r="G575" s="34" t="n">
        <f aca="false">SUM(G576+G579)</f>
        <v>5022</v>
      </c>
      <c r="H575" s="34" t="n">
        <f aca="false">SUM(H576)</f>
        <v>2421.6</v>
      </c>
      <c r="I575" s="34" t="n">
        <f aca="false">SUM(H575/G575*100)</f>
        <v>48.2198327359618</v>
      </c>
    </row>
    <row r="576" customFormat="false" ht="42.75" hidden="false" customHeight="true" outlineLevel="0" collapsed="false">
      <c r="A576" s="30" t="s">
        <v>534</v>
      </c>
      <c r="B576" s="54"/>
      <c r="C576" s="43" t="s">
        <v>59</v>
      </c>
      <c r="D576" s="43" t="s">
        <v>96</v>
      </c>
      <c r="E576" s="43" t="s">
        <v>88</v>
      </c>
      <c r="F576" s="135" t="s">
        <v>535</v>
      </c>
      <c r="G576" s="34" t="n">
        <f aca="false">SUM(G581:G582)</f>
        <v>4717</v>
      </c>
      <c r="H576" s="34" t="n">
        <f aca="false">SUM(H577:H582)</f>
        <v>2421.6</v>
      </c>
      <c r="I576" s="34" t="n">
        <f aca="false">SUM(H576/G576*100)</f>
        <v>51.3377146491414</v>
      </c>
    </row>
    <row r="577" customFormat="false" ht="29.25" hidden="true" customHeight="true" outlineLevel="0" collapsed="false">
      <c r="A577" s="87" t="s">
        <v>504</v>
      </c>
      <c r="B577" s="54"/>
      <c r="C577" s="43" t="s">
        <v>59</v>
      </c>
      <c r="D577" s="43" t="s">
        <v>96</v>
      </c>
      <c r="E577" s="43" t="s">
        <v>505</v>
      </c>
      <c r="F577" s="135" t="s">
        <v>535</v>
      </c>
      <c r="G577" s="34"/>
      <c r="H577" s="34"/>
      <c r="I577" s="34" t="e">
        <f aca="false">SUM(H577/G577*100)</f>
        <v>#DIV/0!</v>
      </c>
    </row>
    <row r="578" s="137" customFormat="true" ht="28.5" hidden="true" customHeight="true" outlineLevel="0" collapsed="false">
      <c r="A578" s="41" t="s">
        <v>536</v>
      </c>
      <c r="B578" s="54"/>
      <c r="C578" s="43" t="s">
        <v>59</v>
      </c>
      <c r="D578" s="43" t="s">
        <v>96</v>
      </c>
      <c r="E578" s="43" t="s">
        <v>537</v>
      </c>
      <c r="F578" s="135" t="s">
        <v>535</v>
      </c>
      <c r="G578" s="67"/>
      <c r="H578" s="67"/>
      <c r="I578" s="34" t="e">
        <f aca="false">SUM(H578/G578*100)</f>
        <v>#DIV/0!</v>
      </c>
      <c r="J578" s="136"/>
    </row>
    <row r="579" customFormat="false" ht="45.75" hidden="false" customHeight="true" outlineLevel="0" collapsed="false">
      <c r="A579" s="41" t="s">
        <v>501</v>
      </c>
      <c r="B579" s="54"/>
      <c r="C579" s="43" t="s">
        <v>59</v>
      </c>
      <c r="D579" s="43" t="s">
        <v>96</v>
      </c>
      <c r="E579" s="43" t="s">
        <v>502</v>
      </c>
      <c r="F579" s="135"/>
      <c r="G579" s="67" t="n">
        <f aca="false">SUM(G580)</f>
        <v>305</v>
      </c>
      <c r="H579" s="67"/>
      <c r="I579" s="34"/>
      <c r="J579" s="0"/>
    </row>
    <row r="580" customFormat="false" ht="24.75" hidden="false" customHeight="true" outlineLevel="0" collapsed="false">
      <c r="A580" s="30" t="s">
        <v>202</v>
      </c>
      <c r="B580" s="54"/>
      <c r="C580" s="43" t="s">
        <v>59</v>
      </c>
      <c r="D580" s="43" t="s">
        <v>96</v>
      </c>
      <c r="E580" s="43" t="s">
        <v>502</v>
      </c>
      <c r="F580" s="135" t="s">
        <v>203</v>
      </c>
      <c r="G580" s="67" t="n">
        <v>305</v>
      </c>
      <c r="H580" s="67"/>
      <c r="I580" s="34"/>
      <c r="J580" s="0"/>
    </row>
    <row r="581" s="137" customFormat="true" ht="32.25" hidden="false" customHeight="true" outlineLevel="0" collapsed="false">
      <c r="A581" s="41" t="s">
        <v>538</v>
      </c>
      <c r="B581" s="54"/>
      <c r="C581" s="43" t="s">
        <v>59</v>
      </c>
      <c r="D581" s="43" t="s">
        <v>96</v>
      </c>
      <c r="E581" s="43" t="s">
        <v>539</v>
      </c>
      <c r="F581" s="135" t="s">
        <v>535</v>
      </c>
      <c r="G581" s="67" t="n">
        <v>495</v>
      </c>
      <c r="H581" s="67"/>
      <c r="I581" s="34" t="n">
        <f aca="false">SUM(H581/G581*100)</f>
        <v>0</v>
      </c>
      <c r="J581" s="3"/>
    </row>
    <row r="582" s="137" customFormat="true" ht="36" hidden="false" customHeight="true" outlineLevel="0" collapsed="false">
      <c r="A582" s="41" t="s">
        <v>540</v>
      </c>
      <c r="B582" s="54"/>
      <c r="C582" s="43" t="s">
        <v>59</v>
      </c>
      <c r="D582" s="43" t="s">
        <v>96</v>
      </c>
      <c r="E582" s="43" t="s">
        <v>541</v>
      </c>
      <c r="F582" s="135" t="s">
        <v>535</v>
      </c>
      <c r="G582" s="67" t="n">
        <v>4222</v>
      </c>
      <c r="H582" s="67" t="n">
        <v>2421.6</v>
      </c>
      <c r="I582" s="34" t="n">
        <f aca="false">SUM(H582/G582*100)</f>
        <v>57.3567029843676</v>
      </c>
      <c r="J582" s="3"/>
    </row>
    <row r="583" customFormat="false" ht="15.75" hidden="true" customHeight="true" outlineLevel="0" collapsed="false">
      <c r="A583" s="30" t="s">
        <v>45</v>
      </c>
      <c r="B583" s="127"/>
      <c r="C583" s="48" t="s">
        <v>46</v>
      </c>
      <c r="D583" s="48"/>
      <c r="E583" s="48"/>
      <c r="F583" s="36"/>
      <c r="G583" s="34" t="n">
        <f aca="false">SUM(G584)+G587</f>
        <v>0</v>
      </c>
      <c r="H583" s="34" t="n">
        <f aca="false">SUM(H584)+H587</f>
        <v>0</v>
      </c>
      <c r="I583" s="34" t="e">
        <f aca="false">SUM(H583/G583*100)</f>
        <v>#DIV/0!</v>
      </c>
    </row>
    <row r="584" customFormat="false" ht="15.75" hidden="true" customHeight="true" outlineLevel="0" collapsed="false">
      <c r="A584" s="35" t="s">
        <v>47</v>
      </c>
      <c r="B584" s="38"/>
      <c r="C584" s="32" t="s">
        <v>46</v>
      </c>
      <c r="D584" s="32" t="s">
        <v>46</v>
      </c>
      <c r="E584" s="32"/>
      <c r="F584" s="33"/>
      <c r="G584" s="34" t="n">
        <f aca="false">SUM(G585)</f>
        <v>0</v>
      </c>
      <c r="H584" s="34" t="n">
        <f aca="false">SUM(H585)</f>
        <v>0</v>
      </c>
      <c r="I584" s="34" t="e">
        <f aca="false">SUM(H584/G584*100)</f>
        <v>#DIV/0!</v>
      </c>
    </row>
    <row r="585" customFormat="false" ht="27.75" hidden="true" customHeight="true" outlineLevel="0" collapsed="false">
      <c r="A585" s="35" t="s">
        <v>48</v>
      </c>
      <c r="B585" s="38"/>
      <c r="C585" s="32" t="s">
        <v>46</v>
      </c>
      <c r="D585" s="32" t="s">
        <v>46</v>
      </c>
      <c r="E585" s="32" t="s">
        <v>49</v>
      </c>
      <c r="F585" s="33"/>
      <c r="G585" s="34" t="n">
        <f aca="false">SUM(G586)</f>
        <v>0</v>
      </c>
      <c r="H585" s="34" t="n">
        <f aca="false">SUM(H586)</f>
        <v>0</v>
      </c>
      <c r="I585" s="34" t="e">
        <f aca="false">SUM(H585/G585*100)</f>
        <v>#DIV/0!</v>
      </c>
    </row>
    <row r="586" customFormat="false" ht="13.5" hidden="true" customHeight="true" outlineLevel="0" collapsed="false">
      <c r="A586" s="35" t="s">
        <v>50</v>
      </c>
      <c r="B586" s="38"/>
      <c r="C586" s="32" t="s">
        <v>46</v>
      </c>
      <c r="D586" s="32" t="s">
        <v>46</v>
      </c>
      <c r="E586" s="32" t="s">
        <v>49</v>
      </c>
      <c r="F586" s="33" t="s">
        <v>51</v>
      </c>
      <c r="G586" s="34"/>
      <c r="H586" s="34"/>
      <c r="I586" s="34" t="e">
        <f aca="false">SUM(H586/G586*100)</f>
        <v>#DIV/0!</v>
      </c>
    </row>
    <row r="587" customFormat="false" ht="13.5" hidden="true" customHeight="true" outlineLevel="0" collapsed="false">
      <c r="A587" s="102" t="s">
        <v>477</v>
      </c>
      <c r="B587" s="38"/>
      <c r="C587" s="32" t="s">
        <v>46</v>
      </c>
      <c r="D587" s="32" t="s">
        <v>177</v>
      </c>
      <c r="E587" s="32"/>
      <c r="F587" s="33"/>
      <c r="G587" s="34" t="n">
        <f aca="false">SUM(G588)</f>
        <v>0</v>
      </c>
      <c r="H587" s="34" t="n">
        <f aca="false">SUM(H588)</f>
        <v>0</v>
      </c>
      <c r="I587" s="34" t="e">
        <f aca="false">SUM(H587/G587*100)</f>
        <v>#DIV/0!</v>
      </c>
    </row>
    <row r="588" customFormat="false" ht="13.5" hidden="true" customHeight="true" outlineLevel="0" collapsed="false">
      <c r="A588" s="102" t="s">
        <v>87</v>
      </c>
      <c r="B588" s="38"/>
      <c r="C588" s="32" t="s">
        <v>46</v>
      </c>
      <c r="D588" s="32" t="s">
        <v>177</v>
      </c>
      <c r="E588" s="32" t="s">
        <v>88</v>
      </c>
      <c r="F588" s="33"/>
      <c r="G588" s="34" t="n">
        <f aca="false">SUM(G589)</f>
        <v>0</v>
      </c>
      <c r="H588" s="34" t="n">
        <f aca="false">SUM(H589)</f>
        <v>0</v>
      </c>
      <c r="I588" s="34" t="e">
        <f aca="false">SUM(H588/G588*100)</f>
        <v>#DIV/0!</v>
      </c>
    </row>
    <row r="589" customFormat="false" ht="13.5" hidden="true" customHeight="true" outlineLevel="0" collapsed="false">
      <c r="A589" s="35" t="s">
        <v>542</v>
      </c>
      <c r="B589" s="38"/>
      <c r="C589" s="32" t="s">
        <v>46</v>
      </c>
      <c r="D589" s="32" t="s">
        <v>177</v>
      </c>
      <c r="E589" s="32" t="s">
        <v>88</v>
      </c>
      <c r="F589" s="33" t="s">
        <v>543</v>
      </c>
      <c r="G589" s="34"/>
      <c r="H589" s="34"/>
      <c r="I589" s="34" t="e">
        <f aca="false">SUM(H589/G589*100)</f>
        <v>#DIV/0!</v>
      </c>
    </row>
    <row r="590" s="29" customFormat="true" ht="15.75" hidden="false" customHeight="false" outlineLevel="0" collapsed="false">
      <c r="A590" s="53" t="s">
        <v>544</v>
      </c>
      <c r="B590" s="54"/>
      <c r="C590" s="55" t="s">
        <v>177</v>
      </c>
      <c r="D590" s="55"/>
      <c r="E590" s="55"/>
      <c r="F590" s="56"/>
      <c r="G590" s="57" t="n">
        <f aca="false">SUM(G591+G605+G624+G629+G639+G648)</f>
        <v>216096</v>
      </c>
      <c r="H590" s="57" t="n">
        <f aca="false">SUM(H591+H605+H624+H629+H639+H648)</f>
        <v>141283.9</v>
      </c>
      <c r="I590" s="57" t="n">
        <f aca="false">SUM(H590/G590*100)</f>
        <v>65.3801551162446</v>
      </c>
      <c r="J590" s="28"/>
    </row>
    <row r="591" customFormat="false" ht="16.5" hidden="false" customHeight="true" outlineLevel="0" collapsed="false">
      <c r="A591" s="30" t="s">
        <v>545</v>
      </c>
      <c r="B591" s="31"/>
      <c r="C591" s="48" t="s">
        <v>177</v>
      </c>
      <c r="D591" s="48" t="s">
        <v>23</v>
      </c>
      <c r="E591" s="48"/>
      <c r="F591" s="36"/>
      <c r="G591" s="34" t="n">
        <f aca="false">SUM(G596+G598)</f>
        <v>72070.6</v>
      </c>
      <c r="H591" s="34" t="n">
        <f aca="false">SUM(H596+H598)</f>
        <v>49456.8</v>
      </c>
      <c r="I591" s="34" t="n">
        <f aca="false">SUM(H591/G591*100)</f>
        <v>68.6227116188848</v>
      </c>
    </row>
    <row r="592" customFormat="false" ht="19.5" hidden="true" customHeight="true" outlineLevel="0" collapsed="false">
      <c r="A592" s="78" t="s">
        <v>546</v>
      </c>
      <c r="B592" s="31"/>
      <c r="C592" s="48" t="s">
        <v>177</v>
      </c>
      <c r="D592" s="48" t="s">
        <v>23</v>
      </c>
      <c r="E592" s="48" t="s">
        <v>547</v>
      </c>
      <c r="F592" s="36"/>
      <c r="G592" s="34" t="n">
        <f aca="false">SUM(G593)</f>
        <v>0</v>
      </c>
      <c r="H592" s="34" t="n">
        <f aca="false">SUM(H593)</f>
        <v>0</v>
      </c>
      <c r="I592" s="34" t="e">
        <f aca="false">SUM(H592/G592*100)</f>
        <v>#DIV/0!</v>
      </c>
    </row>
    <row r="593" customFormat="false" ht="18.75" hidden="true" customHeight="true" outlineLevel="0" collapsed="false">
      <c r="A593" s="35" t="s">
        <v>125</v>
      </c>
      <c r="B593" s="31"/>
      <c r="C593" s="48" t="s">
        <v>177</v>
      </c>
      <c r="D593" s="48" t="s">
        <v>23</v>
      </c>
      <c r="E593" s="48" t="s">
        <v>548</v>
      </c>
      <c r="F593" s="36"/>
      <c r="G593" s="34" t="n">
        <f aca="false">SUM(G594)</f>
        <v>0</v>
      </c>
      <c r="H593" s="34" t="n">
        <f aca="false">SUM(H594)</f>
        <v>0</v>
      </c>
      <c r="I593" s="34" t="e">
        <f aca="false">SUM(H593/G593*100)</f>
        <v>#DIV/0!</v>
      </c>
    </row>
    <row r="594" customFormat="false" ht="17.25" hidden="true" customHeight="true" outlineLevel="0" collapsed="false">
      <c r="A594" s="52" t="s">
        <v>127</v>
      </c>
      <c r="B594" s="31"/>
      <c r="C594" s="48" t="s">
        <v>177</v>
      </c>
      <c r="D594" s="48" t="s">
        <v>23</v>
      </c>
      <c r="E594" s="48" t="s">
        <v>548</v>
      </c>
      <c r="F594" s="36" t="s">
        <v>128</v>
      </c>
      <c r="G594" s="34"/>
      <c r="H594" s="34"/>
      <c r="I594" s="34" t="e">
        <f aca="false">SUM(H594/G594*100)</f>
        <v>#DIV/0!</v>
      </c>
    </row>
    <row r="595" customFormat="false" ht="17.25" hidden="false" customHeight="true" outlineLevel="0" collapsed="false">
      <c r="A595" s="30" t="s">
        <v>114</v>
      </c>
      <c r="B595" s="31"/>
      <c r="C595" s="48" t="s">
        <v>177</v>
      </c>
      <c r="D595" s="48" t="s">
        <v>23</v>
      </c>
      <c r="E595" s="32" t="s">
        <v>116</v>
      </c>
      <c r="F595" s="33"/>
      <c r="G595" s="34" t="n">
        <f aca="false">SUM(G596)</f>
        <v>147.2</v>
      </c>
      <c r="H595" s="34" t="n">
        <f aca="false">SUM(H596)</f>
        <v>146.8</v>
      </c>
      <c r="I595" s="34" t="n">
        <f aca="false">SUM(H595/G595*100)</f>
        <v>99.7282608695652</v>
      </c>
    </row>
    <row r="596" customFormat="false" ht="15.75" hidden="false" customHeight="true" outlineLevel="0" collapsed="false">
      <c r="A596" s="30" t="s">
        <v>85</v>
      </c>
      <c r="B596" s="31"/>
      <c r="C596" s="48" t="s">
        <v>177</v>
      </c>
      <c r="D596" s="48" t="s">
        <v>23</v>
      </c>
      <c r="E596" s="32" t="s">
        <v>86</v>
      </c>
      <c r="F596" s="33"/>
      <c r="G596" s="34" t="n">
        <f aca="false">SUM(G597)</f>
        <v>147.2</v>
      </c>
      <c r="H596" s="34" t="n">
        <f aca="false">SUM(H597)</f>
        <v>146.8</v>
      </c>
      <c r="I596" s="34" t="n">
        <f aca="false">SUM(H596/G596*100)</f>
        <v>99.7282608695652</v>
      </c>
    </row>
    <row r="597" customFormat="false" ht="17.25" hidden="false" customHeight="true" outlineLevel="0" collapsed="false">
      <c r="A597" s="52" t="s">
        <v>127</v>
      </c>
      <c r="B597" s="47"/>
      <c r="C597" s="48" t="s">
        <v>177</v>
      </c>
      <c r="D597" s="48" t="s">
        <v>23</v>
      </c>
      <c r="E597" s="32" t="s">
        <v>86</v>
      </c>
      <c r="F597" s="36" t="s">
        <v>128</v>
      </c>
      <c r="G597" s="34" t="n">
        <v>147.2</v>
      </c>
      <c r="H597" s="34" t="n">
        <v>146.8</v>
      </c>
      <c r="I597" s="34" t="n">
        <f aca="false">SUM(H597/G597*100)</f>
        <v>99.7282608695652</v>
      </c>
    </row>
    <row r="598" customFormat="false" ht="15" hidden="false" customHeight="false" outlineLevel="0" collapsed="false">
      <c r="A598" s="30" t="s">
        <v>549</v>
      </c>
      <c r="B598" s="31"/>
      <c r="C598" s="48" t="s">
        <v>177</v>
      </c>
      <c r="D598" s="48" t="s">
        <v>23</v>
      </c>
      <c r="E598" s="48" t="s">
        <v>550</v>
      </c>
      <c r="F598" s="36"/>
      <c r="G598" s="34" t="n">
        <f aca="false">SUM(G599)</f>
        <v>71923.4</v>
      </c>
      <c r="H598" s="34" t="n">
        <f aca="false">SUM(H599)</f>
        <v>49310</v>
      </c>
      <c r="I598" s="34" t="n">
        <f aca="false">SUM(H598/G598*100)</f>
        <v>68.5590503229825</v>
      </c>
    </row>
    <row r="599" customFormat="false" ht="18" hidden="false" customHeight="true" outlineLevel="0" collapsed="false">
      <c r="A599" s="35" t="s">
        <v>125</v>
      </c>
      <c r="B599" s="31"/>
      <c r="C599" s="48" t="s">
        <v>177</v>
      </c>
      <c r="D599" s="48" t="s">
        <v>23</v>
      </c>
      <c r="E599" s="48" t="s">
        <v>551</v>
      </c>
      <c r="F599" s="36"/>
      <c r="G599" s="34" t="n">
        <f aca="false">SUM(G600:G603)</f>
        <v>71923.4</v>
      </c>
      <c r="H599" s="34" t="n">
        <f aca="false">SUM(H600:H603)</f>
        <v>49310</v>
      </c>
      <c r="I599" s="34" t="n">
        <f aca="false">SUM(H599/G599*100)</f>
        <v>68.5590503229825</v>
      </c>
    </row>
    <row r="600" customFormat="false" ht="15.75" hidden="false" customHeight="true" outlineLevel="0" collapsed="false">
      <c r="A600" s="52" t="s">
        <v>127</v>
      </c>
      <c r="B600" s="31"/>
      <c r="C600" s="48" t="s">
        <v>552</v>
      </c>
      <c r="D600" s="48" t="s">
        <v>23</v>
      </c>
      <c r="E600" s="48" t="s">
        <v>551</v>
      </c>
      <c r="F600" s="36" t="s">
        <v>128</v>
      </c>
      <c r="G600" s="34" t="n">
        <f aca="false">68095+3697.4+601-470</f>
        <v>71923.4</v>
      </c>
      <c r="H600" s="34" t="n">
        <v>49310</v>
      </c>
      <c r="I600" s="34" t="n">
        <f aca="false">SUM(H600/G600*100)</f>
        <v>68.5590503229825</v>
      </c>
    </row>
    <row r="601" customFormat="false" ht="42" hidden="true" customHeight="true" outlineLevel="0" collapsed="false">
      <c r="A601" s="52" t="s">
        <v>553</v>
      </c>
      <c r="B601" s="31"/>
      <c r="C601" s="48" t="s">
        <v>552</v>
      </c>
      <c r="D601" s="48" t="s">
        <v>23</v>
      </c>
      <c r="E601" s="48" t="s">
        <v>551</v>
      </c>
      <c r="F601" s="36" t="s">
        <v>554</v>
      </c>
      <c r="G601" s="34"/>
      <c r="H601" s="34"/>
      <c r="I601" s="34" t="e">
        <f aca="false">SUM(H601/G601*100)</f>
        <v>#DIV/0!</v>
      </c>
    </row>
    <row r="602" customFormat="false" ht="48" hidden="true" customHeight="true" outlineLevel="0" collapsed="false">
      <c r="A602" s="52" t="s">
        <v>398</v>
      </c>
      <c r="B602" s="31"/>
      <c r="C602" s="48" t="s">
        <v>552</v>
      </c>
      <c r="D602" s="48" t="s">
        <v>23</v>
      </c>
      <c r="E602" s="48" t="s">
        <v>551</v>
      </c>
      <c r="F602" s="36" t="s">
        <v>399</v>
      </c>
      <c r="G602" s="34"/>
      <c r="H602" s="34"/>
      <c r="I602" s="34" t="e">
        <f aca="false">SUM(H602/G602*100)</f>
        <v>#DIV/0!</v>
      </c>
    </row>
    <row r="603" customFormat="false" ht="57.75" hidden="true" customHeight="true" outlineLevel="0" collapsed="false">
      <c r="A603" s="35" t="s">
        <v>405</v>
      </c>
      <c r="B603" s="31"/>
      <c r="C603" s="48" t="s">
        <v>552</v>
      </c>
      <c r="D603" s="48" t="s">
        <v>23</v>
      </c>
      <c r="E603" s="48" t="s">
        <v>555</v>
      </c>
      <c r="F603" s="36"/>
      <c r="G603" s="34" t="n">
        <f aca="false">SUM(G604)</f>
        <v>0</v>
      </c>
      <c r="H603" s="34" t="n">
        <f aca="false">SUM(H604)</f>
        <v>0</v>
      </c>
      <c r="I603" s="34" t="e">
        <f aca="false">SUM(H603/G603*100)</f>
        <v>#DIV/0!</v>
      </c>
    </row>
    <row r="604" customFormat="false" ht="14.25" hidden="true" customHeight="true" outlineLevel="0" collapsed="false">
      <c r="A604" s="52" t="s">
        <v>127</v>
      </c>
      <c r="B604" s="31"/>
      <c r="C604" s="48" t="s">
        <v>552</v>
      </c>
      <c r="D604" s="48" t="s">
        <v>23</v>
      </c>
      <c r="E604" s="48" t="s">
        <v>555</v>
      </c>
      <c r="F604" s="36" t="s">
        <v>128</v>
      </c>
      <c r="G604" s="34"/>
      <c r="H604" s="34"/>
      <c r="I604" s="34" t="e">
        <f aca="false">SUM(H604/G604*100)</f>
        <v>#DIV/0!</v>
      </c>
    </row>
    <row r="605" customFormat="false" ht="18.75" hidden="false" customHeight="true" outlineLevel="0" collapsed="false">
      <c r="A605" s="30" t="s">
        <v>556</v>
      </c>
      <c r="B605" s="31"/>
      <c r="C605" s="48" t="s">
        <v>177</v>
      </c>
      <c r="D605" s="48" t="s">
        <v>25</v>
      </c>
      <c r="E605" s="48"/>
      <c r="F605" s="36"/>
      <c r="G605" s="34" t="n">
        <f aca="false">SUM(G606+G613+G617+G621)</f>
        <v>50255</v>
      </c>
      <c r="H605" s="34" t="n">
        <f aca="false">SUM(H606+H613+H617+H621)</f>
        <v>31448.4</v>
      </c>
      <c r="I605" s="34" t="n">
        <f aca="false">SUM(H605/G605*100)</f>
        <v>62.5776539647796</v>
      </c>
    </row>
    <row r="606" customFormat="false" ht="18.75" hidden="false" customHeight="true" outlineLevel="0" collapsed="false">
      <c r="A606" s="30" t="s">
        <v>549</v>
      </c>
      <c r="B606" s="31"/>
      <c r="C606" s="48" t="s">
        <v>177</v>
      </c>
      <c r="D606" s="48" t="s">
        <v>25</v>
      </c>
      <c r="E606" s="48" t="s">
        <v>550</v>
      </c>
      <c r="F606" s="36"/>
      <c r="G606" s="34" t="n">
        <f aca="false">SUM(G607)</f>
        <v>35947.8</v>
      </c>
      <c r="H606" s="34" t="n">
        <f aca="false">SUM(H607)</f>
        <v>21823.6</v>
      </c>
      <c r="I606" s="34" t="n">
        <f aca="false">SUM(H606/G606*100)</f>
        <v>60.7091393631877</v>
      </c>
    </row>
    <row r="607" customFormat="false" ht="21" hidden="false" customHeight="true" outlineLevel="0" collapsed="false">
      <c r="A607" s="35" t="s">
        <v>125</v>
      </c>
      <c r="B607" s="31"/>
      <c r="C607" s="48" t="s">
        <v>177</v>
      </c>
      <c r="D607" s="48" t="s">
        <v>25</v>
      </c>
      <c r="E607" s="48" t="s">
        <v>551</v>
      </c>
      <c r="F607" s="36"/>
      <c r="G607" s="34" t="n">
        <f aca="false">SUM(G608:G611)</f>
        <v>35947.8</v>
      </c>
      <c r="H607" s="34" t="n">
        <f aca="false">SUM(H608:H611)</f>
        <v>21823.6</v>
      </c>
      <c r="I607" s="34" t="n">
        <f aca="false">SUM(H607/G607*100)</f>
        <v>60.7091393631877</v>
      </c>
    </row>
    <row r="608" customFormat="false" ht="16.5" hidden="false" customHeight="true" outlineLevel="0" collapsed="false">
      <c r="A608" s="52" t="s">
        <v>127</v>
      </c>
      <c r="B608" s="31"/>
      <c r="C608" s="48" t="s">
        <v>177</v>
      </c>
      <c r="D608" s="48" t="s">
        <v>25</v>
      </c>
      <c r="E608" s="48" t="s">
        <v>551</v>
      </c>
      <c r="F608" s="36" t="s">
        <v>128</v>
      </c>
      <c r="G608" s="34" t="n">
        <f aca="false">35163.4+23.8+760.6</f>
        <v>35947.8</v>
      </c>
      <c r="H608" s="34" t="n">
        <v>21823.6</v>
      </c>
      <c r="I608" s="34" t="n">
        <f aca="false">SUM(H608/G608*100)</f>
        <v>60.7091393631877</v>
      </c>
    </row>
    <row r="609" customFormat="false" ht="45.75" hidden="true" customHeight="true" outlineLevel="0" collapsed="false">
      <c r="A609" s="52" t="s">
        <v>553</v>
      </c>
      <c r="B609" s="31"/>
      <c r="C609" s="48" t="s">
        <v>177</v>
      </c>
      <c r="D609" s="48" t="s">
        <v>25</v>
      </c>
      <c r="E609" s="48" t="s">
        <v>551</v>
      </c>
      <c r="F609" s="36" t="s">
        <v>554</v>
      </c>
      <c r="G609" s="34"/>
      <c r="H609" s="34"/>
      <c r="I609" s="34" t="e">
        <f aca="false">SUM(H609/G609*100)</f>
        <v>#DIV/0!</v>
      </c>
    </row>
    <row r="610" customFormat="false" ht="41.25" hidden="true" customHeight="true" outlineLevel="0" collapsed="false">
      <c r="A610" s="52" t="s">
        <v>398</v>
      </c>
      <c r="B610" s="31"/>
      <c r="C610" s="48" t="s">
        <v>177</v>
      </c>
      <c r="D610" s="48" t="s">
        <v>25</v>
      </c>
      <c r="E610" s="48" t="s">
        <v>551</v>
      </c>
      <c r="F610" s="36" t="s">
        <v>399</v>
      </c>
      <c r="G610" s="34"/>
      <c r="H610" s="34"/>
      <c r="I610" s="34" t="e">
        <f aca="false">SUM(H610/G610*100)</f>
        <v>#DIV/0!</v>
      </c>
    </row>
    <row r="611" customFormat="false" ht="57" hidden="true" customHeight="true" outlineLevel="0" collapsed="false">
      <c r="A611" s="35" t="s">
        <v>405</v>
      </c>
      <c r="B611" s="31"/>
      <c r="C611" s="48" t="s">
        <v>177</v>
      </c>
      <c r="D611" s="48" t="s">
        <v>25</v>
      </c>
      <c r="E611" s="48" t="s">
        <v>555</v>
      </c>
      <c r="F611" s="36"/>
      <c r="G611" s="34" t="n">
        <f aca="false">SUM(G612)</f>
        <v>0</v>
      </c>
      <c r="H611" s="34" t="n">
        <f aca="false">SUM(H612)</f>
        <v>0</v>
      </c>
      <c r="I611" s="34" t="e">
        <f aca="false">SUM(H611/G611*100)</f>
        <v>#DIV/0!</v>
      </c>
    </row>
    <row r="612" customFormat="false" ht="17.25" hidden="true" customHeight="true" outlineLevel="0" collapsed="false">
      <c r="A612" s="52" t="s">
        <v>127</v>
      </c>
      <c r="B612" s="31"/>
      <c r="C612" s="48" t="s">
        <v>177</v>
      </c>
      <c r="D612" s="48" t="s">
        <v>25</v>
      </c>
      <c r="E612" s="48" t="s">
        <v>555</v>
      </c>
      <c r="F612" s="36" t="s">
        <v>128</v>
      </c>
      <c r="G612" s="34"/>
      <c r="H612" s="34"/>
      <c r="I612" s="34" t="e">
        <f aca="false">SUM(H612/G612*100)</f>
        <v>#DIV/0!</v>
      </c>
    </row>
    <row r="613" customFormat="false" ht="15.75" hidden="false" customHeight="true" outlineLevel="0" collapsed="false">
      <c r="A613" s="30" t="s">
        <v>557</v>
      </c>
      <c r="B613" s="31"/>
      <c r="C613" s="48" t="s">
        <v>177</v>
      </c>
      <c r="D613" s="48" t="s">
        <v>25</v>
      </c>
      <c r="E613" s="48" t="s">
        <v>558</v>
      </c>
      <c r="F613" s="36"/>
      <c r="G613" s="34" t="n">
        <f aca="false">SUM(G614)</f>
        <v>11082.1</v>
      </c>
      <c r="H613" s="34" t="n">
        <f aca="false">SUM(H614)</f>
        <v>7467.6</v>
      </c>
      <c r="I613" s="34" t="n">
        <f aca="false">SUM(H613/G613*100)</f>
        <v>67.3843405130797</v>
      </c>
    </row>
    <row r="614" customFormat="false" ht="14.25" hidden="false" customHeight="true" outlineLevel="0" collapsed="false">
      <c r="A614" s="35" t="s">
        <v>125</v>
      </c>
      <c r="B614" s="31"/>
      <c r="C614" s="48" t="s">
        <v>177</v>
      </c>
      <c r="D614" s="48" t="s">
        <v>25</v>
      </c>
      <c r="E614" s="48" t="s">
        <v>559</v>
      </c>
      <c r="F614" s="36"/>
      <c r="G614" s="34" t="n">
        <f aca="false">SUM(G615:G616)</f>
        <v>11082.1</v>
      </c>
      <c r="H614" s="34" t="n">
        <f aca="false">SUM(H615:H616)</f>
        <v>7467.6</v>
      </c>
      <c r="I614" s="34" t="n">
        <f aca="false">SUM(H614/G614*100)</f>
        <v>67.3843405130797</v>
      </c>
    </row>
    <row r="615" customFormat="false" ht="13.5" hidden="false" customHeight="true" outlineLevel="0" collapsed="false">
      <c r="A615" s="52" t="s">
        <v>127</v>
      </c>
      <c r="B615" s="31"/>
      <c r="C615" s="48" t="s">
        <v>177</v>
      </c>
      <c r="D615" s="48" t="s">
        <v>25</v>
      </c>
      <c r="E615" s="48" t="s">
        <v>559</v>
      </c>
      <c r="F615" s="36" t="s">
        <v>128</v>
      </c>
      <c r="G615" s="34" t="n">
        <f aca="false">11037+45.1</f>
        <v>11082.1</v>
      </c>
      <c r="H615" s="34" t="n">
        <v>7467.6</v>
      </c>
      <c r="I615" s="34" t="n">
        <f aca="false">SUM(H615/G615*100)</f>
        <v>67.3843405130797</v>
      </c>
    </row>
    <row r="616" customFormat="false" ht="56.25" hidden="true" customHeight="true" outlineLevel="0" collapsed="false">
      <c r="A616" s="35" t="s">
        <v>405</v>
      </c>
      <c r="B616" s="31"/>
      <c r="C616" s="48" t="s">
        <v>177</v>
      </c>
      <c r="D616" s="48" t="s">
        <v>25</v>
      </c>
      <c r="E616" s="48" t="s">
        <v>559</v>
      </c>
      <c r="F616" s="36" t="s">
        <v>560</v>
      </c>
      <c r="G616" s="34"/>
      <c r="H616" s="34"/>
      <c r="I616" s="34" t="e">
        <f aca="false">SUM(H616/G616*100)</f>
        <v>#DIV/0!</v>
      </c>
    </row>
    <row r="617" customFormat="false" ht="14.25" hidden="false" customHeight="true" outlineLevel="0" collapsed="false">
      <c r="A617" s="30" t="s">
        <v>561</v>
      </c>
      <c r="B617" s="31"/>
      <c r="C617" s="48" t="s">
        <v>177</v>
      </c>
      <c r="D617" s="48" t="s">
        <v>25</v>
      </c>
      <c r="E617" s="48" t="s">
        <v>562</v>
      </c>
      <c r="F617" s="36"/>
      <c r="G617" s="34" t="n">
        <f aca="false">SUM(G618)</f>
        <v>2693.9</v>
      </c>
      <c r="H617" s="34" t="n">
        <f aca="false">SUM(H618)</f>
        <v>1817.2</v>
      </c>
      <c r="I617" s="34" t="n">
        <f aca="false">SUM(H617/G617*100)</f>
        <v>67.4561045324622</v>
      </c>
    </row>
    <row r="618" customFormat="false" ht="14.25" hidden="false" customHeight="true" outlineLevel="0" collapsed="false">
      <c r="A618" s="35" t="s">
        <v>125</v>
      </c>
      <c r="B618" s="31"/>
      <c r="C618" s="48" t="s">
        <v>177</v>
      </c>
      <c r="D618" s="48" t="s">
        <v>25</v>
      </c>
      <c r="E618" s="48" t="s">
        <v>563</v>
      </c>
      <c r="F618" s="36"/>
      <c r="G618" s="34" t="n">
        <f aca="false">SUM(G619:G620)</f>
        <v>2693.9</v>
      </c>
      <c r="H618" s="34" t="n">
        <f aca="false">SUM(H619:H620)</f>
        <v>1817.2</v>
      </c>
      <c r="I618" s="34" t="n">
        <f aca="false">SUM(H618/G618*100)</f>
        <v>67.4561045324622</v>
      </c>
    </row>
    <row r="619" customFormat="false" ht="13.5" hidden="false" customHeight="true" outlineLevel="0" collapsed="false">
      <c r="A619" s="52" t="s">
        <v>127</v>
      </c>
      <c r="B619" s="31"/>
      <c r="C619" s="48" t="s">
        <v>177</v>
      </c>
      <c r="D619" s="48" t="s">
        <v>25</v>
      </c>
      <c r="E619" s="48" t="s">
        <v>563</v>
      </c>
      <c r="F619" s="36" t="s">
        <v>128</v>
      </c>
      <c r="G619" s="34" t="n">
        <f aca="false">2603+90.9</f>
        <v>2693.9</v>
      </c>
      <c r="H619" s="34" t="n">
        <v>1817.2</v>
      </c>
      <c r="I619" s="34" t="n">
        <f aca="false">SUM(H619/G619*100)</f>
        <v>67.4561045324622</v>
      </c>
    </row>
    <row r="620" customFormat="false" ht="55.5" hidden="true" customHeight="true" outlineLevel="0" collapsed="false">
      <c r="A620" s="35" t="s">
        <v>405</v>
      </c>
      <c r="B620" s="31"/>
      <c r="C620" s="48" t="s">
        <v>177</v>
      </c>
      <c r="D620" s="48" t="s">
        <v>25</v>
      </c>
      <c r="E620" s="48" t="s">
        <v>563</v>
      </c>
      <c r="F620" s="36" t="s">
        <v>560</v>
      </c>
      <c r="G620" s="34"/>
      <c r="H620" s="34"/>
      <c r="I620" s="34" t="e">
        <f aca="false">SUM(H620/G620*100)</f>
        <v>#DIV/0!</v>
      </c>
    </row>
    <row r="621" customFormat="false" ht="14.25" hidden="false" customHeight="true" outlineLevel="0" collapsed="false">
      <c r="A621" s="87" t="s">
        <v>371</v>
      </c>
      <c r="B621" s="31"/>
      <c r="C621" s="48" t="s">
        <v>177</v>
      </c>
      <c r="D621" s="48" t="s">
        <v>25</v>
      </c>
      <c r="E621" s="48" t="s">
        <v>372</v>
      </c>
      <c r="F621" s="36"/>
      <c r="G621" s="34" t="n">
        <f aca="false">SUM(G622)</f>
        <v>531.2</v>
      </c>
      <c r="H621" s="34" t="n">
        <f aca="false">SUM(H622)</f>
        <v>340</v>
      </c>
      <c r="I621" s="34" t="n">
        <f aca="false">SUM(H621/G621*100)</f>
        <v>64.0060240963855</v>
      </c>
    </row>
    <row r="622" customFormat="false" ht="42" hidden="false" customHeight="true" outlineLevel="0" collapsed="false">
      <c r="A622" s="49" t="s">
        <v>564</v>
      </c>
      <c r="B622" s="31"/>
      <c r="C622" s="48" t="s">
        <v>177</v>
      </c>
      <c r="D622" s="48" t="s">
        <v>25</v>
      </c>
      <c r="E622" s="48" t="s">
        <v>565</v>
      </c>
      <c r="F622" s="36"/>
      <c r="G622" s="34" t="n">
        <f aca="false">SUM(G623)</f>
        <v>531.2</v>
      </c>
      <c r="H622" s="34" t="n">
        <f aca="false">SUM(H623)</f>
        <v>340</v>
      </c>
      <c r="I622" s="34" t="n">
        <f aca="false">SUM(H622/G622*100)</f>
        <v>64.0060240963855</v>
      </c>
    </row>
    <row r="623" customFormat="false" ht="14.25" hidden="false" customHeight="true" outlineLevel="0" collapsed="false">
      <c r="A623" s="52" t="s">
        <v>127</v>
      </c>
      <c r="B623" s="31"/>
      <c r="C623" s="48" t="s">
        <v>177</v>
      </c>
      <c r="D623" s="48" t="s">
        <v>25</v>
      </c>
      <c r="E623" s="48" t="s">
        <v>565</v>
      </c>
      <c r="F623" s="36" t="s">
        <v>128</v>
      </c>
      <c r="G623" s="34" t="n">
        <f aca="false">531.2</f>
        <v>531.2</v>
      </c>
      <c r="H623" s="34" t="n">
        <v>340</v>
      </c>
      <c r="I623" s="34" t="n">
        <f aca="false">SUM(H623/G623*100)</f>
        <v>64.0060240963855</v>
      </c>
    </row>
    <row r="624" customFormat="false" ht="14.25" hidden="false" customHeight="true" outlineLevel="0" collapsed="false">
      <c r="A624" s="138" t="s">
        <v>566</v>
      </c>
      <c r="B624" s="86"/>
      <c r="C624" s="48" t="s">
        <v>177</v>
      </c>
      <c r="D624" s="48" t="s">
        <v>33</v>
      </c>
      <c r="E624" s="48"/>
      <c r="F624" s="36"/>
      <c r="G624" s="34" t="n">
        <f aca="false">SUM(G625)</f>
        <v>13004.8</v>
      </c>
      <c r="H624" s="34" t="n">
        <f aca="false">SUM(H625)</f>
        <v>9494.7</v>
      </c>
      <c r="I624" s="34" t="n">
        <f aca="false">SUM(H624/G624*100)</f>
        <v>73.0091966043307</v>
      </c>
    </row>
    <row r="625" customFormat="false" ht="20.25" hidden="false" customHeight="true" outlineLevel="0" collapsed="false">
      <c r="A625" s="138" t="s">
        <v>567</v>
      </c>
      <c r="B625" s="86"/>
      <c r="C625" s="48" t="s">
        <v>177</v>
      </c>
      <c r="D625" s="48" t="s">
        <v>33</v>
      </c>
      <c r="E625" s="48" t="s">
        <v>550</v>
      </c>
      <c r="F625" s="36"/>
      <c r="G625" s="34" t="n">
        <f aca="false">SUM(G626)</f>
        <v>13004.8</v>
      </c>
      <c r="H625" s="34" t="n">
        <f aca="false">SUM(H626)</f>
        <v>9494.7</v>
      </c>
      <c r="I625" s="34" t="n">
        <f aca="false">SUM(H625/G625*100)</f>
        <v>73.0091966043307</v>
      </c>
    </row>
    <row r="626" customFormat="false" ht="14.25" hidden="false" customHeight="true" outlineLevel="0" collapsed="false">
      <c r="A626" s="139" t="s">
        <v>125</v>
      </c>
      <c r="B626" s="86"/>
      <c r="C626" s="48" t="s">
        <v>177</v>
      </c>
      <c r="D626" s="48" t="s">
        <v>33</v>
      </c>
      <c r="E626" s="48" t="s">
        <v>551</v>
      </c>
      <c r="F626" s="36"/>
      <c r="G626" s="34" t="n">
        <f aca="false">SUM(G627:G628)</f>
        <v>13004.8</v>
      </c>
      <c r="H626" s="34" t="n">
        <f aca="false">SUM(H627:H628)</f>
        <v>9494.7</v>
      </c>
      <c r="I626" s="34" t="n">
        <f aca="false">SUM(H626/G626*100)</f>
        <v>73.0091966043307</v>
      </c>
    </row>
    <row r="627" customFormat="false" ht="14.25" hidden="false" customHeight="true" outlineLevel="0" collapsed="false">
      <c r="A627" s="139" t="s">
        <v>127</v>
      </c>
      <c r="B627" s="86"/>
      <c r="C627" s="48" t="s">
        <v>177</v>
      </c>
      <c r="D627" s="48" t="s">
        <v>33</v>
      </c>
      <c r="E627" s="48" t="s">
        <v>551</v>
      </c>
      <c r="F627" s="36" t="s">
        <v>128</v>
      </c>
      <c r="G627" s="34" t="n">
        <f aca="false">12999.4+5.4</f>
        <v>13004.8</v>
      </c>
      <c r="H627" s="34" t="n">
        <v>9494.7</v>
      </c>
      <c r="I627" s="34" t="n">
        <f aca="false">SUM(H627/G627*100)</f>
        <v>73.0091966043307</v>
      </c>
    </row>
    <row r="628" customFormat="false" ht="14.25" hidden="true" customHeight="true" outlineLevel="0" collapsed="false">
      <c r="A628" s="35" t="s">
        <v>405</v>
      </c>
      <c r="B628" s="31"/>
      <c r="C628" s="48" t="s">
        <v>177</v>
      </c>
      <c r="D628" s="48" t="s">
        <v>33</v>
      </c>
      <c r="E628" s="48" t="s">
        <v>559</v>
      </c>
      <c r="F628" s="36" t="s">
        <v>560</v>
      </c>
      <c r="G628" s="34"/>
      <c r="H628" s="34"/>
      <c r="I628" s="34" t="e">
        <f aca="false">SUM(H628/G628*100)</f>
        <v>#DIV/0!</v>
      </c>
    </row>
    <row r="629" customFormat="false" ht="15" hidden="false" customHeight="false" outlineLevel="0" collapsed="false">
      <c r="A629" s="52" t="s">
        <v>568</v>
      </c>
      <c r="B629" s="31"/>
      <c r="C629" s="48" t="s">
        <v>177</v>
      </c>
      <c r="D629" s="48" t="s">
        <v>57</v>
      </c>
      <c r="E629" s="48"/>
      <c r="F629" s="36"/>
      <c r="G629" s="34" t="n">
        <f aca="false">SUM(G632+G636+G630)</f>
        <v>57706.7</v>
      </c>
      <c r="H629" s="34" t="n">
        <f aca="false">SUM(H632+H636+H630)</f>
        <v>40136</v>
      </c>
      <c r="I629" s="34" t="n">
        <f aca="false">SUM(H629/G629*100)</f>
        <v>69.5517158319571</v>
      </c>
    </row>
    <row r="630" customFormat="false" ht="15" hidden="false" customHeight="false" outlineLevel="0" collapsed="false">
      <c r="A630" s="52" t="s">
        <v>85</v>
      </c>
      <c r="B630" s="31"/>
      <c r="C630" s="48" t="s">
        <v>177</v>
      </c>
      <c r="D630" s="48" t="s">
        <v>57</v>
      </c>
      <c r="E630" s="48" t="s">
        <v>86</v>
      </c>
      <c r="F630" s="36"/>
      <c r="G630" s="34" t="n">
        <f aca="false">SUM(G631)</f>
        <v>60</v>
      </c>
      <c r="H630" s="34" t="n">
        <f aca="false">SUM(H631)</f>
        <v>60</v>
      </c>
      <c r="I630" s="34" t="n">
        <f aca="false">SUM(H630/G630*100)</f>
        <v>100</v>
      </c>
    </row>
    <row r="631" customFormat="false" ht="15" hidden="false" customHeight="false" outlineLevel="0" collapsed="false">
      <c r="A631" s="52" t="s">
        <v>127</v>
      </c>
      <c r="B631" s="31"/>
      <c r="C631" s="48" t="s">
        <v>177</v>
      </c>
      <c r="D631" s="48" t="s">
        <v>57</v>
      </c>
      <c r="E631" s="48" t="s">
        <v>86</v>
      </c>
      <c r="F631" s="36" t="s">
        <v>128</v>
      </c>
      <c r="G631" s="34" t="n">
        <v>60</v>
      </c>
      <c r="H631" s="34" t="n">
        <v>60</v>
      </c>
      <c r="I631" s="34" t="n">
        <f aca="false">SUM(H631/G631*100)</f>
        <v>100</v>
      </c>
    </row>
    <row r="632" customFormat="false" ht="15" hidden="false" customHeight="true" outlineLevel="0" collapsed="false">
      <c r="A632" s="30" t="s">
        <v>569</v>
      </c>
      <c r="B632" s="31"/>
      <c r="C632" s="48" t="s">
        <v>177</v>
      </c>
      <c r="D632" s="48" t="s">
        <v>57</v>
      </c>
      <c r="E632" s="48" t="s">
        <v>570</v>
      </c>
      <c r="F632" s="36"/>
      <c r="G632" s="34" t="n">
        <f aca="false">SUM(G633)</f>
        <v>49296.5</v>
      </c>
      <c r="H632" s="34" t="n">
        <f aca="false">SUM(H633)</f>
        <v>34637.7</v>
      </c>
      <c r="I632" s="34" t="n">
        <f aca="false">SUM(H632/G632*100)</f>
        <v>70.264014686641</v>
      </c>
    </row>
    <row r="633" customFormat="false" ht="18" hidden="false" customHeight="true" outlineLevel="0" collapsed="false">
      <c r="A633" s="35" t="s">
        <v>125</v>
      </c>
      <c r="B633" s="31"/>
      <c r="C633" s="48" t="s">
        <v>177</v>
      </c>
      <c r="D633" s="48" t="s">
        <v>57</v>
      </c>
      <c r="E633" s="48" t="s">
        <v>571</v>
      </c>
      <c r="F633" s="36"/>
      <c r="G633" s="34" t="n">
        <f aca="false">SUM(G634:G635)</f>
        <v>49296.5</v>
      </c>
      <c r="H633" s="34" t="n">
        <f aca="false">SUM(H634:H635)</f>
        <v>34637.7</v>
      </c>
      <c r="I633" s="34" t="n">
        <f aca="false">SUM(H633/G633*100)</f>
        <v>70.264014686641</v>
      </c>
    </row>
    <row r="634" customFormat="false" ht="17.25" hidden="false" customHeight="true" outlineLevel="0" collapsed="false">
      <c r="A634" s="52" t="s">
        <v>127</v>
      </c>
      <c r="B634" s="31"/>
      <c r="C634" s="48" t="s">
        <v>177</v>
      </c>
      <c r="D634" s="48" t="s">
        <v>57</v>
      </c>
      <c r="E634" s="48" t="s">
        <v>571</v>
      </c>
      <c r="F634" s="36" t="s">
        <v>128</v>
      </c>
      <c r="G634" s="34" t="n">
        <f aca="false">49217.1+79.4</f>
        <v>49296.5</v>
      </c>
      <c r="H634" s="34" t="n">
        <v>34637.7</v>
      </c>
      <c r="I634" s="34" t="n">
        <f aca="false">SUM(H634/G634*100)</f>
        <v>70.264014686641</v>
      </c>
    </row>
    <row r="635" customFormat="false" ht="57" hidden="true" customHeight="true" outlineLevel="0" collapsed="false">
      <c r="A635" s="35" t="s">
        <v>405</v>
      </c>
      <c r="B635" s="31"/>
      <c r="C635" s="48" t="s">
        <v>177</v>
      </c>
      <c r="D635" s="48" t="s">
        <v>57</v>
      </c>
      <c r="E635" s="48" t="s">
        <v>571</v>
      </c>
      <c r="F635" s="36" t="s">
        <v>560</v>
      </c>
      <c r="G635" s="34"/>
      <c r="H635" s="34"/>
      <c r="I635" s="34" t="e">
        <f aca="false">SUM(H635/G635*100)</f>
        <v>#DIV/0!</v>
      </c>
    </row>
    <row r="636" customFormat="false" ht="27" hidden="false" customHeight="true" outlineLevel="0" collapsed="false">
      <c r="A636" s="87" t="s">
        <v>371</v>
      </c>
      <c r="B636" s="31"/>
      <c r="C636" s="48" t="s">
        <v>177</v>
      </c>
      <c r="D636" s="48" t="s">
        <v>57</v>
      </c>
      <c r="E636" s="48" t="s">
        <v>372</v>
      </c>
      <c r="F636" s="36"/>
      <c r="G636" s="34" t="n">
        <f aca="false">SUM(G637)</f>
        <v>8350.2</v>
      </c>
      <c r="H636" s="34" t="n">
        <f aca="false">SUM(H637)</f>
        <v>5438.3</v>
      </c>
      <c r="I636" s="34" t="n">
        <f aca="false">SUM(H636/G636*100)</f>
        <v>65.1277813705061</v>
      </c>
    </row>
    <row r="637" s="141" customFormat="true" ht="41.25" hidden="false" customHeight="true" outlineLevel="0" collapsed="false">
      <c r="A637" s="49" t="s">
        <v>564</v>
      </c>
      <c r="B637" s="31"/>
      <c r="C637" s="48" t="s">
        <v>177</v>
      </c>
      <c r="D637" s="48" t="s">
        <v>57</v>
      </c>
      <c r="E637" s="48" t="s">
        <v>565</v>
      </c>
      <c r="F637" s="36"/>
      <c r="G637" s="34" t="n">
        <f aca="false">SUM(G638)</f>
        <v>8350.2</v>
      </c>
      <c r="H637" s="34" t="n">
        <f aca="false">SUM(H638)</f>
        <v>5438.3</v>
      </c>
      <c r="I637" s="34" t="n">
        <f aca="false">SUM(H637/G637*100)</f>
        <v>65.1277813705061</v>
      </c>
      <c r="J637" s="140"/>
    </row>
    <row r="638" customFormat="false" ht="15" hidden="false" customHeight="false" outlineLevel="0" collapsed="false">
      <c r="A638" s="52" t="s">
        <v>127</v>
      </c>
      <c r="B638" s="31"/>
      <c r="C638" s="48" t="s">
        <v>177</v>
      </c>
      <c r="D638" s="48" t="s">
        <v>57</v>
      </c>
      <c r="E638" s="48" t="s">
        <v>565</v>
      </c>
      <c r="F638" s="36" t="s">
        <v>128</v>
      </c>
      <c r="G638" s="34" t="n">
        <v>8350.2</v>
      </c>
      <c r="H638" s="34" t="n">
        <v>5438.3</v>
      </c>
      <c r="I638" s="34" t="n">
        <f aca="false">SUM(H638/G638*100)</f>
        <v>65.1277813705061</v>
      </c>
    </row>
    <row r="639" customFormat="false" ht="15" hidden="false" customHeight="false" outlineLevel="0" collapsed="false">
      <c r="A639" s="30" t="s">
        <v>572</v>
      </c>
      <c r="B639" s="31"/>
      <c r="C639" s="32" t="s">
        <v>177</v>
      </c>
      <c r="D639" s="32" t="s">
        <v>59</v>
      </c>
      <c r="E639" s="32"/>
      <c r="F639" s="33"/>
      <c r="G639" s="34" t="n">
        <f aca="false">SUM(G642+G645+G640)</f>
        <v>2055.6</v>
      </c>
      <c r="H639" s="34" t="n">
        <f aca="false">SUM(H642+H645+H640)</f>
        <v>1344.5</v>
      </c>
      <c r="I639" s="34" t="n">
        <f aca="false">SUM(H639/G639*100)</f>
        <v>65.4066939093209</v>
      </c>
    </row>
    <row r="640" customFormat="false" ht="15" hidden="false" customHeight="false" outlineLevel="0" collapsed="false">
      <c r="A640" s="52" t="s">
        <v>85</v>
      </c>
      <c r="B640" s="31"/>
      <c r="C640" s="32" t="s">
        <v>177</v>
      </c>
      <c r="D640" s="32" t="s">
        <v>59</v>
      </c>
      <c r="E640" s="48" t="s">
        <v>86</v>
      </c>
      <c r="F640" s="36"/>
      <c r="G640" s="34" t="n">
        <f aca="false">SUM(G641)</f>
        <v>199.5</v>
      </c>
      <c r="H640" s="34" t="n">
        <f aca="false">SUM(H641)</f>
        <v>79.5</v>
      </c>
      <c r="I640" s="34"/>
    </row>
    <row r="641" customFormat="false" ht="15" hidden="false" customHeight="false" outlineLevel="0" collapsed="false">
      <c r="A641" s="35" t="s">
        <v>30</v>
      </c>
      <c r="B641" s="31"/>
      <c r="C641" s="32" t="s">
        <v>177</v>
      </c>
      <c r="D641" s="32" t="s">
        <v>59</v>
      </c>
      <c r="E641" s="48" t="s">
        <v>86</v>
      </c>
      <c r="F641" s="36" t="s">
        <v>31</v>
      </c>
      <c r="G641" s="34" t="n">
        <f aca="false">250-50.3-0.2</f>
        <v>199.5</v>
      </c>
      <c r="H641" s="34" t="n">
        <v>79.5</v>
      </c>
      <c r="I641" s="34"/>
    </row>
    <row r="642" customFormat="false" ht="28.5" hidden="false" customHeight="false" outlineLevel="0" collapsed="false">
      <c r="A642" s="30" t="s">
        <v>573</v>
      </c>
      <c r="B642" s="31"/>
      <c r="C642" s="32" t="s">
        <v>177</v>
      </c>
      <c r="D642" s="32" t="s">
        <v>59</v>
      </c>
      <c r="E642" s="58" t="s">
        <v>442</v>
      </c>
      <c r="F642" s="33"/>
      <c r="G642" s="34" t="n">
        <f aca="false">SUM(G643)</f>
        <v>1856.1</v>
      </c>
      <c r="H642" s="34" t="n">
        <f aca="false">SUM(H643)</f>
        <v>1265</v>
      </c>
      <c r="I642" s="34" t="n">
        <f aca="false">SUM(H642/G642*100)</f>
        <v>68.1536555142503</v>
      </c>
    </row>
    <row r="643" customFormat="false" ht="26.25" hidden="false" customHeight="true" outlineLevel="0" collapsed="false">
      <c r="A643" s="30" t="s">
        <v>401</v>
      </c>
      <c r="B643" s="31"/>
      <c r="C643" s="32" t="s">
        <v>177</v>
      </c>
      <c r="D643" s="32" t="s">
        <v>59</v>
      </c>
      <c r="E643" s="58" t="s">
        <v>443</v>
      </c>
      <c r="F643" s="33"/>
      <c r="G643" s="34" t="n">
        <f aca="false">SUM(G644)</f>
        <v>1856.1</v>
      </c>
      <c r="H643" s="34" t="n">
        <f aca="false">SUM(H644)</f>
        <v>1265</v>
      </c>
      <c r="I643" s="34" t="n">
        <f aca="false">SUM(H643/G643*100)</f>
        <v>68.1536555142503</v>
      </c>
    </row>
    <row r="644" customFormat="false" ht="15" hidden="false" customHeight="true" outlineLevel="0" collapsed="false">
      <c r="A644" s="35" t="s">
        <v>30</v>
      </c>
      <c r="B644" s="31"/>
      <c r="C644" s="32" t="s">
        <v>177</v>
      </c>
      <c r="D644" s="32" t="s">
        <v>59</v>
      </c>
      <c r="E644" s="58" t="s">
        <v>443</v>
      </c>
      <c r="F644" s="33" t="s">
        <v>31</v>
      </c>
      <c r="G644" s="34" t="n">
        <f aca="false">100+1738.6+17.5</f>
        <v>1856.1</v>
      </c>
      <c r="H644" s="34" t="n">
        <v>1265</v>
      </c>
      <c r="I644" s="34" t="n">
        <f aca="false">SUM(H644/G644*100)</f>
        <v>68.1536555142503</v>
      </c>
    </row>
    <row r="645" customFormat="false" ht="15" hidden="true" customHeight="false" outlineLevel="0" collapsed="false">
      <c r="A645" s="102" t="s">
        <v>87</v>
      </c>
      <c r="B645" s="47"/>
      <c r="C645" s="32" t="s">
        <v>177</v>
      </c>
      <c r="D645" s="32" t="s">
        <v>59</v>
      </c>
      <c r="E645" s="48" t="s">
        <v>88</v>
      </c>
      <c r="F645" s="36"/>
      <c r="G645" s="34" t="n">
        <f aca="false">SUM(G646)</f>
        <v>0</v>
      </c>
      <c r="H645" s="34" t="n">
        <f aca="false">SUM(H646)</f>
        <v>0</v>
      </c>
      <c r="I645" s="34" t="e">
        <f aca="false">SUM(H645/G645*100)</f>
        <v>#DIV/0!</v>
      </c>
    </row>
    <row r="646" customFormat="false" ht="15.75" hidden="true" customHeight="true" outlineLevel="0" collapsed="false">
      <c r="A646" s="35" t="s">
        <v>30</v>
      </c>
      <c r="B646" s="113"/>
      <c r="C646" s="32" t="s">
        <v>177</v>
      </c>
      <c r="D646" s="32" t="s">
        <v>59</v>
      </c>
      <c r="E646" s="70" t="s">
        <v>88</v>
      </c>
      <c r="F646" s="37" t="s">
        <v>31</v>
      </c>
      <c r="G646" s="34" t="n">
        <f aca="false">SUM(G647)</f>
        <v>0</v>
      </c>
      <c r="H646" s="34" t="n">
        <f aca="false">SUM(H647)</f>
        <v>0</v>
      </c>
      <c r="I646" s="34" t="e">
        <f aca="false">SUM(H646/G646*100)</f>
        <v>#DIV/0!</v>
      </c>
    </row>
    <row r="647" customFormat="false" ht="28.5" hidden="true" customHeight="true" outlineLevel="0" collapsed="false">
      <c r="A647" s="35" t="s">
        <v>574</v>
      </c>
      <c r="B647" s="31"/>
      <c r="C647" s="32" t="s">
        <v>177</v>
      </c>
      <c r="D647" s="32" t="s">
        <v>59</v>
      </c>
      <c r="E647" s="70" t="s">
        <v>575</v>
      </c>
      <c r="F647" s="37" t="s">
        <v>31</v>
      </c>
      <c r="G647" s="34" t="n">
        <f aca="false">1738.6-1738.6</f>
        <v>0</v>
      </c>
      <c r="H647" s="34" t="n">
        <f aca="false">1738.6-1738.6</f>
        <v>0</v>
      </c>
      <c r="I647" s="34" t="e">
        <f aca="false">SUM(H647/G647*100)</f>
        <v>#DIV/0!</v>
      </c>
    </row>
    <row r="648" customFormat="false" ht="28.5" hidden="false" customHeight="false" outlineLevel="0" collapsed="false">
      <c r="A648" s="30" t="s">
        <v>576</v>
      </c>
      <c r="B648" s="31"/>
      <c r="C648" s="48" t="s">
        <v>177</v>
      </c>
      <c r="D648" s="48" t="s">
        <v>199</v>
      </c>
      <c r="E648" s="48"/>
      <c r="F648" s="36"/>
      <c r="G648" s="34" t="n">
        <f aca="false">SUM(G649+G657+G664+G666+G662+G652+G654)</f>
        <v>21003.3</v>
      </c>
      <c r="H648" s="34" t="n">
        <f aca="false">SUM(H649+H657+H664+H666+H662)</f>
        <v>9403.5</v>
      </c>
      <c r="I648" s="34" t="n">
        <f aca="false">SUM(H648/G648*100)</f>
        <v>44.7715359015012</v>
      </c>
    </row>
    <row r="649" customFormat="false" ht="30.75" hidden="false" customHeight="true" outlineLevel="0" collapsed="false">
      <c r="A649" s="35" t="s">
        <v>26</v>
      </c>
      <c r="B649" s="31"/>
      <c r="C649" s="48" t="s">
        <v>177</v>
      </c>
      <c r="D649" s="48" t="s">
        <v>199</v>
      </c>
      <c r="E649" s="32" t="s">
        <v>27</v>
      </c>
      <c r="F649" s="36"/>
      <c r="G649" s="34" t="n">
        <f aca="false">SUM(G650)</f>
        <v>1542.1</v>
      </c>
      <c r="H649" s="142"/>
      <c r="I649" s="34"/>
    </row>
    <row r="650" customFormat="false" ht="20.25" hidden="false" customHeight="true" outlineLevel="0" collapsed="false">
      <c r="A650" s="35" t="s">
        <v>34</v>
      </c>
      <c r="B650" s="31"/>
      <c r="C650" s="48" t="s">
        <v>177</v>
      </c>
      <c r="D650" s="48" t="s">
        <v>199</v>
      </c>
      <c r="E650" s="32" t="s">
        <v>36</v>
      </c>
      <c r="F650" s="36"/>
      <c r="G650" s="34" t="n">
        <f aca="false">SUM(G651)</f>
        <v>1542.1</v>
      </c>
      <c r="H650" s="142"/>
      <c r="I650" s="34"/>
    </row>
    <row r="651" customFormat="false" ht="21.75" hidden="false" customHeight="true" outlineLevel="0" collapsed="false">
      <c r="A651" s="35" t="s">
        <v>30</v>
      </c>
      <c r="B651" s="31"/>
      <c r="C651" s="48" t="s">
        <v>177</v>
      </c>
      <c r="D651" s="48" t="s">
        <v>199</v>
      </c>
      <c r="E651" s="32" t="s">
        <v>36</v>
      </c>
      <c r="F651" s="33" t="s">
        <v>31</v>
      </c>
      <c r="G651" s="34" t="n">
        <f aca="false">1178.5+79.7+295-70.8+0.2-8.2+67.7</f>
        <v>1542.1</v>
      </c>
      <c r="H651" s="142"/>
      <c r="I651" s="34"/>
    </row>
    <row r="652" customFormat="false" ht="15" hidden="false" customHeight="false" outlineLevel="0" collapsed="false">
      <c r="A652" s="52" t="s">
        <v>85</v>
      </c>
      <c r="B652" s="31"/>
      <c r="C652" s="32" t="s">
        <v>177</v>
      </c>
      <c r="D652" s="32" t="s">
        <v>199</v>
      </c>
      <c r="E652" s="48" t="s">
        <v>86</v>
      </c>
      <c r="F652" s="36"/>
      <c r="G652" s="34" t="n">
        <f aca="false">SUM(G653)</f>
        <v>5.3</v>
      </c>
      <c r="H652" s="34" t="n">
        <f aca="false">SUM(H653)</f>
        <v>79.5</v>
      </c>
      <c r="I652" s="34"/>
      <c r="J652" s="0"/>
    </row>
    <row r="653" customFormat="false" ht="15" hidden="false" customHeight="false" outlineLevel="0" collapsed="false">
      <c r="A653" s="35" t="s">
        <v>30</v>
      </c>
      <c r="B653" s="31"/>
      <c r="C653" s="32" t="s">
        <v>177</v>
      </c>
      <c r="D653" s="32" t="s">
        <v>199</v>
      </c>
      <c r="E653" s="48" t="s">
        <v>86</v>
      </c>
      <c r="F653" s="36" t="s">
        <v>31</v>
      </c>
      <c r="G653" s="34" t="n">
        <v>5.3</v>
      </c>
      <c r="H653" s="34" t="n">
        <v>79.5</v>
      </c>
      <c r="I653" s="34"/>
      <c r="J653" s="0"/>
    </row>
    <row r="654" customFormat="false" ht="28.5" hidden="false" customHeight="false" outlineLevel="0" collapsed="false">
      <c r="A654" s="49" t="s">
        <v>41</v>
      </c>
      <c r="B654" s="31"/>
      <c r="C654" s="32" t="s">
        <v>177</v>
      </c>
      <c r="D654" s="32" t="s">
        <v>199</v>
      </c>
      <c r="E654" s="32" t="s">
        <v>42</v>
      </c>
      <c r="F654" s="37"/>
      <c r="G654" s="34" t="n">
        <f aca="false">SUM(G656)</f>
        <v>276.8</v>
      </c>
      <c r="H654" s="34" t="n">
        <f aca="false">SUM(H656)</f>
        <v>186.6</v>
      </c>
      <c r="I654" s="34" t="n">
        <f aca="false">SUM(H654/G654*100)</f>
        <v>67.4132947976879</v>
      </c>
      <c r="J654" s="0"/>
    </row>
    <row r="655" customFormat="false" ht="15" hidden="false" customHeight="false" outlineLevel="0" collapsed="false">
      <c r="A655" s="49" t="s">
        <v>43</v>
      </c>
      <c r="B655" s="31"/>
      <c r="C655" s="32" t="s">
        <v>177</v>
      </c>
      <c r="D655" s="32" t="s">
        <v>199</v>
      </c>
      <c r="E655" s="32" t="s">
        <v>131</v>
      </c>
      <c r="F655" s="37"/>
      <c r="G655" s="34" t="n">
        <f aca="false">SUM(G656)</f>
        <v>276.8</v>
      </c>
      <c r="H655" s="34" t="n">
        <f aca="false">SUM(H656)</f>
        <v>186.6</v>
      </c>
      <c r="I655" s="34" t="n">
        <f aca="false">SUM(H655/G655*100)</f>
        <v>67.4132947976879</v>
      </c>
      <c r="J655" s="0"/>
    </row>
    <row r="656" customFormat="false" ht="27" hidden="false" customHeight="true" outlineLevel="0" collapsed="false">
      <c r="A656" s="35" t="s">
        <v>30</v>
      </c>
      <c r="B656" s="31"/>
      <c r="C656" s="32" t="s">
        <v>177</v>
      </c>
      <c r="D656" s="32" t="s">
        <v>199</v>
      </c>
      <c r="E656" s="32" t="s">
        <v>131</v>
      </c>
      <c r="F656" s="37" t="s">
        <v>31</v>
      </c>
      <c r="G656" s="34" t="n">
        <f aca="false">276.8-276.8+276.8</f>
        <v>276.8</v>
      </c>
      <c r="H656" s="34" t="n">
        <v>186.6</v>
      </c>
      <c r="I656" s="34" t="n">
        <f aca="false">SUM(H656/G656*100)</f>
        <v>67.4132947976879</v>
      </c>
      <c r="J656" s="0"/>
    </row>
    <row r="657" customFormat="false" ht="28.5" hidden="false" customHeight="false" outlineLevel="0" collapsed="false">
      <c r="A657" s="78" t="s">
        <v>546</v>
      </c>
      <c r="B657" s="31"/>
      <c r="C657" s="48" t="s">
        <v>177</v>
      </c>
      <c r="D657" s="48" t="s">
        <v>199</v>
      </c>
      <c r="E657" s="48" t="s">
        <v>547</v>
      </c>
      <c r="F657" s="36"/>
      <c r="G657" s="34" t="n">
        <f aca="false">SUM(G658)</f>
        <v>9801</v>
      </c>
      <c r="H657" s="34" t="n">
        <f aca="false">SUM(H658)</f>
        <v>6864.8</v>
      </c>
      <c r="I657" s="34" t="n">
        <f aca="false">SUM(H657/G657*100)</f>
        <v>70.0418324660749</v>
      </c>
    </row>
    <row r="658" customFormat="false" ht="18.75" hidden="false" customHeight="true" outlineLevel="0" collapsed="false">
      <c r="A658" s="35" t="s">
        <v>125</v>
      </c>
      <c r="B658" s="31"/>
      <c r="C658" s="48" t="s">
        <v>177</v>
      </c>
      <c r="D658" s="48" t="s">
        <v>199</v>
      </c>
      <c r="E658" s="48" t="s">
        <v>548</v>
      </c>
      <c r="F658" s="36"/>
      <c r="G658" s="34" t="n">
        <f aca="false">SUM(G659:G660)</f>
        <v>9801</v>
      </c>
      <c r="H658" s="34" t="n">
        <f aca="false">SUM(H659:H660)</f>
        <v>6864.8</v>
      </c>
      <c r="I658" s="34" t="n">
        <f aca="false">SUM(H658/G658*100)</f>
        <v>70.0418324660749</v>
      </c>
    </row>
    <row r="659" customFormat="false" ht="17.25" hidden="false" customHeight="true" outlineLevel="0" collapsed="false">
      <c r="A659" s="52" t="s">
        <v>127</v>
      </c>
      <c r="B659" s="31"/>
      <c r="C659" s="48" t="s">
        <v>177</v>
      </c>
      <c r="D659" s="48" t="s">
        <v>199</v>
      </c>
      <c r="E659" s="48" t="s">
        <v>548</v>
      </c>
      <c r="F659" s="36" t="s">
        <v>128</v>
      </c>
      <c r="G659" s="34" t="n">
        <f aca="false">9800.3+0.7</f>
        <v>9801</v>
      </c>
      <c r="H659" s="34" t="n">
        <v>6864.8</v>
      </c>
      <c r="I659" s="34" t="n">
        <f aca="false">SUM(H659/G659*100)</f>
        <v>70.0418324660749</v>
      </c>
    </row>
    <row r="660" customFormat="false" ht="0.75" hidden="true" customHeight="true" outlineLevel="0" collapsed="false">
      <c r="A660" s="35" t="s">
        <v>405</v>
      </c>
      <c r="B660" s="31"/>
      <c r="C660" s="48" t="s">
        <v>177</v>
      </c>
      <c r="D660" s="48" t="s">
        <v>199</v>
      </c>
      <c r="E660" s="48" t="s">
        <v>548</v>
      </c>
      <c r="F660" s="36" t="s">
        <v>560</v>
      </c>
      <c r="G660" s="34"/>
      <c r="H660" s="34"/>
      <c r="I660" s="34" t="e">
        <f aca="false">SUM(H660/G660*100)</f>
        <v>#DIV/0!</v>
      </c>
    </row>
    <row r="661" customFormat="false" ht="15" hidden="true" customHeight="true" outlineLevel="0" collapsed="false">
      <c r="A661" s="35" t="s">
        <v>191</v>
      </c>
      <c r="B661" s="31"/>
      <c r="C661" s="48" t="s">
        <v>177</v>
      </c>
      <c r="D661" s="48" t="s">
        <v>199</v>
      </c>
      <c r="E661" s="48" t="s">
        <v>192</v>
      </c>
      <c r="F661" s="36"/>
      <c r="G661" s="34" t="n">
        <f aca="false">SUM(G662+G664)</f>
        <v>0</v>
      </c>
      <c r="H661" s="34" t="n">
        <f aca="false">SUM(H662+H664)</f>
        <v>0</v>
      </c>
      <c r="I661" s="34" t="e">
        <f aca="false">SUM(H661/G661*100)</f>
        <v>#DIV/0!</v>
      </c>
    </row>
    <row r="662" customFormat="false" ht="29.25" hidden="true" customHeight="true" outlineLevel="0" collapsed="false">
      <c r="A662" s="52" t="s">
        <v>493</v>
      </c>
      <c r="B662" s="69"/>
      <c r="C662" s="48" t="s">
        <v>177</v>
      </c>
      <c r="D662" s="48" t="s">
        <v>199</v>
      </c>
      <c r="E662" s="48" t="s">
        <v>494</v>
      </c>
      <c r="F662" s="37"/>
      <c r="G662" s="34" t="n">
        <f aca="false">SUM(G663)</f>
        <v>0</v>
      </c>
      <c r="H662" s="34" t="n">
        <f aca="false">SUM(H663)</f>
        <v>0</v>
      </c>
      <c r="I662" s="34" t="e">
        <f aca="false">SUM(H662/G662*100)</f>
        <v>#DIV/0!</v>
      </c>
    </row>
    <row r="663" customFormat="false" ht="29.25" hidden="true" customHeight="true" outlineLevel="0" collapsed="false">
      <c r="A663" s="35" t="s">
        <v>401</v>
      </c>
      <c r="B663" s="69"/>
      <c r="C663" s="48" t="s">
        <v>177</v>
      </c>
      <c r="D663" s="48" t="s">
        <v>199</v>
      </c>
      <c r="E663" s="48" t="s">
        <v>494</v>
      </c>
      <c r="F663" s="37" t="s">
        <v>492</v>
      </c>
      <c r="G663" s="34"/>
      <c r="H663" s="34"/>
      <c r="I663" s="34" t="e">
        <f aca="false">SUM(H663/G663*100)</f>
        <v>#DIV/0!</v>
      </c>
    </row>
    <row r="664" customFormat="false" ht="31.5" hidden="true" customHeight="true" outlineLevel="0" collapsed="false">
      <c r="A664" s="35" t="s">
        <v>577</v>
      </c>
      <c r="B664" s="31"/>
      <c r="C664" s="48" t="s">
        <v>177</v>
      </c>
      <c r="D664" s="48" t="s">
        <v>199</v>
      </c>
      <c r="E664" s="48" t="s">
        <v>578</v>
      </c>
      <c r="F664" s="36"/>
      <c r="G664" s="34" t="n">
        <f aca="false">SUM(G665)</f>
        <v>0</v>
      </c>
      <c r="H664" s="34" t="n">
        <f aca="false">SUM(H665)</f>
        <v>0</v>
      </c>
      <c r="I664" s="34" t="e">
        <f aca="false">SUM(H664/G664*100)</f>
        <v>#DIV/0!</v>
      </c>
    </row>
    <row r="665" customFormat="false" ht="28.5" hidden="true" customHeight="true" outlineLevel="0" collapsed="false">
      <c r="A665" s="35" t="s">
        <v>401</v>
      </c>
      <c r="B665" s="31"/>
      <c r="C665" s="48" t="s">
        <v>177</v>
      </c>
      <c r="D665" s="48" t="s">
        <v>199</v>
      </c>
      <c r="E665" s="48" t="s">
        <v>578</v>
      </c>
      <c r="F665" s="36" t="s">
        <v>492</v>
      </c>
      <c r="G665" s="34"/>
      <c r="H665" s="34"/>
      <c r="I665" s="34" t="e">
        <f aca="false">SUM(H665/G665*100)</f>
        <v>#DIV/0!</v>
      </c>
    </row>
    <row r="666" customFormat="false" ht="18" hidden="false" customHeight="true" outlineLevel="0" collapsed="false">
      <c r="A666" s="102" t="s">
        <v>87</v>
      </c>
      <c r="B666" s="47"/>
      <c r="C666" s="48" t="s">
        <v>177</v>
      </c>
      <c r="D666" s="48" t="s">
        <v>199</v>
      </c>
      <c r="E666" s="48" t="s">
        <v>88</v>
      </c>
      <c r="F666" s="36"/>
      <c r="G666" s="34" t="n">
        <f aca="false">SUM(G672,G683,G673)</f>
        <v>9378.1</v>
      </c>
      <c r="H666" s="34" t="n">
        <f aca="false">SUM(H668+H677)+H675+H676+H682+H683</f>
        <v>2538.7</v>
      </c>
      <c r="I666" s="34" t="n">
        <f aca="false">SUM(H666/G666*100)</f>
        <v>27.0705153495911</v>
      </c>
    </row>
    <row r="667" customFormat="false" ht="0.75" hidden="true" customHeight="true" outlineLevel="0" collapsed="false">
      <c r="A667" s="30" t="s">
        <v>401</v>
      </c>
      <c r="B667" s="47"/>
      <c r="C667" s="48" t="s">
        <v>177</v>
      </c>
      <c r="D667" s="48" t="s">
        <v>199</v>
      </c>
      <c r="E667" s="48" t="s">
        <v>88</v>
      </c>
      <c r="F667" s="36" t="s">
        <v>492</v>
      </c>
      <c r="G667" s="34"/>
      <c r="H667" s="34"/>
      <c r="I667" s="34" t="e">
        <f aca="false">SUM(H667/G667*100)</f>
        <v>#DIV/0!</v>
      </c>
    </row>
    <row r="668" customFormat="false" ht="15" hidden="true" customHeight="true" outlineLevel="0" collapsed="false">
      <c r="A668" s="30" t="s">
        <v>579</v>
      </c>
      <c r="B668" s="47"/>
      <c r="C668" s="48" t="s">
        <v>177</v>
      </c>
      <c r="D668" s="48" t="s">
        <v>199</v>
      </c>
      <c r="E668" s="48" t="s">
        <v>580</v>
      </c>
      <c r="F668" s="36"/>
      <c r="G668" s="34" t="n">
        <f aca="false">SUM(G669:G670)</f>
        <v>0</v>
      </c>
      <c r="H668" s="34" t="n">
        <f aca="false">SUM(H669:H670)</f>
        <v>0</v>
      </c>
      <c r="I668" s="34" t="e">
        <f aca="false">SUM(H668/G668*100)</f>
        <v>#DIV/0!</v>
      </c>
    </row>
    <row r="669" customFormat="false" ht="15" hidden="true" customHeight="true" outlineLevel="0" collapsed="false">
      <c r="A669" s="46" t="s">
        <v>336</v>
      </c>
      <c r="B669" s="31"/>
      <c r="C669" s="48" t="s">
        <v>177</v>
      </c>
      <c r="D669" s="48" t="s">
        <v>199</v>
      </c>
      <c r="E669" s="48" t="s">
        <v>580</v>
      </c>
      <c r="F669" s="36" t="s">
        <v>136</v>
      </c>
      <c r="G669" s="34"/>
      <c r="H669" s="34"/>
      <c r="I669" s="34" t="e">
        <f aca="false">SUM(H669/G669*100)</f>
        <v>#DIV/0!</v>
      </c>
    </row>
    <row r="670" s="115" customFormat="true" ht="21.75" hidden="true" customHeight="true" outlineLevel="0" collapsed="false">
      <c r="A670" s="30" t="s">
        <v>401</v>
      </c>
      <c r="B670" s="143"/>
      <c r="C670" s="48" t="s">
        <v>177</v>
      </c>
      <c r="D670" s="48" t="s">
        <v>199</v>
      </c>
      <c r="E670" s="48" t="s">
        <v>580</v>
      </c>
      <c r="F670" s="36" t="s">
        <v>492</v>
      </c>
      <c r="G670" s="67"/>
      <c r="H670" s="67"/>
      <c r="I670" s="34" t="e">
        <f aca="false">SUM(H670/G670*100)</f>
        <v>#DIV/0!</v>
      </c>
      <c r="J670" s="114"/>
    </row>
    <row r="671" customFormat="false" ht="18.75" hidden="true" customHeight="true" outlineLevel="0" collapsed="false">
      <c r="A671" s="35" t="s">
        <v>30</v>
      </c>
      <c r="B671" s="113"/>
      <c r="C671" s="70" t="s">
        <v>177</v>
      </c>
      <c r="D671" s="43" t="s">
        <v>199</v>
      </c>
      <c r="E671" s="48" t="s">
        <v>580</v>
      </c>
      <c r="F671" s="37" t="s">
        <v>31</v>
      </c>
      <c r="G671" s="34"/>
      <c r="H671" s="34"/>
      <c r="I671" s="34" t="e">
        <f aca="false">SUM(H671/G671*100)</f>
        <v>#DIV/0!</v>
      </c>
    </row>
    <row r="672" customFormat="false" ht="27.75" hidden="false" customHeight="true" outlineLevel="0" collapsed="false">
      <c r="A672" s="30" t="s">
        <v>401</v>
      </c>
      <c r="B672" s="113"/>
      <c r="C672" s="43" t="s">
        <v>177</v>
      </c>
      <c r="D672" s="43" t="s">
        <v>199</v>
      </c>
      <c r="E672" s="43" t="s">
        <v>88</v>
      </c>
      <c r="F672" s="135" t="s">
        <v>492</v>
      </c>
      <c r="G672" s="34" t="n">
        <f aca="false">SUM(G675,G676,G682)</f>
        <v>3987.9</v>
      </c>
      <c r="H672" s="34" t="n">
        <f aca="false">SUM(H675,H676,H682)</f>
        <v>1496.4</v>
      </c>
      <c r="I672" s="34" t="n">
        <f aca="false">SUM(H672/G672*100)</f>
        <v>37.523508613556</v>
      </c>
    </row>
    <row r="673" customFormat="false" ht="50.25" hidden="false" customHeight="true" outlineLevel="0" collapsed="false">
      <c r="A673" s="30" t="s">
        <v>501</v>
      </c>
      <c r="B673" s="143"/>
      <c r="C673" s="48" t="s">
        <v>177</v>
      </c>
      <c r="D673" s="48" t="s">
        <v>199</v>
      </c>
      <c r="E673" s="48" t="s">
        <v>502</v>
      </c>
      <c r="F673" s="36"/>
      <c r="G673" s="67" t="n">
        <f aca="false">SUM(G674)</f>
        <v>3490.2</v>
      </c>
      <c r="H673" s="67"/>
      <c r="I673" s="34"/>
      <c r="J673" s="0"/>
    </row>
    <row r="674" customFormat="false" ht="19.5" hidden="false" customHeight="true" outlineLevel="0" collapsed="false">
      <c r="A674" s="30" t="s">
        <v>202</v>
      </c>
      <c r="B674" s="143"/>
      <c r="C674" s="48" t="s">
        <v>177</v>
      </c>
      <c r="D674" s="48" t="s">
        <v>199</v>
      </c>
      <c r="E674" s="48" t="s">
        <v>502</v>
      </c>
      <c r="F674" s="36" t="s">
        <v>203</v>
      </c>
      <c r="G674" s="67" t="n">
        <v>3490.2</v>
      </c>
      <c r="H674" s="67"/>
      <c r="I674" s="34"/>
      <c r="J674" s="0"/>
    </row>
    <row r="675" s="137" customFormat="true" ht="42.75" hidden="false" customHeight="false" outlineLevel="0" collapsed="false">
      <c r="A675" s="41" t="s">
        <v>581</v>
      </c>
      <c r="B675" s="144"/>
      <c r="C675" s="43" t="s">
        <v>177</v>
      </c>
      <c r="D675" s="43" t="s">
        <v>199</v>
      </c>
      <c r="E675" s="43" t="s">
        <v>582</v>
      </c>
      <c r="F675" s="135" t="s">
        <v>492</v>
      </c>
      <c r="G675" s="67" t="n">
        <f aca="false">3515</f>
        <v>3515</v>
      </c>
      <c r="H675" s="67" t="n">
        <v>1424.2</v>
      </c>
      <c r="I675" s="34" t="n">
        <f aca="false">SUM(H675/G675*100)</f>
        <v>40.5177809388336</v>
      </c>
      <c r="J675" s="136"/>
    </row>
    <row r="676" s="137" customFormat="true" ht="28.5" hidden="false" customHeight="false" outlineLevel="0" collapsed="false">
      <c r="A676" s="41" t="s">
        <v>583</v>
      </c>
      <c r="B676" s="144"/>
      <c r="C676" s="43" t="s">
        <v>177</v>
      </c>
      <c r="D676" s="43" t="s">
        <v>199</v>
      </c>
      <c r="E676" s="43" t="s">
        <v>584</v>
      </c>
      <c r="F676" s="135" t="s">
        <v>492</v>
      </c>
      <c r="G676" s="67" t="n">
        <v>396.7</v>
      </c>
      <c r="H676" s="67" t="n">
        <v>67.2</v>
      </c>
      <c r="I676" s="34" t="n">
        <f aca="false">SUM(H676/G676*100)</f>
        <v>16.939752961936</v>
      </c>
      <c r="J676" s="136"/>
    </row>
    <row r="677" s="137" customFormat="true" ht="28.5" hidden="true" customHeight="false" outlineLevel="0" collapsed="false">
      <c r="A677" s="41" t="s">
        <v>585</v>
      </c>
      <c r="B677" s="144"/>
      <c r="C677" s="43" t="s">
        <v>177</v>
      </c>
      <c r="D677" s="43" t="s">
        <v>199</v>
      </c>
      <c r="E677" s="43" t="s">
        <v>586</v>
      </c>
      <c r="F677" s="135" t="s">
        <v>492</v>
      </c>
      <c r="G677" s="67"/>
      <c r="H677" s="67"/>
      <c r="I677" s="34" t="e">
        <f aca="false">SUM(H677/G677*100)</f>
        <v>#DIV/0!</v>
      </c>
      <c r="J677" s="136"/>
    </row>
    <row r="678" s="137" customFormat="true" ht="28.5" hidden="true" customHeight="false" outlineLevel="0" collapsed="false">
      <c r="A678" s="41" t="s">
        <v>587</v>
      </c>
      <c r="B678" s="144"/>
      <c r="C678" s="43" t="s">
        <v>177</v>
      </c>
      <c r="D678" s="43" t="s">
        <v>199</v>
      </c>
      <c r="E678" s="43" t="s">
        <v>588</v>
      </c>
      <c r="F678" s="135" t="s">
        <v>492</v>
      </c>
      <c r="G678" s="67"/>
      <c r="H678" s="67"/>
      <c r="I678" s="34" t="e">
        <f aca="false">SUM(H678/G678*100)</f>
        <v>#DIV/0!</v>
      </c>
      <c r="J678" s="136"/>
    </row>
    <row r="679" s="137" customFormat="true" ht="28.5" hidden="true" customHeight="false" outlineLevel="0" collapsed="false">
      <c r="A679" s="30" t="s">
        <v>401</v>
      </c>
      <c r="B679" s="31"/>
      <c r="C679" s="48" t="s">
        <v>177</v>
      </c>
      <c r="D679" s="48" t="s">
        <v>199</v>
      </c>
      <c r="E679" s="48" t="s">
        <v>505</v>
      </c>
      <c r="F679" s="135" t="s">
        <v>492</v>
      </c>
      <c r="G679" s="67"/>
      <c r="H679" s="67"/>
      <c r="I679" s="34" t="e">
        <f aca="false">SUM(H679/G679*100)</f>
        <v>#DIV/0!</v>
      </c>
      <c r="J679" s="136"/>
    </row>
    <row r="680" s="137" customFormat="true" ht="57" hidden="true" customHeight="false" outlineLevel="0" collapsed="false">
      <c r="A680" s="87" t="s">
        <v>589</v>
      </c>
      <c r="B680" s="31"/>
      <c r="C680" s="48" t="s">
        <v>177</v>
      </c>
      <c r="D680" s="48" t="s">
        <v>199</v>
      </c>
      <c r="E680" s="48" t="s">
        <v>590</v>
      </c>
      <c r="F680" s="135" t="s">
        <v>492</v>
      </c>
      <c r="G680" s="67" t="n">
        <f aca="false">SUM('[1]Ведомств.'!F701)</f>
        <v>0</v>
      </c>
      <c r="H680" s="67" t="n">
        <f aca="false">SUM('[1]Ведомств.'!G701)</f>
        <v>0</v>
      </c>
      <c r="I680" s="34" t="e">
        <f aca="false">SUM(H680/G680*100)</f>
        <v>#DIV/0!</v>
      </c>
      <c r="J680" s="136"/>
    </row>
    <row r="681" s="137" customFormat="true" ht="30.75" hidden="false" customHeight="true" outlineLevel="0" collapsed="false">
      <c r="A681" s="87" t="s">
        <v>591</v>
      </c>
      <c r="B681" s="31"/>
      <c r="C681" s="48" t="s">
        <v>177</v>
      </c>
      <c r="D681" s="48" t="s">
        <v>199</v>
      </c>
      <c r="E681" s="48" t="s">
        <v>580</v>
      </c>
      <c r="F681" s="135"/>
      <c r="G681" s="67" t="n">
        <f aca="false">SUM(G682)</f>
        <v>76.2</v>
      </c>
      <c r="H681" s="67" t="n">
        <f aca="false">SUM(H682)</f>
        <v>5</v>
      </c>
      <c r="I681" s="34" t="n">
        <f aca="false">SUM(H681/G681*100)</f>
        <v>6.56167979002625</v>
      </c>
      <c r="J681" s="136"/>
    </row>
    <row r="682" s="137" customFormat="true" ht="30.75" hidden="false" customHeight="true" outlineLevel="0" collapsed="false">
      <c r="A682" s="87" t="s">
        <v>401</v>
      </c>
      <c r="B682" s="31"/>
      <c r="C682" s="48" t="s">
        <v>177</v>
      </c>
      <c r="D682" s="48" t="s">
        <v>199</v>
      </c>
      <c r="E682" s="48" t="s">
        <v>580</v>
      </c>
      <c r="F682" s="135" t="s">
        <v>492</v>
      </c>
      <c r="G682" s="67" t="n">
        <v>76.2</v>
      </c>
      <c r="H682" s="67" t="n">
        <v>5</v>
      </c>
      <c r="I682" s="34" t="n">
        <f aca="false">SUM(H682/G682*100)</f>
        <v>6.56167979002625</v>
      </c>
      <c r="J682" s="136"/>
    </row>
    <row r="683" s="137" customFormat="true" ht="30.75" hidden="false" customHeight="true" outlineLevel="0" collapsed="false">
      <c r="A683" s="87" t="s">
        <v>592</v>
      </c>
      <c r="B683" s="31"/>
      <c r="C683" s="48" t="s">
        <v>177</v>
      </c>
      <c r="D683" s="48" t="s">
        <v>199</v>
      </c>
      <c r="E683" s="48" t="s">
        <v>281</v>
      </c>
      <c r="F683" s="135"/>
      <c r="G683" s="67" t="n">
        <f aca="false">SUM(G684)</f>
        <v>1900</v>
      </c>
      <c r="H683" s="67" t="n">
        <f aca="false">SUM(H684)</f>
        <v>1042.3</v>
      </c>
      <c r="I683" s="34" t="n">
        <f aca="false">SUM(H683/G683*100)</f>
        <v>54.8578947368421</v>
      </c>
      <c r="J683" s="136"/>
    </row>
    <row r="684" s="137" customFormat="true" ht="21.75" hidden="false" customHeight="true" outlineLevel="0" collapsed="false">
      <c r="A684" s="87" t="s">
        <v>135</v>
      </c>
      <c r="B684" s="31"/>
      <c r="C684" s="48" t="s">
        <v>177</v>
      </c>
      <c r="D684" s="48" t="s">
        <v>199</v>
      </c>
      <c r="E684" s="48" t="s">
        <v>281</v>
      </c>
      <c r="F684" s="135" t="s">
        <v>136</v>
      </c>
      <c r="G684" s="67" t="n">
        <v>1900</v>
      </c>
      <c r="H684" s="67" t="n">
        <v>1042.3</v>
      </c>
      <c r="I684" s="34" t="n">
        <f aca="false">SUM(H684/G684*100)</f>
        <v>54.8578947368421</v>
      </c>
      <c r="J684" s="136"/>
    </row>
    <row r="685" s="146" customFormat="true" ht="21.75" hidden="false" customHeight="true" outlineLevel="0" collapsed="false">
      <c r="A685" s="53" t="s">
        <v>593</v>
      </c>
      <c r="B685" s="54"/>
      <c r="C685" s="73" t="s">
        <v>199</v>
      </c>
      <c r="D685" s="73" t="s">
        <v>594</v>
      </c>
      <c r="E685" s="73"/>
      <c r="F685" s="74"/>
      <c r="G685" s="57" t="n">
        <f aca="false">SUM(G686+G690+G701+G798+G816)</f>
        <v>721669.4</v>
      </c>
      <c r="H685" s="57" t="n">
        <f aca="false">SUM(H686+H690+H701+H798+H816)</f>
        <v>515785.5</v>
      </c>
      <c r="I685" s="57" t="n">
        <f aca="false">SUM(H685/G685*100)</f>
        <v>71.4711611715836</v>
      </c>
      <c r="J685" s="145"/>
    </row>
    <row r="686" s="50" customFormat="true" ht="15" hidden="false" customHeight="false" outlineLevel="0" collapsed="false">
      <c r="A686" s="41" t="s">
        <v>595</v>
      </c>
      <c r="B686" s="31"/>
      <c r="C686" s="76" t="s">
        <v>199</v>
      </c>
      <c r="D686" s="76" t="s">
        <v>23</v>
      </c>
      <c r="E686" s="76"/>
      <c r="F686" s="62"/>
      <c r="G686" s="67" t="n">
        <f aca="false">SUM(G687)</f>
        <v>1655</v>
      </c>
      <c r="H686" s="67" t="n">
        <f aca="false">SUM(H687)</f>
        <v>1203.5</v>
      </c>
      <c r="I686" s="34" t="n">
        <f aca="false">SUM(H686/G686*100)</f>
        <v>72.7190332326284</v>
      </c>
      <c r="J686" s="80"/>
    </row>
    <row r="687" s="50" customFormat="true" ht="28.5" hidden="false" customHeight="false" outlineLevel="0" collapsed="false">
      <c r="A687" s="99" t="s">
        <v>596</v>
      </c>
      <c r="B687" s="31"/>
      <c r="C687" s="32" t="s">
        <v>199</v>
      </c>
      <c r="D687" s="32" t="s">
        <v>23</v>
      </c>
      <c r="E687" s="32" t="s">
        <v>597</v>
      </c>
      <c r="F687" s="62"/>
      <c r="G687" s="34" t="n">
        <f aca="false">SUM(G688)</f>
        <v>1655</v>
      </c>
      <c r="H687" s="34" t="n">
        <f aca="false">SUM(H688)</f>
        <v>1203.5</v>
      </c>
      <c r="I687" s="34" t="n">
        <f aca="false">SUM(H687/G687*100)</f>
        <v>72.7190332326284</v>
      </c>
      <c r="J687" s="80"/>
    </row>
    <row r="688" s="50" customFormat="true" ht="28.5" hidden="false" customHeight="false" outlineLevel="0" collapsed="false">
      <c r="A688" s="99" t="s">
        <v>598</v>
      </c>
      <c r="B688" s="86"/>
      <c r="C688" s="32" t="s">
        <v>199</v>
      </c>
      <c r="D688" s="32" t="s">
        <v>23</v>
      </c>
      <c r="E688" s="32" t="s">
        <v>599</v>
      </c>
      <c r="F688" s="62"/>
      <c r="G688" s="34" t="n">
        <f aca="false">SUM(G689)</f>
        <v>1655</v>
      </c>
      <c r="H688" s="34" t="n">
        <f aca="false">SUM(H689)</f>
        <v>1203.5</v>
      </c>
      <c r="I688" s="34" t="n">
        <f aca="false">SUM(H688/G688*100)</f>
        <v>72.7190332326284</v>
      </c>
      <c r="J688" s="80"/>
    </row>
    <row r="689" s="50" customFormat="true" ht="15" hidden="false" customHeight="false" outlineLevel="0" collapsed="false">
      <c r="A689" s="30" t="s">
        <v>169</v>
      </c>
      <c r="B689" s="31"/>
      <c r="C689" s="32" t="s">
        <v>199</v>
      </c>
      <c r="D689" s="32" t="s">
        <v>23</v>
      </c>
      <c r="E689" s="32" t="s">
        <v>599</v>
      </c>
      <c r="F689" s="62" t="s">
        <v>170</v>
      </c>
      <c r="G689" s="34" t="n">
        <f aca="false">1490.6+164.4</f>
        <v>1655</v>
      </c>
      <c r="H689" s="34" t="n">
        <v>1203.5</v>
      </c>
      <c r="I689" s="34" t="n">
        <f aca="false">SUM(H689/G689*100)</f>
        <v>72.7190332326284</v>
      </c>
      <c r="J689" s="80"/>
    </row>
    <row r="690" s="50" customFormat="true" ht="15" hidden="false" customHeight="false" outlineLevel="0" collapsed="false">
      <c r="A690" s="30" t="s">
        <v>600</v>
      </c>
      <c r="B690" s="31"/>
      <c r="C690" s="43" t="s">
        <v>199</v>
      </c>
      <c r="D690" s="43" t="s">
        <v>25</v>
      </c>
      <c r="E690" s="32"/>
      <c r="F690" s="62"/>
      <c r="G690" s="67" t="n">
        <f aca="false">SUM(G691+G696)</f>
        <v>24677.3</v>
      </c>
      <c r="H690" s="67" t="n">
        <f aca="false">SUM(H691+H696)</f>
        <v>16618.3</v>
      </c>
      <c r="I690" s="34" t="n">
        <f aca="false">SUM(H690/G690*100)</f>
        <v>67.342456427567</v>
      </c>
      <c r="J690" s="80"/>
    </row>
    <row r="691" s="50" customFormat="true" ht="15" hidden="true" customHeight="true" outlineLevel="0" collapsed="false">
      <c r="A691" s="147" t="s">
        <v>601</v>
      </c>
      <c r="B691" s="31"/>
      <c r="C691" s="43" t="s">
        <v>199</v>
      </c>
      <c r="D691" s="43" t="s">
        <v>25</v>
      </c>
      <c r="E691" s="43" t="s">
        <v>602</v>
      </c>
      <c r="F691" s="135"/>
      <c r="G691" s="67" t="n">
        <f aca="false">SUM(G692)+G694</f>
        <v>0</v>
      </c>
      <c r="H691" s="67" t="n">
        <f aca="false">SUM(H692)+H694</f>
        <v>0</v>
      </c>
      <c r="I691" s="34" t="e">
        <f aca="false">SUM(H691/G691*100)</f>
        <v>#DIV/0!</v>
      </c>
      <c r="J691" s="80"/>
    </row>
    <row r="692" s="50" customFormat="true" ht="42.75" hidden="true" customHeight="true" outlineLevel="0" collapsed="false">
      <c r="A692" s="147" t="s">
        <v>603</v>
      </c>
      <c r="B692" s="31"/>
      <c r="C692" s="48" t="s">
        <v>199</v>
      </c>
      <c r="D692" s="48" t="s">
        <v>25</v>
      </c>
      <c r="E692" s="48" t="s">
        <v>604</v>
      </c>
      <c r="F692" s="36"/>
      <c r="G692" s="34" t="n">
        <f aca="false">SUM(G693)</f>
        <v>0</v>
      </c>
      <c r="H692" s="34" t="n">
        <f aca="false">SUM(H693)</f>
        <v>0</v>
      </c>
      <c r="I692" s="34" t="e">
        <f aca="false">SUM(H692/G692*100)</f>
        <v>#DIV/0!</v>
      </c>
      <c r="J692" s="80"/>
    </row>
    <row r="693" s="50" customFormat="true" ht="17.25" hidden="true" customHeight="true" outlineLevel="0" collapsed="false">
      <c r="A693" s="46" t="s">
        <v>127</v>
      </c>
      <c r="B693" s="31"/>
      <c r="C693" s="48" t="s">
        <v>199</v>
      </c>
      <c r="D693" s="48" t="s">
        <v>25</v>
      </c>
      <c r="E693" s="48" t="s">
        <v>604</v>
      </c>
      <c r="F693" s="135" t="s">
        <v>128</v>
      </c>
      <c r="G693" s="34"/>
      <c r="H693" s="34"/>
      <c r="I693" s="34" t="e">
        <f aca="false">SUM(H693/G693*100)</f>
        <v>#DIV/0!</v>
      </c>
      <c r="J693" s="80"/>
    </row>
    <row r="694" s="50" customFormat="true" ht="31.5" hidden="true" customHeight="true" outlineLevel="0" collapsed="false">
      <c r="A694" s="147" t="s">
        <v>605</v>
      </c>
      <c r="B694" s="31"/>
      <c r="C694" s="48" t="s">
        <v>199</v>
      </c>
      <c r="D694" s="48" t="s">
        <v>25</v>
      </c>
      <c r="E694" s="48" t="s">
        <v>606</v>
      </c>
      <c r="F694" s="36"/>
      <c r="G694" s="34" t="n">
        <f aca="false">SUM(G695)</f>
        <v>0</v>
      </c>
      <c r="H694" s="34" t="n">
        <f aca="false">SUM(H695)</f>
        <v>0</v>
      </c>
      <c r="I694" s="34" t="e">
        <f aca="false">SUM(H694/G694*100)</f>
        <v>#DIV/0!</v>
      </c>
      <c r="J694" s="80"/>
    </row>
    <row r="695" s="50" customFormat="true" ht="18.75" hidden="true" customHeight="true" outlineLevel="0" collapsed="false">
      <c r="A695" s="46" t="s">
        <v>127</v>
      </c>
      <c r="B695" s="31"/>
      <c r="C695" s="48" t="s">
        <v>199</v>
      </c>
      <c r="D695" s="48" t="s">
        <v>25</v>
      </c>
      <c r="E695" s="48" t="s">
        <v>606</v>
      </c>
      <c r="F695" s="135" t="s">
        <v>128</v>
      </c>
      <c r="G695" s="34"/>
      <c r="H695" s="34"/>
      <c r="I695" s="34" t="e">
        <f aca="false">SUM(H695/G695*100)</f>
        <v>#DIV/0!</v>
      </c>
      <c r="J695" s="80"/>
    </row>
    <row r="696" s="50" customFormat="true" ht="18.75" hidden="false" customHeight="true" outlineLevel="0" collapsed="false">
      <c r="A696" s="147" t="s">
        <v>601</v>
      </c>
      <c r="B696" s="31"/>
      <c r="C696" s="43" t="s">
        <v>199</v>
      </c>
      <c r="D696" s="43" t="s">
        <v>25</v>
      </c>
      <c r="E696" s="43" t="s">
        <v>607</v>
      </c>
      <c r="F696" s="135"/>
      <c r="G696" s="34" t="n">
        <f aca="false">SUM(G697+G699)</f>
        <v>24677.3</v>
      </c>
      <c r="H696" s="34" t="n">
        <f aca="false">SUM(H697+H699)</f>
        <v>16618.3</v>
      </c>
      <c r="I696" s="34" t="n">
        <f aca="false">SUM(H696/G696*100)</f>
        <v>67.342456427567</v>
      </c>
      <c r="J696" s="80"/>
    </row>
    <row r="697" s="50" customFormat="true" ht="30.75" hidden="true" customHeight="true" outlineLevel="0" collapsed="false">
      <c r="A697" s="46" t="s">
        <v>605</v>
      </c>
      <c r="B697" s="31"/>
      <c r="C697" s="48" t="s">
        <v>199</v>
      </c>
      <c r="D697" s="48" t="s">
        <v>25</v>
      </c>
      <c r="E697" s="48" t="s">
        <v>608</v>
      </c>
      <c r="F697" s="135"/>
      <c r="G697" s="34" t="n">
        <f aca="false">SUM(G698)</f>
        <v>0</v>
      </c>
      <c r="H697" s="34" t="n">
        <f aca="false">SUM(H698)</f>
        <v>0</v>
      </c>
      <c r="I697" s="34" t="e">
        <f aca="false">SUM(H697/G697*100)</f>
        <v>#DIV/0!</v>
      </c>
      <c r="J697" s="80"/>
    </row>
    <row r="698" s="50" customFormat="true" ht="15" hidden="true" customHeight="true" outlineLevel="0" collapsed="false">
      <c r="A698" s="46" t="s">
        <v>127</v>
      </c>
      <c r="B698" s="31"/>
      <c r="C698" s="48" t="s">
        <v>199</v>
      </c>
      <c r="D698" s="48" t="s">
        <v>25</v>
      </c>
      <c r="E698" s="48" t="s">
        <v>608</v>
      </c>
      <c r="F698" s="135" t="s">
        <v>128</v>
      </c>
      <c r="G698" s="34"/>
      <c r="H698" s="34"/>
      <c r="I698" s="34" t="e">
        <f aca="false">SUM(H698/G698*100)</f>
        <v>#DIV/0!</v>
      </c>
      <c r="J698" s="80"/>
    </row>
    <row r="699" s="50" customFormat="true" ht="42.75" hidden="false" customHeight="true" outlineLevel="0" collapsed="false">
      <c r="A699" s="46" t="s">
        <v>609</v>
      </c>
      <c r="B699" s="31"/>
      <c r="C699" s="48" t="s">
        <v>199</v>
      </c>
      <c r="D699" s="48" t="s">
        <v>25</v>
      </c>
      <c r="E699" s="48" t="s">
        <v>610</v>
      </c>
      <c r="F699" s="135"/>
      <c r="G699" s="34" t="n">
        <f aca="false">SUM(G700)</f>
        <v>24677.3</v>
      </c>
      <c r="H699" s="34" t="n">
        <f aca="false">SUM(H700)</f>
        <v>16618.3</v>
      </c>
      <c r="I699" s="34" t="n">
        <f aca="false">SUM(H699/G699*100)</f>
        <v>67.342456427567</v>
      </c>
      <c r="J699" s="80"/>
    </row>
    <row r="700" s="50" customFormat="true" ht="15" hidden="false" customHeight="true" outlineLevel="0" collapsed="false">
      <c r="A700" s="46" t="s">
        <v>127</v>
      </c>
      <c r="B700" s="31"/>
      <c r="C700" s="48" t="s">
        <v>199</v>
      </c>
      <c r="D700" s="48" t="s">
        <v>25</v>
      </c>
      <c r="E700" s="48" t="s">
        <v>610</v>
      </c>
      <c r="F700" s="135" t="s">
        <v>128</v>
      </c>
      <c r="G700" s="34" t="n">
        <f aca="false">22559.8+739.8+1377.7</f>
        <v>24677.3</v>
      </c>
      <c r="H700" s="34" t="n">
        <v>16618.3</v>
      </c>
      <c r="I700" s="34" t="n">
        <f aca="false">SUM(H700/G700*100)</f>
        <v>67.342456427567</v>
      </c>
      <c r="J700" s="80"/>
    </row>
    <row r="701" s="50" customFormat="true" ht="14.25" hidden="false" customHeight="true" outlineLevel="0" collapsed="false">
      <c r="A701" s="41" t="s">
        <v>611</v>
      </c>
      <c r="B701" s="31"/>
      <c r="C701" s="76" t="s">
        <v>199</v>
      </c>
      <c r="D701" s="76" t="s">
        <v>33</v>
      </c>
      <c r="E701" s="76"/>
      <c r="F701" s="62"/>
      <c r="G701" s="67" t="n">
        <f aca="false">SUM(G705+G708+G781+G784+G791+G702)</f>
        <v>632545</v>
      </c>
      <c r="H701" s="67" t="n">
        <f aca="false">SUM(H708+H781+H784+H791+H702)</f>
        <v>454278.8</v>
      </c>
      <c r="I701" s="34" t="n">
        <f aca="false">SUM(H701/G701*100)</f>
        <v>71.8176256234734</v>
      </c>
      <c r="J701" s="80"/>
    </row>
    <row r="702" s="50" customFormat="true" ht="14.25" hidden="false" customHeight="true" outlineLevel="0" collapsed="false">
      <c r="A702" s="30" t="s">
        <v>114</v>
      </c>
      <c r="B702" s="31"/>
      <c r="C702" s="76" t="s">
        <v>199</v>
      </c>
      <c r="D702" s="76" t="s">
        <v>33</v>
      </c>
      <c r="E702" s="32" t="s">
        <v>116</v>
      </c>
      <c r="F702" s="33"/>
      <c r="G702" s="34" t="n">
        <f aca="false">SUM(G704)</f>
        <v>200</v>
      </c>
      <c r="H702" s="34" t="n">
        <f aca="false">SUM(H704)</f>
        <v>200</v>
      </c>
      <c r="I702" s="34" t="n">
        <f aca="false">SUM(H702/G702*100)</f>
        <v>100</v>
      </c>
      <c r="J702" s="80"/>
    </row>
    <row r="703" s="50" customFormat="true" ht="14.25" hidden="false" customHeight="true" outlineLevel="0" collapsed="false">
      <c r="A703" s="30" t="s">
        <v>85</v>
      </c>
      <c r="B703" s="31"/>
      <c r="C703" s="76" t="s">
        <v>199</v>
      </c>
      <c r="D703" s="76" t="s">
        <v>33</v>
      </c>
      <c r="E703" s="32" t="s">
        <v>86</v>
      </c>
      <c r="F703" s="33"/>
      <c r="G703" s="34" t="n">
        <f aca="false">SUM(G704)</f>
        <v>200</v>
      </c>
      <c r="H703" s="34" t="n">
        <f aca="false">SUM(H704)</f>
        <v>200</v>
      </c>
      <c r="I703" s="34" t="n">
        <f aca="false">SUM(H703/G703*100)</f>
        <v>100</v>
      </c>
      <c r="J703" s="80"/>
    </row>
    <row r="704" s="50" customFormat="true" ht="14.25" hidden="false" customHeight="true" outlineLevel="0" collapsed="false">
      <c r="A704" s="30" t="s">
        <v>169</v>
      </c>
      <c r="B704" s="47"/>
      <c r="C704" s="76" t="s">
        <v>199</v>
      </c>
      <c r="D704" s="76" t="s">
        <v>33</v>
      </c>
      <c r="E704" s="32" t="s">
        <v>86</v>
      </c>
      <c r="F704" s="36" t="s">
        <v>170</v>
      </c>
      <c r="G704" s="34" t="n">
        <v>200</v>
      </c>
      <c r="H704" s="34" t="n">
        <v>200</v>
      </c>
      <c r="I704" s="34" t="n">
        <f aca="false">SUM(H704/G704*100)</f>
        <v>100</v>
      </c>
      <c r="J704" s="80"/>
    </row>
    <row r="705" customFormat="false" ht="31.5" hidden="false" customHeight="true" outlineLevel="0" collapsed="false">
      <c r="A705" s="49" t="s">
        <v>612</v>
      </c>
      <c r="B705" s="31"/>
      <c r="C705" s="32" t="s">
        <v>199</v>
      </c>
      <c r="D705" s="48" t="s">
        <v>33</v>
      </c>
      <c r="E705" s="32" t="s">
        <v>338</v>
      </c>
      <c r="F705" s="33"/>
      <c r="G705" s="34" t="n">
        <f aca="false">SUM(G706)</f>
        <v>2387.8</v>
      </c>
      <c r="H705" s="34" t="n">
        <f aca="false">SUM(H706)</f>
        <v>0</v>
      </c>
      <c r="I705" s="34" t="n">
        <f aca="false">SUM(H705/G705*100)</f>
        <v>0</v>
      </c>
    </row>
    <row r="706" customFormat="false" ht="28.5" hidden="false" customHeight="true" outlineLevel="0" collapsed="false">
      <c r="A706" s="49" t="s">
        <v>613</v>
      </c>
      <c r="B706" s="31"/>
      <c r="C706" s="32" t="s">
        <v>199</v>
      </c>
      <c r="D706" s="48" t="s">
        <v>33</v>
      </c>
      <c r="E706" s="32" t="s">
        <v>614</v>
      </c>
      <c r="F706" s="33"/>
      <c r="G706" s="34" t="n">
        <f aca="false">SUM(G707)</f>
        <v>2387.8</v>
      </c>
      <c r="H706" s="34" t="n">
        <f aca="false">SUM(H707)</f>
        <v>0</v>
      </c>
      <c r="I706" s="34" t="n">
        <f aca="false">SUM(H706/G706*100)</f>
        <v>0</v>
      </c>
    </row>
    <row r="707" customFormat="false" ht="23.25" hidden="false" customHeight="true" outlineLevel="0" collapsed="false">
      <c r="A707" s="49" t="s">
        <v>615</v>
      </c>
      <c r="B707" s="31"/>
      <c r="C707" s="32" t="s">
        <v>199</v>
      </c>
      <c r="D707" s="48" t="s">
        <v>33</v>
      </c>
      <c r="E707" s="32" t="s">
        <v>614</v>
      </c>
      <c r="F707" s="33" t="s">
        <v>616</v>
      </c>
      <c r="G707" s="34" t="n">
        <v>2387.8</v>
      </c>
      <c r="H707" s="34"/>
      <c r="I707" s="34" t="n">
        <f aca="false">SUM(H707/G707*100)</f>
        <v>0</v>
      </c>
    </row>
    <row r="708" customFormat="false" ht="18" hidden="false" customHeight="true" outlineLevel="0" collapsed="false">
      <c r="A708" s="30" t="s">
        <v>617</v>
      </c>
      <c r="B708" s="31"/>
      <c r="C708" s="32" t="s">
        <v>199</v>
      </c>
      <c r="D708" s="32" t="s">
        <v>33</v>
      </c>
      <c r="E708" s="32" t="s">
        <v>618</v>
      </c>
      <c r="F708" s="33"/>
      <c r="G708" s="34" t="n">
        <f aca="false">SUM(G709+G711+G713+G723+G725+G741+G745+G750+G752+G754+G775)+G779+G727+G729+G735+G737+G743+G748+G722+G733+G731+G739+G718+G720+G715</f>
        <v>618808.8</v>
      </c>
      <c r="H708" s="34" t="n">
        <f aca="false">SUM(H709+H711+H713+H723+H725+H741+H745+H750+H752+H754+H775)+H779+H727+H729+H735+H737+H743+H748+H722+H733+H731+H739+H718+H720+H715</f>
        <v>446896.3</v>
      </c>
      <c r="I708" s="34" t="n">
        <f aca="false">SUM(H708/G708*100)</f>
        <v>72.2188016718573</v>
      </c>
    </row>
    <row r="709" customFormat="false" ht="55.5" hidden="true" customHeight="true" outlineLevel="0" collapsed="false">
      <c r="A709" s="148" t="s">
        <v>619</v>
      </c>
      <c r="B709" s="31"/>
      <c r="C709" s="32" t="s">
        <v>199</v>
      </c>
      <c r="D709" s="32" t="s">
        <v>33</v>
      </c>
      <c r="E709" s="32" t="s">
        <v>620</v>
      </c>
      <c r="F709" s="33"/>
      <c r="G709" s="34" t="n">
        <f aca="false">SUM(G710:G710)</f>
        <v>0</v>
      </c>
      <c r="H709" s="34" t="n">
        <f aca="false">SUM(H710:H710)</f>
        <v>0</v>
      </c>
      <c r="I709" s="34" t="e">
        <f aca="false">SUM(H709/G709*100)</f>
        <v>#DIV/0!</v>
      </c>
    </row>
    <row r="710" customFormat="false" ht="20.25" hidden="true" customHeight="true" outlineLevel="0" collapsed="false">
      <c r="A710" s="30" t="s">
        <v>169</v>
      </c>
      <c r="B710" s="31"/>
      <c r="C710" s="32" t="s">
        <v>199</v>
      </c>
      <c r="D710" s="32" t="s">
        <v>33</v>
      </c>
      <c r="E710" s="32" t="s">
        <v>620</v>
      </c>
      <c r="F710" s="33" t="s">
        <v>170</v>
      </c>
      <c r="G710" s="34"/>
      <c r="H710" s="34"/>
      <c r="I710" s="34" t="e">
        <f aca="false">SUM(H710/G710*100)</f>
        <v>#DIV/0!</v>
      </c>
    </row>
    <row r="711" s="50" customFormat="true" ht="42.75" hidden="true" customHeight="true" outlineLevel="0" collapsed="false">
      <c r="A711" s="30" t="s">
        <v>621</v>
      </c>
      <c r="B711" s="31"/>
      <c r="C711" s="32" t="s">
        <v>199</v>
      </c>
      <c r="D711" s="32" t="s">
        <v>33</v>
      </c>
      <c r="E711" s="32" t="s">
        <v>622</v>
      </c>
      <c r="F711" s="33"/>
      <c r="G711" s="34" t="n">
        <f aca="false">SUM(G712:G712)</f>
        <v>0</v>
      </c>
      <c r="H711" s="34" t="n">
        <f aca="false">SUM(H712:H712)</f>
        <v>0</v>
      </c>
      <c r="I711" s="34" t="e">
        <f aca="false">SUM(H711/G711*100)</f>
        <v>#DIV/0!</v>
      </c>
      <c r="J711" s="80"/>
    </row>
    <row r="712" s="50" customFormat="true" ht="15" hidden="true" customHeight="true" outlineLevel="0" collapsed="false">
      <c r="A712" s="30" t="s">
        <v>169</v>
      </c>
      <c r="B712" s="31"/>
      <c r="C712" s="32" t="s">
        <v>199</v>
      </c>
      <c r="D712" s="32" t="s">
        <v>33</v>
      </c>
      <c r="E712" s="32" t="s">
        <v>622</v>
      </c>
      <c r="F712" s="33" t="s">
        <v>170</v>
      </c>
      <c r="G712" s="34"/>
      <c r="H712" s="34"/>
      <c r="I712" s="34" t="e">
        <f aca="false">SUM(H712/G712*100)</f>
        <v>#DIV/0!</v>
      </c>
      <c r="J712" s="80"/>
    </row>
    <row r="713" s="50" customFormat="true" ht="42.75" hidden="true" customHeight="true" outlineLevel="0" collapsed="false">
      <c r="A713" s="30" t="s">
        <v>623</v>
      </c>
      <c r="B713" s="38"/>
      <c r="C713" s="48" t="s">
        <v>199</v>
      </c>
      <c r="D713" s="32" t="s">
        <v>33</v>
      </c>
      <c r="E713" s="32" t="s">
        <v>624</v>
      </c>
      <c r="F713" s="33"/>
      <c r="G713" s="34" t="n">
        <f aca="false">SUM(G714)</f>
        <v>0</v>
      </c>
      <c r="H713" s="34" t="n">
        <f aca="false">SUM(H714)</f>
        <v>0</v>
      </c>
      <c r="I713" s="34" t="e">
        <f aca="false">SUM(H713/G713*100)</f>
        <v>#DIV/0!</v>
      </c>
      <c r="J713" s="80"/>
    </row>
    <row r="714" s="50" customFormat="true" ht="23.25" hidden="true" customHeight="true" outlineLevel="0" collapsed="false">
      <c r="A714" s="30" t="s">
        <v>169</v>
      </c>
      <c r="B714" s="38"/>
      <c r="C714" s="48" t="s">
        <v>199</v>
      </c>
      <c r="D714" s="32" t="s">
        <v>33</v>
      </c>
      <c r="E714" s="32" t="s">
        <v>624</v>
      </c>
      <c r="F714" s="33" t="s">
        <v>170</v>
      </c>
      <c r="G714" s="34"/>
      <c r="H714" s="34"/>
      <c r="I714" s="34" t="e">
        <f aca="false">SUM(H714/G714*100)</f>
        <v>#DIV/0!</v>
      </c>
      <c r="J714" s="80"/>
    </row>
    <row r="715" s="50" customFormat="true" ht="60" hidden="false" customHeight="true" outlineLevel="0" collapsed="false">
      <c r="A715" s="52" t="s">
        <v>625</v>
      </c>
      <c r="B715" s="38"/>
      <c r="C715" s="32" t="s">
        <v>199</v>
      </c>
      <c r="D715" s="48" t="s">
        <v>33</v>
      </c>
      <c r="E715" s="32" t="s">
        <v>626</v>
      </c>
      <c r="F715" s="33"/>
      <c r="G715" s="34" t="n">
        <f aca="false">SUM(G716)</f>
        <v>378.4</v>
      </c>
      <c r="H715" s="34" t="n">
        <f aca="false">SUM(H716)</f>
        <v>361.8</v>
      </c>
      <c r="I715" s="34" t="n">
        <f aca="false">SUM(H715/G715*100)</f>
        <v>95.6131078224102</v>
      </c>
      <c r="J715" s="80"/>
    </row>
    <row r="716" s="50" customFormat="true" ht="19.5" hidden="false" customHeight="true" outlineLevel="0" collapsed="false">
      <c r="A716" s="30" t="s">
        <v>169</v>
      </c>
      <c r="B716" s="38"/>
      <c r="C716" s="48" t="s">
        <v>199</v>
      </c>
      <c r="D716" s="32" t="s">
        <v>33</v>
      </c>
      <c r="E716" s="32" t="s">
        <v>626</v>
      </c>
      <c r="F716" s="33" t="s">
        <v>170</v>
      </c>
      <c r="G716" s="34" t="n">
        <v>378.4</v>
      </c>
      <c r="H716" s="34" t="n">
        <v>361.8</v>
      </c>
      <c r="I716" s="34" t="n">
        <f aca="false">SUM(H716/G716*100)</f>
        <v>95.6131078224102</v>
      </c>
      <c r="J716" s="80"/>
    </row>
    <row r="717" s="50" customFormat="true" ht="60" hidden="true" customHeight="true" outlineLevel="0" collapsed="false">
      <c r="A717" s="52" t="s">
        <v>625</v>
      </c>
      <c r="B717" s="38"/>
      <c r="C717" s="32" t="s">
        <v>199</v>
      </c>
      <c r="D717" s="48" t="s">
        <v>33</v>
      </c>
      <c r="E717" s="32" t="s">
        <v>626</v>
      </c>
      <c r="F717" s="33"/>
      <c r="G717" s="34"/>
      <c r="H717" s="34"/>
      <c r="I717" s="34" t="e">
        <f aca="false">SUM(H717/G717*100)</f>
        <v>#DIV/0!</v>
      </c>
      <c r="J717" s="80"/>
    </row>
    <row r="718" s="50" customFormat="true" ht="60" hidden="false" customHeight="true" outlineLevel="0" collapsed="false">
      <c r="A718" s="30" t="s">
        <v>627</v>
      </c>
      <c r="B718" s="38"/>
      <c r="C718" s="48" t="s">
        <v>199</v>
      </c>
      <c r="D718" s="32" t="s">
        <v>33</v>
      </c>
      <c r="E718" s="32" t="s">
        <v>628</v>
      </c>
      <c r="F718" s="33"/>
      <c r="G718" s="34" t="n">
        <f aca="false">SUM(G719)</f>
        <v>1086.4</v>
      </c>
      <c r="H718" s="34" t="n">
        <f aca="false">SUM(H719)</f>
        <v>634.3</v>
      </c>
      <c r="I718" s="34" t="n">
        <f aca="false">SUM(H718/G718*100)</f>
        <v>58.3854933726068</v>
      </c>
      <c r="J718" s="80"/>
    </row>
    <row r="719" s="50" customFormat="true" ht="16.5" hidden="false" customHeight="true" outlineLevel="0" collapsed="false">
      <c r="A719" s="30" t="s">
        <v>169</v>
      </c>
      <c r="B719" s="38"/>
      <c r="C719" s="48" t="s">
        <v>199</v>
      </c>
      <c r="D719" s="32" t="s">
        <v>33</v>
      </c>
      <c r="E719" s="32" t="s">
        <v>628</v>
      </c>
      <c r="F719" s="33" t="s">
        <v>170</v>
      </c>
      <c r="G719" s="34" t="n">
        <v>1086.4</v>
      </c>
      <c r="H719" s="34" t="n">
        <v>634.3</v>
      </c>
      <c r="I719" s="34" t="n">
        <f aca="false">SUM(H719/G719*100)</f>
        <v>58.3854933726068</v>
      </c>
      <c r="J719" s="80"/>
    </row>
    <row r="720" s="50" customFormat="true" ht="60" hidden="false" customHeight="true" outlineLevel="0" collapsed="false">
      <c r="A720" s="30" t="s">
        <v>629</v>
      </c>
      <c r="B720" s="38"/>
      <c r="C720" s="48" t="s">
        <v>199</v>
      </c>
      <c r="D720" s="32" t="s">
        <v>33</v>
      </c>
      <c r="E720" s="32" t="s">
        <v>630</v>
      </c>
      <c r="F720" s="33"/>
      <c r="G720" s="34" t="n">
        <f aca="false">SUM(G721)</f>
        <v>664.2</v>
      </c>
      <c r="H720" s="34" t="n">
        <f aca="false">SUM(H721)</f>
        <v>542.8</v>
      </c>
      <c r="I720" s="34" t="n">
        <f aca="false">SUM(H720/G720*100)</f>
        <v>81.7223727792833</v>
      </c>
      <c r="J720" s="80"/>
    </row>
    <row r="721" s="50" customFormat="true" ht="22.5" hidden="false" customHeight="true" outlineLevel="0" collapsed="false">
      <c r="A721" s="30" t="s">
        <v>169</v>
      </c>
      <c r="B721" s="38"/>
      <c r="C721" s="48" t="s">
        <v>199</v>
      </c>
      <c r="D721" s="32" t="s">
        <v>33</v>
      </c>
      <c r="E721" s="32" t="s">
        <v>630</v>
      </c>
      <c r="F721" s="33" t="s">
        <v>170</v>
      </c>
      <c r="G721" s="34" t="n">
        <f aca="false">654.2+10</f>
        <v>664.2</v>
      </c>
      <c r="H721" s="34" t="n">
        <v>542.8</v>
      </c>
      <c r="I721" s="34" t="n">
        <f aca="false">SUM(H721/G721*100)</f>
        <v>81.7223727792833</v>
      </c>
      <c r="J721" s="80"/>
    </row>
    <row r="722" s="50" customFormat="true" ht="21" hidden="true" customHeight="true" outlineLevel="0" collapsed="false">
      <c r="A722" s="30" t="s">
        <v>169</v>
      </c>
      <c r="B722" s="122"/>
      <c r="C722" s="48" t="s">
        <v>199</v>
      </c>
      <c r="D722" s="48" t="s">
        <v>33</v>
      </c>
      <c r="E722" s="32" t="s">
        <v>626</v>
      </c>
      <c r="F722" s="135" t="s">
        <v>170</v>
      </c>
      <c r="G722" s="34"/>
      <c r="H722" s="34"/>
      <c r="I722" s="34" t="e">
        <f aca="false">SUM(H722/G722*100)</f>
        <v>#DIV/0!</v>
      </c>
      <c r="J722" s="80"/>
    </row>
    <row r="723" s="50" customFormat="true" ht="71.25" hidden="false" customHeight="false" outlineLevel="0" collapsed="false">
      <c r="A723" s="49" t="s">
        <v>631</v>
      </c>
      <c r="B723" s="31"/>
      <c r="C723" s="48" t="s">
        <v>199</v>
      </c>
      <c r="D723" s="32" t="s">
        <v>33</v>
      </c>
      <c r="E723" s="32" t="s">
        <v>632</v>
      </c>
      <c r="F723" s="33"/>
      <c r="G723" s="34" t="n">
        <f aca="false">SUM(G724)</f>
        <v>1864.4</v>
      </c>
      <c r="H723" s="34" t="n">
        <f aca="false">SUM(H724)</f>
        <v>1313.1</v>
      </c>
      <c r="I723" s="34" t="n">
        <f aca="false">SUM(H723/G723*100)</f>
        <v>70.4301652006007</v>
      </c>
      <c r="J723" s="80"/>
    </row>
    <row r="724" s="50" customFormat="true" ht="15" hidden="false" customHeight="false" outlineLevel="0" collapsed="false">
      <c r="A724" s="30" t="s">
        <v>169</v>
      </c>
      <c r="B724" s="31"/>
      <c r="C724" s="48" t="s">
        <v>199</v>
      </c>
      <c r="D724" s="32" t="s">
        <v>33</v>
      </c>
      <c r="E724" s="32" t="s">
        <v>632</v>
      </c>
      <c r="F724" s="33" t="s">
        <v>170</v>
      </c>
      <c r="G724" s="34" t="n">
        <f aca="false">1404.4+460</f>
        <v>1864.4</v>
      </c>
      <c r="H724" s="34" t="n">
        <v>1313.1</v>
      </c>
      <c r="I724" s="34" t="n">
        <f aca="false">SUM(H724/G724*100)</f>
        <v>70.4301652006007</v>
      </c>
      <c r="J724" s="80"/>
    </row>
    <row r="725" s="50" customFormat="true" ht="42.75" hidden="false" customHeight="false" outlineLevel="0" collapsed="false">
      <c r="A725" s="99" t="s">
        <v>633</v>
      </c>
      <c r="B725" s="31"/>
      <c r="C725" s="48" t="s">
        <v>199</v>
      </c>
      <c r="D725" s="32" t="s">
        <v>33</v>
      </c>
      <c r="E725" s="32" t="s">
        <v>634</v>
      </c>
      <c r="F725" s="33"/>
      <c r="G725" s="34" t="n">
        <f aca="false">SUM(G726)</f>
        <v>8942.3</v>
      </c>
      <c r="H725" s="34" t="n">
        <f aca="false">SUM(H726)</f>
        <v>6301</v>
      </c>
      <c r="I725" s="34" t="n">
        <f aca="false">SUM(H725/G725*100)</f>
        <v>70.4628563121345</v>
      </c>
      <c r="J725" s="80"/>
    </row>
    <row r="726" s="50" customFormat="true" ht="15" hidden="false" customHeight="false" outlineLevel="0" collapsed="false">
      <c r="A726" s="30" t="s">
        <v>169</v>
      </c>
      <c r="B726" s="31"/>
      <c r="C726" s="48" t="s">
        <v>199</v>
      </c>
      <c r="D726" s="32" t="s">
        <v>33</v>
      </c>
      <c r="E726" s="32" t="s">
        <v>634</v>
      </c>
      <c r="F726" s="33" t="s">
        <v>170</v>
      </c>
      <c r="G726" s="34" t="n">
        <v>8942.3</v>
      </c>
      <c r="H726" s="34" t="n">
        <v>6301</v>
      </c>
      <c r="I726" s="34" t="n">
        <f aca="false">SUM(H726/G726*100)</f>
        <v>70.4628563121345</v>
      </c>
      <c r="J726" s="80"/>
    </row>
    <row r="727" s="50" customFormat="true" ht="57" hidden="false" customHeight="true" outlineLevel="0" collapsed="false">
      <c r="A727" s="30" t="s">
        <v>635</v>
      </c>
      <c r="B727" s="31"/>
      <c r="C727" s="48" t="s">
        <v>199</v>
      </c>
      <c r="D727" s="32" t="s">
        <v>33</v>
      </c>
      <c r="E727" s="32" t="s">
        <v>636</v>
      </c>
      <c r="F727" s="33"/>
      <c r="G727" s="34" t="n">
        <f aca="false">SUM(G728)</f>
        <v>24992.4</v>
      </c>
      <c r="H727" s="34" t="n">
        <f aca="false">SUM(H728)</f>
        <v>18786.9</v>
      </c>
      <c r="I727" s="34" t="n">
        <f aca="false">SUM(H727/G727*100)</f>
        <v>75.1704518173525</v>
      </c>
      <c r="J727" s="80"/>
    </row>
    <row r="728" s="50" customFormat="true" ht="18.75" hidden="false" customHeight="true" outlineLevel="0" collapsed="false">
      <c r="A728" s="30" t="s">
        <v>169</v>
      </c>
      <c r="B728" s="31"/>
      <c r="C728" s="48" t="s">
        <v>199</v>
      </c>
      <c r="D728" s="32" t="s">
        <v>33</v>
      </c>
      <c r="E728" s="32" t="s">
        <v>636</v>
      </c>
      <c r="F728" s="33" t="s">
        <v>170</v>
      </c>
      <c r="G728" s="34" t="n">
        <f aca="false">22290.1+2702.3</f>
        <v>24992.4</v>
      </c>
      <c r="H728" s="34" t="n">
        <v>18786.9</v>
      </c>
      <c r="I728" s="34" t="n">
        <f aca="false">SUM(H728/G728*100)</f>
        <v>75.1704518173525</v>
      </c>
      <c r="J728" s="80"/>
    </row>
    <row r="729" s="50" customFormat="true" ht="72" hidden="false" customHeight="true" outlineLevel="0" collapsed="false">
      <c r="A729" s="30" t="s">
        <v>637</v>
      </c>
      <c r="B729" s="31"/>
      <c r="C729" s="48" t="s">
        <v>199</v>
      </c>
      <c r="D729" s="32" t="s">
        <v>33</v>
      </c>
      <c r="E729" s="32" t="s">
        <v>638</v>
      </c>
      <c r="F729" s="33"/>
      <c r="G729" s="34" t="n">
        <f aca="false">SUM(G730)</f>
        <v>18264</v>
      </c>
      <c r="H729" s="34" t="n">
        <f aca="false">SUM(H730)</f>
        <v>15760.4</v>
      </c>
      <c r="I729" s="34" t="n">
        <f aca="false">SUM(H729/G729*100)</f>
        <v>86.2921594393342</v>
      </c>
      <c r="J729" s="80"/>
    </row>
    <row r="730" s="50" customFormat="true" ht="20.25" hidden="false" customHeight="true" outlineLevel="0" collapsed="false">
      <c r="A730" s="30" t="s">
        <v>169</v>
      </c>
      <c r="B730" s="31"/>
      <c r="C730" s="48" t="s">
        <v>199</v>
      </c>
      <c r="D730" s="32" t="s">
        <v>33</v>
      </c>
      <c r="E730" s="32" t="s">
        <v>638</v>
      </c>
      <c r="F730" s="33" t="s">
        <v>170</v>
      </c>
      <c r="G730" s="34" t="n">
        <f aca="false">47168.2-29143.2+239</f>
        <v>18264</v>
      </c>
      <c r="H730" s="34" t="n">
        <v>15760.4</v>
      </c>
      <c r="I730" s="34" t="n">
        <f aca="false">SUM(H730/G730*100)</f>
        <v>86.2921594393342</v>
      </c>
      <c r="J730" s="80"/>
    </row>
    <row r="731" s="105" customFormat="true" ht="89.25" hidden="false" customHeight="true" outlineLevel="0" collapsed="false">
      <c r="A731" s="30" t="s">
        <v>639</v>
      </c>
      <c r="B731" s="31"/>
      <c r="C731" s="48" t="s">
        <v>199</v>
      </c>
      <c r="D731" s="32" t="s">
        <v>33</v>
      </c>
      <c r="E731" s="32" t="s">
        <v>640</v>
      </c>
      <c r="F731" s="33"/>
      <c r="G731" s="34" t="n">
        <f aca="false">SUM(G732)</f>
        <v>61767.1</v>
      </c>
      <c r="H731" s="34" t="n">
        <f aca="false">SUM(H732)</f>
        <v>40636.1</v>
      </c>
      <c r="I731" s="34" t="n">
        <f aca="false">SUM(H731/G731*100)</f>
        <v>65.7892308364809</v>
      </c>
      <c r="J731" s="128"/>
    </row>
    <row r="732" s="105" customFormat="true" ht="21.75" hidden="false" customHeight="true" outlineLevel="0" collapsed="false">
      <c r="A732" s="30" t="s">
        <v>169</v>
      </c>
      <c r="B732" s="31"/>
      <c r="C732" s="48" t="s">
        <v>199</v>
      </c>
      <c r="D732" s="32" t="s">
        <v>33</v>
      </c>
      <c r="E732" s="32" t="s">
        <v>640</v>
      </c>
      <c r="F732" s="33" t="s">
        <v>170</v>
      </c>
      <c r="G732" s="34" t="n">
        <f aca="false">42514.9+19252.2</f>
        <v>61767.1</v>
      </c>
      <c r="H732" s="34" t="n">
        <v>40636.1</v>
      </c>
      <c r="I732" s="34" t="n">
        <f aca="false">SUM(H732/G732*100)</f>
        <v>65.7892308364809</v>
      </c>
      <c r="J732" s="80"/>
    </row>
    <row r="733" s="50" customFormat="true" ht="44.25" hidden="false" customHeight="true" outlineLevel="0" collapsed="false">
      <c r="A733" s="30" t="s">
        <v>641</v>
      </c>
      <c r="B733" s="31"/>
      <c r="C733" s="48" t="s">
        <v>199</v>
      </c>
      <c r="D733" s="32" t="s">
        <v>33</v>
      </c>
      <c r="E733" s="32" t="s">
        <v>642</v>
      </c>
      <c r="F733" s="33"/>
      <c r="G733" s="34" t="n">
        <f aca="false">SUM(G734)</f>
        <v>4349.5</v>
      </c>
      <c r="H733" s="34" t="n">
        <f aca="false">SUM(H734)</f>
        <v>191.3</v>
      </c>
      <c r="I733" s="34" t="n">
        <f aca="false">SUM(H733/G733*100)</f>
        <v>4.39820669042419</v>
      </c>
      <c r="J733" s="80"/>
    </row>
    <row r="734" s="50" customFormat="true" ht="20.25" hidden="false" customHeight="true" outlineLevel="0" collapsed="false">
      <c r="A734" s="30" t="s">
        <v>169</v>
      </c>
      <c r="B734" s="31"/>
      <c r="C734" s="48" t="s">
        <v>199</v>
      </c>
      <c r="D734" s="32" t="s">
        <v>33</v>
      </c>
      <c r="E734" s="32" t="s">
        <v>642</v>
      </c>
      <c r="F734" s="33" t="s">
        <v>170</v>
      </c>
      <c r="G734" s="34" t="n">
        <f aca="false">6681.7-2332.2</f>
        <v>4349.5</v>
      </c>
      <c r="H734" s="34" t="n">
        <v>191.3</v>
      </c>
      <c r="I734" s="34" t="n">
        <f aca="false">SUM(H734/G734*100)</f>
        <v>4.39820669042419</v>
      </c>
      <c r="J734" s="80"/>
    </row>
    <row r="735" s="50" customFormat="true" ht="60.75" hidden="false" customHeight="true" outlineLevel="0" collapsed="false">
      <c r="A735" s="30" t="s">
        <v>643</v>
      </c>
      <c r="B735" s="31"/>
      <c r="C735" s="48" t="s">
        <v>199</v>
      </c>
      <c r="D735" s="32" t="s">
        <v>33</v>
      </c>
      <c r="E735" s="32" t="s">
        <v>644</v>
      </c>
      <c r="F735" s="33"/>
      <c r="G735" s="34" t="n">
        <f aca="false">SUM(G736)</f>
        <v>6790.5</v>
      </c>
      <c r="H735" s="34" t="n">
        <f aca="false">SUM(H736)</f>
        <v>4180.7</v>
      </c>
      <c r="I735" s="34" t="n">
        <f aca="false">SUM(H735/G735*100)</f>
        <v>61.5668949267359</v>
      </c>
      <c r="J735" s="80"/>
    </row>
    <row r="736" s="50" customFormat="true" ht="17.25" hidden="false" customHeight="true" outlineLevel="0" collapsed="false">
      <c r="A736" s="30" t="s">
        <v>169</v>
      </c>
      <c r="B736" s="31"/>
      <c r="C736" s="48" t="s">
        <v>199</v>
      </c>
      <c r="D736" s="32" t="s">
        <v>33</v>
      </c>
      <c r="E736" s="32" t="s">
        <v>644</v>
      </c>
      <c r="F736" s="33" t="s">
        <v>170</v>
      </c>
      <c r="G736" s="34" t="n">
        <f aca="false">5885.5+905</f>
        <v>6790.5</v>
      </c>
      <c r="H736" s="34" t="n">
        <v>4180.7</v>
      </c>
      <c r="I736" s="34" t="n">
        <f aca="false">SUM(H736/G736*100)</f>
        <v>61.5668949267359</v>
      </c>
      <c r="J736" s="80"/>
    </row>
    <row r="737" s="50" customFormat="true" ht="44.25" hidden="true" customHeight="true" outlineLevel="0" collapsed="false">
      <c r="A737" s="30" t="s">
        <v>621</v>
      </c>
      <c r="B737" s="31"/>
      <c r="C737" s="48" t="s">
        <v>199</v>
      </c>
      <c r="D737" s="32" t="s">
        <v>33</v>
      </c>
      <c r="E737" s="32" t="s">
        <v>645</v>
      </c>
      <c r="F737" s="33"/>
      <c r="G737" s="34" t="n">
        <f aca="false">SUM(G738)</f>
        <v>0</v>
      </c>
      <c r="H737" s="34" t="n">
        <f aca="false">SUM(H738)</f>
        <v>0</v>
      </c>
      <c r="I737" s="34" t="e">
        <f aca="false">SUM(H737/G737*100)</f>
        <v>#DIV/0!</v>
      </c>
      <c r="J737" s="80"/>
    </row>
    <row r="738" s="50" customFormat="true" ht="15" hidden="true" customHeight="false" outlineLevel="0" collapsed="false">
      <c r="A738" s="30" t="s">
        <v>169</v>
      </c>
      <c r="B738" s="31"/>
      <c r="C738" s="48" t="s">
        <v>199</v>
      </c>
      <c r="D738" s="32" t="s">
        <v>33</v>
      </c>
      <c r="E738" s="32" t="s">
        <v>645</v>
      </c>
      <c r="F738" s="33" t="s">
        <v>170</v>
      </c>
      <c r="G738" s="34"/>
      <c r="H738" s="34"/>
      <c r="I738" s="34" t="e">
        <f aca="false">SUM(H738/G738*100)</f>
        <v>#DIV/0!</v>
      </c>
      <c r="J738" s="80"/>
    </row>
    <row r="739" s="105" customFormat="true" ht="109.5" hidden="true" customHeight="true" outlineLevel="0" collapsed="false">
      <c r="A739" s="30" t="s">
        <v>646</v>
      </c>
      <c r="B739" s="31"/>
      <c r="C739" s="48" t="s">
        <v>199</v>
      </c>
      <c r="D739" s="32" t="s">
        <v>33</v>
      </c>
      <c r="E739" s="32" t="s">
        <v>647</v>
      </c>
      <c r="F739" s="33"/>
      <c r="G739" s="34" t="n">
        <f aca="false">SUM(G740)</f>
        <v>0</v>
      </c>
      <c r="H739" s="34" t="n">
        <f aca="false">SUM(H740)</f>
        <v>0</v>
      </c>
      <c r="I739" s="34" t="e">
        <f aca="false">SUM(H739/G739*100)</f>
        <v>#DIV/0!</v>
      </c>
      <c r="J739" s="128"/>
    </row>
    <row r="740" s="105" customFormat="true" ht="19.5" hidden="true" customHeight="true" outlineLevel="0" collapsed="false">
      <c r="A740" s="30" t="s">
        <v>169</v>
      </c>
      <c r="B740" s="31"/>
      <c r="C740" s="48" t="s">
        <v>199</v>
      </c>
      <c r="D740" s="32" t="s">
        <v>33</v>
      </c>
      <c r="E740" s="32" t="s">
        <v>647</v>
      </c>
      <c r="F740" s="33" t="s">
        <v>170</v>
      </c>
      <c r="G740" s="34"/>
      <c r="H740" s="34"/>
      <c r="I740" s="34" t="e">
        <f aca="false">SUM(H740/G740*100)</f>
        <v>#DIV/0!</v>
      </c>
      <c r="J740" s="128"/>
    </row>
    <row r="741" s="50" customFormat="true" ht="15" hidden="false" customHeight="false" outlineLevel="0" collapsed="false">
      <c r="A741" s="148" t="s">
        <v>648</v>
      </c>
      <c r="B741" s="113"/>
      <c r="C741" s="70" t="s">
        <v>199</v>
      </c>
      <c r="D741" s="70" t="s">
        <v>33</v>
      </c>
      <c r="E741" s="70" t="s">
        <v>649</v>
      </c>
      <c r="F741" s="37"/>
      <c r="G741" s="34" t="n">
        <f aca="false">SUM(G742)</f>
        <v>24891</v>
      </c>
      <c r="H741" s="34" t="n">
        <f aca="false">SUM(H742)</f>
        <v>16724.6</v>
      </c>
      <c r="I741" s="34" t="n">
        <f aca="false">SUM(H741/G741*100)</f>
        <v>67.1913543047688</v>
      </c>
      <c r="J741" s="80"/>
    </row>
    <row r="742" s="50" customFormat="true" ht="15" hidden="false" customHeight="false" outlineLevel="0" collapsed="false">
      <c r="A742" s="30" t="s">
        <v>169</v>
      </c>
      <c r="B742" s="113"/>
      <c r="C742" s="70" t="s">
        <v>199</v>
      </c>
      <c r="D742" s="70" t="s">
        <v>33</v>
      </c>
      <c r="E742" s="70" t="s">
        <v>649</v>
      </c>
      <c r="F742" s="37" t="s">
        <v>170</v>
      </c>
      <c r="G742" s="34" t="n">
        <f aca="false">21891+3000</f>
        <v>24891</v>
      </c>
      <c r="H742" s="34" t="n">
        <v>16724.6</v>
      </c>
      <c r="I742" s="34" t="n">
        <f aca="false">SUM(H742/G742*100)</f>
        <v>67.1913543047688</v>
      </c>
      <c r="J742" s="80"/>
    </row>
    <row r="743" s="50" customFormat="true" ht="33" hidden="false" customHeight="true" outlineLevel="0" collapsed="false">
      <c r="A743" s="30" t="s">
        <v>650</v>
      </c>
      <c r="B743" s="113"/>
      <c r="C743" s="70" t="s">
        <v>199</v>
      </c>
      <c r="D743" s="70" t="s">
        <v>33</v>
      </c>
      <c r="E743" s="70" t="s">
        <v>651</v>
      </c>
      <c r="F743" s="37"/>
      <c r="G743" s="34" t="n">
        <f aca="false">SUM(G744)</f>
        <v>6044.1</v>
      </c>
      <c r="H743" s="34" t="n">
        <f aca="false">SUM(H744)</f>
        <v>4118.3</v>
      </c>
      <c r="I743" s="34" t="n">
        <f aca="false">SUM(H743/G743*100)</f>
        <v>68.1375225426449</v>
      </c>
      <c r="J743" s="80"/>
    </row>
    <row r="744" s="50" customFormat="true" ht="15" hidden="false" customHeight="false" outlineLevel="0" collapsed="false">
      <c r="A744" s="30" t="s">
        <v>169</v>
      </c>
      <c r="B744" s="113"/>
      <c r="C744" s="70" t="s">
        <v>199</v>
      </c>
      <c r="D744" s="70" t="s">
        <v>33</v>
      </c>
      <c r="E744" s="70" t="s">
        <v>651</v>
      </c>
      <c r="F744" s="37" t="s">
        <v>170</v>
      </c>
      <c r="G744" s="34" t="n">
        <v>6044.1</v>
      </c>
      <c r="H744" s="34" t="n">
        <v>4118.3</v>
      </c>
      <c r="I744" s="34" t="n">
        <f aca="false">SUM(H744/G744*100)</f>
        <v>68.1375225426449</v>
      </c>
      <c r="J744" s="80"/>
    </row>
    <row r="745" s="50" customFormat="true" ht="57" hidden="false" customHeight="false" outlineLevel="0" collapsed="false">
      <c r="A745" s="30" t="s">
        <v>652</v>
      </c>
      <c r="B745" s="31"/>
      <c r="C745" s="48" t="s">
        <v>199</v>
      </c>
      <c r="D745" s="48" t="s">
        <v>33</v>
      </c>
      <c r="E745" s="32" t="s">
        <v>653</v>
      </c>
      <c r="F745" s="33"/>
      <c r="G745" s="34" t="n">
        <f aca="false">SUM(G746)</f>
        <v>5628.5</v>
      </c>
      <c r="H745" s="34" t="n">
        <f aca="false">SUM(H746)</f>
        <v>5628.5</v>
      </c>
      <c r="I745" s="34" t="n">
        <f aca="false">SUM(H745/G745*100)</f>
        <v>100</v>
      </c>
      <c r="J745" s="80"/>
    </row>
    <row r="746" s="50" customFormat="true" ht="57" hidden="false" customHeight="false" outlineLevel="0" collapsed="false">
      <c r="A746" s="49" t="s">
        <v>654</v>
      </c>
      <c r="B746" s="31"/>
      <c r="C746" s="48" t="s">
        <v>199</v>
      </c>
      <c r="D746" s="48" t="s">
        <v>33</v>
      </c>
      <c r="E746" s="32" t="s">
        <v>655</v>
      </c>
      <c r="F746" s="36"/>
      <c r="G746" s="34" t="n">
        <f aca="false">SUM(G747)</f>
        <v>5628.5</v>
      </c>
      <c r="H746" s="34" t="n">
        <f aca="false">SUM(H747)</f>
        <v>5628.5</v>
      </c>
      <c r="I746" s="34" t="n">
        <f aca="false">SUM(H746/G746*100)</f>
        <v>100</v>
      </c>
      <c r="J746" s="80"/>
    </row>
    <row r="747" s="50" customFormat="true" ht="15" hidden="false" customHeight="false" outlineLevel="0" collapsed="false">
      <c r="A747" s="30" t="s">
        <v>169</v>
      </c>
      <c r="B747" s="122"/>
      <c r="C747" s="48" t="s">
        <v>199</v>
      </c>
      <c r="D747" s="48" t="s">
        <v>33</v>
      </c>
      <c r="E747" s="32" t="s">
        <v>655</v>
      </c>
      <c r="F747" s="135" t="s">
        <v>170</v>
      </c>
      <c r="G747" s="67" t="n">
        <v>5628.5</v>
      </c>
      <c r="H747" s="67" t="n">
        <v>5628.5</v>
      </c>
      <c r="I747" s="34" t="n">
        <f aca="false">SUM(H747/G747*100)</f>
        <v>100</v>
      </c>
      <c r="J747" s="80"/>
    </row>
    <row r="748" s="50" customFormat="true" ht="40.5" hidden="false" customHeight="true" outlineLevel="0" collapsed="false">
      <c r="A748" s="49" t="s">
        <v>656</v>
      </c>
      <c r="B748" s="31"/>
      <c r="C748" s="48" t="s">
        <v>199</v>
      </c>
      <c r="D748" s="48" t="s">
        <v>33</v>
      </c>
      <c r="E748" s="48" t="s">
        <v>657</v>
      </c>
      <c r="F748" s="36"/>
      <c r="G748" s="34" t="n">
        <f aca="false">SUM(G749)</f>
        <v>89.4</v>
      </c>
      <c r="H748" s="34" t="n">
        <f aca="false">SUM(H749)</f>
        <v>12.8</v>
      </c>
      <c r="I748" s="34" t="n">
        <f aca="false">SUM(H748/G748*100)</f>
        <v>14.3176733780761</v>
      </c>
      <c r="J748" s="80"/>
    </row>
    <row r="749" s="50" customFormat="true" ht="23.25" hidden="false" customHeight="true" outlineLevel="0" collapsed="false">
      <c r="A749" s="30" t="s">
        <v>169</v>
      </c>
      <c r="B749" s="31"/>
      <c r="C749" s="48" t="s">
        <v>199</v>
      </c>
      <c r="D749" s="48" t="s">
        <v>33</v>
      </c>
      <c r="E749" s="48" t="s">
        <v>657</v>
      </c>
      <c r="F749" s="36" t="s">
        <v>170</v>
      </c>
      <c r="G749" s="34" t="n">
        <v>89.4</v>
      </c>
      <c r="H749" s="34" t="n">
        <v>12.8</v>
      </c>
      <c r="I749" s="34" t="n">
        <f aca="false">SUM(H749/G749*100)</f>
        <v>14.3176733780761</v>
      </c>
      <c r="J749" s="80"/>
    </row>
    <row r="750" s="50" customFormat="true" ht="28.5" hidden="false" customHeight="false" outlineLevel="0" collapsed="false">
      <c r="A750" s="99" t="s">
        <v>658</v>
      </c>
      <c r="B750" s="31"/>
      <c r="C750" s="48" t="s">
        <v>199</v>
      </c>
      <c r="D750" s="48" t="s">
        <v>33</v>
      </c>
      <c r="E750" s="48" t="s">
        <v>659</v>
      </c>
      <c r="F750" s="36"/>
      <c r="G750" s="34" t="n">
        <f aca="false">SUM(G751)</f>
        <v>119472.2</v>
      </c>
      <c r="H750" s="34" t="n">
        <f aca="false">SUM(H751)</f>
        <v>90050.4</v>
      </c>
      <c r="I750" s="34" t="n">
        <f aca="false">SUM(H750/G750*100)</f>
        <v>75.3735178560368</v>
      </c>
      <c r="J750" s="80"/>
    </row>
    <row r="751" s="50" customFormat="true" ht="15" hidden="false" customHeight="false" outlineLevel="0" collapsed="false">
      <c r="A751" s="30" t="s">
        <v>169</v>
      </c>
      <c r="B751" s="47"/>
      <c r="C751" s="48" t="s">
        <v>199</v>
      </c>
      <c r="D751" s="48" t="s">
        <v>33</v>
      </c>
      <c r="E751" s="48" t="s">
        <v>659</v>
      </c>
      <c r="F751" s="36" t="s">
        <v>170</v>
      </c>
      <c r="G751" s="34" t="n">
        <f aca="false">91759.6+27712.6</f>
        <v>119472.2</v>
      </c>
      <c r="H751" s="34" t="n">
        <v>90050.4</v>
      </c>
      <c r="I751" s="34" t="n">
        <f aca="false">SUM(H751/G751*100)</f>
        <v>75.3735178560368</v>
      </c>
      <c r="J751" s="80"/>
    </row>
    <row r="752" s="50" customFormat="true" ht="42.75" hidden="false" customHeight="false" outlineLevel="0" collapsed="false">
      <c r="A752" s="35" t="s">
        <v>660</v>
      </c>
      <c r="B752" s="31"/>
      <c r="C752" s="48" t="s">
        <v>199</v>
      </c>
      <c r="D752" s="48" t="s">
        <v>33</v>
      </c>
      <c r="E752" s="48" t="s">
        <v>661</v>
      </c>
      <c r="F752" s="36"/>
      <c r="G752" s="34" t="n">
        <f aca="false">SUM(G753)</f>
        <v>81084.6</v>
      </c>
      <c r="H752" s="34" t="n">
        <f aca="false">SUM(H753)</f>
        <v>56493.7</v>
      </c>
      <c r="I752" s="34" t="n">
        <f aca="false">SUM(H752/G752*100)</f>
        <v>69.6725395451171</v>
      </c>
      <c r="J752" s="80"/>
    </row>
    <row r="753" s="50" customFormat="true" ht="15" hidden="false" customHeight="false" outlineLevel="0" collapsed="false">
      <c r="A753" s="30" t="s">
        <v>169</v>
      </c>
      <c r="B753" s="31"/>
      <c r="C753" s="48" t="s">
        <v>199</v>
      </c>
      <c r="D753" s="48" t="s">
        <v>33</v>
      </c>
      <c r="E753" s="48" t="s">
        <v>661</v>
      </c>
      <c r="F753" s="36" t="s">
        <v>170</v>
      </c>
      <c r="G753" s="34" t="n">
        <f aca="false">51289.3+40346-10550.7</f>
        <v>81084.6</v>
      </c>
      <c r="H753" s="34" t="n">
        <v>56493.7</v>
      </c>
      <c r="I753" s="34" t="n">
        <f aca="false">SUM(H753/G753*100)</f>
        <v>69.6725395451171</v>
      </c>
      <c r="J753" s="80"/>
    </row>
    <row r="754" s="50" customFormat="true" ht="28.5" hidden="false" customHeight="false" outlineLevel="0" collapsed="false">
      <c r="A754" s="30" t="s">
        <v>662</v>
      </c>
      <c r="B754" s="31"/>
      <c r="C754" s="48" t="s">
        <v>199</v>
      </c>
      <c r="D754" s="48" t="s">
        <v>33</v>
      </c>
      <c r="E754" s="48" t="s">
        <v>663</v>
      </c>
      <c r="F754" s="36"/>
      <c r="G754" s="34" t="n">
        <f aca="false">SUM(G755+G759+G761+G771+G773+G769+G777)</f>
        <v>249164.2</v>
      </c>
      <c r="H754" s="34" t="n">
        <f aca="false">SUM(H755+H759+H761+H771+H773+H769+H777)</f>
        <v>182903.2</v>
      </c>
      <c r="I754" s="34" t="n">
        <f aca="false">SUM(H754/G754*100)</f>
        <v>73.4066932568964</v>
      </c>
      <c r="J754" s="80"/>
    </row>
    <row r="755" s="50" customFormat="true" ht="28.5" hidden="false" customHeight="false" outlineLevel="0" collapsed="false">
      <c r="A755" s="49" t="s">
        <v>664</v>
      </c>
      <c r="B755" s="31"/>
      <c r="C755" s="48" t="s">
        <v>199</v>
      </c>
      <c r="D755" s="48" t="s">
        <v>33</v>
      </c>
      <c r="E755" s="48" t="s">
        <v>665</v>
      </c>
      <c r="F755" s="36"/>
      <c r="G755" s="34" t="n">
        <f aca="false">SUM(G756)</f>
        <v>50153.1</v>
      </c>
      <c r="H755" s="34" t="n">
        <f aca="false">SUM(H756)</f>
        <v>37224.7</v>
      </c>
      <c r="I755" s="34" t="n">
        <f aca="false">SUM(H755/G755*100)</f>
        <v>74.2221318323294</v>
      </c>
      <c r="J755" s="80"/>
    </row>
    <row r="756" s="50" customFormat="true" ht="15" hidden="false" customHeight="false" outlineLevel="0" collapsed="false">
      <c r="A756" s="30" t="s">
        <v>169</v>
      </c>
      <c r="B756" s="31"/>
      <c r="C756" s="48" t="s">
        <v>199</v>
      </c>
      <c r="D756" s="48" t="s">
        <v>33</v>
      </c>
      <c r="E756" s="48" t="s">
        <v>665</v>
      </c>
      <c r="F756" s="36" t="s">
        <v>170</v>
      </c>
      <c r="G756" s="34" t="n">
        <v>50153.1</v>
      </c>
      <c r="H756" s="34" t="n">
        <v>37224.7</v>
      </c>
      <c r="I756" s="34" t="n">
        <f aca="false">SUM(H756/G756*100)</f>
        <v>74.2221318323294</v>
      </c>
      <c r="J756" s="80"/>
    </row>
    <row r="757" s="50" customFormat="true" ht="57" hidden="true" customHeight="true" outlineLevel="0" collapsed="false">
      <c r="A757" s="30" t="s">
        <v>666</v>
      </c>
      <c r="B757" s="38"/>
      <c r="C757" s="48" t="s">
        <v>199</v>
      </c>
      <c r="D757" s="32" t="s">
        <v>33</v>
      </c>
      <c r="E757" s="48" t="s">
        <v>667</v>
      </c>
      <c r="F757" s="33"/>
      <c r="G757" s="34" t="n">
        <f aca="false">SUM(G758)</f>
        <v>0</v>
      </c>
      <c r="H757" s="34" t="n">
        <f aca="false">SUM(H758)</f>
        <v>0</v>
      </c>
      <c r="I757" s="34" t="e">
        <f aca="false">SUM(H757/G757*100)</f>
        <v>#DIV/0!</v>
      </c>
      <c r="J757" s="80"/>
    </row>
    <row r="758" s="50" customFormat="true" ht="15" hidden="true" customHeight="true" outlineLevel="0" collapsed="false">
      <c r="A758" s="30" t="s">
        <v>169</v>
      </c>
      <c r="B758" s="38"/>
      <c r="C758" s="48" t="s">
        <v>199</v>
      </c>
      <c r="D758" s="32" t="s">
        <v>33</v>
      </c>
      <c r="E758" s="48" t="s">
        <v>667</v>
      </c>
      <c r="F758" s="33" t="s">
        <v>170</v>
      </c>
      <c r="G758" s="34"/>
      <c r="H758" s="34"/>
      <c r="I758" s="34" t="e">
        <f aca="false">SUM(H758/G758*100)</f>
        <v>#DIV/0!</v>
      </c>
      <c r="J758" s="80"/>
    </row>
    <row r="759" s="50" customFormat="true" ht="72.75" hidden="false" customHeight="true" outlineLevel="0" collapsed="false">
      <c r="A759" s="149" t="s">
        <v>668</v>
      </c>
      <c r="B759" s="38"/>
      <c r="C759" s="48" t="s">
        <v>199</v>
      </c>
      <c r="D759" s="32" t="s">
        <v>33</v>
      </c>
      <c r="E759" s="48" t="s">
        <v>669</v>
      </c>
      <c r="F759" s="33"/>
      <c r="G759" s="34" t="n">
        <f aca="false">SUM(G760)</f>
        <v>39335.5</v>
      </c>
      <c r="H759" s="34" t="n">
        <f aca="false">SUM(H760)</f>
        <v>29554</v>
      </c>
      <c r="I759" s="34" t="n">
        <f aca="false">SUM(H759/G759*100)</f>
        <v>75.1331494451577</v>
      </c>
      <c r="J759" s="80"/>
    </row>
    <row r="760" s="50" customFormat="true" ht="15" hidden="false" customHeight="false" outlineLevel="0" collapsed="false">
      <c r="A760" s="30" t="s">
        <v>169</v>
      </c>
      <c r="B760" s="38"/>
      <c r="C760" s="48" t="s">
        <v>199</v>
      </c>
      <c r="D760" s="32" t="s">
        <v>33</v>
      </c>
      <c r="E760" s="48" t="s">
        <v>669</v>
      </c>
      <c r="F760" s="33" t="s">
        <v>170</v>
      </c>
      <c r="G760" s="34" t="n">
        <f aca="false">45369.5-6034</f>
        <v>39335.5</v>
      </c>
      <c r="H760" s="34" t="n">
        <v>29554</v>
      </c>
      <c r="I760" s="34" t="n">
        <f aca="false">SUM(H760/G760*100)</f>
        <v>75.1331494451577</v>
      </c>
      <c r="J760" s="80"/>
    </row>
    <row r="761" s="50" customFormat="true" ht="90.75" hidden="false" customHeight="true" outlineLevel="0" collapsed="false">
      <c r="A761" s="149" t="s">
        <v>670</v>
      </c>
      <c r="B761" s="38"/>
      <c r="C761" s="48" t="s">
        <v>199</v>
      </c>
      <c r="D761" s="32" t="s">
        <v>33</v>
      </c>
      <c r="E761" s="48" t="s">
        <v>671</v>
      </c>
      <c r="F761" s="33"/>
      <c r="G761" s="34" t="n">
        <f aca="false">SUM(G762)</f>
        <v>42198.8</v>
      </c>
      <c r="H761" s="34" t="n">
        <f aca="false">SUM(H762)</f>
        <v>37911</v>
      </c>
      <c r="I761" s="34" t="n">
        <f aca="false">SUM(H761/G761*100)</f>
        <v>89.8390475558547</v>
      </c>
      <c r="J761" s="80"/>
    </row>
    <row r="762" s="50" customFormat="true" ht="15" hidden="false" customHeight="false" outlineLevel="0" collapsed="false">
      <c r="A762" s="30" t="s">
        <v>169</v>
      </c>
      <c r="B762" s="38"/>
      <c r="C762" s="48" t="s">
        <v>199</v>
      </c>
      <c r="D762" s="32" t="s">
        <v>33</v>
      </c>
      <c r="E762" s="48" t="s">
        <v>671</v>
      </c>
      <c r="F762" s="33" t="s">
        <v>170</v>
      </c>
      <c r="G762" s="34" t="n">
        <f aca="false">109336-67137.2</f>
        <v>42198.8</v>
      </c>
      <c r="H762" s="34" t="n">
        <v>37911</v>
      </c>
      <c r="I762" s="34" t="n">
        <f aca="false">SUM(H762/G762*100)</f>
        <v>89.8390475558547</v>
      </c>
      <c r="J762" s="80"/>
    </row>
    <row r="763" s="50" customFormat="true" ht="71.25" hidden="true" customHeight="true" outlineLevel="0" collapsed="false">
      <c r="A763" s="30" t="s">
        <v>672</v>
      </c>
      <c r="B763" s="38"/>
      <c r="C763" s="48" t="s">
        <v>199</v>
      </c>
      <c r="D763" s="32" t="s">
        <v>33</v>
      </c>
      <c r="E763" s="48" t="s">
        <v>669</v>
      </c>
      <c r="F763" s="33"/>
      <c r="G763" s="34" t="n">
        <f aca="false">SUM(G764)</f>
        <v>0</v>
      </c>
      <c r="H763" s="34" t="n">
        <f aca="false">SUM(H764)</f>
        <v>0</v>
      </c>
      <c r="I763" s="34" t="e">
        <f aca="false">SUM(H763/G763*100)</f>
        <v>#DIV/0!</v>
      </c>
      <c r="J763" s="80"/>
    </row>
    <row r="764" s="50" customFormat="true" ht="15" hidden="true" customHeight="true" outlineLevel="0" collapsed="false">
      <c r="A764" s="30" t="s">
        <v>169</v>
      </c>
      <c r="B764" s="38"/>
      <c r="C764" s="48" t="s">
        <v>199</v>
      </c>
      <c r="D764" s="32" t="s">
        <v>33</v>
      </c>
      <c r="E764" s="48" t="s">
        <v>669</v>
      </c>
      <c r="F764" s="33" t="s">
        <v>170</v>
      </c>
      <c r="G764" s="34"/>
      <c r="H764" s="34"/>
      <c r="I764" s="34" t="e">
        <f aca="false">SUM(H764/G764*100)</f>
        <v>#DIV/0!</v>
      </c>
      <c r="J764" s="80"/>
    </row>
    <row r="765" s="50" customFormat="true" ht="85.5" hidden="true" customHeight="true" outlineLevel="0" collapsed="false">
      <c r="A765" s="30" t="s">
        <v>673</v>
      </c>
      <c r="B765" s="38"/>
      <c r="C765" s="48" t="s">
        <v>199</v>
      </c>
      <c r="D765" s="32" t="s">
        <v>33</v>
      </c>
      <c r="E765" s="48" t="s">
        <v>671</v>
      </c>
      <c r="F765" s="33"/>
      <c r="G765" s="34" t="n">
        <f aca="false">SUM(G766)</f>
        <v>0</v>
      </c>
      <c r="H765" s="34" t="n">
        <f aca="false">SUM(H766)</f>
        <v>0</v>
      </c>
      <c r="I765" s="34" t="e">
        <f aca="false">SUM(H765/G765*100)</f>
        <v>#DIV/0!</v>
      </c>
      <c r="J765" s="80"/>
    </row>
    <row r="766" s="50" customFormat="true" ht="15" hidden="true" customHeight="true" outlineLevel="0" collapsed="false">
      <c r="A766" s="30" t="s">
        <v>169</v>
      </c>
      <c r="B766" s="38"/>
      <c r="C766" s="48" t="s">
        <v>199</v>
      </c>
      <c r="D766" s="32" t="s">
        <v>33</v>
      </c>
      <c r="E766" s="48" t="s">
        <v>671</v>
      </c>
      <c r="F766" s="33" t="s">
        <v>170</v>
      </c>
      <c r="G766" s="34"/>
      <c r="H766" s="34"/>
      <c r="I766" s="34" t="e">
        <f aca="false">SUM(H766/G766*100)</f>
        <v>#DIV/0!</v>
      </c>
      <c r="J766" s="80"/>
    </row>
    <row r="767" s="50" customFormat="true" ht="57" hidden="true" customHeight="true" outlineLevel="0" collapsed="false">
      <c r="A767" s="49" t="s">
        <v>674</v>
      </c>
      <c r="B767" s="31"/>
      <c r="C767" s="48" t="s">
        <v>199</v>
      </c>
      <c r="D767" s="48" t="s">
        <v>33</v>
      </c>
      <c r="E767" s="48" t="s">
        <v>675</v>
      </c>
      <c r="F767" s="36"/>
      <c r="G767" s="34" t="n">
        <f aca="false">SUM(G768)</f>
        <v>0</v>
      </c>
      <c r="H767" s="34" t="n">
        <f aca="false">SUM(H768)</f>
        <v>0</v>
      </c>
      <c r="I767" s="34" t="e">
        <f aca="false">SUM(H767/G767*100)</f>
        <v>#DIV/0!</v>
      </c>
      <c r="J767" s="80"/>
    </row>
    <row r="768" s="50" customFormat="true" ht="15" hidden="true" customHeight="true" outlineLevel="0" collapsed="false">
      <c r="A768" s="30" t="s">
        <v>169</v>
      </c>
      <c r="B768" s="31"/>
      <c r="C768" s="48" t="s">
        <v>199</v>
      </c>
      <c r="D768" s="48" t="s">
        <v>33</v>
      </c>
      <c r="E768" s="48" t="s">
        <v>675</v>
      </c>
      <c r="F768" s="36" t="s">
        <v>170</v>
      </c>
      <c r="G768" s="34"/>
      <c r="H768" s="34"/>
      <c r="I768" s="34" t="e">
        <f aca="false">SUM(H768/G768*100)</f>
        <v>#DIV/0!</v>
      </c>
      <c r="J768" s="80"/>
    </row>
    <row r="769" customFormat="false" ht="85.5" hidden="false" customHeight="false" outlineLevel="0" collapsed="false">
      <c r="A769" s="30" t="s">
        <v>676</v>
      </c>
      <c r="B769" s="31"/>
      <c r="C769" s="48" t="s">
        <v>199</v>
      </c>
      <c r="D769" s="48" t="s">
        <v>33</v>
      </c>
      <c r="E769" s="48" t="s">
        <v>677</v>
      </c>
      <c r="F769" s="36"/>
      <c r="G769" s="34" t="n">
        <f aca="false">SUM(G770)</f>
        <v>106677.7</v>
      </c>
      <c r="H769" s="34" t="n">
        <f aca="false">SUM(H770)</f>
        <v>70381.4</v>
      </c>
      <c r="I769" s="34" t="n">
        <f aca="false">SUM(H769/G769*100)</f>
        <v>65.9757381345867</v>
      </c>
    </row>
    <row r="770" customFormat="false" ht="15" hidden="false" customHeight="false" outlineLevel="0" collapsed="false">
      <c r="A770" s="30" t="s">
        <v>169</v>
      </c>
      <c r="B770" s="31"/>
      <c r="C770" s="48" t="s">
        <v>199</v>
      </c>
      <c r="D770" s="48" t="s">
        <v>33</v>
      </c>
      <c r="E770" s="48" t="s">
        <v>677</v>
      </c>
      <c r="F770" s="36" t="s">
        <v>170</v>
      </c>
      <c r="G770" s="34" t="n">
        <f aca="false">79694.5+26983.2</f>
        <v>106677.7</v>
      </c>
      <c r="H770" s="34" t="n">
        <v>70381.4</v>
      </c>
      <c r="I770" s="34" t="n">
        <f aca="false">SUM(H770/G770*100)</f>
        <v>65.9757381345867</v>
      </c>
      <c r="J770" s="80"/>
    </row>
    <row r="771" s="50" customFormat="true" ht="85.5" hidden="false" customHeight="false" outlineLevel="0" collapsed="false">
      <c r="A771" s="49" t="s">
        <v>678</v>
      </c>
      <c r="B771" s="31"/>
      <c r="C771" s="48" t="s">
        <v>199</v>
      </c>
      <c r="D771" s="48" t="s">
        <v>33</v>
      </c>
      <c r="E771" s="48" t="s">
        <v>679</v>
      </c>
      <c r="F771" s="36"/>
      <c r="G771" s="34" t="n">
        <f aca="false">SUM(G772)</f>
        <v>2332.6</v>
      </c>
      <c r="H771" s="34" t="n">
        <f aca="false">SUM(H772)</f>
        <v>1365.8</v>
      </c>
      <c r="I771" s="34" t="n">
        <f aca="false">SUM(H771/G771*100)</f>
        <v>58.5526879876533</v>
      </c>
      <c r="J771" s="80"/>
    </row>
    <row r="772" s="50" customFormat="true" ht="15" hidden="false" customHeight="false" outlineLevel="0" collapsed="false">
      <c r="A772" s="30" t="s">
        <v>169</v>
      </c>
      <c r="B772" s="31"/>
      <c r="C772" s="48" t="s">
        <v>199</v>
      </c>
      <c r="D772" s="48" t="s">
        <v>33</v>
      </c>
      <c r="E772" s="48" t="s">
        <v>679</v>
      </c>
      <c r="F772" s="36" t="s">
        <v>170</v>
      </c>
      <c r="G772" s="34" t="n">
        <v>2332.6</v>
      </c>
      <c r="H772" s="34" t="n">
        <v>1365.8</v>
      </c>
      <c r="I772" s="34" t="n">
        <f aca="false">SUM(H772/G772*100)</f>
        <v>58.5526879876533</v>
      </c>
      <c r="J772" s="80"/>
    </row>
    <row r="773" s="50" customFormat="true" ht="121.5" hidden="false" customHeight="true" outlineLevel="0" collapsed="false">
      <c r="A773" s="49" t="s">
        <v>678</v>
      </c>
      <c r="B773" s="31"/>
      <c r="C773" s="48" t="s">
        <v>199</v>
      </c>
      <c r="D773" s="48" t="s">
        <v>33</v>
      </c>
      <c r="E773" s="48" t="s">
        <v>680</v>
      </c>
      <c r="F773" s="36"/>
      <c r="G773" s="34" t="n">
        <f aca="false">SUM(G774)</f>
        <v>1503.6</v>
      </c>
      <c r="H773" s="34" t="n">
        <f aca="false">SUM(H774)</f>
        <v>1324.9</v>
      </c>
      <c r="I773" s="34" t="n">
        <f aca="false">SUM(H773/G773*100)</f>
        <v>88.1151902101623</v>
      </c>
      <c r="J773" s="80"/>
    </row>
    <row r="774" s="50" customFormat="true" ht="14.25" hidden="false" customHeight="true" outlineLevel="0" collapsed="false">
      <c r="A774" s="30" t="s">
        <v>169</v>
      </c>
      <c r="B774" s="31"/>
      <c r="C774" s="48" t="s">
        <v>199</v>
      </c>
      <c r="D774" s="48" t="s">
        <v>33</v>
      </c>
      <c r="E774" s="48" t="s">
        <v>680</v>
      </c>
      <c r="F774" s="36" t="s">
        <v>170</v>
      </c>
      <c r="G774" s="34" t="n">
        <f aca="false">6058.9-4555.3</f>
        <v>1503.6</v>
      </c>
      <c r="H774" s="34" t="n">
        <v>1324.9</v>
      </c>
      <c r="I774" s="34" t="n">
        <f aca="false">SUM(H774/G774*100)</f>
        <v>88.1151902101623</v>
      </c>
      <c r="J774" s="80"/>
    </row>
    <row r="775" s="50" customFormat="true" ht="28.5" hidden="true" customHeight="true" outlineLevel="0" collapsed="false">
      <c r="A775" s="46" t="s">
        <v>650</v>
      </c>
      <c r="B775" s="47"/>
      <c r="C775" s="48" t="s">
        <v>199</v>
      </c>
      <c r="D775" s="48" t="s">
        <v>33</v>
      </c>
      <c r="E775" s="48" t="s">
        <v>681</v>
      </c>
      <c r="F775" s="36"/>
      <c r="G775" s="34" t="n">
        <f aca="false">SUM(G776)</f>
        <v>0</v>
      </c>
      <c r="H775" s="34" t="n">
        <f aca="false">SUM(H776)</f>
        <v>0</v>
      </c>
      <c r="I775" s="34" t="e">
        <f aca="false">SUM(H775/G775*100)</f>
        <v>#DIV/0!</v>
      </c>
      <c r="J775" s="80"/>
    </row>
    <row r="776" s="50" customFormat="true" ht="15" hidden="true" customHeight="true" outlineLevel="0" collapsed="false">
      <c r="A776" s="46" t="s">
        <v>169</v>
      </c>
      <c r="B776" s="47"/>
      <c r="C776" s="48" t="s">
        <v>199</v>
      </c>
      <c r="D776" s="48" t="s">
        <v>33</v>
      </c>
      <c r="E776" s="48" t="s">
        <v>681</v>
      </c>
      <c r="F776" s="36" t="s">
        <v>170</v>
      </c>
      <c r="G776" s="34"/>
      <c r="H776" s="34"/>
      <c r="I776" s="34" t="e">
        <f aca="false">SUM(H776/G776*100)</f>
        <v>#DIV/0!</v>
      </c>
      <c r="J776" s="80"/>
    </row>
    <row r="777" customFormat="false" ht="130.5" hidden="false" customHeight="true" outlineLevel="0" collapsed="false">
      <c r="A777" s="46" t="s">
        <v>682</v>
      </c>
      <c r="B777" s="47"/>
      <c r="C777" s="48" t="s">
        <v>199</v>
      </c>
      <c r="D777" s="48" t="s">
        <v>33</v>
      </c>
      <c r="E777" s="48" t="s">
        <v>683</v>
      </c>
      <c r="F777" s="36"/>
      <c r="G777" s="34" t="n">
        <f aca="false">SUM(G778)</f>
        <v>6962.9</v>
      </c>
      <c r="H777" s="34" t="n">
        <f aca="false">SUM(H778)</f>
        <v>5141.4</v>
      </c>
      <c r="I777" s="34" t="n">
        <f aca="false">SUM(H777/G777*100)</f>
        <v>73.8399230205805</v>
      </c>
    </row>
    <row r="778" customFormat="false" ht="18" hidden="false" customHeight="true" outlineLevel="0" collapsed="false">
      <c r="A778" s="30" t="s">
        <v>169</v>
      </c>
      <c r="B778" s="47"/>
      <c r="C778" s="48" t="s">
        <v>199</v>
      </c>
      <c r="D778" s="48" t="s">
        <v>33</v>
      </c>
      <c r="E778" s="48" t="s">
        <v>683</v>
      </c>
      <c r="F778" s="36" t="s">
        <v>170</v>
      </c>
      <c r="G778" s="34" t="n">
        <v>6962.9</v>
      </c>
      <c r="H778" s="34" t="n">
        <v>5141.4</v>
      </c>
      <c r="I778" s="34" t="n">
        <f aca="false">SUM(H778/G778*100)</f>
        <v>73.8399230205805</v>
      </c>
      <c r="J778" s="80"/>
    </row>
    <row r="779" customFormat="false" ht="18" hidden="false" customHeight="true" outlineLevel="0" collapsed="false">
      <c r="A779" s="30" t="s">
        <v>684</v>
      </c>
      <c r="B779" s="31"/>
      <c r="C779" s="48" t="s">
        <v>199</v>
      </c>
      <c r="D779" s="48" t="s">
        <v>33</v>
      </c>
      <c r="E779" s="48" t="s">
        <v>685</v>
      </c>
      <c r="F779" s="36"/>
      <c r="G779" s="34" t="n">
        <f aca="false">SUM(G780)</f>
        <v>3335.6</v>
      </c>
      <c r="H779" s="34" t="n">
        <f aca="false">SUM(H780)</f>
        <v>2256.4</v>
      </c>
      <c r="I779" s="34" t="n">
        <f aca="false">SUM(H779/G779*100)</f>
        <v>67.6460007195107</v>
      </c>
    </row>
    <row r="780" customFormat="false" ht="18" hidden="false" customHeight="true" outlineLevel="0" collapsed="false">
      <c r="A780" s="30" t="s">
        <v>169</v>
      </c>
      <c r="B780" s="31"/>
      <c r="C780" s="48" t="s">
        <v>199</v>
      </c>
      <c r="D780" s="48" t="s">
        <v>33</v>
      </c>
      <c r="E780" s="48" t="s">
        <v>685</v>
      </c>
      <c r="F780" s="36" t="s">
        <v>170</v>
      </c>
      <c r="G780" s="34" t="n">
        <f aca="false">3155.5+180.1</f>
        <v>3335.6</v>
      </c>
      <c r="H780" s="34" t="n">
        <v>2256.4</v>
      </c>
      <c r="I780" s="34" t="n">
        <f aca="false">SUM(H780/G780*100)</f>
        <v>67.6460007195107</v>
      </c>
      <c r="J780" s="80"/>
    </row>
    <row r="781" customFormat="false" ht="30.75" hidden="false" customHeight="true" outlineLevel="0" collapsed="false">
      <c r="A781" s="30" t="s">
        <v>686</v>
      </c>
      <c r="B781" s="31"/>
      <c r="C781" s="48" t="s">
        <v>199</v>
      </c>
      <c r="D781" s="32" t="s">
        <v>33</v>
      </c>
      <c r="E781" s="32" t="s">
        <v>687</v>
      </c>
      <c r="F781" s="36"/>
      <c r="G781" s="34" t="n">
        <f aca="false">SUM(G782)</f>
        <v>1544.5</v>
      </c>
      <c r="H781" s="34" t="n">
        <f aca="false">SUM(H782)</f>
        <v>927.6</v>
      </c>
      <c r="I781" s="34" t="n">
        <f aca="false">SUM(H781/G781*100)</f>
        <v>60.0582712852056</v>
      </c>
    </row>
    <row r="782" customFormat="false" ht="15" hidden="false" customHeight="false" outlineLevel="0" collapsed="false">
      <c r="A782" s="46" t="s">
        <v>688</v>
      </c>
      <c r="B782" s="31"/>
      <c r="C782" s="48" t="s">
        <v>199</v>
      </c>
      <c r="D782" s="32" t="s">
        <v>33</v>
      </c>
      <c r="E782" s="32" t="s">
        <v>689</v>
      </c>
      <c r="F782" s="36"/>
      <c r="G782" s="34" t="n">
        <f aca="false">SUM(G783:G783)</f>
        <v>1544.5</v>
      </c>
      <c r="H782" s="34" t="n">
        <f aca="false">SUM(H783:H783)</f>
        <v>927.6</v>
      </c>
      <c r="I782" s="34" t="n">
        <f aca="false">SUM(H782/G782*100)</f>
        <v>60.0582712852056</v>
      </c>
    </row>
    <row r="783" customFormat="false" ht="14.25" hidden="false" customHeight="true" outlineLevel="0" collapsed="false">
      <c r="A783" s="30" t="s">
        <v>169</v>
      </c>
      <c r="B783" s="31"/>
      <c r="C783" s="48" t="s">
        <v>199</v>
      </c>
      <c r="D783" s="32" t="s">
        <v>33</v>
      </c>
      <c r="E783" s="32" t="s">
        <v>689</v>
      </c>
      <c r="F783" s="36" t="s">
        <v>170</v>
      </c>
      <c r="G783" s="34" t="n">
        <f aca="false">5288.5-3744</f>
        <v>1544.5</v>
      </c>
      <c r="H783" s="34" t="n">
        <v>927.6</v>
      </c>
      <c r="I783" s="34" t="n">
        <f aca="false">SUM(H783/G783*100)</f>
        <v>60.0582712852056</v>
      </c>
      <c r="J783" s="80"/>
    </row>
    <row r="784" s="115" customFormat="true" ht="15.75" hidden="false" customHeight="false" outlineLevel="0" collapsed="false">
      <c r="A784" s="35" t="s">
        <v>191</v>
      </c>
      <c r="B784" s="69"/>
      <c r="C784" s="48" t="s">
        <v>199</v>
      </c>
      <c r="D784" s="48" t="s">
        <v>33</v>
      </c>
      <c r="E784" s="48" t="s">
        <v>192</v>
      </c>
      <c r="F784" s="135"/>
      <c r="G784" s="67" t="n">
        <f aca="false">SUM(G785)</f>
        <v>2118.6</v>
      </c>
      <c r="H784" s="67" t="n">
        <f aca="false">SUM(H785)</f>
        <v>1957.2</v>
      </c>
      <c r="I784" s="34" t="n">
        <f aca="false">SUM(H784/G784*100)</f>
        <v>92.3817615406401</v>
      </c>
      <c r="J784" s="114"/>
    </row>
    <row r="785" s="115" customFormat="true" ht="57" hidden="false" customHeight="false" outlineLevel="0" collapsed="false">
      <c r="A785" s="30" t="s">
        <v>690</v>
      </c>
      <c r="B785" s="122"/>
      <c r="C785" s="48" t="s">
        <v>199</v>
      </c>
      <c r="D785" s="48" t="s">
        <v>33</v>
      </c>
      <c r="E785" s="48" t="s">
        <v>257</v>
      </c>
      <c r="F785" s="135"/>
      <c r="G785" s="67" t="n">
        <f aca="false">SUM(G786)+G789</f>
        <v>2118.6</v>
      </c>
      <c r="H785" s="67" t="n">
        <f aca="false">SUM(H786)+H789</f>
        <v>1957.2</v>
      </c>
      <c r="I785" s="34" t="n">
        <f aca="false">SUM(H785/G785*100)</f>
        <v>92.3817615406401</v>
      </c>
      <c r="J785" s="114"/>
    </row>
    <row r="786" s="115" customFormat="true" ht="27.75" hidden="true" customHeight="true" outlineLevel="0" collapsed="false">
      <c r="A786" s="30" t="s">
        <v>691</v>
      </c>
      <c r="B786" s="122"/>
      <c r="C786" s="48" t="s">
        <v>199</v>
      </c>
      <c r="D786" s="48" t="s">
        <v>33</v>
      </c>
      <c r="E786" s="48" t="s">
        <v>692</v>
      </c>
      <c r="F786" s="135"/>
      <c r="G786" s="67" t="n">
        <f aca="false">SUM(G787:G788)</f>
        <v>0</v>
      </c>
      <c r="H786" s="67" t="n">
        <f aca="false">SUM(H787:H788)</f>
        <v>0</v>
      </c>
      <c r="I786" s="34" t="e">
        <f aca="false">SUM(H786/G786*100)</f>
        <v>#DIV/0!</v>
      </c>
      <c r="J786" s="114"/>
    </row>
    <row r="787" s="115" customFormat="true" ht="16.5" hidden="true" customHeight="true" outlineLevel="0" collapsed="false">
      <c r="A787" s="41" t="s">
        <v>30</v>
      </c>
      <c r="B787" s="122"/>
      <c r="C787" s="48" t="s">
        <v>199</v>
      </c>
      <c r="D787" s="48" t="s">
        <v>33</v>
      </c>
      <c r="E787" s="48" t="s">
        <v>692</v>
      </c>
      <c r="F787" s="135" t="s">
        <v>31</v>
      </c>
      <c r="G787" s="67"/>
      <c r="H787" s="67"/>
      <c r="I787" s="34" t="e">
        <f aca="false">SUM(H787/G787*100)</f>
        <v>#DIV/0!</v>
      </c>
      <c r="J787" s="114"/>
    </row>
    <row r="788" s="115" customFormat="true" ht="21" hidden="true" customHeight="true" outlineLevel="0" collapsed="false">
      <c r="A788" s="30" t="s">
        <v>615</v>
      </c>
      <c r="B788" s="122"/>
      <c r="C788" s="48" t="s">
        <v>199</v>
      </c>
      <c r="D788" s="48" t="s">
        <v>33</v>
      </c>
      <c r="E788" s="48" t="s">
        <v>692</v>
      </c>
      <c r="F788" s="135" t="s">
        <v>616</v>
      </c>
      <c r="G788" s="67" t="n">
        <f aca="false">SUM('[2]ведомствен.'!G674)</f>
        <v>0</v>
      </c>
      <c r="H788" s="67"/>
      <c r="I788" s="34" t="e">
        <f aca="false">SUM(H788/G788*100)</f>
        <v>#DIV/0!</v>
      </c>
      <c r="J788" s="114"/>
    </row>
    <row r="789" s="115" customFormat="true" ht="42.75" hidden="false" customHeight="false" outlineLevel="0" collapsed="false">
      <c r="A789" s="30" t="s">
        <v>693</v>
      </c>
      <c r="B789" s="122"/>
      <c r="C789" s="48" t="s">
        <v>199</v>
      </c>
      <c r="D789" s="48" t="s">
        <v>33</v>
      </c>
      <c r="E789" s="48" t="s">
        <v>694</v>
      </c>
      <c r="F789" s="135"/>
      <c r="G789" s="67" t="n">
        <f aca="false">SUM(G790)</f>
        <v>2118.6</v>
      </c>
      <c r="H789" s="67" t="n">
        <f aca="false">SUM(H790)</f>
        <v>1957.2</v>
      </c>
      <c r="I789" s="34" t="n">
        <f aca="false">SUM(H789/G789*100)</f>
        <v>92.3817615406401</v>
      </c>
      <c r="J789" s="114"/>
    </row>
    <row r="790" s="115" customFormat="true" ht="15" hidden="false" customHeight="false" outlineLevel="0" collapsed="false">
      <c r="A790" s="30" t="s">
        <v>615</v>
      </c>
      <c r="B790" s="122"/>
      <c r="C790" s="48" t="s">
        <v>199</v>
      </c>
      <c r="D790" s="48" t="s">
        <v>33</v>
      </c>
      <c r="E790" s="48" t="s">
        <v>694</v>
      </c>
      <c r="F790" s="135" t="s">
        <v>616</v>
      </c>
      <c r="G790" s="67" t="n">
        <f aca="false">2118.5+0.1</f>
        <v>2118.6</v>
      </c>
      <c r="H790" s="67" t="n">
        <v>1957.2</v>
      </c>
      <c r="I790" s="34" t="n">
        <f aca="false">SUM(H790/G790*100)</f>
        <v>92.3817615406401</v>
      </c>
      <c r="J790" s="150"/>
    </row>
    <row r="791" customFormat="false" ht="18" hidden="false" customHeight="true" outlineLevel="0" collapsed="false">
      <c r="A791" s="102" t="s">
        <v>87</v>
      </c>
      <c r="B791" s="31"/>
      <c r="C791" s="48" t="s">
        <v>199</v>
      </c>
      <c r="D791" s="48" t="s">
        <v>33</v>
      </c>
      <c r="E791" s="48" t="s">
        <v>88</v>
      </c>
      <c r="F791" s="36"/>
      <c r="G791" s="34" t="n">
        <f aca="false">SUM(G794+G792)</f>
        <v>7485.3</v>
      </c>
      <c r="H791" s="34" t="n">
        <f aca="false">SUM(H794+H792)</f>
        <v>4297.7</v>
      </c>
      <c r="I791" s="34" t="n">
        <f aca="false">SUM(H791/G791*100)</f>
        <v>57.4152004595674</v>
      </c>
    </row>
    <row r="792" customFormat="false" ht="62.25" hidden="false" customHeight="true" outlineLevel="0" collapsed="false">
      <c r="A792" s="102" t="s">
        <v>695</v>
      </c>
      <c r="B792" s="31"/>
      <c r="C792" s="48" t="s">
        <v>199</v>
      </c>
      <c r="D792" s="48" t="s">
        <v>33</v>
      </c>
      <c r="E792" s="48" t="s">
        <v>696</v>
      </c>
      <c r="F792" s="36"/>
      <c r="G792" s="34" t="n">
        <f aca="false">SUM(G793)</f>
        <v>4460</v>
      </c>
      <c r="H792" s="34" t="n">
        <f aca="false">SUM(H793)</f>
        <v>3319.1</v>
      </c>
      <c r="I792" s="34" t="n">
        <f aca="false">SUM(H792/G792*100)</f>
        <v>74.4192825112108</v>
      </c>
    </row>
    <row r="793" customFormat="false" ht="19.5" hidden="false" customHeight="true" outlineLevel="0" collapsed="false">
      <c r="A793" s="35" t="s">
        <v>688</v>
      </c>
      <c r="B793" s="69"/>
      <c r="C793" s="48" t="s">
        <v>199</v>
      </c>
      <c r="D793" s="48" t="s">
        <v>33</v>
      </c>
      <c r="E793" s="48" t="s">
        <v>696</v>
      </c>
      <c r="F793" s="37" t="s">
        <v>697</v>
      </c>
      <c r="G793" s="34" t="n">
        <v>4460</v>
      </c>
      <c r="H793" s="34" t="n">
        <v>3319.1</v>
      </c>
      <c r="I793" s="34" t="n">
        <f aca="false">SUM(H793/G793*100)</f>
        <v>74.4192825112108</v>
      </c>
    </row>
    <row r="794" customFormat="false" ht="17.25" hidden="false" customHeight="true" outlineLevel="0" collapsed="false">
      <c r="A794" s="41" t="s">
        <v>30</v>
      </c>
      <c r="B794" s="31"/>
      <c r="C794" s="48" t="s">
        <v>199</v>
      </c>
      <c r="D794" s="48" t="s">
        <v>33</v>
      </c>
      <c r="E794" s="48" t="s">
        <v>88</v>
      </c>
      <c r="F794" s="36" t="s">
        <v>31</v>
      </c>
      <c r="G794" s="34" t="n">
        <f aca="false">SUM(G795:G795)</f>
        <v>3025.3</v>
      </c>
      <c r="H794" s="34" t="n">
        <f aca="false">SUM(H795:H795)</f>
        <v>978.6</v>
      </c>
      <c r="I794" s="34" t="n">
        <f aca="false">SUM(H794/G794*100)</f>
        <v>32.3472052358444</v>
      </c>
    </row>
    <row r="795" customFormat="false" ht="30" hidden="false" customHeight="true" outlineLevel="0" collapsed="false">
      <c r="A795" s="41" t="s">
        <v>304</v>
      </c>
      <c r="B795" s="31"/>
      <c r="C795" s="48" t="s">
        <v>199</v>
      </c>
      <c r="D795" s="48" t="s">
        <v>33</v>
      </c>
      <c r="E795" s="43" t="s">
        <v>305</v>
      </c>
      <c r="F795" s="33" t="s">
        <v>31</v>
      </c>
      <c r="G795" s="34" t="n">
        <f aca="false">SUM(G796:G797)</f>
        <v>3025.3</v>
      </c>
      <c r="H795" s="34" t="n">
        <f aca="false">SUM(H796:H797)</f>
        <v>978.6</v>
      </c>
      <c r="I795" s="34" t="n">
        <f aca="false">SUM(H795/G795*100)</f>
        <v>32.3472052358444</v>
      </c>
    </row>
    <row r="796" s="92" customFormat="true" ht="27.75" hidden="false" customHeight="true" outlineLevel="0" collapsed="false">
      <c r="A796" s="30" t="s">
        <v>691</v>
      </c>
      <c r="B796" s="47"/>
      <c r="C796" s="48" t="s">
        <v>199</v>
      </c>
      <c r="D796" s="48" t="s">
        <v>33</v>
      </c>
      <c r="E796" s="43" t="s">
        <v>698</v>
      </c>
      <c r="F796" s="33" t="s">
        <v>31</v>
      </c>
      <c r="G796" s="67" t="n">
        <f aca="false">1940.7+22+3.3+80.7</f>
        <v>2046.7</v>
      </c>
      <c r="H796" s="67"/>
      <c r="I796" s="34" t="n">
        <f aca="false">SUM(H796/G796*100)</f>
        <v>0</v>
      </c>
      <c r="J796" s="129"/>
    </row>
    <row r="797" s="92" customFormat="true" ht="45" hidden="false" customHeight="true" outlineLevel="0" collapsed="false">
      <c r="A797" s="30" t="s">
        <v>699</v>
      </c>
      <c r="B797" s="47"/>
      <c r="C797" s="48" t="s">
        <v>199</v>
      </c>
      <c r="D797" s="48" t="s">
        <v>33</v>
      </c>
      <c r="E797" s="43" t="s">
        <v>700</v>
      </c>
      <c r="F797" s="33" t="s">
        <v>31</v>
      </c>
      <c r="G797" s="67" t="n">
        <f aca="false">1059.3-80.7</f>
        <v>978.6</v>
      </c>
      <c r="H797" s="67" t="n">
        <v>978.6</v>
      </c>
      <c r="I797" s="34" t="n">
        <f aca="false">SUM(H797/G797*100)</f>
        <v>100</v>
      </c>
      <c r="J797" s="129"/>
    </row>
    <row r="798" customFormat="false" ht="18.75" hidden="false" customHeight="true" outlineLevel="0" collapsed="false">
      <c r="A798" s="49" t="s">
        <v>701</v>
      </c>
      <c r="B798" s="31"/>
      <c r="C798" s="43" t="s">
        <v>199</v>
      </c>
      <c r="D798" s="76" t="s">
        <v>57</v>
      </c>
      <c r="E798" s="76"/>
      <c r="F798" s="62"/>
      <c r="G798" s="67" t="n">
        <f aca="false">SUM(G799+G802)</f>
        <v>41598.7</v>
      </c>
      <c r="H798" s="67" t="n">
        <f aca="false">SUM(H799+H802)</f>
        <v>28575.7</v>
      </c>
      <c r="I798" s="34" t="n">
        <f aca="false">SUM(H798/G798*100)</f>
        <v>68.6937332176246</v>
      </c>
    </row>
    <row r="799" customFormat="false" ht="15" hidden="true" customHeight="true" outlineLevel="0" collapsed="false">
      <c r="A799" s="49" t="s">
        <v>617</v>
      </c>
      <c r="B799" s="31"/>
      <c r="C799" s="43" t="s">
        <v>199</v>
      </c>
      <c r="D799" s="76" t="s">
        <v>57</v>
      </c>
      <c r="E799" s="76" t="s">
        <v>618</v>
      </c>
      <c r="F799" s="62"/>
      <c r="G799" s="34" t="n">
        <f aca="false">SUM(G800)</f>
        <v>0</v>
      </c>
      <c r="H799" s="34" t="n">
        <f aca="false">SUM(H800)</f>
        <v>0</v>
      </c>
      <c r="I799" s="34" t="e">
        <f aca="false">SUM(H799/G799*100)</f>
        <v>#DIV/0!</v>
      </c>
    </row>
    <row r="800" customFormat="false" ht="42.75" hidden="true" customHeight="true" outlineLevel="0" collapsed="false">
      <c r="A800" s="102" t="s">
        <v>702</v>
      </c>
      <c r="B800" s="31"/>
      <c r="C800" s="43" t="s">
        <v>199</v>
      </c>
      <c r="D800" s="76" t="s">
        <v>57</v>
      </c>
      <c r="E800" s="76" t="s">
        <v>703</v>
      </c>
      <c r="F800" s="62"/>
      <c r="G800" s="34" t="n">
        <f aca="false">SUM(G801)</f>
        <v>0</v>
      </c>
      <c r="H800" s="34" t="n">
        <f aca="false">SUM(H801)</f>
        <v>0</v>
      </c>
      <c r="I800" s="34" t="e">
        <f aca="false">SUM(H800/G800*100)</f>
        <v>#DIV/0!</v>
      </c>
    </row>
    <row r="801" customFormat="false" ht="15" hidden="true" customHeight="true" outlineLevel="0" collapsed="false">
      <c r="A801" s="102" t="s">
        <v>169</v>
      </c>
      <c r="B801" s="31"/>
      <c r="C801" s="43" t="s">
        <v>199</v>
      </c>
      <c r="D801" s="76" t="s">
        <v>57</v>
      </c>
      <c r="E801" s="76" t="s">
        <v>703</v>
      </c>
      <c r="F801" s="36" t="s">
        <v>170</v>
      </c>
      <c r="G801" s="34"/>
      <c r="H801" s="34"/>
      <c r="I801" s="34" t="e">
        <f aca="false">SUM(H801/G801*100)</f>
        <v>#DIV/0!</v>
      </c>
    </row>
    <row r="802" customFormat="false" ht="21" hidden="false" customHeight="true" outlineLevel="0" collapsed="false">
      <c r="A802" s="102" t="s">
        <v>704</v>
      </c>
      <c r="B802" s="31"/>
      <c r="C802" s="43" t="s">
        <v>199</v>
      </c>
      <c r="D802" s="76" t="s">
        <v>57</v>
      </c>
      <c r="E802" s="76" t="s">
        <v>446</v>
      </c>
      <c r="F802" s="36"/>
      <c r="G802" s="34" t="n">
        <f aca="false">SUM(G806+G803)</f>
        <v>41598.7</v>
      </c>
      <c r="H802" s="34" t="n">
        <f aca="false">SUM(H806+H803)</f>
        <v>28575.7</v>
      </c>
      <c r="I802" s="34" t="n">
        <f aca="false">SUM(H802/G802*100)</f>
        <v>68.6937332176246</v>
      </c>
    </row>
    <row r="803" customFormat="false" ht="55.5" hidden="false" customHeight="true" outlineLevel="0" collapsed="false">
      <c r="A803" s="87" t="s">
        <v>705</v>
      </c>
      <c r="B803" s="31"/>
      <c r="C803" s="43" t="s">
        <v>199</v>
      </c>
      <c r="D803" s="76" t="s">
        <v>57</v>
      </c>
      <c r="E803" s="48" t="s">
        <v>706</v>
      </c>
      <c r="F803" s="37"/>
      <c r="G803" s="67" t="n">
        <f aca="false">SUM(G805)</f>
        <v>17383.6</v>
      </c>
      <c r="H803" s="67" t="n">
        <f aca="false">SUM(H805)</f>
        <v>11370.3</v>
      </c>
      <c r="I803" s="34" t="n">
        <f aca="false">SUM(H803/G803*100)</f>
        <v>65.408200832969</v>
      </c>
    </row>
    <row r="804" customFormat="false" ht="73.5" hidden="false" customHeight="true" outlineLevel="0" collapsed="false">
      <c r="A804" s="87" t="s">
        <v>707</v>
      </c>
      <c r="B804" s="31"/>
      <c r="C804" s="43" t="s">
        <v>199</v>
      </c>
      <c r="D804" s="76" t="s">
        <v>57</v>
      </c>
      <c r="E804" s="48" t="s">
        <v>708</v>
      </c>
      <c r="F804" s="37"/>
      <c r="G804" s="67" t="n">
        <f aca="false">SUM(G805)</f>
        <v>17383.6</v>
      </c>
      <c r="H804" s="67" t="n">
        <f aca="false">SUM(H805)</f>
        <v>11370.3</v>
      </c>
      <c r="I804" s="34" t="n">
        <f aca="false">SUM(H804/G804*100)</f>
        <v>65.408200832969</v>
      </c>
    </row>
    <row r="805" customFormat="false" ht="21" hidden="false" customHeight="true" outlineLevel="0" collapsed="false">
      <c r="A805" s="87" t="s">
        <v>169</v>
      </c>
      <c r="B805" s="31"/>
      <c r="C805" s="43" t="s">
        <v>199</v>
      </c>
      <c r="D805" s="76" t="s">
        <v>57</v>
      </c>
      <c r="E805" s="48" t="s">
        <v>708</v>
      </c>
      <c r="F805" s="37" t="s">
        <v>170</v>
      </c>
      <c r="G805" s="67" t="n">
        <v>17383.6</v>
      </c>
      <c r="H805" s="67" t="n">
        <v>11370.3</v>
      </c>
      <c r="I805" s="34" t="n">
        <f aca="false">SUM(H805/G805*100)</f>
        <v>65.408200832969</v>
      </c>
    </row>
    <row r="806" customFormat="false" ht="28.5" hidden="false" customHeight="false" outlineLevel="0" collapsed="false">
      <c r="A806" s="102" t="s">
        <v>709</v>
      </c>
      <c r="B806" s="31"/>
      <c r="C806" s="43" t="s">
        <v>199</v>
      </c>
      <c r="D806" s="76" t="s">
        <v>57</v>
      </c>
      <c r="E806" s="76" t="s">
        <v>710</v>
      </c>
      <c r="F806" s="62"/>
      <c r="G806" s="34" t="n">
        <f aca="false">SUM(G807)</f>
        <v>24215.1</v>
      </c>
      <c r="H806" s="34" t="n">
        <f aca="false">SUM(H807)</f>
        <v>17205.4</v>
      </c>
      <c r="I806" s="34" t="n">
        <f aca="false">SUM(H806/G806*100)</f>
        <v>71.0523598911423</v>
      </c>
    </row>
    <row r="807" customFormat="false" ht="70.5" hidden="false" customHeight="true" outlineLevel="0" collapsed="false">
      <c r="A807" s="46" t="s">
        <v>711</v>
      </c>
      <c r="B807" s="31"/>
      <c r="C807" s="43" t="s">
        <v>199</v>
      </c>
      <c r="D807" s="43" t="s">
        <v>57</v>
      </c>
      <c r="E807" s="76" t="s">
        <v>710</v>
      </c>
      <c r="F807" s="135"/>
      <c r="G807" s="34" t="n">
        <f aca="false">SUM(G812+G814+G808+G810)</f>
        <v>24215.1</v>
      </c>
      <c r="H807" s="34" t="n">
        <f aca="false">SUM(H812+H814+H808+H810)</f>
        <v>17205.4</v>
      </c>
      <c r="I807" s="34" t="n">
        <f aca="false">SUM(H807/G807*100)</f>
        <v>71.0523598911423</v>
      </c>
    </row>
    <row r="808" customFormat="false" ht="26.25" hidden="false" customHeight="true" outlineLevel="0" collapsed="false">
      <c r="A808" s="46" t="s">
        <v>712</v>
      </c>
      <c r="B808" s="31"/>
      <c r="C808" s="43" t="s">
        <v>199</v>
      </c>
      <c r="D808" s="43" t="s">
        <v>57</v>
      </c>
      <c r="E808" s="76" t="s">
        <v>713</v>
      </c>
      <c r="F808" s="135"/>
      <c r="G808" s="34" t="n">
        <f aca="false">SUM(G809)</f>
        <v>518</v>
      </c>
      <c r="H808" s="34" t="n">
        <f aca="false">SUM(H809)</f>
        <v>241.8</v>
      </c>
      <c r="I808" s="34" t="n">
        <f aca="false">SUM(H808/G808*100)</f>
        <v>46.6795366795367</v>
      </c>
    </row>
    <row r="809" customFormat="false" ht="30" hidden="false" customHeight="true" outlineLevel="0" collapsed="false">
      <c r="A809" s="46" t="s">
        <v>714</v>
      </c>
      <c r="B809" s="31"/>
      <c r="C809" s="43" t="s">
        <v>199</v>
      </c>
      <c r="D809" s="43" t="s">
        <v>57</v>
      </c>
      <c r="E809" s="76" t="s">
        <v>713</v>
      </c>
      <c r="F809" s="135" t="s">
        <v>715</v>
      </c>
      <c r="G809" s="34" t="n">
        <v>518</v>
      </c>
      <c r="H809" s="34" t="n">
        <v>241.8</v>
      </c>
      <c r="I809" s="34" t="n">
        <f aca="false">SUM(H809/G809*100)</f>
        <v>46.6795366795367</v>
      </c>
    </row>
    <row r="810" customFormat="false" ht="26.25" hidden="false" customHeight="true" outlineLevel="0" collapsed="false">
      <c r="A810" s="46" t="s">
        <v>716</v>
      </c>
      <c r="B810" s="31"/>
      <c r="C810" s="43" t="s">
        <v>199</v>
      </c>
      <c r="D810" s="43" t="s">
        <v>57</v>
      </c>
      <c r="E810" s="76" t="s">
        <v>717</v>
      </c>
      <c r="F810" s="135"/>
      <c r="G810" s="34" t="n">
        <f aca="false">SUM(G811)</f>
        <v>692.7</v>
      </c>
      <c r="H810" s="34" t="n">
        <f aca="false">SUM(H811)</f>
        <v>252</v>
      </c>
      <c r="I810" s="34" t="n">
        <f aca="false">SUM(H810/G810*100)</f>
        <v>36.3793850151581</v>
      </c>
    </row>
    <row r="811" customFormat="false" ht="36.75" hidden="false" customHeight="true" outlineLevel="0" collapsed="false">
      <c r="A811" s="46" t="s">
        <v>714</v>
      </c>
      <c r="B811" s="31"/>
      <c r="C811" s="43" t="s">
        <v>199</v>
      </c>
      <c r="D811" s="43" t="s">
        <v>57</v>
      </c>
      <c r="E811" s="76" t="s">
        <v>717</v>
      </c>
      <c r="F811" s="135" t="s">
        <v>715</v>
      </c>
      <c r="G811" s="34" t="n">
        <f aca="false">670.4+22.3</f>
        <v>692.7</v>
      </c>
      <c r="H811" s="34" t="n">
        <v>252</v>
      </c>
      <c r="I811" s="34" t="n">
        <f aca="false">SUM(H811/G811*100)</f>
        <v>36.3793850151581</v>
      </c>
    </row>
    <row r="812" customFormat="false" ht="32.25" hidden="true" customHeight="true" outlineLevel="0" collapsed="false">
      <c r="A812" s="46" t="s">
        <v>718</v>
      </c>
      <c r="B812" s="31"/>
      <c r="C812" s="43" t="s">
        <v>199</v>
      </c>
      <c r="D812" s="43" t="s">
        <v>57</v>
      </c>
      <c r="E812" s="76" t="s">
        <v>719</v>
      </c>
      <c r="F812" s="135"/>
      <c r="G812" s="34" t="n">
        <f aca="false">SUM(G813)</f>
        <v>0</v>
      </c>
      <c r="H812" s="34" t="n">
        <f aca="false">SUM(H813)</f>
        <v>0</v>
      </c>
      <c r="I812" s="34" t="e">
        <f aca="false">SUM(H812/G812*100)</f>
        <v>#DIV/0!</v>
      </c>
    </row>
    <row r="813" customFormat="false" ht="28.5" hidden="true" customHeight="true" outlineLevel="0" collapsed="false">
      <c r="A813" s="46" t="s">
        <v>714</v>
      </c>
      <c r="B813" s="31"/>
      <c r="C813" s="43" t="s">
        <v>199</v>
      </c>
      <c r="D813" s="43" t="s">
        <v>57</v>
      </c>
      <c r="E813" s="76" t="s">
        <v>719</v>
      </c>
      <c r="F813" s="135" t="s">
        <v>715</v>
      </c>
      <c r="G813" s="34"/>
      <c r="H813" s="34"/>
      <c r="I813" s="34" t="e">
        <f aca="false">SUM(H813/G813*100)</f>
        <v>#DIV/0!</v>
      </c>
    </row>
    <row r="814" customFormat="false" ht="28.5" hidden="false" customHeight="true" outlineLevel="0" collapsed="false">
      <c r="A814" s="46" t="s">
        <v>714</v>
      </c>
      <c r="B814" s="31"/>
      <c r="C814" s="43" t="s">
        <v>199</v>
      </c>
      <c r="D814" s="43" t="s">
        <v>57</v>
      </c>
      <c r="E814" s="76" t="s">
        <v>720</v>
      </c>
      <c r="F814" s="135"/>
      <c r="G814" s="34" t="n">
        <f aca="false">SUM(G815)</f>
        <v>23004.4</v>
      </c>
      <c r="H814" s="34" t="n">
        <f aca="false">SUM(H815)</f>
        <v>16711.6</v>
      </c>
      <c r="I814" s="34" t="n">
        <f aca="false">SUM(H814/G814*100)</f>
        <v>72.6452330858444</v>
      </c>
    </row>
    <row r="815" customFormat="false" ht="63" hidden="false" customHeight="true" outlineLevel="0" collapsed="false">
      <c r="A815" s="46" t="s">
        <v>721</v>
      </c>
      <c r="B815" s="31"/>
      <c r="C815" s="43" t="s">
        <v>199</v>
      </c>
      <c r="D815" s="43" t="s">
        <v>57</v>
      </c>
      <c r="E815" s="76" t="s">
        <v>720</v>
      </c>
      <c r="F815" s="135" t="s">
        <v>715</v>
      </c>
      <c r="G815" s="34" t="n">
        <f aca="false">25613.5-2609.1</f>
        <v>23004.4</v>
      </c>
      <c r="H815" s="34" t="n">
        <v>16711.6</v>
      </c>
      <c r="I815" s="34" t="n">
        <f aca="false">SUM(H815/G815*100)</f>
        <v>72.6452330858444</v>
      </c>
    </row>
    <row r="816" customFormat="false" ht="19.5" hidden="false" customHeight="true" outlineLevel="0" collapsed="false">
      <c r="A816" s="41" t="s">
        <v>722</v>
      </c>
      <c r="B816" s="31"/>
      <c r="C816" s="76" t="s">
        <v>199</v>
      </c>
      <c r="D816" s="76" t="s">
        <v>96</v>
      </c>
      <c r="E816" s="76"/>
      <c r="F816" s="62"/>
      <c r="G816" s="67" t="n">
        <f aca="false">SUM(G817+G830)</f>
        <v>21193.4</v>
      </c>
      <c r="H816" s="67" t="n">
        <f aca="false">SUM(H817+H830)</f>
        <v>15109.2</v>
      </c>
      <c r="I816" s="34" t="n">
        <f aca="false">SUM(H816/G816*100)</f>
        <v>71.2920060018685</v>
      </c>
    </row>
    <row r="817" customFormat="false" ht="42.75" hidden="false" customHeight="false" outlineLevel="0" collapsed="false">
      <c r="A817" s="35" t="s">
        <v>26</v>
      </c>
      <c r="B817" s="31"/>
      <c r="C817" s="32" t="s">
        <v>199</v>
      </c>
      <c r="D817" s="32" t="s">
        <v>96</v>
      </c>
      <c r="E817" s="32" t="s">
        <v>27</v>
      </c>
      <c r="F817" s="36"/>
      <c r="G817" s="34" t="n">
        <f aca="false">SUM(G818)</f>
        <v>21193.4</v>
      </c>
      <c r="H817" s="34" t="n">
        <f aca="false">SUM(H818)</f>
        <v>15109.2</v>
      </c>
      <c r="I817" s="34" t="n">
        <f aca="false">SUM(H817/G817*100)</f>
        <v>71.2920060018685</v>
      </c>
    </row>
    <row r="818" customFormat="false" ht="15" hidden="false" customHeight="false" outlineLevel="0" collapsed="false">
      <c r="A818" s="35" t="s">
        <v>34</v>
      </c>
      <c r="B818" s="31"/>
      <c r="C818" s="32" t="s">
        <v>199</v>
      </c>
      <c r="D818" s="32" t="s">
        <v>96</v>
      </c>
      <c r="E818" s="32" t="s">
        <v>36</v>
      </c>
      <c r="F818" s="36"/>
      <c r="G818" s="34" t="n">
        <f aca="false">SUM(G819+G822+G828+G826)</f>
        <v>21193.4</v>
      </c>
      <c r="H818" s="34" t="n">
        <f aca="false">SUM(H819+H822+H828+H826)</f>
        <v>15109.2</v>
      </c>
      <c r="I818" s="34" t="n">
        <f aca="false">SUM(H818/G818*100)</f>
        <v>71.2920060018685</v>
      </c>
    </row>
    <row r="819" customFormat="false" ht="14.25" hidden="false" customHeight="true" outlineLevel="0" collapsed="false">
      <c r="A819" s="41" t="s">
        <v>30</v>
      </c>
      <c r="B819" s="151"/>
      <c r="C819" s="32" t="s">
        <v>199</v>
      </c>
      <c r="D819" s="32" t="s">
        <v>96</v>
      </c>
      <c r="E819" s="32" t="s">
        <v>36</v>
      </c>
      <c r="F819" s="152" t="s">
        <v>31</v>
      </c>
      <c r="G819" s="34" t="n">
        <v>384.1</v>
      </c>
      <c r="H819" s="34" t="n">
        <v>227.6</v>
      </c>
      <c r="I819" s="34" t="n">
        <f aca="false">SUM(H819/G819*100)</f>
        <v>59.2554022390003</v>
      </c>
    </row>
    <row r="820" customFormat="false" ht="28.5" hidden="true" customHeight="true" outlineLevel="0" collapsed="false">
      <c r="A820" s="41" t="s">
        <v>723</v>
      </c>
      <c r="B820" s="151"/>
      <c r="C820" s="32" t="s">
        <v>199</v>
      </c>
      <c r="D820" s="32" t="s">
        <v>96</v>
      </c>
      <c r="E820" s="32" t="s">
        <v>724</v>
      </c>
      <c r="F820" s="152"/>
      <c r="G820" s="34" t="n">
        <f aca="false">SUM(G821)</f>
        <v>0</v>
      </c>
      <c r="H820" s="34" t="n">
        <f aca="false">SUM(H821)</f>
        <v>0</v>
      </c>
      <c r="I820" s="34" t="e">
        <f aca="false">SUM(H820/G820*100)</f>
        <v>#DIV/0!</v>
      </c>
    </row>
    <row r="821" customFormat="false" ht="14.25" hidden="true" customHeight="true" outlineLevel="0" collapsed="false">
      <c r="A821" s="41" t="s">
        <v>30</v>
      </c>
      <c r="B821" s="151"/>
      <c r="C821" s="32" t="s">
        <v>199</v>
      </c>
      <c r="D821" s="32" t="s">
        <v>96</v>
      </c>
      <c r="E821" s="32" t="s">
        <v>724</v>
      </c>
      <c r="F821" s="152" t="s">
        <v>31</v>
      </c>
      <c r="G821" s="34"/>
      <c r="H821" s="34"/>
      <c r="I821" s="34" t="e">
        <f aca="false">SUM(H821/G821*100)</f>
        <v>#DIV/0!</v>
      </c>
    </row>
    <row r="822" customFormat="false" ht="27" hidden="false" customHeight="true" outlineLevel="0" collapsed="false">
      <c r="A822" s="41" t="s">
        <v>725</v>
      </c>
      <c r="B822" s="151"/>
      <c r="C822" s="32" t="s">
        <v>199</v>
      </c>
      <c r="D822" s="32" t="s">
        <v>96</v>
      </c>
      <c r="E822" s="32" t="s">
        <v>726</v>
      </c>
      <c r="F822" s="152"/>
      <c r="G822" s="34" t="n">
        <f aca="false">SUM(G823)</f>
        <v>3496.7</v>
      </c>
      <c r="H822" s="34" t="n">
        <f aca="false">SUM(H823)</f>
        <v>2507.7</v>
      </c>
      <c r="I822" s="34" t="n">
        <f aca="false">SUM(H822/G822*100)</f>
        <v>71.7161895501473</v>
      </c>
    </row>
    <row r="823" customFormat="false" ht="24" hidden="false" customHeight="true" outlineLevel="0" collapsed="false">
      <c r="A823" s="41" t="s">
        <v>30</v>
      </c>
      <c r="B823" s="66"/>
      <c r="C823" s="32" t="s">
        <v>199</v>
      </c>
      <c r="D823" s="32" t="s">
        <v>96</v>
      </c>
      <c r="E823" s="32" t="s">
        <v>726</v>
      </c>
      <c r="F823" s="152" t="s">
        <v>31</v>
      </c>
      <c r="G823" s="34" t="n">
        <f aca="false">3403+93.7</f>
        <v>3496.7</v>
      </c>
      <c r="H823" s="34" t="n">
        <v>2507.7</v>
      </c>
      <c r="I823" s="34" t="n">
        <f aca="false">SUM(H823/G823*100)</f>
        <v>71.7161895501473</v>
      </c>
    </row>
    <row r="824" customFormat="false" ht="42.75" hidden="true" customHeight="true" outlineLevel="0" collapsed="false">
      <c r="A824" s="41" t="s">
        <v>727</v>
      </c>
      <c r="B824" s="66"/>
      <c r="C824" s="32" t="s">
        <v>199</v>
      </c>
      <c r="D824" s="32" t="s">
        <v>96</v>
      </c>
      <c r="E824" s="32" t="s">
        <v>728</v>
      </c>
      <c r="F824" s="152"/>
      <c r="G824" s="34"/>
      <c r="H824" s="34"/>
      <c r="I824" s="34" t="e">
        <f aca="false">SUM(H824/G824*100)</f>
        <v>#DIV/0!</v>
      </c>
    </row>
    <row r="825" s="159" customFormat="true" ht="18.75" hidden="true" customHeight="true" outlineLevel="0" collapsed="false">
      <c r="A825" s="153" t="s">
        <v>30</v>
      </c>
      <c r="B825" s="154"/>
      <c r="C825" s="155" t="s">
        <v>199</v>
      </c>
      <c r="D825" s="155" t="s">
        <v>96</v>
      </c>
      <c r="E825" s="155" t="s">
        <v>728</v>
      </c>
      <c r="F825" s="156" t="s">
        <v>31</v>
      </c>
      <c r="G825" s="157"/>
      <c r="H825" s="157"/>
      <c r="I825" s="34" t="e">
        <f aca="false">SUM(H825/G825*100)</f>
        <v>#DIV/0!</v>
      </c>
      <c r="J825" s="158"/>
    </row>
    <row r="826" customFormat="false" ht="28.5" hidden="false" customHeight="false" outlineLevel="0" collapsed="false">
      <c r="A826" s="41" t="s">
        <v>723</v>
      </c>
      <c r="B826" s="151"/>
      <c r="C826" s="32" t="s">
        <v>199</v>
      </c>
      <c r="D826" s="32" t="s">
        <v>96</v>
      </c>
      <c r="E826" s="32" t="s">
        <v>724</v>
      </c>
      <c r="F826" s="152"/>
      <c r="G826" s="34" t="n">
        <f aca="false">SUM(G827)</f>
        <v>14332.9</v>
      </c>
      <c r="H826" s="34" t="n">
        <f aca="false">SUM(H827)</f>
        <v>10267.1</v>
      </c>
      <c r="I826" s="34" t="n">
        <f aca="false">SUM(H826/G826*100)</f>
        <v>71.6330958842942</v>
      </c>
    </row>
    <row r="827" customFormat="false" ht="14.25" hidden="false" customHeight="true" outlineLevel="0" collapsed="false">
      <c r="A827" s="41" t="s">
        <v>30</v>
      </c>
      <c r="B827" s="151"/>
      <c r="C827" s="32" t="s">
        <v>199</v>
      </c>
      <c r="D827" s="32" t="s">
        <v>96</v>
      </c>
      <c r="E827" s="32" t="s">
        <v>724</v>
      </c>
      <c r="F827" s="152" t="s">
        <v>31</v>
      </c>
      <c r="G827" s="34" t="n">
        <f aca="false">13860.2+379.2+93.5</f>
        <v>14332.9</v>
      </c>
      <c r="H827" s="34" t="n">
        <v>10267.1</v>
      </c>
      <c r="I827" s="34" t="n">
        <f aca="false">SUM(H827/G827*100)</f>
        <v>71.6330958842942</v>
      </c>
    </row>
    <row r="828" customFormat="false" ht="42.75" hidden="false" customHeight="false" outlineLevel="0" collapsed="false">
      <c r="A828" s="41" t="s">
        <v>727</v>
      </c>
      <c r="B828" s="66"/>
      <c r="C828" s="32" t="s">
        <v>199</v>
      </c>
      <c r="D828" s="32" t="s">
        <v>96</v>
      </c>
      <c r="E828" s="32" t="s">
        <v>729</v>
      </c>
      <c r="F828" s="152"/>
      <c r="G828" s="34" t="n">
        <f aca="false">SUM(G829)</f>
        <v>2979.7</v>
      </c>
      <c r="H828" s="34" t="n">
        <f aca="false">SUM(H829)</f>
        <v>2106.8</v>
      </c>
      <c r="I828" s="34" t="n">
        <f aca="false">SUM(H828/G828*100)</f>
        <v>70.7051045407256</v>
      </c>
    </row>
    <row r="829" s="159" customFormat="true" ht="18" hidden="false" customHeight="true" outlineLevel="0" collapsed="false">
      <c r="A829" s="153" t="s">
        <v>30</v>
      </c>
      <c r="B829" s="154"/>
      <c r="C829" s="155" t="s">
        <v>199</v>
      </c>
      <c r="D829" s="155" t="s">
        <v>96</v>
      </c>
      <c r="E829" s="32" t="s">
        <v>729</v>
      </c>
      <c r="F829" s="156" t="s">
        <v>31</v>
      </c>
      <c r="G829" s="157" t="n">
        <f aca="false">2895.9+83.8</f>
        <v>2979.7</v>
      </c>
      <c r="H829" s="157" t="n">
        <v>2106.8</v>
      </c>
      <c r="I829" s="34" t="n">
        <f aca="false">SUM(H829/G829*100)</f>
        <v>70.7051045407256</v>
      </c>
      <c r="J829" s="3"/>
    </row>
    <row r="830" s="159" customFormat="true" ht="18.75" hidden="true" customHeight="true" outlineLevel="0" collapsed="false">
      <c r="A830" s="52" t="s">
        <v>730</v>
      </c>
      <c r="B830" s="38"/>
      <c r="C830" s="76" t="s">
        <v>199</v>
      </c>
      <c r="D830" s="76" t="s">
        <v>96</v>
      </c>
      <c r="E830" s="32" t="s">
        <v>731</v>
      </c>
      <c r="F830" s="33"/>
      <c r="G830" s="67" t="n">
        <f aca="false">SUM(G831)</f>
        <v>0</v>
      </c>
      <c r="H830" s="67" t="n">
        <f aca="false">SUM(H831)</f>
        <v>0</v>
      </c>
      <c r="I830" s="34" t="e">
        <f aca="false">SUM(H830/G830*100)</f>
        <v>#DIV/0!</v>
      </c>
      <c r="J830" s="158"/>
    </row>
    <row r="831" s="159" customFormat="true" ht="18.75" hidden="true" customHeight="true" outlineLevel="0" collapsed="false">
      <c r="A831" s="52" t="s">
        <v>732</v>
      </c>
      <c r="B831" s="38"/>
      <c r="C831" s="76" t="s">
        <v>199</v>
      </c>
      <c r="D831" s="76" t="s">
        <v>96</v>
      </c>
      <c r="E831" s="32" t="s">
        <v>733</v>
      </c>
      <c r="F831" s="33"/>
      <c r="G831" s="67" t="n">
        <f aca="false">SUM(G832)</f>
        <v>0</v>
      </c>
      <c r="H831" s="67" t="n">
        <f aca="false">SUM(H832)</f>
        <v>0</v>
      </c>
      <c r="I831" s="34" t="e">
        <f aca="false">SUM(H831/G831*100)</f>
        <v>#DIV/0!</v>
      </c>
      <c r="J831" s="158"/>
    </row>
    <row r="832" s="159" customFormat="true" ht="57" hidden="true" customHeight="true" outlineLevel="0" collapsed="false">
      <c r="A832" s="52" t="s">
        <v>734</v>
      </c>
      <c r="B832" s="38"/>
      <c r="C832" s="76" t="s">
        <v>199</v>
      </c>
      <c r="D832" s="76" t="s">
        <v>96</v>
      </c>
      <c r="E832" s="32" t="s">
        <v>735</v>
      </c>
      <c r="F832" s="33"/>
      <c r="G832" s="67" t="n">
        <f aca="false">SUM(G833)</f>
        <v>0</v>
      </c>
      <c r="H832" s="67" t="n">
        <f aca="false">SUM(H833)</f>
        <v>0</v>
      </c>
      <c r="I832" s="34" t="e">
        <f aca="false">SUM(H832/G832*100)</f>
        <v>#DIV/0!</v>
      </c>
      <c r="J832" s="158"/>
    </row>
    <row r="833" s="159" customFormat="true" ht="18.75" hidden="true" customHeight="true" outlineLevel="0" collapsed="false">
      <c r="A833" s="52" t="s">
        <v>127</v>
      </c>
      <c r="B833" s="38"/>
      <c r="C833" s="76" t="s">
        <v>199</v>
      </c>
      <c r="D833" s="76" t="s">
        <v>96</v>
      </c>
      <c r="E833" s="32" t="s">
        <v>735</v>
      </c>
      <c r="F833" s="33" t="s">
        <v>128</v>
      </c>
      <c r="G833" s="67"/>
      <c r="H833" s="67"/>
      <c r="I833" s="157" t="e">
        <f aca="false">SUM(H833/G833*100)</f>
        <v>#DIV/0!</v>
      </c>
      <c r="J833" s="158"/>
    </row>
    <row r="834" s="105" customFormat="true" ht="21.75" hidden="false" customHeight="true" outlineLevel="0" collapsed="false">
      <c r="A834" s="160" t="s">
        <v>736</v>
      </c>
      <c r="B834" s="161"/>
      <c r="C834" s="162"/>
      <c r="D834" s="162"/>
      <c r="E834" s="162"/>
      <c r="F834" s="163"/>
      <c r="G834" s="164" t="n">
        <f aca="false">SUM(G13+G123+G173+G206+G353+G394+G542+G590+G685)</f>
        <v>2875414.2</v>
      </c>
      <c r="H834" s="164" t="n">
        <f aca="false">SUM(H13+H123+H173+H206+H353+H394+H542+H590+H685)</f>
        <v>1678616.2</v>
      </c>
      <c r="I834" s="165" t="n">
        <f aca="false">SUM(H834/G834*100)</f>
        <v>58.378239907141</v>
      </c>
      <c r="J834" s="128"/>
    </row>
    <row r="835" customFormat="false" ht="28.5" hidden="true" customHeight="true" outlineLevel="0" collapsed="false">
      <c r="A835" s="166" t="s">
        <v>737</v>
      </c>
      <c r="B835" s="167"/>
      <c r="C835" s="168"/>
      <c r="D835" s="167"/>
      <c r="E835" s="167"/>
      <c r="F835" s="169"/>
      <c r="G835" s="170" t="n">
        <f aca="false">-76000-174.5-350</f>
        <v>-76524.5</v>
      </c>
      <c r="H835" s="170" t="n">
        <f aca="false">-76000-174.5-350</f>
        <v>-76524.5</v>
      </c>
      <c r="I835" s="170" t="n">
        <f aca="false">-76000-174.5-350</f>
        <v>-76524.5</v>
      </c>
    </row>
    <row r="836" customFormat="false" ht="15" hidden="true" customHeight="true" outlineLevel="0" collapsed="false">
      <c r="A836" s="171" t="s">
        <v>738</v>
      </c>
      <c r="B836" s="172"/>
      <c r="C836" s="173"/>
      <c r="D836" s="172"/>
      <c r="E836" s="172"/>
      <c r="F836" s="174"/>
      <c r="G836" s="175"/>
      <c r="H836" s="175"/>
      <c r="I836" s="175"/>
    </row>
    <row r="837" customFormat="false" ht="17.25" hidden="true" customHeight="true" outlineLevel="0" collapsed="false">
      <c r="A837" s="166" t="s">
        <v>738</v>
      </c>
      <c r="B837" s="168" t="s">
        <v>739</v>
      </c>
      <c r="C837" s="168" t="s">
        <v>594</v>
      </c>
      <c r="D837" s="168" t="s">
        <v>594</v>
      </c>
      <c r="E837" s="168" t="s">
        <v>740</v>
      </c>
      <c r="F837" s="176" t="s">
        <v>739</v>
      </c>
      <c r="G837" s="177"/>
      <c r="H837" s="177"/>
      <c r="I837" s="177"/>
    </row>
    <row r="838" customFormat="false" ht="30" hidden="true" customHeight="true" outlineLevel="0" collapsed="false">
      <c r="A838" s="178" t="s">
        <v>741</v>
      </c>
      <c r="B838" s="179" t="s">
        <v>739</v>
      </c>
      <c r="C838" s="179" t="s">
        <v>23</v>
      </c>
      <c r="D838" s="179" t="s">
        <v>33</v>
      </c>
      <c r="E838" s="179" t="s">
        <v>740</v>
      </c>
      <c r="F838" s="180"/>
      <c r="G838" s="181" t="n">
        <v>0</v>
      </c>
      <c r="H838" s="181" t="n">
        <v>0</v>
      </c>
      <c r="I838" s="181" t="n">
        <v>0</v>
      </c>
    </row>
    <row r="839" customFormat="false" ht="42" hidden="true" customHeight="true" outlineLevel="0" collapsed="false">
      <c r="A839" s="35" t="s">
        <v>742</v>
      </c>
      <c r="B839" s="182" t="s">
        <v>739</v>
      </c>
      <c r="C839" s="182" t="s">
        <v>23</v>
      </c>
      <c r="D839" s="182" t="s">
        <v>33</v>
      </c>
      <c r="E839" s="182" t="s">
        <v>743</v>
      </c>
      <c r="F839" s="183" t="s">
        <v>744</v>
      </c>
      <c r="G839" s="181" t="n">
        <v>62000</v>
      </c>
      <c r="H839" s="181" t="n">
        <v>62000</v>
      </c>
      <c r="I839" s="181" t="n">
        <v>62000</v>
      </c>
    </row>
    <row r="840" customFormat="false" ht="30.75" hidden="true" customHeight="true" outlineLevel="0" collapsed="false">
      <c r="A840" s="184" t="s">
        <v>745</v>
      </c>
      <c r="B840" s="182" t="s">
        <v>739</v>
      </c>
      <c r="C840" s="182" t="s">
        <v>23</v>
      </c>
      <c r="D840" s="182" t="s">
        <v>33</v>
      </c>
      <c r="E840" s="182" t="s">
        <v>743</v>
      </c>
      <c r="F840" s="183" t="s">
        <v>746</v>
      </c>
      <c r="G840" s="185" t="n">
        <v>62000</v>
      </c>
      <c r="H840" s="185" t="n">
        <v>62000</v>
      </c>
      <c r="I840" s="185" t="n">
        <v>62000</v>
      </c>
    </row>
    <row r="841" customFormat="false" ht="29.25" hidden="true" customHeight="true" outlineLevel="0" collapsed="false">
      <c r="A841" s="186" t="s">
        <v>747</v>
      </c>
      <c r="B841" s="182" t="s">
        <v>739</v>
      </c>
      <c r="C841" s="182" t="s">
        <v>96</v>
      </c>
      <c r="D841" s="182" t="s">
        <v>594</v>
      </c>
      <c r="E841" s="182" t="s">
        <v>740</v>
      </c>
      <c r="F841" s="183" t="s">
        <v>739</v>
      </c>
      <c r="G841" s="187"/>
      <c r="H841" s="187"/>
      <c r="I841" s="187"/>
    </row>
    <row r="842" customFormat="false" ht="18" hidden="true" customHeight="true" outlineLevel="0" collapsed="false">
      <c r="A842" s="188" t="s">
        <v>748</v>
      </c>
      <c r="B842" s="189" t="s">
        <v>739</v>
      </c>
      <c r="C842" s="189" t="s">
        <v>23</v>
      </c>
      <c r="D842" s="189" t="s">
        <v>92</v>
      </c>
      <c r="E842" s="189" t="s">
        <v>749</v>
      </c>
      <c r="F842" s="190" t="s">
        <v>739</v>
      </c>
      <c r="G842" s="191" t="n">
        <f aca="false">67475+1681.5+1571.6</f>
        <v>70728.1</v>
      </c>
      <c r="H842" s="191" t="n">
        <f aca="false">67475+1681.5+1571.6</f>
        <v>70728.1</v>
      </c>
      <c r="I842" s="191" t="n">
        <f aca="false">67475+1681.5+1571.6</f>
        <v>70728.1</v>
      </c>
    </row>
    <row r="843" customFormat="false" ht="28.5" hidden="true" customHeight="true" outlineLevel="0" collapsed="false">
      <c r="A843" s="41" t="s">
        <v>750</v>
      </c>
      <c r="B843" s="182" t="s">
        <v>739</v>
      </c>
      <c r="C843" s="189" t="s">
        <v>23</v>
      </c>
      <c r="D843" s="189" t="s">
        <v>96</v>
      </c>
      <c r="E843" s="189" t="s">
        <v>740</v>
      </c>
      <c r="F843" s="190" t="s">
        <v>739</v>
      </c>
      <c r="G843" s="67" t="n">
        <f aca="false">SUM(G844-G845)</f>
        <v>0</v>
      </c>
      <c r="H843" s="67" t="n">
        <f aca="false">SUM(H844-H845)</f>
        <v>0</v>
      </c>
      <c r="I843" s="67" t="n">
        <f aca="false">SUM(I844-I845)</f>
        <v>0</v>
      </c>
    </row>
    <row r="844" customFormat="false" ht="85.5" hidden="true" customHeight="true" outlineLevel="0" collapsed="false">
      <c r="A844" s="192" t="s">
        <v>751</v>
      </c>
      <c r="B844" s="182"/>
      <c r="C844" s="189" t="s">
        <v>23</v>
      </c>
      <c r="D844" s="189" t="s">
        <v>96</v>
      </c>
      <c r="E844" s="193" t="s">
        <v>752</v>
      </c>
      <c r="F844" s="194" t="n">
        <v>810</v>
      </c>
      <c r="G844" s="67" t="n">
        <v>10000</v>
      </c>
      <c r="H844" s="67" t="n">
        <v>10000</v>
      </c>
      <c r="I844" s="67" t="n">
        <v>10000</v>
      </c>
    </row>
    <row r="845" customFormat="false" ht="45" hidden="true" customHeight="true" outlineLevel="0" collapsed="false">
      <c r="A845" s="195" t="s">
        <v>753</v>
      </c>
      <c r="B845" s="196"/>
      <c r="C845" s="196" t="s">
        <v>23</v>
      </c>
      <c r="D845" s="196" t="s">
        <v>96</v>
      </c>
      <c r="E845" s="197" t="s">
        <v>754</v>
      </c>
      <c r="F845" s="198" t="n">
        <v>640</v>
      </c>
      <c r="G845" s="199" t="n">
        <v>10000</v>
      </c>
      <c r="H845" s="199" t="n">
        <v>10000</v>
      </c>
      <c r="I845" s="199" t="n">
        <v>10000</v>
      </c>
    </row>
  </sheetData>
  <mergeCells count="1">
    <mergeCell ref="F5:G5"/>
  </mergeCells>
  <printOptions headings="false" gridLines="false" gridLinesSet="true" horizontalCentered="false" verticalCentered="false"/>
  <pageMargins left="1.3" right="0.159722222222222" top="0.170138888888889" bottom="0.22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8:11:45Z</dcterms:created>
  <dc:creator>k66-4</dc:creator>
  <dc:description/>
  <dc:language>en-US</dc:language>
  <cp:lastModifiedBy>user</cp:lastModifiedBy>
  <cp:lastPrinted>2010-11-01T09:55:50Z</cp:lastPrinted>
  <dcterms:modified xsi:type="dcterms:W3CDTF">2010-11-01T09:56:37Z</dcterms:modified>
  <cp:revision>0</cp:revision>
  <dc:subject/>
  <dc:title/>
</cp:coreProperties>
</file>