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Распределение населения Челябинской области</t>
  </si>
  <si>
    <t xml:space="preserve">по величине среднедушевых денежных доходов</t>
  </si>
  <si>
    <t xml:space="preserve">2001г.</t>
  </si>
  <si>
    <t xml:space="preserve">2002г.</t>
  </si>
  <si>
    <t xml:space="preserve">2003г.</t>
  </si>
  <si>
    <t xml:space="preserve">2004 г.</t>
  </si>
  <si>
    <t xml:space="preserve">2005 г.</t>
  </si>
  <si>
    <t xml:space="preserve">2006 г.</t>
  </si>
  <si>
    <t xml:space="preserve">2007г.</t>
  </si>
  <si>
    <t xml:space="preserve">2008г.</t>
  </si>
  <si>
    <t xml:space="preserve">2009г.</t>
  </si>
  <si>
    <t xml:space="preserve">тыс. человек </t>
  </si>
  <si>
    <t xml:space="preserve">в % к итогу</t>
  </si>
  <si>
    <t xml:space="preserve">Прожиточный минимум</t>
  </si>
  <si>
    <t xml:space="preserve">(руб.</t>
  </si>
  <si>
    <t xml:space="preserve">1785,8 руб.</t>
  </si>
  <si>
    <t xml:space="preserve">2046,0 руб.</t>
  </si>
  <si>
    <t xml:space="preserve">2256,0 руб.</t>
  </si>
  <si>
    <t xml:space="preserve">2571,0 руб.</t>
  </si>
  <si>
    <t xml:space="preserve">2939,0 руб.</t>
  </si>
  <si>
    <t xml:space="preserve">3578,0 руб.</t>
  </si>
  <si>
    <t xml:space="preserve">4320,0 руб.</t>
  </si>
  <si>
    <t xml:space="preserve">4595,0 руб.</t>
  </si>
  <si>
    <t xml:space="preserve">Все население</t>
  </si>
  <si>
    <t xml:space="preserve">в том числе со среднедушевыми денежными доходами в месяц, руб.:</t>
  </si>
  <si>
    <t xml:space="preserve">до 500</t>
  </si>
  <si>
    <t xml:space="preserve">500,1-1000</t>
  </si>
  <si>
    <t xml:space="preserve">1000,1-1500</t>
  </si>
  <si>
    <t xml:space="preserve">119.3</t>
  </si>
  <si>
    <t xml:space="preserve">з,з</t>
  </si>
  <si>
    <t xml:space="preserve">1500,1-2000</t>
  </si>
  <si>
    <t xml:space="preserve">2000,1-2500</t>
  </si>
  <si>
    <t xml:space="preserve">2500,1-3000</t>
  </si>
  <si>
    <t xml:space="preserve">3000,1-4000</t>
  </si>
  <si>
    <t xml:space="preserve">4000,1-5000</t>
  </si>
  <si>
    <t xml:space="preserve">5000,1-7000</t>
  </si>
  <si>
    <t xml:space="preserve">4.1</t>
  </si>
  <si>
    <t xml:space="preserve">свыше 7000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27.14"/>
    <col collapsed="false" customWidth="true" hidden="true" outlineLevel="1" max="2" min="2" style="1" width="8.14"/>
    <col collapsed="false" customWidth="true" hidden="true" outlineLevel="1" max="4" min="3" style="1" width="7.85"/>
    <col collapsed="false" customWidth="true" hidden="true" outlineLevel="1" max="5" min="5" style="1" width="7.42"/>
    <col collapsed="false" customWidth="true" hidden="true" outlineLevel="1" max="6" min="6" style="1" width="7.85"/>
    <col collapsed="false" customWidth="true" hidden="true" outlineLevel="1" max="7" min="7" style="1" width="8.41"/>
    <col collapsed="false" customWidth="true" hidden="true" outlineLevel="1" max="8" min="8" style="1" width="9.28"/>
    <col collapsed="false" customWidth="true" hidden="true" outlineLevel="1" max="9" min="9" style="1" width="8.85"/>
    <col collapsed="false" customWidth="true" hidden="false" outlineLevel="0" max="10" min="10" style="1" width="10.56"/>
    <col collapsed="false" customWidth="true" hidden="false" outlineLevel="0" max="12" min="12" style="1" width="10.28"/>
    <col collapsed="false" customWidth="true" hidden="false" outlineLevel="0" max="13" min="13" style="1" width="8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/>
      <c r="S2" s="1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K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4"/>
      <c r="B4" s="5" t="s">
        <v>2</v>
      </c>
      <c r="C4" s="5"/>
      <c r="D4" s="5" t="s">
        <v>3</v>
      </c>
      <c r="E4" s="5"/>
      <c r="F4" s="6" t="s">
        <v>4</v>
      </c>
      <c r="G4" s="6"/>
      <c r="H4" s="6" t="s">
        <v>5</v>
      </c>
      <c r="I4" s="6"/>
      <c r="J4" s="6" t="s">
        <v>6</v>
      </c>
      <c r="K4" s="6"/>
      <c r="L4" s="6" t="s">
        <v>7</v>
      </c>
      <c r="M4" s="6"/>
      <c r="N4" s="6" t="s">
        <v>8</v>
      </c>
      <c r="O4" s="6"/>
      <c r="P4" s="6" t="s">
        <v>9</v>
      </c>
      <c r="Q4" s="6"/>
      <c r="R4" s="6" t="s">
        <v>10</v>
      </c>
      <c r="S4" s="6"/>
    </row>
    <row r="5" customFormat="false" ht="34.5" hidden="false" customHeight="true" outlineLevel="0" collapsed="false">
      <c r="A5" s="4"/>
      <c r="B5" s="7" t="s">
        <v>11</v>
      </c>
      <c r="C5" s="8" t="s">
        <v>12</v>
      </c>
      <c r="D5" s="7" t="s">
        <v>11</v>
      </c>
      <c r="E5" s="8" t="s">
        <v>12</v>
      </c>
      <c r="F5" s="7" t="s">
        <v>11</v>
      </c>
      <c r="G5" s="8" t="s">
        <v>12</v>
      </c>
      <c r="H5" s="7" t="s">
        <v>11</v>
      </c>
      <c r="I5" s="8" t="s">
        <v>12</v>
      </c>
      <c r="J5" s="7" t="s">
        <v>11</v>
      </c>
      <c r="K5" s="8" t="s">
        <v>12</v>
      </c>
      <c r="L5" s="7" t="s">
        <v>11</v>
      </c>
      <c r="M5" s="8" t="s">
        <v>12</v>
      </c>
      <c r="N5" s="7" t="s">
        <v>11</v>
      </c>
      <c r="O5" s="8" t="s">
        <v>12</v>
      </c>
      <c r="P5" s="7" t="s">
        <v>11</v>
      </c>
      <c r="Q5" s="8" t="s">
        <v>12</v>
      </c>
      <c r="R5" s="7" t="s">
        <v>11</v>
      </c>
      <c r="S5" s="8" t="s">
        <v>12</v>
      </c>
    </row>
    <row r="6" customFormat="false" ht="15" hidden="false" customHeight="false" outlineLevel="0" collapsed="false">
      <c r="A6" s="9" t="s">
        <v>13</v>
      </c>
      <c r="B6" s="10" t="n">
        <v>1511</v>
      </c>
      <c r="C6" s="11" t="s">
        <v>14</v>
      </c>
      <c r="D6" s="12" t="s">
        <v>15</v>
      </c>
      <c r="E6" s="12"/>
      <c r="F6" s="12" t="s">
        <v>16</v>
      </c>
      <c r="G6" s="12"/>
      <c r="H6" s="12" t="s">
        <v>17</v>
      </c>
      <c r="I6" s="12"/>
      <c r="J6" s="12" t="s">
        <v>18</v>
      </c>
      <c r="K6" s="12"/>
      <c r="L6" s="12" t="s">
        <v>19</v>
      </c>
      <c r="M6" s="12"/>
      <c r="N6" s="12" t="s">
        <v>20</v>
      </c>
      <c r="O6" s="12"/>
      <c r="P6" s="12" t="s">
        <v>21</v>
      </c>
      <c r="Q6" s="12"/>
      <c r="R6" s="12" t="s">
        <v>22</v>
      </c>
      <c r="S6" s="12"/>
    </row>
    <row r="7" customFormat="false" ht="15" hidden="false" customHeight="false" outlineLevel="0" collapsed="false">
      <c r="A7" s="4" t="s">
        <v>23</v>
      </c>
      <c r="B7" s="4" t="n">
        <v>3651</v>
      </c>
      <c r="C7" s="4" t="n">
        <v>100</v>
      </c>
      <c r="D7" s="9" t="n">
        <v>3628.7</v>
      </c>
      <c r="E7" s="13" t="n">
        <v>100</v>
      </c>
      <c r="F7" s="9" t="n">
        <v>3604.7</v>
      </c>
      <c r="G7" s="13" t="n">
        <v>100</v>
      </c>
      <c r="H7" s="14" t="n">
        <v>3573.5</v>
      </c>
      <c r="I7" s="14" t="n">
        <v>100</v>
      </c>
      <c r="J7" s="14" t="n">
        <v>3551.4</v>
      </c>
      <c r="K7" s="14" t="n">
        <v>100</v>
      </c>
      <c r="L7" s="14" t="n">
        <v>3531.3</v>
      </c>
      <c r="M7" s="14" t="n">
        <v>100</v>
      </c>
      <c r="N7" s="14" t="n">
        <v>3516.4</v>
      </c>
      <c r="O7" s="14" t="n">
        <v>100</v>
      </c>
      <c r="P7" s="14" t="n">
        <v>3511</v>
      </c>
      <c r="Q7" s="14" t="n">
        <v>100</v>
      </c>
      <c r="R7" s="14" t="n">
        <v>3508.7</v>
      </c>
      <c r="S7" s="14" t="n">
        <v>100</v>
      </c>
    </row>
    <row r="8" customFormat="false" ht="59.25" hidden="false" customHeight="true" outlineLevel="0" collapsed="false">
      <c r="A8" s="15" t="s">
        <v>24</v>
      </c>
      <c r="B8" s="4"/>
      <c r="C8" s="4"/>
      <c r="D8" s="4"/>
      <c r="E8" s="4"/>
      <c r="F8" s="4"/>
      <c r="G8" s="4"/>
      <c r="H8" s="4"/>
      <c r="I8" s="4"/>
      <c r="J8" s="4"/>
      <c r="K8" s="4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false" outlineLevel="0" collapsed="false">
      <c r="A9" s="4" t="s">
        <v>25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17" t="n">
        <v>0</v>
      </c>
      <c r="I9" s="17" t="n">
        <v>0</v>
      </c>
      <c r="J9" s="17" t="n">
        <v>1.1</v>
      </c>
      <c r="K9" s="17" t="n">
        <v>0</v>
      </c>
      <c r="L9" s="18" t="n">
        <v>0.5</v>
      </c>
      <c r="M9" s="18" t="n">
        <f aca="false">L9/L7*100</f>
        <v>0.014159091552686</v>
      </c>
      <c r="N9" s="18" t="n">
        <v>0.3</v>
      </c>
      <c r="O9" s="18" t="n">
        <f aca="false">N9/$N$7*100</f>
        <v>0.00853145262199977</v>
      </c>
      <c r="P9" s="19" t="n">
        <v>0.1</v>
      </c>
      <c r="Q9" s="20" t="n">
        <f aca="false">P9/$P$7*100</f>
        <v>0.00284819139846198</v>
      </c>
      <c r="R9" s="19" t="n">
        <v>0</v>
      </c>
      <c r="S9" s="20" t="n">
        <f aca="false">R9/$R$7*100</f>
        <v>0</v>
      </c>
    </row>
    <row r="10" customFormat="false" ht="15" hidden="false" customHeight="false" outlineLevel="0" collapsed="false">
      <c r="A10" s="4" t="s">
        <v>26</v>
      </c>
      <c r="B10" s="4" t="n">
        <v>103.1</v>
      </c>
      <c r="C10" s="4" t="n">
        <v>2.8</v>
      </c>
      <c r="D10" s="4" t="n">
        <v>86.6</v>
      </c>
      <c r="E10" s="4" t="n">
        <v>2.4</v>
      </c>
      <c r="F10" s="4" t="n">
        <v>46.6</v>
      </c>
      <c r="G10" s="4" t="n">
        <v>1.3</v>
      </c>
      <c r="H10" s="17" t="n">
        <v>35.8</v>
      </c>
      <c r="I10" s="17" t="n">
        <v>1</v>
      </c>
      <c r="J10" s="17" t="n">
        <v>27.7</v>
      </c>
      <c r="K10" s="17" t="n">
        <v>0.8</v>
      </c>
      <c r="L10" s="18" t="n">
        <v>13.3</v>
      </c>
      <c r="M10" s="18" t="n">
        <f aca="false">L10/L7*100</f>
        <v>0.376631835301447</v>
      </c>
      <c r="N10" s="18" t="n">
        <v>7</v>
      </c>
      <c r="O10" s="18" t="n">
        <f aca="false">N10/$N$7*100</f>
        <v>0.199067227846661</v>
      </c>
      <c r="P10" s="19" t="n">
        <v>2.4</v>
      </c>
      <c r="Q10" s="20" t="n">
        <f aca="false">P10/$P$7*100</f>
        <v>0.0683565935630874</v>
      </c>
      <c r="R10" s="19" t="n">
        <v>1.7</v>
      </c>
      <c r="S10" s="20" t="n">
        <f aca="false">R10/$R$7*100</f>
        <v>0.0484509932453615</v>
      </c>
    </row>
    <row r="11" customFormat="false" ht="15" hidden="false" customHeight="false" outlineLevel="0" collapsed="false">
      <c r="A11" s="4" t="s">
        <v>27</v>
      </c>
      <c r="B11" s="4" t="s">
        <v>28</v>
      </c>
      <c r="C11" s="9" t="s">
        <v>29</v>
      </c>
      <c r="D11" s="4" t="n">
        <v>95.2</v>
      </c>
      <c r="E11" s="4" t="n">
        <v>2.6</v>
      </c>
      <c r="F11" s="4" t="n">
        <v>54.6</v>
      </c>
      <c r="G11" s="4" t="n">
        <v>1.5</v>
      </c>
      <c r="H11" s="17" t="n">
        <v>41.7</v>
      </c>
      <c r="I11" s="17" t="n">
        <v>1.2</v>
      </c>
      <c r="J11" s="17" t="n">
        <v>95.8</v>
      </c>
      <c r="K11" s="17" t="n">
        <v>2.7</v>
      </c>
      <c r="L11" s="18" t="n">
        <v>50.6</v>
      </c>
      <c r="M11" s="18" t="n">
        <f aca="false">L11/$L7*100</f>
        <v>1.43290006513182</v>
      </c>
      <c r="N11" s="18" t="n">
        <v>29.1</v>
      </c>
      <c r="O11" s="18" t="n">
        <f aca="false">N11/$N$7*100</f>
        <v>0.827550904333978</v>
      </c>
      <c r="P11" s="19" t="n">
        <v>12.1</v>
      </c>
      <c r="Q11" s="20" t="n">
        <f aca="false">P11/$P$7*100</f>
        <v>0.344631159213899</v>
      </c>
      <c r="R11" s="19" t="n">
        <v>8.7</v>
      </c>
      <c r="S11" s="20" t="n">
        <f aca="false">R11/$R$7*100</f>
        <v>0.247955083079203</v>
      </c>
    </row>
    <row r="12" customFormat="false" ht="15" hidden="false" customHeight="false" outlineLevel="0" collapsed="false">
      <c r="A12" s="4" t="s">
        <v>30</v>
      </c>
      <c r="B12" s="4" t="n">
        <v>132.2</v>
      </c>
      <c r="C12" s="4" t="n">
        <v>3.6</v>
      </c>
      <c r="D12" s="4" t="n">
        <v>101.7</v>
      </c>
      <c r="E12" s="4" t="n">
        <v>2.8</v>
      </c>
      <c r="F12" s="4" t="n">
        <v>61.8</v>
      </c>
      <c r="G12" s="4" t="n">
        <v>1.7</v>
      </c>
      <c r="H12" s="17" t="n">
        <v>47.1</v>
      </c>
      <c r="I12" s="17" t="n">
        <v>1.3</v>
      </c>
      <c r="J12" s="17" t="n">
        <v>167.7</v>
      </c>
      <c r="K12" s="17" t="n">
        <v>4.7</v>
      </c>
      <c r="L12" s="18" t="n">
        <v>96.8</v>
      </c>
      <c r="M12" s="18" t="n">
        <f aca="false">(L12/L7)*100</f>
        <v>2.74120012460001</v>
      </c>
      <c r="N12" s="18" t="n">
        <v>60</v>
      </c>
      <c r="O12" s="18" t="n">
        <f aca="false">N12/$N$7*100</f>
        <v>1.70629052439995</v>
      </c>
      <c r="P12" s="19" t="n">
        <v>28.2</v>
      </c>
      <c r="Q12" s="20" t="n">
        <f aca="false">P12/$P$7*100</f>
        <v>0.803189974366277</v>
      </c>
      <c r="R12" s="19" t="n">
        <v>21.6</v>
      </c>
      <c r="S12" s="20" t="n">
        <f aca="false">R12/$R$7*100</f>
        <v>0.615612620058711</v>
      </c>
    </row>
    <row r="13" customFormat="false" ht="15" hidden="false" customHeight="false" outlineLevel="0" collapsed="false">
      <c r="A13" s="4" t="s">
        <v>31</v>
      </c>
      <c r="B13" s="4" t="n">
        <v>141.6</v>
      </c>
      <c r="C13" s="4" t="n">
        <v>3.9</v>
      </c>
      <c r="D13" s="4" t="n">
        <v>106.3</v>
      </c>
      <c r="E13" s="4" t="n">
        <v>2.9</v>
      </c>
      <c r="F13" s="21" t="n">
        <v>68</v>
      </c>
      <c r="G13" s="4" t="n">
        <v>1.9</v>
      </c>
      <c r="H13" s="17" t="n">
        <v>52</v>
      </c>
      <c r="I13" s="17" t="n">
        <v>1.4</v>
      </c>
      <c r="J13" s="17" t="n">
        <v>218.5</v>
      </c>
      <c r="K13" s="17" t="n">
        <v>6.2</v>
      </c>
      <c r="L13" s="18" t="n">
        <v>136.9</v>
      </c>
      <c r="M13" s="18" t="n">
        <f aca="false">L13/$L$7*100</f>
        <v>3.87675926712542</v>
      </c>
      <c r="N13" s="18" t="n">
        <v>90.4</v>
      </c>
      <c r="O13" s="18" t="n">
        <f aca="false">N13/$N$7*100</f>
        <v>2.5708110567626</v>
      </c>
      <c r="P13" s="19" t="n">
        <v>46.9</v>
      </c>
      <c r="Q13" s="20" t="n">
        <f aca="false">P13/$P$7*100</f>
        <v>1.33580176587867</v>
      </c>
      <c r="R13" s="19" t="n">
        <v>37.5</v>
      </c>
      <c r="S13" s="20" t="n">
        <f aca="false">R13/$R$7*100</f>
        <v>1.06877190982415</v>
      </c>
    </row>
    <row r="14" customFormat="false" ht="15" hidden="false" customHeight="false" outlineLevel="0" collapsed="false">
      <c r="A14" s="4" t="s">
        <v>32</v>
      </c>
      <c r="B14" s="4" t="n">
        <v>147.8</v>
      </c>
      <c r="C14" s="4" t="n">
        <v>4.1</v>
      </c>
      <c r="D14" s="4" t="n">
        <v>109.3</v>
      </c>
      <c r="E14" s="4" t="n">
        <v>3</v>
      </c>
      <c r="F14" s="4" t="n">
        <v>73.4</v>
      </c>
      <c r="G14" s="21" t="n">
        <v>2</v>
      </c>
      <c r="H14" s="17" t="n">
        <v>56.2</v>
      </c>
      <c r="I14" s="17" t="n">
        <v>1.6</v>
      </c>
      <c r="J14" s="17" t="n">
        <v>245.2</v>
      </c>
      <c r="K14" s="17" t="n">
        <v>6.9</v>
      </c>
      <c r="L14" s="18" t="n">
        <v>165.4</v>
      </c>
      <c r="M14" s="18" t="n">
        <f aca="false">L14/$L$7*100</f>
        <v>4.68382748562852</v>
      </c>
      <c r="N14" s="18" t="n">
        <v>115.5</v>
      </c>
      <c r="O14" s="18" t="n">
        <f aca="false">N14/$N$7*100</f>
        <v>3.28460925946991</v>
      </c>
      <c r="P14" s="19" t="n">
        <v>65.1</v>
      </c>
      <c r="Q14" s="20" t="n">
        <f aca="false">P14/$P$7*100</f>
        <v>1.85417260039875</v>
      </c>
      <c r="R14" s="19" t="n">
        <v>53.8</v>
      </c>
      <c r="S14" s="20" t="n">
        <f aca="false">R14/$R$7*100</f>
        <v>1.53333143329438</v>
      </c>
    </row>
    <row r="15" customFormat="false" ht="15" hidden="false" customHeight="false" outlineLevel="0" collapsed="false">
      <c r="A15" s="4" t="s">
        <v>33</v>
      </c>
      <c r="B15" s="4" t="n">
        <v>151.1</v>
      </c>
      <c r="C15" s="4" t="n">
        <v>4.1</v>
      </c>
      <c r="D15" s="4" t="n">
        <v>110.8</v>
      </c>
      <c r="E15" s="4" t="n">
        <v>3.1</v>
      </c>
      <c r="F15" s="4" t="n">
        <v>77.7</v>
      </c>
      <c r="G15" s="4" t="n">
        <v>2.2</v>
      </c>
      <c r="H15" s="17" t="n">
        <v>59.8</v>
      </c>
      <c r="I15" s="17" t="n">
        <v>1.7</v>
      </c>
      <c r="J15" s="17" t="n">
        <v>499.8</v>
      </c>
      <c r="K15" s="17" t="n">
        <v>14.1</v>
      </c>
      <c r="L15" s="18" t="n">
        <v>371.8</v>
      </c>
      <c r="M15" s="18" t="n">
        <f aca="false">L15/$L$7*100</f>
        <v>10.5287004785773</v>
      </c>
      <c r="N15" s="18" t="n">
        <v>279.1</v>
      </c>
      <c r="O15" s="18" t="n">
        <f aca="false">N15/$N$7*100</f>
        <v>7.93709475600046</v>
      </c>
      <c r="P15" s="19" t="n">
        <v>174.5</v>
      </c>
      <c r="Q15" s="20" t="n">
        <f aca="false">P15/$P$7*100</f>
        <v>4.97009399031615</v>
      </c>
      <c r="R15" s="19" t="n">
        <v>149.8</v>
      </c>
      <c r="S15" s="20" t="n">
        <f aca="false">R15/$R$7*100</f>
        <v>4.26938752244421</v>
      </c>
    </row>
    <row r="16" customFormat="false" ht="15" hidden="false" customHeight="false" outlineLevel="0" collapsed="false">
      <c r="A16" s="4" t="s">
        <v>34</v>
      </c>
      <c r="B16" s="4" t="n">
        <v>151.8</v>
      </c>
      <c r="C16" s="4" t="n">
        <v>4.2</v>
      </c>
      <c r="D16" s="4" t="n">
        <v>111.2</v>
      </c>
      <c r="E16" s="4" t="n">
        <v>3.1</v>
      </c>
      <c r="F16" s="4" t="n">
        <v>81.2</v>
      </c>
      <c r="G16" s="4" t="n">
        <v>2.2</v>
      </c>
      <c r="H16" s="17" t="n">
        <v>62.8</v>
      </c>
      <c r="I16" s="17" t="n">
        <v>1.8</v>
      </c>
      <c r="J16" s="17" t="n">
        <v>450.3</v>
      </c>
      <c r="K16" s="17" t="n">
        <v>12.7</v>
      </c>
      <c r="L16" s="18" t="n">
        <v>375.1</v>
      </c>
      <c r="M16" s="18" t="n">
        <f aca="false">L16/$L$7*100</f>
        <v>10.622150482825</v>
      </c>
      <c r="N16" s="18" t="n">
        <v>305.3</v>
      </c>
      <c r="O16" s="18" t="n">
        <f aca="false">N16/$N$7*100</f>
        <v>8.6821749516551</v>
      </c>
      <c r="P16" s="19" t="n">
        <v>213.1</v>
      </c>
      <c r="Q16" s="20" t="n">
        <f aca="false">P16/$P$7*100</f>
        <v>6.06949587012247</v>
      </c>
      <c r="R16" s="19" t="n">
        <v>190</v>
      </c>
      <c r="S16" s="20" t="n">
        <f aca="false">R16/$R$7*100</f>
        <v>5.4151110097757</v>
      </c>
    </row>
    <row r="17" customFormat="false" ht="15" hidden="false" customHeight="false" outlineLevel="0" collapsed="false">
      <c r="A17" s="4" t="s">
        <v>35</v>
      </c>
      <c r="B17" s="4" t="n">
        <v>150.4</v>
      </c>
      <c r="C17" s="4" t="s">
        <v>36</v>
      </c>
      <c r="D17" s="4" t="n">
        <v>110.6</v>
      </c>
      <c r="E17" s="4" t="n">
        <v>3.1</v>
      </c>
      <c r="F17" s="4" t="n">
        <v>83.8</v>
      </c>
      <c r="G17" s="4" t="n">
        <v>2.3</v>
      </c>
      <c r="H17" s="17" t="n">
        <v>65.2</v>
      </c>
      <c r="I17" s="17" t="n">
        <v>1.8</v>
      </c>
      <c r="J17" s="17" t="n">
        <v>677.5</v>
      </c>
      <c r="K17" s="17" t="n">
        <v>19.1</v>
      </c>
      <c r="L17" s="18" t="n">
        <v>648.7</v>
      </c>
      <c r="M17" s="18" t="n">
        <f aca="false">L17/$L$7*100</f>
        <v>18.3700053804548</v>
      </c>
      <c r="N17" s="18" t="n">
        <v>582.3</v>
      </c>
      <c r="O17" s="18" t="n">
        <f aca="false">N17/$N$7*100</f>
        <v>16.5595495393016</v>
      </c>
      <c r="P17" s="19" t="n">
        <v>462.6</v>
      </c>
      <c r="Q17" s="20" t="n">
        <f aca="false">P17/$P$7*100</f>
        <v>13.1757334092851</v>
      </c>
      <c r="R17" s="19" t="n">
        <v>429.7</v>
      </c>
      <c r="S17" s="20" t="n">
        <f aca="false">R17/$R$7*100</f>
        <v>12.2467010573717</v>
      </c>
    </row>
    <row r="18" customFormat="false" ht="15" hidden="false" customHeight="false" outlineLevel="0" collapsed="false">
      <c r="A18" s="4" t="s">
        <v>37</v>
      </c>
      <c r="B18" s="4" t="n">
        <v>952.7</v>
      </c>
      <c r="C18" s="4" t="n">
        <v>26.1</v>
      </c>
      <c r="D18" s="21" t="n">
        <v>1430</v>
      </c>
      <c r="E18" s="4" t="n">
        <v>39.4</v>
      </c>
      <c r="F18" s="4" t="n">
        <v>1943.7</v>
      </c>
      <c r="G18" s="4" t="n">
        <v>53.9</v>
      </c>
      <c r="H18" s="17" t="n">
        <v>2236.9</v>
      </c>
      <c r="I18" s="17" t="n">
        <v>62.6</v>
      </c>
      <c r="J18" s="17" t="n">
        <v>1167.8</v>
      </c>
      <c r="K18" s="17" t="n">
        <v>32.8</v>
      </c>
      <c r="L18" s="18" t="n">
        <v>1672.2</v>
      </c>
      <c r="M18" s="18" t="n">
        <f aca="false">L18/$L$7*100</f>
        <v>47.353665788803</v>
      </c>
      <c r="N18" s="18" t="n">
        <v>2047.4</v>
      </c>
      <c r="O18" s="18" t="n">
        <f aca="false">N18/$N$7*100</f>
        <v>58.2243203276078</v>
      </c>
      <c r="P18" s="19" t="n">
        <v>2506</v>
      </c>
      <c r="Q18" s="20" t="n">
        <f aca="false">P18/$P$7*100</f>
        <v>71.3756764454571</v>
      </c>
      <c r="R18" s="19" t="n">
        <v>2615.9</v>
      </c>
      <c r="S18" s="20" t="n">
        <f aca="false">R18/$R$7*100</f>
        <v>74.5546783709066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K19" s="1"/>
      <c r="N19" s="1"/>
      <c r="O19" s="1"/>
      <c r="P19" s="2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K20" s="1"/>
      <c r="N20" s="1"/>
      <c r="O20" s="1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K21" s="1"/>
      <c r="N21" s="1"/>
      <c r="O21" s="1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K22" s="1"/>
      <c r="N22" s="1"/>
      <c r="O22" s="1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K23" s="1"/>
      <c r="N23" s="1"/>
      <c r="O23" s="1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K24" s="1"/>
      <c r="N24" s="1"/>
      <c r="O24" s="1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K25" s="1"/>
      <c r="N25" s="1"/>
      <c r="O25" s="1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K26" s="1"/>
      <c r="N26" s="1"/>
      <c r="O26" s="1"/>
    </row>
    <row r="27" customFormat="false" ht="12.75" hidden="false" customHeight="false" outlineLevel="0" collapsed="false">
      <c r="K27" s="1"/>
      <c r="N27" s="1"/>
      <c r="O27" s="1"/>
    </row>
    <row r="28" customFormat="false" ht="12.75" hidden="false" customHeight="false" outlineLevel="0" collapsed="false">
      <c r="K28" s="1"/>
      <c r="N28" s="1"/>
      <c r="O28" s="1"/>
    </row>
    <row r="29" customFormat="false" ht="12.75" hidden="false" customHeight="false" outlineLevel="0" collapsed="false">
      <c r="K29" s="1"/>
      <c r="N29" s="1"/>
      <c r="O29" s="1"/>
    </row>
    <row r="30" customFormat="false" ht="12.75" hidden="false" customHeight="false" outlineLevel="0" collapsed="false">
      <c r="K30" s="1"/>
      <c r="N30" s="1"/>
      <c r="O30" s="1"/>
    </row>
    <row r="31" customFormat="false" ht="12.75" hidden="false" customHeight="false" outlineLevel="0" collapsed="false">
      <c r="K31" s="1"/>
      <c r="N31" s="1"/>
      <c r="O31" s="1"/>
    </row>
  </sheetData>
  <mergeCells count="20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51388888888889" right="0.157638888888889" top="0.551388888888889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30:11Z</dcterms:created>
  <dc:creator/>
  <dc:description/>
  <cp:keywords/>
  <dc:language>en-US</dc:language>
  <cp:lastModifiedBy>-</cp:lastModifiedBy>
  <cp:lastPrinted>2009-09-21T09:44:37Z</cp:lastPrinted>
  <dcterms:modified xsi:type="dcterms:W3CDTF">2010-09-21T02:21:56Z</dcterms:modified>
  <cp:revision>0</cp:revision>
  <dc:subject/>
  <dc:title/>
</cp:coreProperties>
</file>