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3"/>
  </bookViews>
  <sheets>
    <sheet name="форма_2п" sheetId="1" state="visible" r:id="rId2"/>
    <sheet name="предварит прогноз" sheetId="2" state="visible" r:id="rId3"/>
    <sheet name="Прил 7 (муниц)" sheetId="3" state="visible" r:id="rId4"/>
    <sheet name="расчет индекса" sheetId="4" state="visible" r:id="rId5"/>
  </sheets>
  <definedNames>
    <definedName function="false" hidden="false" localSheetId="1" name="_xlnm.Print_Titles" vbProcedure="false">'предварит прогноз'!$3:$4</definedName>
    <definedName function="false" hidden="false" localSheetId="2" name="_xlnm.Print_Titles" vbProcedure="false">'Прил 7 (муниц)'!$5:$6</definedName>
    <definedName function="false" hidden="false" localSheetId="3" name="_xlnm.Print_Titles" vbProcedure="false">'расчет индекса'!$4:$6</definedName>
    <definedName function="false" hidden="false" localSheetId="0" name="_xlnm.Print_Titles" vbProcedure="false">форма_2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23">
  <si>
    <t xml:space="preserve">Прогноз социально-экономического развития  муниципального образования Челябинской области на 2011 год                                                                               и плановый период 2012 и 2013 годов </t>
  </si>
  <si>
    <t xml:space="preserve">Миасский городской округ</t>
  </si>
  <si>
    <t xml:space="preserve">Показатели</t>
  </si>
  <si>
    <t xml:space="preserve">Единица измерения</t>
  </si>
  <si>
    <t xml:space="preserve">отчет              2004</t>
  </si>
  <si>
    <t xml:space="preserve">отчет                2005</t>
  </si>
  <si>
    <t xml:space="preserve">отчет                2006</t>
  </si>
  <si>
    <t xml:space="preserve">отчет                2007</t>
  </si>
  <si>
    <t xml:space="preserve">отчет 2008</t>
  </si>
  <si>
    <t xml:space="preserve">отчет 2009</t>
  </si>
  <si>
    <t xml:space="preserve">оценка 2010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тыс. человек</t>
  </si>
  <si>
    <t xml:space="preserve">Общий коэффициент рождаемости</t>
  </si>
  <si>
    <t xml:space="preserve">человек на 1000 населения</t>
  </si>
  <si>
    <t xml:space="preserve">Рождаемость</t>
  </si>
  <si>
    <t xml:space="preserve">человек</t>
  </si>
  <si>
    <t xml:space="preserve">Общий коэффициент смертности</t>
  </si>
  <si>
    <t xml:space="preserve">Смертность</t>
  </si>
  <si>
    <t xml:space="preserve">Коэффициент естественного прироста</t>
  </si>
  <si>
    <t xml:space="preserve">Естественный прирост (убыль)</t>
  </si>
  <si>
    <t xml:space="preserve">Коэффициент миграционного прироста</t>
  </si>
  <si>
    <t xml:space="preserve">прибывших</t>
  </si>
  <si>
    <t xml:space="preserve">выбывших</t>
  </si>
  <si>
    <t xml:space="preserve">миграционный прирост снижение</t>
  </si>
  <si>
    <t xml:space="preserve">2. Промышленное производство</t>
  </si>
  <si>
    <t xml:space="preserve">индекс-дефлятор (расчетный)</t>
  </si>
  <si>
    <t xml:space="preserve">Отгружено товаров собственного производства, выполнено работ и услуг собственными силами по «чистым» видам деятельности </t>
  </si>
  <si>
    <t xml:space="preserve">млн. рублей</t>
  </si>
  <si>
    <t xml:space="preserve">индекс промышленного производства</t>
  </si>
  <si>
    <t xml:space="preserve">в % к предыдущему году</t>
  </si>
  <si>
    <t xml:space="preserve">Отгружено малыми предприятиями</t>
  </si>
  <si>
    <t xml:space="preserve">тыс. рублей</t>
  </si>
  <si>
    <t xml:space="preserve">Отгружено товаров собственного производства, выполнено работ и услуг собственными силами по «чистым» видам деятельности (по крупным и средним предприятиям)</t>
  </si>
  <si>
    <t xml:space="preserve">* в том числе по видам экономической деятельности:</t>
  </si>
  <si>
    <t xml:space="preserve">индекс-дефлятор</t>
  </si>
  <si>
    <t xml:space="preserve">Добыча полезных ископаемых - С</t>
  </si>
  <si>
    <t xml:space="preserve">млн. рублей </t>
  </si>
  <si>
    <t xml:space="preserve">в % к предыдущему году </t>
  </si>
  <si>
    <t xml:space="preserve">Обрабатывающие производства -  D</t>
  </si>
  <si>
    <t xml:space="preserve">Производство и распределение электроэнергии, газа и воды  - Е</t>
  </si>
  <si>
    <t xml:space="preserve">Производство подакцизной продукции, всего</t>
  </si>
  <si>
    <t xml:space="preserve">в % к пред. году</t>
  </si>
  <si>
    <t xml:space="preserve">в том числе:</t>
  </si>
  <si>
    <t xml:space="preserve">спиртовая</t>
  </si>
  <si>
    <t xml:space="preserve">тыс. дкл</t>
  </si>
  <si>
    <t xml:space="preserve">ликероводочная</t>
  </si>
  <si>
    <t xml:space="preserve">пивоваренная</t>
  </si>
  <si>
    <t xml:space="preserve">табачная</t>
  </si>
  <si>
    <t xml:space="preserve">млн. штук</t>
  </si>
  <si>
    <t xml:space="preserve">3. Сельское хозяйство</t>
  </si>
  <si>
    <t xml:space="preserve">Выпуск продукции сельского хозяйства в хозяйствах всех категорий в ценах соответствующего периода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в % к предыдущему году в сопоставимых ценах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4. Рынок товаров и услуг</t>
  </si>
  <si>
    <t xml:space="preserve">Оборот розничной торговли </t>
  </si>
  <si>
    <t xml:space="preserve">млн. руб. в ценах соответствующих лет</t>
  </si>
  <si>
    <t xml:space="preserve">Индекс физического объема оборота розничной торговли</t>
  </si>
  <si>
    <t xml:space="preserve">% к предыдущему году</t>
  </si>
  <si>
    <t xml:space="preserve">Индекс-дефлятор 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дефлятор </t>
  </si>
  <si>
    <t xml:space="preserve">Объем платных услуг населению </t>
  </si>
  <si>
    <t xml:space="preserve">Индекс физического объема платных услуг населению</t>
  </si>
  <si>
    <t xml:space="preserve">5. Малое предпринимательство</t>
  </si>
  <si>
    <t xml:space="preserve">Количество малых предприятий - всего по состоянию на конец года (зарегист./действ.)</t>
  </si>
  <si>
    <t xml:space="preserve"> единиц</t>
  </si>
  <si>
    <t xml:space="preserve">2674 / 1497</t>
  </si>
  <si>
    <t xml:space="preserve">2969 / 1750</t>
  </si>
  <si>
    <t xml:space="preserve">2880 / 2065</t>
  </si>
  <si>
    <t xml:space="preserve">3658 / 2252</t>
  </si>
  <si>
    <t xml:space="preserve">Среднесписочная численность работников (без внешних совместителей), занятых на малых предприятиях - всего</t>
  </si>
  <si>
    <t xml:space="preserve">тыс.человек</t>
  </si>
  <si>
    <t xml:space="preserve">Количество крестьянских (фермерских) хозяйств - всего по состоянию на конец года</t>
  </si>
  <si>
    <t xml:space="preserve">Численность занятых в крестьянских (фермерских) хозяйствах</t>
  </si>
  <si>
    <t xml:space="preserve">Количество индивидуальных предпринимателей - всего по состоянию на конец года </t>
  </si>
  <si>
    <t xml:space="preserve">Численность занятых у индивидуальных предпринимателей</t>
  </si>
  <si>
    <t xml:space="preserve">Оборот малых предприятий</t>
  </si>
  <si>
    <t xml:space="preserve">индекс -дефлятор (расчетный)</t>
  </si>
  <si>
    <t xml:space="preserve">Индекс производства</t>
  </si>
  <si>
    <t xml:space="preserve">Оборот индивидуальных предпринимателей по основным видам экономической деятельности </t>
  </si>
  <si>
    <t xml:space="preserve">млн. рублей в ценах соответствующих лет</t>
  </si>
  <si>
    <t xml:space="preserve">Оборот крестьянских (фермерских) хозяйств  по основным видам экономической деятельности</t>
  </si>
  <si>
    <t xml:space="preserve">Объем налоговых отчислений от субъектов малого предпринимательства в местный бюджет</t>
  </si>
  <si>
    <t xml:space="preserve">в федеральный бюджет</t>
  </si>
  <si>
    <t xml:space="preserve">в областной бюджет</t>
  </si>
  <si>
    <t xml:space="preserve">в местный бюджет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 % к предыдущему году</t>
  </si>
  <si>
    <t xml:space="preserve">Индекс-дефлятор</t>
  </si>
  <si>
    <t xml:space="preserve"> в % к предыдущему году</t>
  </si>
  <si>
    <t xml:space="preserve">Инвестиции малых</t>
  </si>
  <si>
    <t xml:space="preserve">млн.руб.</t>
  </si>
  <si>
    <t xml:space="preserve">Индекс физического объема малых</t>
  </si>
  <si>
    <t xml:space="preserve">%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проверка </t>
  </si>
  <si>
    <t xml:space="preserve">кредиты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областного бюджета</t>
  </si>
  <si>
    <t xml:space="preserve">   </t>
  </si>
  <si>
    <t xml:space="preserve">из местного бюджета</t>
  </si>
  <si>
    <t xml:space="preserve">средства внебюджетных фондов</t>
  </si>
  <si>
    <t xml:space="preserve">Объем работ, выполненных по виду деятельности "строительство"</t>
  </si>
  <si>
    <t xml:space="preserve">Стоимость основных фондов по полной учетной стоимости на конец года</t>
  </si>
  <si>
    <t xml:space="preserve">Среднегодовая стоимость имущества</t>
  </si>
  <si>
    <t xml:space="preserve">в т.ч.: среднегодовая стоимость имущества, облагаемого налогом на имущество организаций</t>
  </si>
  <si>
    <t xml:space="preserve">7. Финансы</t>
  </si>
  <si>
    <t xml:space="preserve">Прибыль (убыток) -сальдо</t>
  </si>
  <si>
    <t xml:space="preserve">в том числе: прибыль прибыльных организаций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денежное довольствие военнослужащих</t>
  </si>
  <si>
    <t xml:space="preserve">в том числе фонд заработной платы</t>
  </si>
  <si>
    <t xml:space="preserve">в действующих ценах</t>
  </si>
  <si>
    <t xml:space="preserve">в сопоставимых условиях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Численность населения с денежными доходами ниже прожиточного минимума в % ко всему населению муниципального образования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организаций - всего</t>
  </si>
  <si>
    <t xml:space="preserve">Лица в трудоспособном возрасте не занятые трудовой деятельностью и учебой</t>
  </si>
  <si>
    <t xml:space="preserve">Уровень зарегистрированной безработицы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Жилищно-коммунальные услуги, предоставляемые населению</t>
  </si>
  <si>
    <t xml:space="preserve">Полная стоимость жилищно-коммунальных услуг, предоставляемых населению</t>
  </si>
  <si>
    <t xml:space="preserve">Предельная стоимость предоставляемых жилищно-коммунальных услуг на 1 кв.м общей площади жилья в месяц</t>
  </si>
  <si>
    <t xml:space="preserve">руб./кв.м</t>
  </si>
  <si>
    <t xml:space="preserve">Стоимость капитального ремонта жилищного фонда на 1 кв. метр общей площади жилья в месяц </t>
  </si>
  <si>
    <t xml:space="preserve">руб/кв.м.</t>
  </si>
  <si>
    <t xml:space="preserve">Общая площадь жилищного фонда, обслуживаемого жилищно-коммунальными организациями</t>
  </si>
  <si>
    <t xml:space="preserve">тыс.кв.м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Уровень платежей граждан за жилищно-коммунальные услуги: </t>
  </si>
  <si>
    <t xml:space="preserve">в % к общей стоимости ЖКУ</t>
  </si>
  <si>
    <t xml:space="preserve">в том числе: </t>
  </si>
  <si>
    <t xml:space="preserve">установленный стандарт на территории муниципального образования;</t>
  </si>
  <si>
    <t xml:space="preserve"> в % к общей стоимости ЖКУ</t>
  </si>
  <si>
    <t xml:space="preserve">фактический уровень платежей</t>
  </si>
  <si>
    <t xml:space="preserve">Расходы населения на оплату жилищно-коммунальных услуг</t>
  </si>
  <si>
    <t xml:space="preserve">Задолженность населения за предоставленные жилищно-коммунальные услуги</t>
  </si>
  <si>
    <t xml:space="preserve">Расходы на предоставление льгот  по оплате жилищно-коммунальных услуг отдельным категориям граждан</t>
  </si>
  <si>
    <t xml:space="preserve">Расходы на предоставление субсидий населению на оплату жилищно-коммунальных услуг  </t>
  </si>
  <si>
    <t xml:space="preserve">Число зарегистрированных преступлений</t>
  </si>
  <si>
    <t xml:space="preserve">единиц на 10 тыс.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млн.руб. в ценах соответствующих лет</t>
  </si>
  <si>
    <t xml:space="preserve">из них за счет:</t>
  </si>
  <si>
    <t xml:space="preserve">средств федерального бюджета</t>
  </si>
  <si>
    <t xml:space="preserve">средств областного бюджета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Основные показатели прогноза социально-экономического развития на 2011 год и на плановый 2012 и 2013 годы</t>
  </si>
  <si>
    <t xml:space="preserve">Единица измерений</t>
  </si>
  <si>
    <t xml:space="preserve">2004 год отчет</t>
  </si>
  <si>
    <t xml:space="preserve">2005 год отчет</t>
  </si>
  <si>
    <t xml:space="preserve">2006 год отчет</t>
  </si>
  <si>
    <t xml:space="preserve">2007 год отчет</t>
  </si>
  <si>
    <t xml:space="preserve">2008 год отчет</t>
  </si>
  <si>
    <t xml:space="preserve">2009 год отчет</t>
  </si>
  <si>
    <t xml:space="preserve">2010 год оценка </t>
  </si>
  <si>
    <t xml:space="preserve">2011 год - прогноз</t>
  </si>
  <si>
    <t xml:space="preserve">2012 год - прогноз</t>
  </si>
  <si>
    <t xml:space="preserve">2013 год - прогноз</t>
  </si>
  <si>
    <t xml:space="preserve">1 вариант</t>
  </si>
  <si>
    <t xml:space="preserve">2 вариант</t>
  </si>
  <si>
    <t xml:space="preserve">Среднегодовая численность постоянного населения</t>
  </si>
  <si>
    <t xml:space="preserve">индекс-дефлятор (расчетный) </t>
  </si>
  <si>
    <t xml:space="preserve">Отгружено товаров собственного производства, выполнено работ и услуг собственными силами по «чистым» видам экономической деятельности </t>
  </si>
  <si>
    <t xml:space="preserve">индекс  производства</t>
  </si>
  <si>
    <t xml:space="preserve">Отгружено товаров собственного производства, выполнено работ и услуг собственными силами по «чистым видам» экономической деятельности (по крупным и средним предприятиям)</t>
  </si>
  <si>
    <t xml:space="preserve">в % к предыдущему году*</t>
  </si>
  <si>
    <t xml:space="preserve">в том числе по видам экономической деятельности:</t>
  </si>
  <si>
    <t xml:space="preserve">Объем реализации подакцизной продукции</t>
  </si>
  <si>
    <t xml:space="preserve">-</t>
  </si>
  <si>
    <t xml:space="preserve">Прибыль (убыток) – сальдо</t>
  </si>
  <si>
    <t xml:space="preserve">   в т.ч.: прибыль прибыльных организаций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рибыль аккредитованных инновационных технопарков</t>
  </si>
  <si>
    <t xml:space="preserve">Прибыль обособленных подразделений, головные организации которых находятся за пределами Челябинской области</t>
  </si>
  <si>
    <t xml:space="preserve">Оплата труда наемных работников</t>
  </si>
  <si>
    <t xml:space="preserve">    в т.ч. фонд заработной платы</t>
  </si>
  <si>
    <t xml:space="preserve">       в т.ч. по кварталам (крупные и средние предприятия)</t>
  </si>
  <si>
    <t xml:space="preserve">Среднегодовая численность работающих</t>
  </si>
  <si>
    <t xml:space="preserve">Продукция сельского хозяйства в хозяйствах всех категорий</t>
  </si>
  <si>
    <t xml:space="preserve">Количество малых предприятий – всего по состоянию на конец года  (зарегист./действ.)</t>
  </si>
  <si>
    <t xml:space="preserve">единиц</t>
  </si>
  <si>
    <t xml:space="preserve">Среднесписочная численность работников (без внешних совместителей) по малым предприятиям </t>
  </si>
  <si>
    <t xml:space="preserve">Объем инвестиций в основной капитал за счет всех источников финансирования</t>
  </si>
  <si>
    <t xml:space="preserve">Основные фонды по полной учетной балансовой стоимости на конец года</t>
  </si>
  <si>
    <t xml:space="preserve">Среднегодовая стоимость имущества </t>
  </si>
  <si>
    <t xml:space="preserve">Среднегодовая стоимость имущества, облагаемого налогом на имущество организаций</t>
  </si>
  <si>
    <t xml:space="preserve">Ввод в эксплуатацию жилых домов за счет всех источников финансирования </t>
  </si>
  <si>
    <t xml:space="preserve">тыс.кв.метров</t>
  </si>
  <si>
    <t xml:space="preserve">Денежные доходы населения</t>
  </si>
  <si>
    <t xml:space="preserve">Денежные расходы населения</t>
  </si>
  <si>
    <t xml:space="preserve">Оборот розничной торговли</t>
  </si>
  <si>
    <t xml:space="preserve">Объем платных услуг населению</t>
  </si>
  <si>
    <t xml:space="preserve">*- в % к предыдущему году – в сопоставимых ценах</t>
  </si>
  <si>
    <t xml:space="preserve">План развития  муниципального  сектора экономики на 2011 год</t>
  </si>
  <si>
    <t xml:space="preserve">2007 год            отчет</t>
  </si>
  <si>
    <t xml:space="preserve">2008 год            отчет</t>
  </si>
  <si>
    <t xml:space="preserve">2009 год           отчет</t>
  </si>
  <si>
    <t xml:space="preserve">2010 год            оценка</t>
  </si>
  <si>
    <t xml:space="preserve">2011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 </t>
  </si>
  <si>
    <t xml:space="preserve">в том числе по типам: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млн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                       дотации на возмещение рас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1.4. 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егосударственные вопросы (в т.ч. ЗАГС)</t>
  </si>
  <si>
    <t xml:space="preserve">   функционирование местных администраций (без содержания Управления Социальной защиты населения Администрации МГО)</t>
  </si>
  <si>
    <t xml:space="preserve">Национальная экономика</t>
  </si>
  <si>
    <t xml:space="preserve">Жилищно-коммунальное хозяйство</t>
  </si>
  <si>
    <t xml:space="preserve">Образование (в т.ч. муз. школы)</t>
  </si>
  <si>
    <t xml:space="preserve">Здравоохранение и спорт</t>
  </si>
  <si>
    <t xml:space="preserve">Социальная политика (в т.ч. Содержание УСЗН Администрации МГО)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тыс. руб.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(в месяц)</t>
  </si>
  <si>
    <t xml:space="preserve">руб/чел</t>
  </si>
  <si>
    <t xml:space="preserve">4. 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</t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округу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Определение индекса-дефлятора по промышленности на 2008-2011 гг. по 2007г.  </t>
  </si>
  <si>
    <t xml:space="preserve">Единица </t>
  </si>
  <si>
    <t xml:space="preserve">отчет</t>
  </si>
  <si>
    <t xml:space="preserve">оценка</t>
  </si>
  <si>
    <t xml:space="preserve">прогноз 2011 г.</t>
  </si>
  <si>
    <t xml:space="preserve">прогноз 2012 г.</t>
  </si>
  <si>
    <t xml:space="preserve">прогноз 2013 г.</t>
  </si>
  <si>
    <t xml:space="preserve">измерения</t>
  </si>
  <si>
    <t xml:space="preserve">2006г.</t>
  </si>
  <si>
    <t xml:space="preserve">2007г.</t>
  </si>
  <si>
    <t xml:space="preserve">2008г.</t>
  </si>
  <si>
    <t xml:space="preserve">2009г.</t>
  </si>
  <si>
    <t xml:space="preserve">2010г.</t>
  </si>
  <si>
    <t xml:space="preserve">Промышленность</t>
  </si>
  <si>
    <t xml:space="preserve">индекс-дефлятор, %</t>
  </si>
  <si>
    <t xml:space="preserve">Объем  отгруженных  товаров  собственного  производства</t>
  </si>
  <si>
    <t xml:space="preserve">Добыча полезных ископаемых </t>
  </si>
  <si>
    <t xml:space="preserve">Обрабатывающие производства</t>
  </si>
  <si>
    <t xml:space="preserve">Производство и распределение электроэнергии, газа и воды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  <numFmt numFmtId="170" formatCode="#,##0.0"/>
    <numFmt numFmtId="171" formatCode="#,##0.000"/>
    <numFmt numFmtId="172" formatCode="#,##0"/>
    <numFmt numFmtId="173" formatCode="#,##0.0000"/>
    <numFmt numFmtId="174" formatCode="#,##0.00"/>
    <numFmt numFmtId="17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ahoma"/>
      <family val="2"/>
    </font>
    <font>
      <b val="true"/>
      <u val="single"/>
      <sz val="11"/>
      <name val="Tahoma"/>
      <family val="2"/>
    </font>
    <font>
      <b val="true"/>
      <sz val="11"/>
      <name val="Times New Roman"/>
      <family val="1"/>
      <charset val="204"/>
    </font>
    <font>
      <i val="true"/>
      <sz val="11"/>
      <name val="Courier New"/>
      <family val="3"/>
      <charset val="204"/>
    </font>
    <font>
      <i val="true"/>
      <sz val="10"/>
      <name val="Courier New"/>
      <family val="3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1"/>
      <name val="Courier New"/>
      <family val="3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8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0"/>
      <name val="Arial"/>
      <family val="2"/>
      <charset val="204"/>
    </font>
    <font>
      <i val="true"/>
      <sz val="8"/>
      <name val="Courier New Cyr"/>
      <family val="3"/>
      <charset val="204"/>
    </font>
    <font>
      <i val="true"/>
      <sz val="10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0.84"/>
    <col collapsed="false" customWidth="true" hidden="false" outlineLevel="0" max="2" min="2" style="1" width="17.42"/>
    <col collapsed="false" customWidth="true" hidden="true" outlineLevel="1" max="3" min="3" style="1" width="12.56"/>
    <col collapsed="false" customWidth="true" hidden="true" outlineLevel="1" max="6" min="4" style="1" width="12.28"/>
    <col collapsed="false" customWidth="true" hidden="false" outlineLevel="0" max="7" min="7" style="1" width="10.71"/>
    <col collapsed="false" customWidth="true" hidden="false" outlineLevel="0" max="9" min="8" style="1" width="11.28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3" min="12" style="1" width="11.42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8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/>
      <c r="L6" s="6"/>
      <c r="M6" s="6"/>
      <c r="N6" s="6"/>
      <c r="O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 t="n">
        <v>2006</v>
      </c>
      <c r="I7" s="6"/>
      <c r="J7" s="6" t="n">
        <v>2011</v>
      </c>
      <c r="K7" s="6"/>
      <c r="L7" s="6" t="n">
        <v>2012</v>
      </c>
      <c r="M7" s="6"/>
      <c r="N7" s="6" t="n">
        <v>2013</v>
      </c>
      <c r="O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 t="s">
        <v>12</v>
      </c>
      <c r="K8" s="6" t="s">
        <v>13</v>
      </c>
      <c r="L8" s="7" t="s">
        <v>12</v>
      </c>
      <c r="M8" s="6" t="s">
        <v>13</v>
      </c>
      <c r="N8" s="7" t="s">
        <v>12</v>
      </c>
      <c r="O8" s="6" t="s">
        <v>13</v>
      </c>
    </row>
    <row r="9" customFormat="false" ht="15" hidden="false" customHeight="false" outlineLevel="0" collapsed="false">
      <c r="A9" s="8" t="s">
        <v>14</v>
      </c>
      <c r="B9" s="9"/>
      <c r="C9" s="10"/>
      <c r="D9" s="11"/>
      <c r="E9" s="11"/>
      <c r="F9" s="11"/>
      <c r="G9" s="11"/>
      <c r="H9" s="11"/>
      <c r="I9" s="12"/>
      <c r="J9" s="13"/>
      <c r="K9" s="14"/>
      <c r="L9" s="13"/>
      <c r="M9" s="14"/>
      <c r="N9" s="13"/>
      <c r="O9" s="14"/>
    </row>
    <row r="10" customFormat="false" ht="28.5" hidden="false" customHeight="false" outlineLevel="0" collapsed="false">
      <c r="A10" s="15" t="s">
        <v>15</v>
      </c>
      <c r="B10" s="16" t="s">
        <v>16</v>
      </c>
      <c r="C10" s="17" t="n">
        <v>169.7</v>
      </c>
      <c r="D10" s="17" t="n">
        <f aca="false">(168.9+167.9)/2</f>
        <v>168.4</v>
      </c>
      <c r="E10" s="17" t="n">
        <f aca="false">(167.9+167.5)/2</f>
        <v>167.7</v>
      </c>
      <c r="F10" s="17" t="n">
        <v>166.9</v>
      </c>
      <c r="G10" s="18" t="n">
        <v>167</v>
      </c>
      <c r="H10" s="18" t="n">
        <v>167.2</v>
      </c>
      <c r="I10" s="19" t="n">
        <v>167.2</v>
      </c>
      <c r="J10" s="20" t="n">
        <v>167.2</v>
      </c>
      <c r="K10" s="21" t="n">
        <v>167.2</v>
      </c>
      <c r="L10" s="20" t="n">
        <v>167.2</v>
      </c>
      <c r="M10" s="21" t="n">
        <f aca="false">L10</f>
        <v>167.2</v>
      </c>
      <c r="N10" s="20" t="n">
        <v>167.2</v>
      </c>
      <c r="O10" s="22" t="n">
        <f aca="false">N10</f>
        <v>167.2</v>
      </c>
    </row>
    <row r="11" customFormat="false" ht="30" hidden="false" customHeight="false" outlineLevel="0" collapsed="false">
      <c r="A11" s="23" t="s">
        <v>17</v>
      </c>
      <c r="B11" s="16" t="s">
        <v>18</v>
      </c>
      <c r="C11" s="18" t="n">
        <f aca="false">C12/C10</f>
        <v>10.9958750736594</v>
      </c>
      <c r="D11" s="18" t="n">
        <f aca="false">D12/D10</f>
        <v>10.290973871734</v>
      </c>
      <c r="E11" s="18" t="n">
        <f aca="false">E12/E10</f>
        <v>10.5068574836017</v>
      </c>
      <c r="F11" s="18" t="n">
        <f aca="false">F12/F10</f>
        <v>11.6836428999401</v>
      </c>
      <c r="G11" s="18" t="n">
        <f aca="false">G12/G10</f>
        <v>13.7245508982036</v>
      </c>
      <c r="H11" s="18" t="n">
        <f aca="false">H12/H10</f>
        <v>13.3911483253589</v>
      </c>
      <c r="I11" s="18" t="n">
        <f aca="false">I12/I10</f>
        <v>13.0980861244019</v>
      </c>
      <c r="J11" s="20" t="n">
        <f aca="false">J12/J10</f>
        <v>13.1578947368421</v>
      </c>
      <c r="K11" s="21" t="n">
        <f aca="false">K12/K10</f>
        <v>13.1578947368421</v>
      </c>
      <c r="L11" s="20" t="n">
        <f aca="false">L12/L10</f>
        <v>13.1578947368421</v>
      </c>
      <c r="M11" s="21" t="n">
        <f aca="false">M12/M10</f>
        <v>13.1578947368421</v>
      </c>
      <c r="N11" s="20" t="n">
        <f aca="false">N12/N10</f>
        <v>13.1578947368421</v>
      </c>
      <c r="O11" s="21" t="n">
        <f aca="false">O12/O10</f>
        <v>13.1578947368421</v>
      </c>
    </row>
    <row r="12" customFormat="false" ht="15" hidden="true" customHeight="false" outlineLevel="1" collapsed="false">
      <c r="A12" s="23" t="s">
        <v>19</v>
      </c>
      <c r="B12" s="16" t="s">
        <v>20</v>
      </c>
      <c r="C12" s="24" t="n">
        <v>1866</v>
      </c>
      <c r="D12" s="24" t="n">
        <v>1733</v>
      </c>
      <c r="E12" s="24" t="n">
        <v>1762</v>
      </c>
      <c r="F12" s="24" t="n">
        <v>1950</v>
      </c>
      <c r="G12" s="24" t="n">
        <v>2292</v>
      </c>
      <c r="H12" s="25" t="n">
        <v>2239</v>
      </c>
      <c r="I12" s="25" t="n">
        <v>2190</v>
      </c>
      <c r="J12" s="26" t="n">
        <v>2200</v>
      </c>
      <c r="K12" s="27" t="n">
        <v>2200</v>
      </c>
      <c r="L12" s="26" t="n">
        <v>2200</v>
      </c>
      <c r="M12" s="27" t="n">
        <v>2200</v>
      </c>
      <c r="N12" s="26" t="n">
        <v>2200</v>
      </c>
      <c r="O12" s="28" t="n">
        <v>2200</v>
      </c>
    </row>
    <row r="13" customFormat="false" ht="30" hidden="false" customHeight="false" outlineLevel="0" collapsed="false">
      <c r="A13" s="23" t="s">
        <v>21</v>
      </c>
      <c r="B13" s="16" t="s">
        <v>18</v>
      </c>
      <c r="C13" s="18" t="n">
        <f aca="false">C14/C10</f>
        <v>17.0771950500884</v>
      </c>
      <c r="D13" s="18" t="n">
        <f aca="false">D14/D10</f>
        <v>16.9655581947743</v>
      </c>
      <c r="E13" s="18" t="n">
        <f aca="false">E14/E10</f>
        <v>15.4323196183661</v>
      </c>
      <c r="F13" s="18" t="n">
        <f aca="false">F14/F10</f>
        <v>15.6920311563811</v>
      </c>
      <c r="G13" s="18" t="n">
        <f aca="false">G14/G10</f>
        <v>15.3293413173653</v>
      </c>
      <c r="H13" s="18" t="n">
        <f aca="false">H14/H10</f>
        <v>14.4437799043062</v>
      </c>
      <c r="I13" s="18" t="n">
        <f aca="false">I14/I10</f>
        <v>14.3540669856459</v>
      </c>
      <c r="J13" s="20" t="n">
        <f aca="false">J14/J10</f>
        <v>14.3540669856459</v>
      </c>
      <c r="K13" s="21" t="n">
        <f aca="false">K14/K10</f>
        <v>14.2942583732057</v>
      </c>
      <c r="L13" s="20" t="n">
        <f aca="false">L14/L10</f>
        <v>14.2942583732057</v>
      </c>
      <c r="M13" s="21" t="n">
        <f aca="false">M14/M10</f>
        <v>14.2344497607656</v>
      </c>
      <c r="N13" s="20" t="n">
        <f aca="false">N14/N10</f>
        <v>14.2344497607656</v>
      </c>
      <c r="O13" s="21" t="n">
        <f aca="false">O14/O10</f>
        <v>14.1746411483254</v>
      </c>
    </row>
    <row r="14" customFormat="false" ht="15" hidden="true" customHeight="false" outlineLevel="1" collapsed="false">
      <c r="A14" s="23" t="s">
        <v>22</v>
      </c>
      <c r="B14" s="16" t="s">
        <v>20</v>
      </c>
      <c r="C14" s="24" t="n">
        <v>2898</v>
      </c>
      <c r="D14" s="24" t="n">
        <v>2857</v>
      </c>
      <c r="E14" s="24" t="n">
        <v>2588</v>
      </c>
      <c r="F14" s="24" t="n">
        <v>2619</v>
      </c>
      <c r="G14" s="24" t="n">
        <v>2560</v>
      </c>
      <c r="H14" s="25" t="n">
        <v>2415</v>
      </c>
      <c r="I14" s="25" t="n">
        <v>2400</v>
      </c>
      <c r="J14" s="26" t="n">
        <v>2400</v>
      </c>
      <c r="K14" s="27" t="n">
        <v>2390</v>
      </c>
      <c r="L14" s="26" t="n">
        <v>2390</v>
      </c>
      <c r="M14" s="27" t="n">
        <v>2380</v>
      </c>
      <c r="N14" s="26" t="n">
        <v>2380</v>
      </c>
      <c r="O14" s="28" t="n">
        <v>2370</v>
      </c>
    </row>
    <row r="15" customFormat="false" ht="30" hidden="false" customHeight="false" outlineLevel="0" collapsed="false">
      <c r="A15" s="23" t="s">
        <v>23</v>
      </c>
      <c r="B15" s="16" t="s">
        <v>18</v>
      </c>
      <c r="C15" s="18" t="n">
        <f aca="false">C16/C10</f>
        <v>-6.08131997642899</v>
      </c>
      <c r="D15" s="18" t="n">
        <f aca="false">D16/D10</f>
        <v>-6.67458432304038</v>
      </c>
      <c r="E15" s="18" t="n">
        <f aca="false">E16/E10</f>
        <v>-4.92546213476446</v>
      </c>
      <c r="F15" s="18" t="n">
        <f aca="false">F16/F10</f>
        <v>-4.00838825644098</v>
      </c>
      <c r="G15" s="18" t="n">
        <f aca="false">G16/G10</f>
        <v>-1.60479041916168</v>
      </c>
      <c r="H15" s="18" t="n">
        <f aca="false">H16/H10</f>
        <v>-1.05263157894737</v>
      </c>
      <c r="I15" s="18" t="n">
        <f aca="false">I16/I10</f>
        <v>-1.25598086124402</v>
      </c>
      <c r="J15" s="20" t="n">
        <f aca="false">J16/J10</f>
        <v>-1.19617224880383</v>
      </c>
      <c r="K15" s="21" t="n">
        <f aca="false">K16/K10</f>
        <v>-1.13636363636364</v>
      </c>
      <c r="L15" s="20" t="n">
        <f aca="false">L16/L10</f>
        <v>-1.13636363636364</v>
      </c>
      <c r="M15" s="21" t="n">
        <f aca="false">M16/M10</f>
        <v>-1.07655502392345</v>
      </c>
      <c r="N15" s="20" t="n">
        <f aca="false">N16/N10</f>
        <v>-1.07655502392345</v>
      </c>
      <c r="O15" s="21" t="n">
        <f aca="false">O16/O10</f>
        <v>-1.01674641148325</v>
      </c>
    </row>
    <row r="16" customFormat="false" ht="15" hidden="true" customHeight="false" outlineLevel="1" collapsed="false">
      <c r="A16" s="23" t="s">
        <v>24</v>
      </c>
      <c r="B16" s="16" t="s">
        <v>20</v>
      </c>
      <c r="C16" s="24" t="n">
        <f aca="false">C12-C14</f>
        <v>-1032</v>
      </c>
      <c r="D16" s="24" t="n">
        <f aca="false">D12-D14</f>
        <v>-1124</v>
      </c>
      <c r="E16" s="24" t="n">
        <f aca="false">E12-E14</f>
        <v>-826</v>
      </c>
      <c r="F16" s="24" t="n">
        <f aca="false">F12-F14</f>
        <v>-669</v>
      </c>
      <c r="G16" s="24" t="n">
        <f aca="false">G12-G14</f>
        <v>-268</v>
      </c>
      <c r="H16" s="25" t="n">
        <f aca="false">H12-H14</f>
        <v>-176</v>
      </c>
      <c r="I16" s="25" t="n">
        <f aca="false">I12-I14</f>
        <v>-210</v>
      </c>
      <c r="J16" s="26" t="n">
        <f aca="false">J12-J14</f>
        <v>-200</v>
      </c>
      <c r="K16" s="27" t="n">
        <f aca="false">K12-K14</f>
        <v>-190</v>
      </c>
      <c r="L16" s="26" t="n">
        <f aca="false">L12-L14</f>
        <v>-190</v>
      </c>
      <c r="M16" s="27" t="n">
        <f aca="false">M12-M14</f>
        <v>-180</v>
      </c>
      <c r="N16" s="26" t="n">
        <f aca="false">N12-N14</f>
        <v>-180</v>
      </c>
      <c r="O16" s="27" t="n">
        <f aca="false">O12-O14</f>
        <v>-170</v>
      </c>
    </row>
    <row r="17" customFormat="false" ht="30" hidden="false" customHeight="false" outlineLevel="0" collapsed="false">
      <c r="A17" s="23" t="s">
        <v>25</v>
      </c>
      <c r="B17" s="16" t="s">
        <v>18</v>
      </c>
      <c r="C17" s="29"/>
      <c r="D17" s="29"/>
      <c r="E17" s="30" t="n">
        <f aca="false">E20/E10</f>
        <v>-2.53428741800835</v>
      </c>
      <c r="F17" s="30" t="n">
        <f aca="false">F20/F10</f>
        <v>0.197723187537448</v>
      </c>
      <c r="G17" s="18" t="n">
        <f aca="false">G20/G10</f>
        <v>2.89221556886228</v>
      </c>
      <c r="H17" s="18" t="n">
        <f aca="false">H20/H10</f>
        <v>1.39354066985646</v>
      </c>
      <c r="I17" s="18" t="n">
        <f aca="false">I20/I10</f>
        <v>1.09178973740723</v>
      </c>
      <c r="J17" s="31" t="n">
        <f aca="false">J20/J10</f>
        <v>1.10645933014354</v>
      </c>
      <c r="K17" s="32" t="n">
        <f aca="false">K20/K10</f>
        <v>1.19617224880383</v>
      </c>
      <c r="L17" s="20" t="n">
        <f aca="false">L20/L10</f>
        <v>1.10645933014354</v>
      </c>
      <c r="M17" s="21" t="n">
        <f aca="false">M20/M10</f>
        <v>1.22607655502392</v>
      </c>
      <c r="N17" s="20" t="n">
        <f aca="false">N20/N10</f>
        <v>1.10645933014354</v>
      </c>
      <c r="O17" s="21" t="n">
        <f aca="false">O20/O10</f>
        <v>1.25598086124402</v>
      </c>
    </row>
    <row r="18" customFormat="false" ht="15" hidden="true" customHeight="false" outlineLevel="1" collapsed="false">
      <c r="A18" s="33" t="s">
        <v>26</v>
      </c>
      <c r="B18" s="34" t="s">
        <v>20</v>
      </c>
      <c r="C18" s="29"/>
      <c r="D18" s="29"/>
      <c r="E18" s="29" t="n">
        <v>2417</v>
      </c>
      <c r="F18" s="35" t="n">
        <v>2879</v>
      </c>
      <c r="G18" s="17" t="n">
        <v>2858</v>
      </c>
      <c r="H18" s="36" t="n">
        <v>2540</v>
      </c>
      <c r="I18" s="36" t="n">
        <v>1990</v>
      </c>
      <c r="J18" s="37" t="n">
        <v>2000</v>
      </c>
      <c r="K18" s="38" t="n">
        <v>2010</v>
      </c>
      <c r="L18" s="37" t="n">
        <v>2010</v>
      </c>
      <c r="M18" s="38" t="n">
        <v>2020</v>
      </c>
      <c r="N18" s="37" t="n">
        <v>2020</v>
      </c>
      <c r="O18" s="38" t="n">
        <v>2030</v>
      </c>
    </row>
    <row r="19" customFormat="false" ht="15" hidden="true" customHeight="false" outlineLevel="1" collapsed="false">
      <c r="A19" s="39" t="s">
        <v>27</v>
      </c>
      <c r="B19" s="40" t="s">
        <v>20</v>
      </c>
      <c r="C19" s="41"/>
      <c r="D19" s="41"/>
      <c r="E19" s="42" t="n">
        <v>2842</v>
      </c>
      <c r="F19" s="43" t="n">
        <v>2846</v>
      </c>
      <c r="G19" s="44" t="n">
        <v>2375</v>
      </c>
      <c r="H19" s="44" t="n">
        <v>2307</v>
      </c>
      <c r="I19" s="44" t="n">
        <f aca="false">I18*H19/H18</f>
        <v>1807.45275590551</v>
      </c>
      <c r="J19" s="45" t="n">
        <v>1815</v>
      </c>
      <c r="K19" s="46" t="n">
        <v>1810</v>
      </c>
      <c r="L19" s="45" t="n">
        <v>1825</v>
      </c>
      <c r="M19" s="46" t="n">
        <v>1815</v>
      </c>
      <c r="N19" s="45" t="n">
        <v>1835</v>
      </c>
      <c r="O19" s="46" t="n">
        <v>1820</v>
      </c>
    </row>
    <row r="20" customFormat="false" ht="15" hidden="true" customHeight="false" outlineLevel="1" collapsed="false">
      <c r="A20" s="33" t="s">
        <v>28</v>
      </c>
      <c r="B20" s="34"/>
      <c r="C20" s="47"/>
      <c r="D20" s="47"/>
      <c r="E20" s="48" t="n">
        <f aca="false">E18-E19</f>
        <v>-425</v>
      </c>
      <c r="F20" s="48" t="n">
        <f aca="false">F18-F19</f>
        <v>33</v>
      </c>
      <c r="G20" s="48" t="n">
        <f aca="false">G18-G19</f>
        <v>483</v>
      </c>
      <c r="H20" s="48" t="n">
        <f aca="false">H18-H19</f>
        <v>233</v>
      </c>
      <c r="I20" s="48" t="n">
        <f aca="false">I18-I19</f>
        <v>182.547244094488</v>
      </c>
      <c r="J20" s="49" t="n">
        <f aca="false">J18-J19</f>
        <v>185</v>
      </c>
      <c r="K20" s="50" t="n">
        <f aca="false">K18-K19</f>
        <v>200</v>
      </c>
      <c r="L20" s="49" t="n">
        <f aca="false">L18-L19</f>
        <v>185</v>
      </c>
      <c r="M20" s="50" t="n">
        <f aca="false">M18-M19</f>
        <v>205</v>
      </c>
      <c r="N20" s="49" t="n">
        <f aca="false">N18-N19</f>
        <v>185</v>
      </c>
      <c r="O20" s="50" t="n">
        <f aca="false">O18-O19</f>
        <v>210</v>
      </c>
    </row>
    <row r="21" customFormat="false" ht="15" hidden="false" customHeight="false" outlineLevel="0" collapsed="false">
      <c r="A21" s="51" t="s">
        <v>29</v>
      </c>
      <c r="B21" s="52"/>
      <c r="C21" s="53"/>
      <c r="D21" s="53"/>
      <c r="E21" s="54"/>
      <c r="F21" s="54"/>
      <c r="G21" s="54"/>
      <c r="H21" s="54"/>
      <c r="I21" s="55"/>
      <c r="J21" s="56"/>
      <c r="K21" s="57"/>
      <c r="L21" s="56"/>
      <c r="M21" s="57"/>
      <c r="N21" s="56"/>
      <c r="O21" s="57"/>
    </row>
    <row r="22" customFormat="false" ht="15.75" hidden="true" customHeight="false" outlineLevel="1" collapsed="false">
      <c r="A22" s="58" t="s">
        <v>30</v>
      </c>
      <c r="B22" s="16"/>
      <c r="C22" s="59" t="n">
        <v>1.132</v>
      </c>
      <c r="D22" s="59" t="n">
        <v>1.187</v>
      </c>
      <c r="E22" s="59" t="n">
        <v>1.189</v>
      </c>
      <c r="F22" s="59" t="n">
        <f aca="false">'расчет индекса'!D7</f>
        <v>1.16427471934505</v>
      </c>
      <c r="G22" s="59" t="n">
        <v>1.181</v>
      </c>
      <c r="H22" s="59" t="n">
        <v>1.027</v>
      </c>
      <c r="I22" s="59" t="n">
        <v>1.125</v>
      </c>
      <c r="J22" s="60" t="n">
        <v>1.065</v>
      </c>
      <c r="K22" s="61" t="n">
        <f aca="false">'расчет индекса'!I7</f>
        <v>1.06507670554596</v>
      </c>
      <c r="L22" s="60" t="n">
        <v>1.054</v>
      </c>
      <c r="M22" s="61" t="n">
        <v>1.054</v>
      </c>
      <c r="N22" s="60" t="n">
        <f aca="false">'расчет индекса'!L7</f>
        <v>1.05331525625986</v>
      </c>
      <c r="O22" s="61" t="n">
        <f aca="false">'расчет индекса'!M7</f>
        <v>1.0533194169985</v>
      </c>
    </row>
    <row r="23" customFormat="false" ht="57" hidden="false" customHeight="false" outlineLevel="0" collapsed="false">
      <c r="A23" s="62" t="s">
        <v>31</v>
      </c>
      <c r="B23" s="16" t="s">
        <v>32</v>
      </c>
      <c r="C23" s="63" t="n">
        <v>12200.133</v>
      </c>
      <c r="D23" s="63" t="n">
        <v>15137.355</v>
      </c>
      <c r="E23" s="63" t="n">
        <v>21767.516</v>
      </c>
      <c r="F23" s="63" t="n">
        <v>34526</v>
      </c>
      <c r="G23" s="63" t="n">
        <f aca="false">G25+G27</f>
        <v>35769</v>
      </c>
      <c r="H23" s="63" t="n">
        <f aca="false">H27+H25</f>
        <v>25099.986</v>
      </c>
      <c r="I23" s="63" t="n">
        <f aca="false">I27+I25</f>
        <v>30216.851792</v>
      </c>
      <c r="J23" s="64" t="n">
        <f aca="false">J27+J25</f>
        <v>36036.551418125</v>
      </c>
      <c r="K23" s="65" t="n">
        <f aca="false">K27+K25</f>
        <v>36536.8421466511</v>
      </c>
      <c r="L23" s="64" t="n">
        <f aca="false">L27+L25</f>
        <v>38297.0704466508</v>
      </c>
      <c r="M23" s="65" t="n">
        <f aca="false">M27+M25</f>
        <v>38897.379938796</v>
      </c>
      <c r="N23" s="64" t="n">
        <f aca="false">N27+N25</f>
        <v>40571.4315572675</v>
      </c>
      <c r="O23" s="65" t="n">
        <f aca="false">O27+O25</f>
        <v>41071.7788690712</v>
      </c>
    </row>
    <row r="24" customFormat="false" ht="45" hidden="false" customHeight="false" outlineLevel="0" collapsed="false">
      <c r="A24" s="62" t="s">
        <v>33</v>
      </c>
      <c r="B24" s="16" t="s">
        <v>34</v>
      </c>
      <c r="C24" s="66"/>
      <c r="D24" s="67" t="n">
        <f aca="false">D23/C23/D22*100</f>
        <v>104.528498486432</v>
      </c>
      <c r="E24" s="67" t="n">
        <f aca="false">E23/D23/E22*100</f>
        <v>120.941965317893</v>
      </c>
      <c r="F24" s="67" t="n">
        <f aca="false">F23/E23/F22*100</f>
        <v>136.232876417533</v>
      </c>
      <c r="G24" s="67" t="n">
        <f aca="false">G23/F23/G22*100</f>
        <v>87.7224262214641</v>
      </c>
      <c r="H24" s="67" t="n">
        <f aca="false">H23/G23/H22*100</f>
        <v>68.3276110968785</v>
      </c>
      <c r="I24" s="67" t="n">
        <f aca="false">I23/H23/I22*100</f>
        <v>107.009716320603</v>
      </c>
      <c r="J24" s="68" t="n">
        <f aca="false">J23/I23/J22*100</f>
        <v>111.981015476821</v>
      </c>
      <c r="K24" s="69" t="n">
        <f aca="false">K23/I23/K22*100</f>
        <v>113.527456563709</v>
      </c>
      <c r="L24" s="68" t="n">
        <f aca="false">L23/J23/L22*100</f>
        <v>100.828131490296</v>
      </c>
      <c r="M24" s="69" t="n">
        <f aca="false">M23/K23/M22*100</f>
        <v>101.006362011717</v>
      </c>
      <c r="N24" s="68" t="n">
        <f aca="false">N23/L23/N22*100</f>
        <v>100.576473457714</v>
      </c>
      <c r="O24" s="69" t="n">
        <f aca="false">O23/M23/O22*100</f>
        <v>100.245081675451</v>
      </c>
    </row>
    <row r="25" customFormat="false" ht="15" hidden="true" customHeight="false" outlineLevel="1" collapsed="false">
      <c r="A25" s="70" t="s">
        <v>35</v>
      </c>
      <c r="B25" s="16" t="s">
        <v>36</v>
      </c>
      <c r="C25" s="63" t="n">
        <f aca="false">C23-C27</f>
        <v>1656.3</v>
      </c>
      <c r="D25" s="63" t="n">
        <f aca="false">D23-D27</f>
        <v>2223.155</v>
      </c>
      <c r="E25" s="63" t="n">
        <f aca="false">E23-E27</f>
        <v>3186.566</v>
      </c>
      <c r="F25" s="63" t="n">
        <f aca="false">F23-F27</f>
        <v>4111.002</v>
      </c>
      <c r="G25" s="63" t="n">
        <v>2063.9</v>
      </c>
      <c r="H25" s="63" t="n">
        <v>3335.7</v>
      </c>
      <c r="I25" s="63" t="n">
        <f aca="false">H25*I22*I26/100</f>
        <v>3752.6625</v>
      </c>
      <c r="J25" s="64" t="n">
        <f aca="false">I25*J22*J26/100</f>
        <v>4036.551418125</v>
      </c>
      <c r="K25" s="71" t="n">
        <f aca="false">I25*K22*K26/100</f>
        <v>4036.84214665114</v>
      </c>
      <c r="L25" s="64" t="n">
        <f aca="false">J25*L22*L26/100</f>
        <v>4297.07044665079</v>
      </c>
      <c r="M25" s="71" t="n">
        <f aca="false">K25*M22*M26/100</f>
        <v>4297.379938796</v>
      </c>
      <c r="N25" s="64" t="n">
        <f aca="false">L25*N22*N26/100</f>
        <v>4571.43155726747</v>
      </c>
      <c r="O25" s="71" t="n">
        <f aca="false">M25*O22*O26/100</f>
        <v>4571.7788690712</v>
      </c>
    </row>
    <row r="26" customFormat="false" ht="45" hidden="true" customHeight="false" outlineLevel="1" collapsed="false">
      <c r="A26" s="72" t="s">
        <v>33</v>
      </c>
      <c r="B26" s="16" t="s">
        <v>34</v>
      </c>
      <c r="C26" s="63"/>
      <c r="D26" s="73" t="n">
        <f aca="false">D25/C25/D22*100</f>
        <v>113.078495673587</v>
      </c>
      <c r="E26" s="73" t="n">
        <f aca="false">E25/D25/E22*100</f>
        <v>120.551139617934</v>
      </c>
      <c r="F26" s="73" t="n">
        <f aca="false">F25/E25/F22*100</f>
        <v>110.807537260879</v>
      </c>
      <c r="G26" s="73" t="n">
        <f aca="false">G25/F25/G22*100</f>
        <v>42.5099961239427</v>
      </c>
      <c r="H26" s="73" t="n">
        <f aca="false">H25/G25/H22*100</f>
        <v>157.372154408612</v>
      </c>
      <c r="I26" s="74" t="n">
        <v>100</v>
      </c>
      <c r="J26" s="68" t="n">
        <v>101</v>
      </c>
      <c r="K26" s="69" t="n">
        <v>101</v>
      </c>
      <c r="L26" s="68" t="n">
        <v>101</v>
      </c>
      <c r="M26" s="69" t="n">
        <v>101</v>
      </c>
      <c r="N26" s="68" t="n">
        <v>101</v>
      </c>
      <c r="O26" s="69" t="n">
        <v>101</v>
      </c>
    </row>
    <row r="27" customFormat="false" ht="71.25" hidden="false" customHeight="false" outlineLevel="0" collapsed="false">
      <c r="A27" s="62" t="s">
        <v>37</v>
      </c>
      <c r="B27" s="16" t="s">
        <v>32</v>
      </c>
      <c r="C27" s="63" t="n">
        <v>10543.833</v>
      </c>
      <c r="D27" s="63" t="n">
        <v>12914.2</v>
      </c>
      <c r="E27" s="63" t="n">
        <v>18580.95</v>
      </c>
      <c r="F27" s="63" t="n">
        <f aca="false">F31+F34+F37</f>
        <v>30414.998</v>
      </c>
      <c r="G27" s="63" t="n">
        <f aca="false">G31+G34+G37</f>
        <v>33705.1</v>
      </c>
      <c r="H27" s="63" t="n">
        <f aca="false">H31+H34+H37</f>
        <v>21764.286</v>
      </c>
      <c r="I27" s="63" t="n">
        <f aca="false">I31+I34+I37</f>
        <v>26464.189292</v>
      </c>
      <c r="J27" s="64" t="n">
        <v>32000</v>
      </c>
      <c r="K27" s="65" t="n">
        <v>32500</v>
      </c>
      <c r="L27" s="64" t="n">
        <v>34000</v>
      </c>
      <c r="M27" s="65" t="n">
        <v>34600</v>
      </c>
      <c r="N27" s="64" t="n">
        <v>36000</v>
      </c>
      <c r="O27" s="65" t="n">
        <v>36500</v>
      </c>
    </row>
    <row r="28" customFormat="false" ht="45" hidden="false" customHeight="false" outlineLevel="0" collapsed="false">
      <c r="A28" s="62" t="s">
        <v>33</v>
      </c>
      <c r="B28" s="16" t="s">
        <v>34</v>
      </c>
      <c r="C28" s="67" t="n">
        <v>110.3</v>
      </c>
      <c r="D28" s="67" t="n">
        <f aca="false">D27/C27/D22*100</f>
        <v>103.185404344</v>
      </c>
      <c r="E28" s="67" t="n">
        <f aca="false">E27/D27/E22*100</f>
        <v>121.009245219783</v>
      </c>
      <c r="F28" s="67" t="n">
        <v>145.4</v>
      </c>
      <c r="G28" s="67" t="n">
        <v>99.6</v>
      </c>
      <c r="H28" s="67" t="n">
        <v>57.9</v>
      </c>
      <c r="I28" s="67" t="n">
        <f aca="false">I27/H27/I22*100</f>
        <v>108.084059431635</v>
      </c>
      <c r="J28" s="68" t="n">
        <f aca="false">J27/I27/J22*100</f>
        <v>113.538140259186</v>
      </c>
      <c r="K28" s="69" t="n">
        <f aca="false">K27/I27/K22*100</f>
        <v>115.303869056391</v>
      </c>
      <c r="L28" s="68" t="n">
        <f aca="false">L27/J27/L22*100</f>
        <v>100.806451612903</v>
      </c>
      <c r="M28" s="69" t="n">
        <f aca="false">M27/K27/M22*100</f>
        <v>101.007152240549</v>
      </c>
      <c r="N28" s="68" t="n">
        <f aca="false">N27/L27/N22*100</f>
        <v>100.522946299236</v>
      </c>
      <c r="O28" s="69" t="n">
        <f aca="false">O27/M27/O22*100</f>
        <v>100.151319511771</v>
      </c>
    </row>
    <row r="29" customFormat="false" ht="28.5" hidden="false" customHeight="false" outlineLevel="0" collapsed="false">
      <c r="A29" s="62" t="s">
        <v>38</v>
      </c>
      <c r="B29" s="16"/>
      <c r="C29" s="66"/>
      <c r="D29" s="66"/>
      <c r="E29" s="66"/>
      <c r="F29" s="66"/>
      <c r="G29" s="66"/>
      <c r="H29" s="66"/>
      <c r="I29" s="75"/>
      <c r="J29" s="76"/>
      <c r="K29" s="77"/>
      <c r="L29" s="76"/>
      <c r="M29" s="77"/>
      <c r="N29" s="76"/>
      <c r="O29" s="77"/>
    </row>
    <row r="30" customFormat="false" ht="15.75" hidden="false" customHeight="false" outlineLevel="0" collapsed="false">
      <c r="A30" s="58" t="s">
        <v>39</v>
      </c>
      <c r="B30" s="78"/>
      <c r="C30" s="59" t="n">
        <v>1.29</v>
      </c>
      <c r="D30" s="59" t="n">
        <v>1.283</v>
      </c>
      <c r="E30" s="59" t="n">
        <v>1.127</v>
      </c>
      <c r="F30" s="59" t="n">
        <v>1.164</v>
      </c>
      <c r="G30" s="59" t="n">
        <v>1.164</v>
      </c>
      <c r="H30" s="59" t="n">
        <v>0.969</v>
      </c>
      <c r="I30" s="79" t="n">
        <v>1.207</v>
      </c>
      <c r="J30" s="60" t="n">
        <v>1.035</v>
      </c>
      <c r="K30" s="61" t="n">
        <v>1.035</v>
      </c>
      <c r="L30" s="60" t="n">
        <v>1.043</v>
      </c>
      <c r="M30" s="61" t="n">
        <f aca="false">L30</f>
        <v>1.043</v>
      </c>
      <c r="N30" s="60" t="n">
        <v>1.03</v>
      </c>
      <c r="O30" s="61" t="n">
        <f aca="false">N30</f>
        <v>1.03</v>
      </c>
    </row>
    <row r="31" customFormat="false" ht="15" hidden="false" customHeight="false" outlineLevel="0" collapsed="false">
      <c r="A31" s="80" t="s">
        <v>40</v>
      </c>
      <c r="B31" s="16" t="s">
        <v>41</v>
      </c>
      <c r="C31" s="63" t="n">
        <v>271.2</v>
      </c>
      <c r="D31" s="63" t="n">
        <v>259.196</v>
      </c>
      <c r="E31" s="63" t="n">
        <v>276.857</v>
      </c>
      <c r="F31" s="63" t="n">
        <v>348</v>
      </c>
      <c r="G31" s="63" t="n">
        <v>661.6</v>
      </c>
      <c r="H31" s="63" t="n">
        <v>439.1</v>
      </c>
      <c r="I31" s="81" t="n">
        <f aca="false">111.4*4</f>
        <v>445.6</v>
      </c>
      <c r="J31" s="64" t="n">
        <v>456.3</v>
      </c>
      <c r="K31" s="65" t="n">
        <f aca="false">I31*K30*K32/100</f>
        <v>465.80796</v>
      </c>
      <c r="L31" s="64" t="n">
        <f aca="false">J31*L30*L32/100</f>
        <v>480.680109</v>
      </c>
      <c r="M31" s="65" t="n">
        <f aca="false">K31*M30*M32/100</f>
        <v>495.5544563256</v>
      </c>
      <c r="N31" s="64" t="n">
        <f aca="false">L31*N30*N32/100</f>
        <v>505.0025225154</v>
      </c>
      <c r="O31" s="65" t="n">
        <f aca="false">M31*O30*O32/100</f>
        <v>525.733722715829</v>
      </c>
    </row>
    <row r="32" customFormat="false" ht="45" hidden="false" customHeight="false" outlineLevel="0" collapsed="false">
      <c r="A32" s="70" t="s">
        <v>33</v>
      </c>
      <c r="B32" s="16" t="s">
        <v>42</v>
      </c>
      <c r="C32" s="67" t="n">
        <v>95</v>
      </c>
      <c r="D32" s="67" t="n">
        <f aca="false">D31/C31/D30*100</f>
        <v>74.4923977495592</v>
      </c>
      <c r="E32" s="67" t="n">
        <f aca="false">E31/D31/E30*100</f>
        <v>94.7770741420268</v>
      </c>
      <c r="F32" s="67" t="n">
        <f aca="false">F31/E31/F30*100</f>
        <v>107.986820692613</v>
      </c>
      <c r="G32" s="67" t="n">
        <f aca="false">G31/F31/G30*100</f>
        <v>163.328988426749</v>
      </c>
      <c r="H32" s="67" t="n">
        <f aca="false">H31/G31/H30*100</f>
        <v>68.4926805954355</v>
      </c>
      <c r="I32" s="67" t="n">
        <f aca="false">I31/H31/I30*100</f>
        <v>84.0764710976753</v>
      </c>
      <c r="J32" s="68" t="n">
        <f aca="false">J31/I31/J30*100</f>
        <v>98.9384123019281</v>
      </c>
      <c r="K32" s="69" t="n">
        <v>101</v>
      </c>
      <c r="L32" s="68" t="n">
        <v>101</v>
      </c>
      <c r="M32" s="69" t="n">
        <v>102</v>
      </c>
      <c r="N32" s="68" t="n">
        <v>102</v>
      </c>
      <c r="O32" s="69" t="n">
        <v>103</v>
      </c>
    </row>
    <row r="33" customFormat="false" ht="15.75" hidden="false" customHeight="false" outlineLevel="0" collapsed="false">
      <c r="A33" s="58" t="s">
        <v>39</v>
      </c>
      <c r="B33" s="78"/>
      <c r="C33" s="59" t="n">
        <v>1.132</v>
      </c>
      <c r="D33" s="59" t="n">
        <v>1.162</v>
      </c>
      <c r="E33" s="59" t="n">
        <v>1.191</v>
      </c>
      <c r="F33" s="59" t="n">
        <v>1.164</v>
      </c>
      <c r="G33" s="59" t="n">
        <v>1.181</v>
      </c>
      <c r="H33" s="59" t="n">
        <v>1.013</v>
      </c>
      <c r="I33" s="79" t="n">
        <v>1.123</v>
      </c>
      <c r="J33" s="60" t="n">
        <v>1.059</v>
      </c>
      <c r="K33" s="61" t="n">
        <v>1.059</v>
      </c>
      <c r="L33" s="60" t="n">
        <v>1.047</v>
      </c>
      <c r="M33" s="61" t="n">
        <f aca="false">L33</f>
        <v>1.047</v>
      </c>
      <c r="N33" s="60" t="n">
        <v>1.048</v>
      </c>
      <c r="O33" s="61" t="n">
        <f aca="false">N33</f>
        <v>1.048</v>
      </c>
    </row>
    <row r="34" customFormat="false" ht="15" hidden="false" customHeight="false" outlineLevel="0" collapsed="false">
      <c r="A34" s="80" t="s">
        <v>43</v>
      </c>
      <c r="B34" s="16" t="s">
        <v>41</v>
      </c>
      <c r="C34" s="63" t="n">
        <f aca="false">C27-C31-C37</f>
        <v>9259.269</v>
      </c>
      <c r="D34" s="63" t="n">
        <f aca="false">D27-D31-D37</f>
        <v>11498.997</v>
      </c>
      <c r="E34" s="63" t="n">
        <f aca="false">E27-E31-E37</f>
        <v>17014.993</v>
      </c>
      <c r="F34" s="63" t="n">
        <v>28389.098</v>
      </c>
      <c r="G34" s="63" t="n">
        <v>31151.5</v>
      </c>
      <c r="H34" s="63" t="n">
        <v>19471.186</v>
      </c>
      <c r="I34" s="81" t="n">
        <f aca="false">H34*122.2%</f>
        <v>23793.789292</v>
      </c>
      <c r="J34" s="64" t="n">
        <f aca="false">J27-J31-J37</f>
        <v>28873.60628</v>
      </c>
      <c r="K34" s="65" t="n">
        <f aca="false">K27-K31-K37</f>
        <v>29364.09832</v>
      </c>
      <c r="L34" s="64" t="n">
        <f aca="false">L27-L31-L37</f>
        <v>30477.3355176784</v>
      </c>
      <c r="M34" s="65" t="n">
        <f aca="false">M27-M31-M37</f>
        <v>31032.3425131912</v>
      </c>
      <c r="N34" s="64" t="n">
        <f aca="false">N27-N31-N37</f>
        <v>32084.6287965538</v>
      </c>
      <c r="O34" s="65" t="n">
        <f aca="false">O27-O31-O37</f>
        <v>32509.6713636264</v>
      </c>
    </row>
    <row r="35" customFormat="false" ht="45" hidden="false" customHeight="false" outlineLevel="0" collapsed="false">
      <c r="A35" s="70" t="s">
        <v>33</v>
      </c>
      <c r="B35" s="16" t="s">
        <v>34</v>
      </c>
      <c r="C35" s="67" t="n">
        <v>111.3</v>
      </c>
      <c r="D35" s="67" t="n">
        <f aca="false">D34/C34/D33*100</f>
        <v>106.875246947619</v>
      </c>
      <c r="E35" s="67" t="n">
        <v>119.2</v>
      </c>
      <c r="F35" s="67" t="n">
        <f aca="false">F34/E34/F33*100</f>
        <v>143.339814774957</v>
      </c>
      <c r="G35" s="67" t="n">
        <f aca="false">G34/F34/G33*100</f>
        <v>92.9132115878897</v>
      </c>
      <c r="H35" s="67" t="n">
        <f aca="false">H34/G34/H33*100</f>
        <v>61.7026755797254</v>
      </c>
      <c r="I35" s="67" t="n">
        <f aca="false">I34/H34/I33*100</f>
        <v>108.815672306322</v>
      </c>
      <c r="J35" s="68" t="n">
        <f aca="false">J34/I34/J33*100</f>
        <v>114.588611950273</v>
      </c>
      <c r="K35" s="69" t="n">
        <f aca="false">K34/I34/K33*100</f>
        <v>116.535192557185</v>
      </c>
      <c r="L35" s="68" t="n">
        <f aca="false">L34/J34/L33*100</f>
        <v>100.815958683653</v>
      </c>
      <c r="M35" s="69" t="n">
        <f aca="false">M34/K34/M33*100</f>
        <v>100.937189680047</v>
      </c>
      <c r="N35" s="68" t="n">
        <f aca="false">N34/L34/N33*100</f>
        <v>100.452035236962</v>
      </c>
      <c r="O35" s="69" t="n">
        <f aca="false">O34/M34/O33*100</f>
        <v>99.9624142743979</v>
      </c>
    </row>
    <row r="36" customFormat="false" ht="15.75" hidden="false" customHeight="false" outlineLevel="0" collapsed="false">
      <c r="A36" s="58" t="s">
        <v>39</v>
      </c>
      <c r="B36" s="78"/>
      <c r="C36" s="59" t="n">
        <v>1.136</v>
      </c>
      <c r="D36" s="59" t="n">
        <v>1.184</v>
      </c>
      <c r="E36" s="59" t="n">
        <v>1.176</v>
      </c>
      <c r="F36" s="59" t="n">
        <v>1.169</v>
      </c>
      <c r="G36" s="59" t="n">
        <v>1.186</v>
      </c>
      <c r="H36" s="59" t="n">
        <v>1.226</v>
      </c>
      <c r="I36" s="79" t="n">
        <v>1.135</v>
      </c>
      <c r="J36" s="60" t="n">
        <v>1.143</v>
      </c>
      <c r="K36" s="61" t="n">
        <f aca="false">J36</f>
        <v>1.143</v>
      </c>
      <c r="L36" s="60" t="n">
        <v>1.128</v>
      </c>
      <c r="M36" s="61" t="n">
        <f aca="false">L36</f>
        <v>1.128</v>
      </c>
      <c r="N36" s="60" t="n">
        <v>1.11</v>
      </c>
      <c r="O36" s="61" t="n">
        <f aca="false">N36</f>
        <v>1.11</v>
      </c>
    </row>
    <row r="37" customFormat="false" ht="30" hidden="false" customHeight="false" outlineLevel="0" collapsed="false">
      <c r="A37" s="80" t="s">
        <v>44</v>
      </c>
      <c r="B37" s="16" t="s">
        <v>41</v>
      </c>
      <c r="C37" s="63" t="n">
        <v>1013.364</v>
      </c>
      <c r="D37" s="63" t="n">
        <v>1156.007</v>
      </c>
      <c r="E37" s="63" t="n">
        <v>1289.1</v>
      </c>
      <c r="F37" s="63" t="n">
        <v>1677.9</v>
      </c>
      <c r="G37" s="63" t="n">
        <v>1892</v>
      </c>
      <c r="H37" s="63" t="n">
        <v>1854</v>
      </c>
      <c r="I37" s="81" t="n">
        <f aca="false">H37*120%</f>
        <v>2224.8</v>
      </c>
      <c r="J37" s="64" t="n">
        <f aca="false">I37*J36*J38/100</f>
        <v>2670.09372</v>
      </c>
      <c r="K37" s="65" t="n">
        <f aca="false">I37*K36*K38/100</f>
        <v>2670.09372</v>
      </c>
      <c r="L37" s="64" t="n">
        <f aca="false">J37*L36*L38/100</f>
        <v>3041.9843733216</v>
      </c>
      <c r="M37" s="65" t="n">
        <f aca="false">K37*M36*M38/100</f>
        <v>3072.1030304832</v>
      </c>
      <c r="N37" s="64" t="n">
        <f aca="false">L37*N36*N38/100</f>
        <v>3410.36868093085</v>
      </c>
      <c r="O37" s="65" t="n">
        <f aca="false">M37*O36*O38/100</f>
        <v>3464.59491365773</v>
      </c>
    </row>
    <row r="38" customFormat="false" ht="45" hidden="false" customHeight="false" outlineLevel="0" collapsed="false">
      <c r="A38" s="70" t="s">
        <v>33</v>
      </c>
      <c r="B38" s="16" t="s">
        <v>34</v>
      </c>
      <c r="C38" s="67" t="n">
        <v>109.3</v>
      </c>
      <c r="D38" s="67" t="n">
        <f aca="false">D37/C37/D36*100</f>
        <v>96.3481299427958</v>
      </c>
      <c r="E38" s="67" t="n">
        <f aca="false">E37/D37/E36*100</f>
        <v>94.8241203892152</v>
      </c>
      <c r="F38" s="67" t="n">
        <f aca="false">F37/E37/F36*100</f>
        <v>111.343521939133</v>
      </c>
      <c r="G38" s="67" t="n">
        <f aca="false">G37/F37/G36*100</f>
        <v>95.0758833187755</v>
      </c>
      <c r="H38" s="67" t="n">
        <f aca="false">H37/G37/H36*100</f>
        <v>79.9278493804083</v>
      </c>
      <c r="I38" s="67" t="n">
        <f aca="false">I37/H37/I36*100</f>
        <v>105.726872246696</v>
      </c>
      <c r="J38" s="68" t="n">
        <v>105</v>
      </c>
      <c r="K38" s="69" t="n">
        <v>105</v>
      </c>
      <c r="L38" s="68" t="n">
        <v>101</v>
      </c>
      <c r="M38" s="69" t="n">
        <v>102</v>
      </c>
      <c r="N38" s="68" t="n">
        <v>101</v>
      </c>
      <c r="O38" s="69" t="n">
        <v>101.6</v>
      </c>
    </row>
    <row r="39" customFormat="false" ht="30" hidden="true" customHeight="false" outlineLevel="1" collapsed="false">
      <c r="A39" s="70" t="s">
        <v>45</v>
      </c>
      <c r="B39" s="16" t="s">
        <v>36</v>
      </c>
      <c r="C39" s="82"/>
      <c r="D39" s="82"/>
      <c r="E39" s="82"/>
      <c r="F39" s="82"/>
      <c r="G39" s="82"/>
      <c r="H39" s="66"/>
      <c r="I39" s="83"/>
      <c r="J39" s="84"/>
      <c r="K39" s="85"/>
      <c r="L39" s="84"/>
      <c r="M39" s="85"/>
      <c r="N39" s="84"/>
      <c r="O39" s="85"/>
    </row>
    <row r="40" customFormat="false" ht="15" hidden="true" customHeight="false" outlineLevel="1" collapsed="false">
      <c r="A40" s="86"/>
      <c r="B40" s="16" t="s">
        <v>46</v>
      </c>
      <c r="C40" s="66"/>
      <c r="D40" s="66"/>
      <c r="E40" s="66"/>
      <c r="F40" s="66"/>
      <c r="G40" s="66"/>
      <c r="H40" s="66"/>
      <c r="I40" s="75"/>
      <c r="J40" s="76"/>
      <c r="K40" s="77"/>
      <c r="L40" s="76"/>
      <c r="M40" s="77"/>
      <c r="N40" s="76"/>
      <c r="O40" s="77"/>
    </row>
    <row r="41" customFormat="false" ht="15" hidden="true" customHeight="false" outlineLevel="1" collapsed="false">
      <c r="A41" s="87" t="s">
        <v>47</v>
      </c>
      <c r="B41" s="16"/>
      <c r="C41" s="66"/>
      <c r="D41" s="66"/>
      <c r="E41" s="66"/>
      <c r="F41" s="66"/>
      <c r="G41" s="66"/>
      <c r="H41" s="66"/>
      <c r="I41" s="75"/>
      <c r="J41" s="76"/>
      <c r="K41" s="77"/>
      <c r="L41" s="76"/>
      <c r="M41" s="77"/>
      <c r="N41" s="76"/>
      <c r="O41" s="77"/>
    </row>
    <row r="42" customFormat="false" ht="15" hidden="true" customHeight="false" outlineLevel="1" collapsed="false">
      <c r="A42" s="87" t="s">
        <v>48</v>
      </c>
      <c r="B42" s="16" t="s">
        <v>49</v>
      </c>
      <c r="C42" s="66"/>
      <c r="D42" s="66"/>
      <c r="E42" s="66"/>
      <c r="F42" s="66"/>
      <c r="G42" s="66"/>
      <c r="H42" s="66"/>
      <c r="I42" s="75"/>
      <c r="J42" s="76"/>
      <c r="K42" s="77"/>
      <c r="L42" s="76"/>
      <c r="M42" s="77"/>
      <c r="N42" s="76"/>
      <c r="O42" s="77"/>
    </row>
    <row r="43" customFormat="false" ht="15" hidden="true" customHeight="false" outlineLevel="1" collapsed="false">
      <c r="A43" s="87"/>
      <c r="B43" s="16" t="s">
        <v>36</v>
      </c>
      <c r="C43" s="66"/>
      <c r="D43" s="66"/>
      <c r="E43" s="66"/>
      <c r="F43" s="66"/>
      <c r="G43" s="66"/>
      <c r="H43" s="66"/>
      <c r="I43" s="75"/>
      <c r="J43" s="76"/>
      <c r="K43" s="77"/>
      <c r="L43" s="76"/>
      <c r="M43" s="77"/>
      <c r="N43" s="76"/>
      <c r="O43" s="77"/>
    </row>
    <row r="44" customFormat="false" ht="15" hidden="true" customHeight="false" outlineLevel="1" collapsed="false">
      <c r="A44" s="87"/>
      <c r="B44" s="16" t="s">
        <v>46</v>
      </c>
      <c r="C44" s="66"/>
      <c r="D44" s="66"/>
      <c r="E44" s="66"/>
      <c r="F44" s="66"/>
      <c r="G44" s="66"/>
      <c r="H44" s="66"/>
      <c r="I44" s="75"/>
      <c r="J44" s="76"/>
      <c r="K44" s="77"/>
      <c r="L44" s="76"/>
      <c r="M44" s="77"/>
      <c r="N44" s="76"/>
      <c r="O44" s="77"/>
    </row>
    <row r="45" customFormat="false" ht="15" hidden="true" customHeight="false" outlineLevel="1" collapsed="false">
      <c r="A45" s="87" t="s">
        <v>50</v>
      </c>
      <c r="B45" s="16" t="s">
        <v>49</v>
      </c>
      <c r="C45" s="66"/>
      <c r="D45" s="66"/>
      <c r="E45" s="66"/>
      <c r="F45" s="66"/>
      <c r="G45" s="66"/>
      <c r="H45" s="66"/>
      <c r="I45" s="75"/>
      <c r="J45" s="76"/>
      <c r="K45" s="77"/>
      <c r="L45" s="76"/>
      <c r="M45" s="77"/>
      <c r="N45" s="76"/>
      <c r="O45" s="77"/>
    </row>
    <row r="46" customFormat="false" ht="15" hidden="true" customHeight="false" outlineLevel="1" collapsed="false">
      <c r="A46" s="87"/>
      <c r="B46" s="16" t="s">
        <v>36</v>
      </c>
      <c r="C46" s="66"/>
      <c r="D46" s="66"/>
      <c r="E46" s="66"/>
      <c r="F46" s="66"/>
      <c r="G46" s="66"/>
      <c r="H46" s="66"/>
      <c r="I46" s="75"/>
      <c r="J46" s="76"/>
      <c r="K46" s="77"/>
      <c r="L46" s="76"/>
      <c r="M46" s="77"/>
      <c r="N46" s="76"/>
      <c r="O46" s="77"/>
    </row>
    <row r="47" customFormat="false" ht="15" hidden="true" customHeight="false" outlineLevel="1" collapsed="false">
      <c r="A47" s="87"/>
      <c r="B47" s="16" t="s">
        <v>46</v>
      </c>
      <c r="C47" s="66"/>
      <c r="D47" s="66"/>
      <c r="E47" s="66"/>
      <c r="F47" s="66"/>
      <c r="G47" s="66"/>
      <c r="H47" s="66"/>
      <c r="I47" s="75"/>
      <c r="J47" s="76"/>
      <c r="K47" s="77"/>
      <c r="L47" s="76"/>
      <c r="M47" s="77"/>
      <c r="N47" s="76"/>
      <c r="O47" s="77"/>
    </row>
    <row r="48" customFormat="false" ht="15" hidden="true" customHeight="false" outlineLevel="1" collapsed="false">
      <c r="A48" s="87" t="s">
        <v>51</v>
      </c>
      <c r="B48" s="16" t="s">
        <v>49</v>
      </c>
      <c r="C48" s="66"/>
      <c r="D48" s="66"/>
      <c r="E48" s="66"/>
      <c r="F48" s="66"/>
      <c r="G48" s="66"/>
      <c r="H48" s="66"/>
      <c r="I48" s="75"/>
      <c r="J48" s="76"/>
      <c r="K48" s="77"/>
      <c r="L48" s="76"/>
      <c r="M48" s="77"/>
      <c r="N48" s="76"/>
      <c r="O48" s="77"/>
    </row>
    <row r="49" customFormat="false" ht="15" hidden="true" customHeight="false" outlineLevel="1" collapsed="false">
      <c r="A49" s="87"/>
      <c r="B49" s="16" t="s">
        <v>36</v>
      </c>
      <c r="C49" s="66"/>
      <c r="D49" s="66"/>
      <c r="E49" s="66"/>
      <c r="F49" s="66"/>
      <c r="G49" s="66"/>
      <c r="H49" s="66"/>
      <c r="I49" s="75"/>
      <c r="J49" s="76"/>
      <c r="K49" s="77"/>
      <c r="L49" s="76"/>
      <c r="M49" s="77"/>
      <c r="N49" s="76"/>
      <c r="O49" s="77"/>
    </row>
    <row r="50" customFormat="false" ht="15" hidden="true" customHeight="false" outlineLevel="1" collapsed="false">
      <c r="A50" s="87"/>
      <c r="B50" s="16" t="s">
        <v>46</v>
      </c>
      <c r="C50" s="66"/>
      <c r="D50" s="66"/>
      <c r="E50" s="66"/>
      <c r="F50" s="66"/>
      <c r="G50" s="66"/>
      <c r="H50" s="66"/>
      <c r="I50" s="75"/>
      <c r="J50" s="76"/>
      <c r="K50" s="77"/>
      <c r="L50" s="76"/>
      <c r="M50" s="77"/>
      <c r="N50" s="76"/>
      <c r="O50" s="77"/>
    </row>
    <row r="51" customFormat="false" ht="15" hidden="true" customHeight="false" outlineLevel="1" collapsed="false">
      <c r="A51" s="87" t="s">
        <v>52</v>
      </c>
      <c r="B51" s="16" t="s">
        <v>53</v>
      </c>
      <c r="C51" s="66"/>
      <c r="D51" s="66"/>
      <c r="E51" s="66"/>
      <c r="F51" s="66"/>
      <c r="G51" s="66"/>
      <c r="H51" s="66"/>
      <c r="I51" s="75"/>
      <c r="J51" s="76"/>
      <c r="K51" s="77"/>
      <c r="L51" s="76"/>
      <c r="M51" s="77"/>
      <c r="N51" s="76"/>
      <c r="O51" s="77"/>
    </row>
    <row r="52" customFormat="false" ht="15" hidden="true" customHeight="false" outlineLevel="1" collapsed="false">
      <c r="A52" s="87"/>
      <c r="B52" s="16" t="s">
        <v>36</v>
      </c>
      <c r="C52" s="66"/>
      <c r="D52" s="66"/>
      <c r="E52" s="66"/>
      <c r="F52" s="66"/>
      <c r="G52" s="66"/>
      <c r="H52" s="66"/>
      <c r="I52" s="75"/>
      <c r="J52" s="76"/>
      <c r="K52" s="77"/>
      <c r="L52" s="76"/>
      <c r="M52" s="77"/>
      <c r="N52" s="76"/>
      <c r="O52" s="77"/>
    </row>
    <row r="53" customFormat="false" ht="0.75" hidden="true" customHeight="true" outlineLevel="1" collapsed="false">
      <c r="A53" s="86"/>
      <c r="B53" s="16" t="s">
        <v>46</v>
      </c>
      <c r="C53" s="66"/>
      <c r="D53" s="66"/>
      <c r="E53" s="66"/>
      <c r="F53" s="66"/>
      <c r="G53" s="66"/>
      <c r="H53" s="66"/>
      <c r="I53" s="75"/>
      <c r="J53" s="76"/>
      <c r="K53" s="77"/>
      <c r="L53" s="76"/>
      <c r="M53" s="77"/>
      <c r="N53" s="76"/>
      <c r="O53" s="77"/>
    </row>
    <row r="54" customFormat="false" ht="15" hidden="false" customHeight="false" outlineLevel="0" collapsed="false">
      <c r="A54" s="88" t="s">
        <v>54</v>
      </c>
      <c r="B54" s="9"/>
      <c r="C54" s="89"/>
      <c r="D54" s="89"/>
      <c r="E54" s="89"/>
      <c r="F54" s="89"/>
      <c r="G54" s="89"/>
      <c r="H54" s="89"/>
      <c r="I54" s="90"/>
      <c r="J54" s="91"/>
      <c r="K54" s="92"/>
      <c r="L54" s="91"/>
      <c r="M54" s="92"/>
      <c r="N54" s="91"/>
      <c r="O54" s="92"/>
    </row>
    <row r="55" customFormat="false" ht="57" hidden="false" customHeight="false" outlineLevel="0" collapsed="false">
      <c r="A55" s="62" t="s">
        <v>55</v>
      </c>
      <c r="B55" s="16" t="s">
        <v>32</v>
      </c>
      <c r="C55" s="63" t="n">
        <v>408.504</v>
      </c>
      <c r="D55" s="63" t="n">
        <v>533.58</v>
      </c>
      <c r="E55" s="63" t="n">
        <v>706.044</v>
      </c>
      <c r="F55" s="63" t="n">
        <v>667.8</v>
      </c>
      <c r="G55" s="63" t="n">
        <v>959.3</v>
      </c>
      <c r="H55" s="63" t="n">
        <v>981.5</v>
      </c>
      <c r="I55" s="63" t="n">
        <f aca="false">H55*I57*I56/100</f>
        <v>1113.2895384</v>
      </c>
      <c r="J55" s="64" t="n">
        <f aca="false">I55*J57*J56/100</f>
        <v>1209.8999695752</v>
      </c>
      <c r="K55" s="65" t="n">
        <f aca="false">I55*K57*K56/100</f>
        <v>1220.9858284762</v>
      </c>
      <c r="L55" s="64" t="n">
        <f aca="false">J55*L57*L56/100</f>
        <v>1290.3602533919</v>
      </c>
      <c r="M55" s="65" t="n">
        <f aca="false">K55*M57*M56/100</f>
        <v>1317.98094269035</v>
      </c>
      <c r="N55" s="64" t="n">
        <f aca="false">L55*N57*N56/100</f>
        <v>1382.81733982197</v>
      </c>
      <c r="O55" s="65" t="n">
        <f aca="false">M55*O57*O56/100</f>
        <v>1425.09727374467</v>
      </c>
    </row>
    <row r="56" customFormat="false" ht="45" hidden="false" customHeight="false" outlineLevel="0" collapsed="false">
      <c r="A56" s="87" t="s">
        <v>56</v>
      </c>
      <c r="B56" s="16" t="s">
        <v>34</v>
      </c>
      <c r="C56" s="67" t="n">
        <f aca="false">C55/333.83/C57*100</f>
        <v>105.127895518152</v>
      </c>
      <c r="D56" s="67" t="n">
        <f aca="false">D55/C55/D57*100</f>
        <v>120.053364010548</v>
      </c>
      <c r="E56" s="67" t="n">
        <f aca="false">E55/D55/E57*100</f>
        <v>125.781417349229</v>
      </c>
      <c r="F56" s="67" t="n">
        <v>85.9</v>
      </c>
      <c r="G56" s="67" t="n">
        <v>107.6</v>
      </c>
      <c r="H56" s="67" t="n">
        <v>94.3</v>
      </c>
      <c r="I56" s="93" t="n">
        <v>108.96</v>
      </c>
      <c r="J56" s="68" t="n">
        <v>102.045</v>
      </c>
      <c r="K56" s="69" t="n">
        <v>102.98</v>
      </c>
      <c r="L56" s="94" t="n">
        <v>101.96</v>
      </c>
      <c r="M56" s="95" t="n">
        <v>103</v>
      </c>
      <c r="N56" s="94" t="n">
        <v>101.965</v>
      </c>
      <c r="O56" s="95" t="n">
        <v>102.685</v>
      </c>
    </row>
    <row r="57" customFormat="false" ht="45" hidden="false" customHeight="false" outlineLevel="0" collapsed="false">
      <c r="A57" s="87" t="s">
        <v>57</v>
      </c>
      <c r="B57" s="16" t="s">
        <v>34</v>
      </c>
      <c r="C57" s="96" t="n">
        <v>1.164</v>
      </c>
      <c r="D57" s="97" t="n">
        <v>1.088</v>
      </c>
      <c r="E57" s="97" t="n">
        <v>1.052</v>
      </c>
      <c r="F57" s="97" t="n">
        <v>1.095</v>
      </c>
      <c r="G57" s="97" t="n">
        <v>1.211</v>
      </c>
      <c r="H57" s="97" t="n">
        <v>1.024</v>
      </c>
      <c r="I57" s="98" t="n">
        <v>1.041</v>
      </c>
      <c r="J57" s="99" t="n">
        <v>1.065</v>
      </c>
      <c r="K57" s="100" t="n">
        <v>1.065</v>
      </c>
      <c r="L57" s="99" t="n">
        <v>1.046</v>
      </c>
      <c r="M57" s="100" t="n">
        <v>1.048</v>
      </c>
      <c r="N57" s="99" t="n">
        <v>1.051</v>
      </c>
      <c r="O57" s="100" t="n">
        <v>1.053</v>
      </c>
    </row>
    <row r="58" customFormat="false" ht="15" hidden="true" customHeight="false" outlineLevel="1" collapsed="false">
      <c r="A58" s="70" t="s">
        <v>47</v>
      </c>
      <c r="B58" s="16"/>
      <c r="C58" s="66"/>
      <c r="D58" s="66"/>
      <c r="E58" s="66"/>
      <c r="F58" s="66"/>
      <c r="G58" s="66"/>
      <c r="H58" s="66"/>
      <c r="I58" s="75"/>
      <c r="J58" s="76"/>
      <c r="K58" s="77"/>
      <c r="L58" s="76"/>
      <c r="M58" s="77"/>
      <c r="N58" s="76"/>
      <c r="O58" s="77"/>
    </row>
    <row r="59" customFormat="false" ht="15" hidden="true" customHeight="false" outlineLevel="1" collapsed="false">
      <c r="A59" s="87" t="s">
        <v>58</v>
      </c>
      <c r="B59" s="16" t="s">
        <v>36</v>
      </c>
      <c r="C59" s="63" t="n">
        <v>304819</v>
      </c>
      <c r="D59" s="63"/>
      <c r="E59" s="63"/>
      <c r="F59" s="63"/>
      <c r="G59" s="63"/>
      <c r="H59" s="66"/>
      <c r="I59" s="75"/>
      <c r="J59" s="76"/>
      <c r="K59" s="77"/>
      <c r="L59" s="76"/>
      <c r="M59" s="77"/>
      <c r="N59" s="76"/>
      <c r="O59" s="77"/>
    </row>
    <row r="60" customFormat="false" ht="75" hidden="true" customHeight="false" outlineLevel="1" collapsed="false">
      <c r="A60" s="101" t="s">
        <v>59</v>
      </c>
      <c r="B60" s="16" t="s">
        <v>60</v>
      </c>
      <c r="C60" s="67" t="n">
        <v>96.3</v>
      </c>
      <c r="D60" s="102"/>
      <c r="E60" s="102"/>
      <c r="F60" s="102"/>
      <c r="G60" s="102"/>
      <c r="H60" s="102"/>
      <c r="I60" s="103"/>
      <c r="J60" s="104"/>
      <c r="K60" s="77"/>
      <c r="L60" s="76"/>
      <c r="M60" s="77"/>
      <c r="N60" s="76"/>
      <c r="O60" s="77"/>
    </row>
    <row r="61" customFormat="false" ht="45" hidden="true" customHeight="false" outlineLevel="1" collapsed="false">
      <c r="A61" s="101" t="s">
        <v>61</v>
      </c>
      <c r="B61" s="16" t="s">
        <v>34</v>
      </c>
      <c r="C61" s="96" t="n">
        <v>1.453</v>
      </c>
      <c r="D61" s="96" t="n">
        <v>1.009</v>
      </c>
      <c r="E61" s="96"/>
      <c r="F61" s="96"/>
      <c r="G61" s="96"/>
      <c r="H61" s="96"/>
      <c r="I61" s="105"/>
      <c r="J61" s="76"/>
      <c r="K61" s="77"/>
      <c r="L61" s="76"/>
      <c r="M61" s="77"/>
      <c r="N61" s="76"/>
      <c r="O61" s="77"/>
    </row>
    <row r="62" customFormat="false" ht="15" hidden="true" customHeight="false" outlineLevel="1" collapsed="false">
      <c r="A62" s="87" t="s">
        <v>62</v>
      </c>
      <c r="B62" s="16" t="s">
        <v>36</v>
      </c>
      <c r="C62" s="63" t="n">
        <v>103685</v>
      </c>
      <c r="D62" s="66"/>
      <c r="E62" s="66"/>
      <c r="F62" s="66"/>
      <c r="G62" s="66"/>
      <c r="H62" s="66"/>
      <c r="I62" s="75"/>
      <c r="J62" s="76"/>
      <c r="K62" s="77"/>
      <c r="L62" s="76"/>
      <c r="M62" s="77"/>
      <c r="N62" s="76"/>
      <c r="O62" s="77"/>
    </row>
    <row r="63" customFormat="false" ht="75" hidden="true" customHeight="false" outlineLevel="1" collapsed="false">
      <c r="A63" s="101" t="s">
        <v>63</v>
      </c>
      <c r="B63" s="16" t="s">
        <v>60</v>
      </c>
      <c r="C63" s="67" t="n">
        <v>107.5</v>
      </c>
      <c r="D63" s="102"/>
      <c r="E63" s="102"/>
      <c r="F63" s="102"/>
      <c r="G63" s="102"/>
      <c r="H63" s="102"/>
      <c r="I63" s="103"/>
      <c r="J63" s="104"/>
      <c r="K63" s="77"/>
      <c r="L63" s="76"/>
      <c r="M63" s="77"/>
      <c r="N63" s="76"/>
      <c r="O63" s="77"/>
    </row>
    <row r="64" customFormat="false" ht="45" hidden="true" customHeight="false" outlineLevel="1" collapsed="false">
      <c r="A64" s="101" t="s">
        <v>64</v>
      </c>
      <c r="B64" s="16" t="s">
        <v>34</v>
      </c>
      <c r="C64" s="96" t="n">
        <v>1.136</v>
      </c>
      <c r="D64" s="96" t="n">
        <v>1.173</v>
      </c>
      <c r="E64" s="96"/>
      <c r="F64" s="96"/>
      <c r="G64" s="96"/>
      <c r="H64" s="96"/>
      <c r="I64" s="105"/>
      <c r="J64" s="76"/>
      <c r="K64" s="77"/>
      <c r="L64" s="76"/>
      <c r="M64" s="77"/>
      <c r="N64" s="76"/>
      <c r="O64" s="77"/>
    </row>
    <row r="65" customFormat="false" ht="12.75" hidden="false" customHeight="true" outlineLevel="0" collapsed="false">
      <c r="A65" s="106"/>
      <c r="B65" s="40"/>
      <c r="C65" s="107"/>
      <c r="D65" s="107"/>
      <c r="E65" s="107"/>
      <c r="F65" s="107"/>
      <c r="G65" s="108"/>
      <c r="H65" s="109"/>
      <c r="I65" s="110"/>
      <c r="J65" s="111"/>
      <c r="K65" s="112"/>
      <c r="L65" s="111"/>
      <c r="M65" s="112"/>
      <c r="N65" s="111"/>
      <c r="O65" s="112"/>
    </row>
    <row r="66" customFormat="false" ht="15" hidden="false" customHeight="false" outlineLevel="0" collapsed="false">
      <c r="A66" s="8" t="s">
        <v>65</v>
      </c>
      <c r="B66" s="9"/>
      <c r="C66" s="11"/>
      <c r="D66" s="11"/>
      <c r="E66" s="11"/>
      <c r="F66" s="11"/>
      <c r="G66" s="11"/>
      <c r="H66" s="113"/>
      <c r="I66" s="114"/>
      <c r="J66" s="13"/>
      <c r="K66" s="14"/>
      <c r="L66" s="13"/>
      <c r="M66" s="14"/>
      <c r="N66" s="13"/>
      <c r="O66" s="14"/>
    </row>
    <row r="67" customFormat="false" ht="45" hidden="false" customHeight="false" outlineLevel="0" collapsed="false">
      <c r="A67" s="115" t="s">
        <v>66</v>
      </c>
      <c r="B67" s="16" t="s">
        <v>67</v>
      </c>
      <c r="C67" s="63" t="n">
        <v>3894.2</v>
      </c>
      <c r="D67" s="63" t="n">
        <v>4706.9</v>
      </c>
      <c r="E67" s="63" t="n">
        <v>6501.9</v>
      </c>
      <c r="F67" s="63" t="n">
        <v>8065.4</v>
      </c>
      <c r="G67" s="63" t="n">
        <v>9146.6</v>
      </c>
      <c r="H67" s="64" t="n">
        <v>8769.6</v>
      </c>
      <c r="I67" s="64" t="n">
        <v>9304.5</v>
      </c>
      <c r="J67" s="64" t="n">
        <v>10004.4</v>
      </c>
      <c r="K67" s="65" t="n">
        <v>10102</v>
      </c>
      <c r="L67" s="64" t="n">
        <v>10809.5</v>
      </c>
      <c r="M67" s="65" t="n">
        <v>11021</v>
      </c>
      <c r="N67" s="64" t="n">
        <v>11815.3</v>
      </c>
      <c r="O67" s="65" t="n">
        <v>12161.2</v>
      </c>
    </row>
    <row r="68" customFormat="false" ht="45" hidden="false" customHeight="false" outlineLevel="0" collapsed="false">
      <c r="A68" s="23" t="s">
        <v>68</v>
      </c>
      <c r="B68" s="16" t="s">
        <v>69</v>
      </c>
      <c r="C68" s="116" t="n">
        <v>104.3</v>
      </c>
      <c r="D68" s="73" t="n">
        <f aca="false">D67/C67/D69*100</f>
        <v>109.2852606041</v>
      </c>
      <c r="E68" s="73" t="n">
        <f aca="false">E67/D67/E69*100</f>
        <v>127.431276012393</v>
      </c>
      <c r="F68" s="73" t="n">
        <f aca="false">F67/E67/F69*100</f>
        <v>116.695030182725</v>
      </c>
      <c r="G68" s="73" t="n">
        <f aca="false">G67/F67/G69*100</f>
        <v>100.536711672855</v>
      </c>
      <c r="H68" s="73" t="n">
        <v>87.3</v>
      </c>
      <c r="I68" s="73" t="n">
        <f aca="false">I67/H67/I69*100</f>
        <v>99.9995099169593</v>
      </c>
      <c r="J68" s="117" t="n">
        <f aca="false">J67/I67/J69*100</f>
        <v>102.499682262665</v>
      </c>
      <c r="K68" s="118" t="n">
        <f aca="false">K67/I67/K69*100</f>
        <v>103.499639180505</v>
      </c>
      <c r="L68" s="117" t="n">
        <f aca="false">L67/J67/L69*100</f>
        <v>103.000437672057</v>
      </c>
      <c r="M68" s="118" t="n">
        <f aca="false">M67/K67/M69*100</f>
        <v>104.001152024375</v>
      </c>
      <c r="N68" s="117" t="n">
        <f aca="false">N67/L67/N69*100</f>
        <v>104.999786939824</v>
      </c>
      <c r="O68" s="118" t="n">
        <f aca="false">O67/M67/O69*100</f>
        <v>105.999715328199</v>
      </c>
    </row>
    <row r="69" customFormat="false" ht="45" hidden="false" customHeight="false" outlineLevel="0" collapsed="false">
      <c r="A69" s="23" t="s">
        <v>70</v>
      </c>
      <c r="B69" s="16" t="s">
        <v>69</v>
      </c>
      <c r="C69" s="96" t="n">
        <v>1.093</v>
      </c>
      <c r="D69" s="97" t="n">
        <v>1.106</v>
      </c>
      <c r="E69" s="97" t="n">
        <v>1.084</v>
      </c>
      <c r="F69" s="97" t="n">
        <v>1.063</v>
      </c>
      <c r="G69" s="97" t="n">
        <v>1.128</v>
      </c>
      <c r="H69" s="97" t="n">
        <v>1.112</v>
      </c>
      <c r="I69" s="98" t="n">
        <v>1.061</v>
      </c>
      <c r="J69" s="99" t="n">
        <v>1.049</v>
      </c>
      <c r="K69" s="100" t="n">
        <v>1.049</v>
      </c>
      <c r="L69" s="99" t="n">
        <v>1.049</v>
      </c>
      <c r="M69" s="100" t="n">
        <v>1.049</v>
      </c>
      <c r="N69" s="99" t="n">
        <v>1.041</v>
      </c>
      <c r="O69" s="100" t="n">
        <v>1.041</v>
      </c>
    </row>
    <row r="70" customFormat="false" ht="45" hidden="false" customHeight="false" outlineLevel="0" collapsed="false">
      <c r="A70" s="115" t="s">
        <v>71</v>
      </c>
      <c r="B70" s="16" t="s">
        <v>67</v>
      </c>
      <c r="C70" s="17" t="n">
        <v>287.5</v>
      </c>
      <c r="D70" s="63" t="n">
        <v>341.4</v>
      </c>
      <c r="E70" s="63" t="n">
        <v>425.6426</v>
      </c>
      <c r="F70" s="63" t="n">
        <v>625.1776</v>
      </c>
      <c r="G70" s="63" t="n">
        <v>707.7</v>
      </c>
      <c r="H70" s="63" t="n">
        <v>576.3</v>
      </c>
      <c r="I70" s="63" t="n">
        <f aca="false">H70*I71*I72/100</f>
        <v>622.404</v>
      </c>
      <c r="J70" s="64" t="n">
        <f aca="false">I70*J71*J72/100</f>
        <v>672.48884988</v>
      </c>
      <c r="K70" s="65" t="n">
        <f aca="false">I70*K71*K72/100</f>
        <v>682.28237682</v>
      </c>
      <c r="L70" s="64" t="n">
        <f aca="false">J70*L71*L72/100</f>
        <v>727.309468433367</v>
      </c>
      <c r="M70" s="65" t="n">
        <f aca="false">K70*M71*M72/100</f>
        <v>750.068495521821</v>
      </c>
      <c r="N70" s="64" t="n">
        <f aca="false">L70*N71*N72/100</f>
        <v>779.08590218167</v>
      </c>
      <c r="O70" s="65" t="n">
        <f aca="false">M70*O71*O72/100</f>
        <v>830.013045980023</v>
      </c>
    </row>
    <row r="71" customFormat="false" ht="45" hidden="false" customHeight="false" outlineLevel="0" collapsed="false">
      <c r="A71" s="23" t="s">
        <v>72</v>
      </c>
      <c r="B71" s="16" t="s">
        <v>69</v>
      </c>
      <c r="C71" s="116" t="n">
        <v>108.3</v>
      </c>
      <c r="D71" s="73" t="n">
        <f aca="false">D70/C70/D72*100</f>
        <v>105.366305312295</v>
      </c>
      <c r="E71" s="73" t="n">
        <f aca="false">E70/D70/E72*100</f>
        <v>110.724360355073</v>
      </c>
      <c r="F71" s="73" t="n">
        <f aca="false">F70/E70/F72*100</f>
        <v>133.042148030064</v>
      </c>
      <c r="G71" s="73" t="n">
        <f aca="false">G70/F70/G72*100</f>
        <v>99.2110719854656</v>
      </c>
      <c r="H71" s="73" t="n">
        <v>69.9</v>
      </c>
      <c r="I71" s="74" t="n">
        <v>100</v>
      </c>
      <c r="J71" s="117" t="n">
        <v>103</v>
      </c>
      <c r="K71" s="118" t="n">
        <v>104.5</v>
      </c>
      <c r="L71" s="117" t="n">
        <v>103.1</v>
      </c>
      <c r="M71" s="118" t="n">
        <v>104.8</v>
      </c>
      <c r="N71" s="117" t="n">
        <v>102.9</v>
      </c>
      <c r="O71" s="118" t="n">
        <v>106.3</v>
      </c>
    </row>
    <row r="72" customFormat="false" ht="45" hidden="false" customHeight="false" outlineLevel="0" collapsed="false">
      <c r="A72" s="23" t="s">
        <v>73</v>
      </c>
      <c r="B72" s="16" t="s">
        <v>69</v>
      </c>
      <c r="C72" s="96" t="n">
        <v>1.121</v>
      </c>
      <c r="D72" s="96" t="n">
        <v>1.127</v>
      </c>
      <c r="E72" s="96" t="n">
        <v>1.126</v>
      </c>
      <c r="F72" s="96" t="n">
        <v>1.104</v>
      </c>
      <c r="G72" s="96" t="n">
        <v>1.141</v>
      </c>
      <c r="H72" s="119" t="n">
        <f aca="false">H70/G70/H71*100</f>
        <v>1.16499013609341</v>
      </c>
      <c r="I72" s="120" t="n">
        <v>1.08</v>
      </c>
      <c r="J72" s="99" t="n">
        <v>1.049</v>
      </c>
      <c r="K72" s="100" t="n">
        <v>1.049</v>
      </c>
      <c r="L72" s="99" t="n">
        <v>1.049</v>
      </c>
      <c r="M72" s="100" t="n">
        <v>1.049</v>
      </c>
      <c r="N72" s="99" t="n">
        <v>1.041</v>
      </c>
      <c r="O72" s="100" t="n">
        <v>1.041</v>
      </c>
    </row>
    <row r="73" customFormat="false" ht="45" hidden="false" customHeight="false" outlineLevel="0" collapsed="false">
      <c r="A73" s="115" t="s">
        <v>74</v>
      </c>
      <c r="B73" s="16" t="s">
        <v>67</v>
      </c>
      <c r="C73" s="63" t="n">
        <v>1322.3</v>
      </c>
      <c r="D73" s="63" t="n">
        <v>1609.7</v>
      </c>
      <c r="E73" s="63" t="n">
        <v>1881.739</v>
      </c>
      <c r="F73" s="63" t="n">
        <v>2458</v>
      </c>
      <c r="G73" s="63" t="n">
        <v>2931.5</v>
      </c>
      <c r="H73" s="63" t="n">
        <v>3438.3</v>
      </c>
      <c r="I73" s="63" t="n">
        <f aca="false">H73*I74*I75/100</f>
        <v>3788.697153</v>
      </c>
      <c r="J73" s="64" t="n">
        <f aca="false">I73*J74*J75/100</f>
        <v>4204.54455251328</v>
      </c>
      <c r="K73" s="65" t="n">
        <f aca="false">I73*K74*K75/100</f>
        <v>4245.76557753792</v>
      </c>
      <c r="L73" s="64" t="n">
        <v>4707.4</v>
      </c>
      <c r="M73" s="65" t="n">
        <f aca="false">K73*M74*M75/100</f>
        <v>4799.75307009507</v>
      </c>
      <c r="N73" s="64" t="n">
        <f aca="false">L73*N74*N75/100</f>
        <v>5270.452114</v>
      </c>
      <c r="O73" s="65" t="n">
        <v>5426.1</v>
      </c>
    </row>
    <row r="74" customFormat="false" ht="45" hidden="false" customHeight="false" outlineLevel="0" collapsed="false">
      <c r="A74" s="23" t="s">
        <v>75</v>
      </c>
      <c r="B74" s="16" t="s">
        <v>69</v>
      </c>
      <c r="C74" s="116" t="n">
        <v>119.7</v>
      </c>
      <c r="D74" s="73" t="n">
        <f aca="false">D73/C73/D75*100</f>
        <v>103.5160339565</v>
      </c>
      <c r="E74" s="73" t="n">
        <f aca="false">E73/D73/E75*100</f>
        <v>102.096053592128</v>
      </c>
      <c r="F74" s="73" t="n">
        <f aca="false">F73/E73/F75*100</f>
        <v>115.801288817652</v>
      </c>
      <c r="G74" s="73" t="n">
        <f aca="false">G73/F73/G75*100</f>
        <v>103.527455700208</v>
      </c>
      <c r="H74" s="73" t="n">
        <v>93.7</v>
      </c>
      <c r="I74" s="73" t="n">
        <v>101</v>
      </c>
      <c r="J74" s="117" t="n">
        <v>102</v>
      </c>
      <c r="K74" s="118" t="n">
        <v>103</v>
      </c>
      <c r="L74" s="117" t="n">
        <v>103</v>
      </c>
      <c r="M74" s="118" t="n">
        <v>104</v>
      </c>
      <c r="N74" s="117" t="n">
        <v>103</v>
      </c>
      <c r="O74" s="118" t="n">
        <v>104</v>
      </c>
    </row>
    <row r="75" customFormat="false" ht="45" hidden="false" customHeight="false" outlineLevel="0" collapsed="false">
      <c r="A75" s="23" t="s">
        <v>70</v>
      </c>
      <c r="B75" s="16" t="s">
        <v>69</v>
      </c>
      <c r="C75" s="97" t="n">
        <v>1.153</v>
      </c>
      <c r="D75" s="97" t="n">
        <v>1.176</v>
      </c>
      <c r="E75" s="97" t="n">
        <v>1.145</v>
      </c>
      <c r="F75" s="97" t="n">
        <v>1.128</v>
      </c>
      <c r="G75" s="97" t="n">
        <v>1.152</v>
      </c>
      <c r="H75" s="97" t="n">
        <v>1.11</v>
      </c>
      <c r="I75" s="98" t="n">
        <v>1.091</v>
      </c>
      <c r="J75" s="99" t="n">
        <v>1.088</v>
      </c>
      <c r="K75" s="100" t="n">
        <v>1.088</v>
      </c>
      <c r="L75" s="99" t="n">
        <v>1.087</v>
      </c>
      <c r="M75" s="100" t="n">
        <v>1.087</v>
      </c>
      <c r="N75" s="99" t="n">
        <v>1.087</v>
      </c>
      <c r="O75" s="100" t="n">
        <v>1.087</v>
      </c>
    </row>
    <row r="76" customFormat="false" ht="15" hidden="false" customHeight="false" outlineLevel="0" collapsed="false">
      <c r="A76" s="121"/>
      <c r="B76" s="40"/>
      <c r="C76" s="107"/>
      <c r="D76" s="107"/>
      <c r="E76" s="107"/>
      <c r="F76" s="107"/>
      <c r="G76" s="107"/>
      <c r="H76" s="107"/>
      <c r="I76" s="122"/>
      <c r="J76" s="111"/>
      <c r="K76" s="112"/>
      <c r="L76" s="111"/>
      <c r="M76" s="112"/>
      <c r="N76" s="111"/>
      <c r="O76" s="112"/>
    </row>
    <row r="77" customFormat="false" ht="15" hidden="false" customHeight="false" outlineLevel="0" collapsed="false">
      <c r="A77" s="8" t="s">
        <v>76</v>
      </c>
      <c r="B77" s="9"/>
      <c r="C77" s="89"/>
      <c r="D77" s="89"/>
      <c r="E77" s="89"/>
      <c r="F77" s="89"/>
      <c r="G77" s="89"/>
      <c r="H77" s="89"/>
      <c r="I77" s="123"/>
      <c r="J77" s="84"/>
      <c r="K77" s="85"/>
      <c r="L77" s="84"/>
      <c r="M77" s="85"/>
      <c r="N77" s="84"/>
      <c r="O77" s="85"/>
    </row>
    <row r="78" customFormat="false" ht="45" hidden="false" customHeight="false" outlineLevel="0" collapsed="false">
      <c r="A78" s="86" t="s">
        <v>77</v>
      </c>
      <c r="B78" s="16" t="s">
        <v>78</v>
      </c>
      <c r="C78" s="17" t="s">
        <v>79</v>
      </c>
      <c r="D78" s="17" t="s">
        <v>80</v>
      </c>
      <c r="E78" s="124" t="s">
        <v>81</v>
      </c>
      <c r="F78" s="124" t="n">
        <v>2255</v>
      </c>
      <c r="G78" s="124" t="s">
        <v>82</v>
      </c>
      <c r="H78" s="124" t="n">
        <v>2364</v>
      </c>
      <c r="I78" s="125" t="n">
        <v>2450</v>
      </c>
      <c r="J78" s="126" t="n">
        <v>2450</v>
      </c>
      <c r="K78" s="127" t="n">
        <f aca="false">J78+(K79-J79)/0.01</f>
        <v>2470</v>
      </c>
      <c r="L78" s="126" t="n">
        <v>2500</v>
      </c>
      <c r="M78" s="127" t="n">
        <v>2500</v>
      </c>
      <c r="N78" s="126" t="n">
        <v>2550</v>
      </c>
      <c r="O78" s="127" t="n">
        <v>2550</v>
      </c>
    </row>
    <row r="79" customFormat="false" ht="45" hidden="false" customHeight="false" outlineLevel="0" collapsed="false">
      <c r="A79" s="86" t="s">
        <v>83</v>
      </c>
      <c r="B79" s="16" t="s">
        <v>84</v>
      </c>
      <c r="C79" s="18" t="n">
        <v>19.4</v>
      </c>
      <c r="D79" s="18" t="n">
        <v>20.351</v>
      </c>
      <c r="E79" s="18" t="n">
        <v>21.009</v>
      </c>
      <c r="F79" s="18" t="n">
        <v>21.6</v>
      </c>
      <c r="G79" s="18" t="n">
        <v>21</v>
      </c>
      <c r="H79" s="18" t="n">
        <v>18.031</v>
      </c>
      <c r="I79" s="19" t="n">
        <v>18.2</v>
      </c>
      <c r="J79" s="128" t="n">
        <v>18.2</v>
      </c>
      <c r="K79" s="22" t="n">
        <v>18.4</v>
      </c>
      <c r="L79" s="128" t="n">
        <v>18.4</v>
      </c>
      <c r="M79" s="22" t="n">
        <v>18.6</v>
      </c>
      <c r="N79" s="128" t="n">
        <v>18.6</v>
      </c>
      <c r="O79" s="22" t="n">
        <v>18.7</v>
      </c>
    </row>
    <row r="80" customFormat="false" ht="45" hidden="false" customHeight="false" outlineLevel="0" collapsed="false">
      <c r="A80" s="86" t="s">
        <v>85</v>
      </c>
      <c r="B80" s="16" t="s">
        <v>78</v>
      </c>
      <c r="C80" s="129" t="n">
        <v>22</v>
      </c>
      <c r="D80" s="129" t="n">
        <v>22</v>
      </c>
      <c r="E80" s="129" t="n">
        <v>22</v>
      </c>
      <c r="F80" s="129" t="n">
        <v>22</v>
      </c>
      <c r="G80" s="129" t="n">
        <v>22</v>
      </c>
      <c r="H80" s="129" t="n">
        <v>22</v>
      </c>
      <c r="I80" s="129" t="n">
        <v>22</v>
      </c>
      <c r="J80" s="130" t="n">
        <v>22</v>
      </c>
      <c r="K80" s="131" t="n">
        <v>22</v>
      </c>
      <c r="L80" s="130" t="n">
        <v>22</v>
      </c>
      <c r="M80" s="131" t="n">
        <v>22</v>
      </c>
      <c r="N80" s="130" t="n">
        <v>22</v>
      </c>
      <c r="O80" s="131" t="n">
        <v>22</v>
      </c>
    </row>
    <row r="81" customFormat="false" ht="30" hidden="false" customHeight="false" outlineLevel="0" collapsed="false">
      <c r="A81" s="86" t="s">
        <v>86</v>
      </c>
      <c r="B81" s="16" t="s">
        <v>84</v>
      </c>
      <c r="C81" s="132" t="n">
        <v>0.2</v>
      </c>
      <c r="D81" s="132" t="n">
        <v>0.2</v>
      </c>
      <c r="E81" s="132" t="n">
        <v>0.2</v>
      </c>
      <c r="F81" s="132" t="n">
        <v>0.2</v>
      </c>
      <c r="G81" s="132" t="n">
        <v>0.2</v>
      </c>
      <c r="H81" s="132" t="n">
        <v>0.174</v>
      </c>
      <c r="I81" s="132" t="n">
        <v>0.174</v>
      </c>
      <c r="J81" s="128" t="n">
        <v>0.18</v>
      </c>
      <c r="K81" s="22" t="n">
        <v>0.18</v>
      </c>
      <c r="L81" s="128" t="n">
        <v>0.3</v>
      </c>
      <c r="M81" s="22" t="n">
        <v>0.3</v>
      </c>
      <c r="N81" s="128" t="n">
        <v>0.3</v>
      </c>
      <c r="O81" s="22" t="n">
        <v>0.3</v>
      </c>
    </row>
    <row r="82" customFormat="false" ht="45" hidden="false" customHeight="false" outlineLevel="0" collapsed="false">
      <c r="A82" s="80" t="s">
        <v>87</v>
      </c>
      <c r="B82" s="16" t="s">
        <v>84</v>
      </c>
      <c r="C82" s="133" t="n">
        <v>5.845</v>
      </c>
      <c r="D82" s="132" t="n">
        <v>3</v>
      </c>
      <c r="E82" s="132" t="n">
        <v>3.2</v>
      </c>
      <c r="F82" s="132" t="n">
        <v>4</v>
      </c>
      <c r="G82" s="132" t="n">
        <v>4.6</v>
      </c>
      <c r="H82" s="132" t="n">
        <v>4.7</v>
      </c>
      <c r="I82" s="134" t="n">
        <v>4.8</v>
      </c>
      <c r="J82" s="128" t="n">
        <v>4.8</v>
      </c>
      <c r="K82" s="22" t="n">
        <v>4.8</v>
      </c>
      <c r="L82" s="128" t="n">
        <v>4.8</v>
      </c>
      <c r="M82" s="22" t="n">
        <v>4.9</v>
      </c>
      <c r="N82" s="128" t="n">
        <v>4.9</v>
      </c>
      <c r="O82" s="22" t="n">
        <v>5</v>
      </c>
    </row>
    <row r="83" customFormat="false" ht="30" hidden="false" customHeight="false" outlineLevel="0" collapsed="false">
      <c r="A83" s="86" t="s">
        <v>88</v>
      </c>
      <c r="B83" s="16" t="s">
        <v>84</v>
      </c>
      <c r="C83" s="135" t="n">
        <v>4.358</v>
      </c>
      <c r="D83" s="135" t="n">
        <f aca="false">13.317-8.729</f>
        <v>4.588</v>
      </c>
      <c r="E83" s="135" t="n">
        <v>4.467</v>
      </c>
      <c r="F83" s="63" t="n">
        <v>4.9</v>
      </c>
      <c r="G83" s="63" t="n">
        <v>4.9</v>
      </c>
      <c r="H83" s="132" t="n">
        <v>4.9</v>
      </c>
      <c r="I83" s="134" t="n">
        <v>5</v>
      </c>
      <c r="J83" s="128" t="n">
        <v>5</v>
      </c>
      <c r="K83" s="22" t="n">
        <v>5</v>
      </c>
      <c r="L83" s="128" t="n">
        <v>5</v>
      </c>
      <c r="M83" s="22" t="n">
        <v>5</v>
      </c>
      <c r="N83" s="128" t="n">
        <v>5.1</v>
      </c>
      <c r="O83" s="22" t="n">
        <v>5.1</v>
      </c>
    </row>
    <row r="84" customFormat="false" ht="45" hidden="false" customHeight="false" outlineLevel="0" collapsed="false">
      <c r="A84" s="80" t="s">
        <v>89</v>
      </c>
      <c r="B84" s="16" t="s">
        <v>67</v>
      </c>
      <c r="C84" s="136" t="n">
        <v>16563.1</v>
      </c>
      <c r="D84" s="136" t="n">
        <v>16006.3</v>
      </c>
      <c r="E84" s="136" t="n">
        <v>23219</v>
      </c>
      <c r="F84" s="136" t="n">
        <v>34256.41</v>
      </c>
      <c r="G84" s="136" t="n">
        <v>48447</v>
      </c>
      <c r="H84" s="136" t="n">
        <v>26647</v>
      </c>
      <c r="I84" s="136" t="n">
        <f aca="false">H84*121.7%</f>
        <v>32429.399</v>
      </c>
      <c r="J84" s="128" t="n">
        <f aca="false">I84*J86*J85/100</f>
        <v>34882.68303435</v>
      </c>
      <c r="K84" s="22" t="n">
        <f aca="false">I84*K86*K85/100</f>
        <v>35230.5933987507</v>
      </c>
      <c r="L84" s="128" t="n">
        <f aca="false">J84*L86*L85/100</f>
        <v>37501.674876569</v>
      </c>
      <c r="M84" s="22" t="n">
        <f aca="false">K84*M86*M85/100</f>
        <v>38247.0368055517</v>
      </c>
      <c r="N84" s="128" t="n">
        <f aca="false">L84*N86*N85/100</f>
        <v>40686.118871271</v>
      </c>
      <c r="O84" s="22" t="n">
        <f aca="false">M84*O86*O85/100</f>
        <v>41897.8003703417</v>
      </c>
    </row>
    <row r="85" customFormat="false" ht="15.75" hidden="true" customHeight="false" outlineLevel="1" collapsed="false">
      <c r="A85" s="58" t="s">
        <v>90</v>
      </c>
      <c r="B85" s="16"/>
      <c r="C85" s="136"/>
      <c r="D85" s="136"/>
      <c r="E85" s="137" t="n">
        <v>1.1005</v>
      </c>
      <c r="F85" s="137" t="n">
        <f aca="false">F22</f>
        <v>1.16427471934505</v>
      </c>
      <c r="G85" s="137" t="n">
        <f aca="false">G22</f>
        <v>1.181</v>
      </c>
      <c r="H85" s="137" t="n">
        <f aca="false">H22</f>
        <v>1.027</v>
      </c>
      <c r="I85" s="137" t="n">
        <f aca="false">I22</f>
        <v>1.125</v>
      </c>
      <c r="J85" s="138" t="n">
        <f aca="false">J22</f>
        <v>1.065</v>
      </c>
      <c r="K85" s="139" t="n">
        <f aca="false">K22</f>
        <v>1.06507670554596</v>
      </c>
      <c r="L85" s="138" t="n">
        <f aca="false">L22</f>
        <v>1.054</v>
      </c>
      <c r="M85" s="139" t="n">
        <f aca="false">M22</f>
        <v>1.054</v>
      </c>
      <c r="N85" s="138" t="n">
        <f aca="false">N22</f>
        <v>1.05331525625986</v>
      </c>
      <c r="O85" s="139" t="n">
        <f aca="false">O22</f>
        <v>1.0533194169985</v>
      </c>
    </row>
    <row r="86" customFormat="false" ht="45" hidden="false" customHeight="false" outlineLevel="0" collapsed="false">
      <c r="A86" s="23" t="s">
        <v>91</v>
      </c>
      <c r="B86" s="16" t="s">
        <v>34</v>
      </c>
      <c r="C86" s="66"/>
      <c r="D86" s="67"/>
      <c r="E86" s="67" t="n">
        <f aca="false">E84/D84/E85*100</f>
        <v>131.814295304323</v>
      </c>
      <c r="F86" s="67" t="n">
        <f aca="false">F84/E84/F85*100</f>
        <v>126.719330253384</v>
      </c>
      <c r="G86" s="67" t="n">
        <v>119.6</v>
      </c>
      <c r="H86" s="67" t="n">
        <v>95</v>
      </c>
      <c r="I86" s="93" t="n">
        <f aca="false">I84/H84/I85*100</f>
        <v>108.177777777778</v>
      </c>
      <c r="J86" s="68" t="n">
        <v>101</v>
      </c>
      <c r="K86" s="69" t="n">
        <v>102</v>
      </c>
      <c r="L86" s="68" t="n">
        <v>102</v>
      </c>
      <c r="M86" s="69" t="n">
        <v>103</v>
      </c>
      <c r="N86" s="68" t="n">
        <v>103</v>
      </c>
      <c r="O86" s="69" t="n">
        <v>104</v>
      </c>
    </row>
    <row r="87" customFormat="false" ht="60" hidden="false" customHeight="false" outlineLevel="0" collapsed="false">
      <c r="A87" s="86" t="s">
        <v>92</v>
      </c>
      <c r="B87" s="16" t="s">
        <v>93</v>
      </c>
      <c r="C87" s="63" t="n">
        <v>1346</v>
      </c>
      <c r="D87" s="63" t="n">
        <v>1946.8</v>
      </c>
      <c r="E87" s="63" t="n">
        <v>5311.3</v>
      </c>
      <c r="F87" s="63" t="n">
        <v>6940</v>
      </c>
      <c r="G87" s="63" t="n">
        <v>7911.6</v>
      </c>
      <c r="H87" s="63" t="n">
        <v>6157</v>
      </c>
      <c r="I87" s="63" t="n">
        <f aca="false">H87*I82/H82*I84/H84</f>
        <v>7652.496</v>
      </c>
      <c r="J87" s="64" t="n">
        <f aca="false">I87*J82/I82*J84/I84</f>
        <v>8231.4073224</v>
      </c>
      <c r="K87" s="65" t="n">
        <f aca="false">I87*K82/I82*K84/I84</f>
        <v>8313.50513346133</v>
      </c>
      <c r="L87" s="64" t="n">
        <f aca="false">J87*L82/J82*L84/J84</f>
        <v>8849.4213841658</v>
      </c>
      <c r="M87" s="65" t="n">
        <f aca="false">K87*M82/K82*M84/K84</f>
        <v>9213.33468138388</v>
      </c>
      <c r="N87" s="64" t="n">
        <f aca="false">L87*N82/L82*N84/L84</f>
        <v>9800.88554188796</v>
      </c>
      <c r="O87" s="65" t="n">
        <f aca="false">M87*O82/M82*O84/M84</f>
        <v>10298.7425385874</v>
      </c>
    </row>
    <row r="88" customFormat="false" ht="45" hidden="false" customHeight="false" outlineLevel="0" collapsed="false">
      <c r="A88" s="140" t="s">
        <v>91</v>
      </c>
      <c r="B88" s="141" t="s">
        <v>34</v>
      </c>
      <c r="C88" s="142"/>
      <c r="D88" s="142" t="n">
        <f aca="false">D87/C87/D22*100</f>
        <v>121.850007072658</v>
      </c>
      <c r="E88" s="142" t="n">
        <v>135.2</v>
      </c>
      <c r="F88" s="142" t="n">
        <f aca="false">F87/E87/F22*100</f>
        <v>112.228503136831</v>
      </c>
      <c r="G88" s="142" t="n">
        <f aca="false">G87/F87/G22*100</f>
        <v>96.528365791702</v>
      </c>
      <c r="H88" s="142" t="n">
        <f aca="false">H87/G87/H22*100</f>
        <v>75.7764731638057</v>
      </c>
      <c r="I88" s="142" t="n">
        <f aca="false">I87/H87/I22*100</f>
        <v>110.479432624113</v>
      </c>
      <c r="J88" s="143" t="n">
        <f aca="false">J87/I87/J22*100</f>
        <v>101</v>
      </c>
      <c r="K88" s="144" t="n">
        <f aca="false">K87/I87/K22*100</f>
        <v>102</v>
      </c>
      <c r="L88" s="143" t="n">
        <f aca="false">L87/J87/L22*100</f>
        <v>102</v>
      </c>
      <c r="M88" s="144" t="n">
        <f aca="false">M87/K87/M22*100</f>
        <v>105.145833333333</v>
      </c>
      <c r="N88" s="143" t="n">
        <f aca="false">N87/L87/N22*100</f>
        <v>105.145833333333</v>
      </c>
      <c r="O88" s="144" t="n">
        <f aca="false">O87/M87/O22*100</f>
        <v>106.122448979592</v>
      </c>
    </row>
    <row r="89" customFormat="false" ht="60" hidden="true" customHeight="false" outlineLevel="1" collapsed="false">
      <c r="A89" s="145" t="s">
        <v>94</v>
      </c>
      <c r="B89" s="146" t="s">
        <v>93</v>
      </c>
      <c r="C89" s="147"/>
      <c r="D89" s="147"/>
      <c r="E89" s="148" t="n">
        <v>43.5</v>
      </c>
      <c r="F89" s="148" t="n">
        <v>51.6</v>
      </c>
      <c r="G89" s="148"/>
      <c r="H89" s="148" t="n">
        <f aca="false">F89*H85*H90/100</f>
        <v>57.232656</v>
      </c>
      <c r="I89" s="149"/>
      <c r="J89" s="150" t="n">
        <f aca="false">H89*J85*J90/100</f>
        <v>64.6099453584</v>
      </c>
      <c r="K89" s="151" t="n">
        <f aca="false">J89*K85*K90/100</f>
        <v>73.7003806379252</v>
      </c>
      <c r="L89" s="150" t="n">
        <f aca="false">K89*L85*L90/100</f>
        <v>83.1954954770317</v>
      </c>
      <c r="M89" s="152"/>
      <c r="N89" s="153"/>
      <c r="O89" s="152"/>
    </row>
    <row r="90" customFormat="false" ht="45" hidden="true" customHeight="false" outlineLevel="1" collapsed="false">
      <c r="A90" s="23" t="s">
        <v>91</v>
      </c>
      <c r="B90" s="16" t="s">
        <v>34</v>
      </c>
      <c r="C90" s="66"/>
      <c r="D90" s="66"/>
      <c r="E90" s="67" t="n">
        <v>199.1</v>
      </c>
      <c r="F90" s="67" t="n">
        <v>104.1</v>
      </c>
      <c r="G90" s="67"/>
      <c r="H90" s="67" t="n">
        <v>108</v>
      </c>
      <c r="I90" s="93"/>
      <c r="J90" s="68" t="n">
        <v>106</v>
      </c>
      <c r="K90" s="69" t="n">
        <v>107.1</v>
      </c>
      <c r="L90" s="68" t="n">
        <v>107.1</v>
      </c>
      <c r="M90" s="69"/>
      <c r="N90" s="68"/>
      <c r="O90" s="69"/>
    </row>
    <row r="91" customFormat="false" ht="45" hidden="false" customHeight="false" outlineLevel="0" collapsed="false">
      <c r="A91" s="86" t="s">
        <v>95</v>
      </c>
      <c r="B91" s="16" t="s">
        <v>32</v>
      </c>
      <c r="C91" s="66"/>
      <c r="D91" s="66"/>
      <c r="E91" s="66"/>
      <c r="F91" s="66"/>
      <c r="G91" s="66"/>
      <c r="H91" s="66"/>
      <c r="I91" s="75"/>
      <c r="J91" s="76"/>
      <c r="K91" s="77"/>
      <c r="L91" s="76"/>
      <c r="M91" s="77"/>
      <c r="N91" s="76"/>
      <c r="O91" s="77"/>
    </row>
    <row r="92" customFormat="false" ht="15" hidden="true" customHeight="false" outlineLevel="1" collapsed="false">
      <c r="A92" s="154" t="s">
        <v>47</v>
      </c>
      <c r="B92" s="16"/>
      <c r="C92" s="66"/>
      <c r="D92" s="66"/>
      <c r="E92" s="66"/>
      <c r="F92" s="66"/>
      <c r="G92" s="66"/>
      <c r="H92" s="66"/>
      <c r="I92" s="75"/>
      <c r="J92" s="76"/>
      <c r="K92" s="77"/>
      <c r="L92" s="76"/>
      <c r="M92" s="77"/>
      <c r="N92" s="76"/>
      <c r="O92" s="77"/>
    </row>
    <row r="93" customFormat="false" ht="15" hidden="true" customHeight="false" outlineLevel="1" collapsed="false">
      <c r="A93" s="154" t="s">
        <v>96</v>
      </c>
      <c r="B93" s="16" t="s">
        <v>32</v>
      </c>
      <c r="C93" s="66"/>
      <c r="D93" s="66"/>
      <c r="E93" s="66"/>
      <c r="F93" s="66"/>
      <c r="G93" s="66"/>
      <c r="H93" s="66"/>
      <c r="I93" s="75"/>
      <c r="J93" s="76"/>
      <c r="K93" s="77"/>
      <c r="L93" s="76"/>
      <c r="M93" s="77"/>
      <c r="N93" s="76"/>
      <c r="O93" s="77"/>
    </row>
    <row r="94" customFormat="false" ht="15" hidden="true" customHeight="false" outlineLevel="1" collapsed="false">
      <c r="A94" s="154" t="s">
        <v>97</v>
      </c>
      <c r="B94" s="16" t="s">
        <v>32</v>
      </c>
      <c r="C94" s="66"/>
      <c r="D94" s="66"/>
      <c r="E94" s="66"/>
      <c r="F94" s="66"/>
      <c r="G94" s="66"/>
      <c r="H94" s="66"/>
      <c r="I94" s="75"/>
      <c r="J94" s="76"/>
      <c r="K94" s="77"/>
      <c r="L94" s="76"/>
      <c r="M94" s="77"/>
      <c r="N94" s="76"/>
      <c r="O94" s="77"/>
    </row>
    <row r="95" customFormat="false" ht="15" hidden="true" customHeight="false" outlineLevel="1" collapsed="false">
      <c r="A95" s="154" t="s">
        <v>98</v>
      </c>
      <c r="B95" s="16" t="s">
        <v>32</v>
      </c>
      <c r="C95" s="155"/>
      <c r="D95" s="155"/>
      <c r="E95" s="155"/>
      <c r="F95" s="155"/>
      <c r="G95" s="155"/>
      <c r="H95" s="155"/>
      <c r="I95" s="156"/>
      <c r="J95" s="157"/>
      <c r="K95" s="158"/>
      <c r="L95" s="157"/>
      <c r="M95" s="158"/>
      <c r="N95" s="157"/>
      <c r="O95" s="158"/>
    </row>
    <row r="96" customFormat="false" ht="17.25" hidden="true" customHeight="true" outlineLevel="1" collapsed="false">
      <c r="A96" s="159"/>
      <c r="B96" s="160"/>
      <c r="C96" s="107"/>
      <c r="D96" s="107"/>
      <c r="E96" s="107"/>
      <c r="F96" s="107"/>
      <c r="G96" s="107"/>
      <c r="H96" s="107"/>
      <c r="I96" s="122"/>
      <c r="J96" s="111"/>
      <c r="K96" s="112"/>
      <c r="L96" s="111"/>
      <c r="M96" s="112"/>
      <c r="N96" s="111"/>
      <c r="O96" s="112"/>
    </row>
    <row r="97" customFormat="false" ht="15" hidden="false" customHeight="false" outlineLevel="0" collapsed="false">
      <c r="A97" s="8" t="s">
        <v>99</v>
      </c>
      <c r="B97" s="9"/>
      <c r="C97" s="89"/>
      <c r="D97" s="89"/>
      <c r="E97" s="89"/>
      <c r="F97" s="89"/>
      <c r="G97" s="89"/>
      <c r="H97" s="89"/>
      <c r="I97" s="90"/>
      <c r="J97" s="161"/>
      <c r="K97" s="57"/>
      <c r="L97" s="56"/>
      <c r="M97" s="57"/>
      <c r="N97" s="56"/>
      <c r="O97" s="57"/>
    </row>
    <row r="98" customFormat="false" ht="45" hidden="false" customHeight="false" outlineLevel="0" collapsed="false">
      <c r="A98" s="15" t="s">
        <v>100</v>
      </c>
      <c r="B98" s="16" t="s">
        <v>67</v>
      </c>
      <c r="C98" s="63" t="n">
        <v>953.6</v>
      </c>
      <c r="D98" s="63" t="n">
        <v>1091.6</v>
      </c>
      <c r="E98" s="63" t="n">
        <v>1510.152</v>
      </c>
      <c r="F98" s="63" t="n">
        <v>2610.308</v>
      </c>
      <c r="G98" s="63" t="n">
        <v>2413.037</v>
      </c>
      <c r="H98" s="63" t="n">
        <v>1629.7</v>
      </c>
      <c r="I98" s="81" t="n">
        <v>1762.3</v>
      </c>
      <c r="J98" s="64" t="n">
        <f aca="false">I98*J99*J100/100</f>
        <v>1948.0675676</v>
      </c>
      <c r="K98" s="65" t="n">
        <f aca="false">I98*K99*K100/100</f>
        <v>2008.14085</v>
      </c>
      <c r="L98" s="64" t="n">
        <f aca="false">J98*L99*L100/100</f>
        <v>2190.44613436079</v>
      </c>
      <c r="M98" s="65" t="n">
        <f aca="false">K98*M99*M100/100</f>
        <v>2311.90227567525</v>
      </c>
      <c r="N98" s="64" t="n">
        <f aca="false">L98*N99*N100/100</f>
        <v>2502.36566389377</v>
      </c>
      <c r="O98" s="65" t="n">
        <f aca="false">M98*O99*O100/100</f>
        <v>2721.5713589249</v>
      </c>
    </row>
    <row r="99" customFormat="false" ht="45" hidden="false" customHeight="false" outlineLevel="0" collapsed="false">
      <c r="A99" s="23" t="s">
        <v>101</v>
      </c>
      <c r="B99" s="16" t="s">
        <v>102</v>
      </c>
      <c r="C99" s="67" t="n">
        <v>132.2</v>
      </c>
      <c r="D99" s="67" t="n">
        <f aca="false">D98/C98/D100*100</f>
        <v>100.7671448152</v>
      </c>
      <c r="E99" s="67" t="n">
        <f aca="false">E98/D98/E100*100</f>
        <v>123.300341156483</v>
      </c>
      <c r="F99" s="67" t="n">
        <f aca="false">F98/E98/F100*100</f>
        <v>152.291347957319</v>
      </c>
      <c r="G99" s="67" t="n">
        <v>76.3</v>
      </c>
      <c r="H99" s="93" t="n">
        <f aca="false">H98/G98/H100*100</f>
        <v>66.0834622636672</v>
      </c>
      <c r="I99" s="93" t="n">
        <f aca="false">I98/H98/I100*100</f>
        <v>100.498575124895</v>
      </c>
      <c r="J99" s="68" t="n">
        <v>103.6</v>
      </c>
      <c r="K99" s="69" t="n">
        <v>106</v>
      </c>
      <c r="L99" s="68" t="n">
        <v>104.5</v>
      </c>
      <c r="M99" s="69" t="n">
        <v>106.5</v>
      </c>
      <c r="N99" s="68" t="n">
        <v>105</v>
      </c>
      <c r="O99" s="69" t="n">
        <v>108</v>
      </c>
    </row>
    <row r="100" customFormat="false" ht="45" hidden="false" customHeight="false" outlineLevel="0" collapsed="false">
      <c r="A100" s="23" t="s">
        <v>103</v>
      </c>
      <c r="B100" s="16" t="s">
        <v>104</v>
      </c>
      <c r="C100" s="97" t="n">
        <v>1.152</v>
      </c>
      <c r="D100" s="97" t="n">
        <v>1.136</v>
      </c>
      <c r="E100" s="97" t="n">
        <v>1.122</v>
      </c>
      <c r="F100" s="97" t="n">
        <v>1.135</v>
      </c>
      <c r="G100" s="97" t="n">
        <v>1.185</v>
      </c>
      <c r="H100" s="97" t="n">
        <v>1.022</v>
      </c>
      <c r="I100" s="98" t="n">
        <v>1.076</v>
      </c>
      <c r="J100" s="99" t="n">
        <v>1.067</v>
      </c>
      <c r="K100" s="100" t="n">
        <v>1.075</v>
      </c>
      <c r="L100" s="99" t="n">
        <v>1.076</v>
      </c>
      <c r="M100" s="100" t="n">
        <v>1.081</v>
      </c>
      <c r="N100" s="99" t="n">
        <v>1.088</v>
      </c>
      <c r="O100" s="100" t="n">
        <v>1.09</v>
      </c>
    </row>
    <row r="101" customFormat="false" ht="15" hidden="true" customHeight="false" outlineLevel="1" collapsed="false">
      <c r="A101" s="23" t="s">
        <v>105</v>
      </c>
      <c r="B101" s="16" t="s">
        <v>106</v>
      </c>
      <c r="C101" s="63" t="n">
        <f aca="false">C98-C103</f>
        <v>415.1</v>
      </c>
      <c r="D101" s="63" t="n">
        <f aca="false">D98-D103</f>
        <v>483.6</v>
      </c>
      <c r="E101" s="63" t="n">
        <f aca="false">E98-E103</f>
        <v>595.352</v>
      </c>
      <c r="F101" s="63" t="n">
        <f aca="false">F98-F103</f>
        <v>1229.108</v>
      </c>
      <c r="G101" s="63"/>
      <c r="H101" s="63" t="n">
        <f aca="false">H98-H103</f>
        <v>598</v>
      </c>
      <c r="I101" s="81"/>
      <c r="J101" s="64" t="n">
        <f aca="false">J98-J103</f>
        <v>714.821381496472</v>
      </c>
      <c r="K101" s="65" t="n">
        <f aca="false">K98-K103</f>
        <v>736.864593667546</v>
      </c>
      <c r="L101" s="64" t="n">
        <f aca="false">L98-L103</f>
        <v>803.759457782263</v>
      </c>
      <c r="M101" s="65" t="n">
        <f aca="false">M98-M103</f>
        <v>848.326416428668</v>
      </c>
      <c r="N101" s="64" t="n">
        <f aca="false">N98-N103</f>
        <v>918.214804570458</v>
      </c>
      <c r="O101" s="65" t="n">
        <f aca="false">O98-O103</f>
        <v>998.649857419828</v>
      </c>
    </row>
    <row r="102" customFormat="false" ht="15" hidden="true" customHeight="false" outlineLevel="1" collapsed="false">
      <c r="A102" s="23" t="s">
        <v>107</v>
      </c>
      <c r="B102" s="16" t="s">
        <v>108</v>
      </c>
      <c r="C102" s="67"/>
      <c r="D102" s="67" t="n">
        <f aca="false">D101/C101/D100*100</f>
        <v>102.554619453653</v>
      </c>
      <c r="E102" s="67" t="n">
        <f aca="false">E101/D101/E100*100</f>
        <v>109.722240652032</v>
      </c>
      <c r="F102" s="67" t="n">
        <f aca="false">F101/E101/F100*100</f>
        <v>181.894834895143</v>
      </c>
      <c r="G102" s="67"/>
      <c r="H102" s="67" t="n">
        <f aca="false">H101/F101/H100*100</f>
        <v>47.6058411112415</v>
      </c>
      <c r="I102" s="93"/>
      <c r="J102" s="68" t="n">
        <f aca="false">J101/H101/J100*100</f>
        <v>112.029379640425</v>
      </c>
      <c r="K102" s="69" t="n">
        <f aca="false">K101/H101/K100*100</f>
        <v>114.62465484445</v>
      </c>
      <c r="L102" s="68" t="n">
        <f aca="false">L101/J101/L100*100</f>
        <v>104.5</v>
      </c>
      <c r="M102" s="69" t="n">
        <f aca="false">M101/K101/M100*100</f>
        <v>106.5</v>
      </c>
      <c r="N102" s="68" t="n">
        <f aca="false">N101/L101/N100*100</f>
        <v>105</v>
      </c>
      <c r="O102" s="69" t="n">
        <f aca="false">O101/M101/O100*100</f>
        <v>108</v>
      </c>
    </row>
    <row r="103" customFormat="false" ht="85.5" hidden="false" customHeight="false" outlineLevel="0" collapsed="false">
      <c r="A103" s="15" t="s">
        <v>109</v>
      </c>
      <c r="B103" s="16" t="s">
        <v>67</v>
      </c>
      <c r="C103" s="63" t="n">
        <v>538.5</v>
      </c>
      <c r="D103" s="63" t="n">
        <v>608</v>
      </c>
      <c r="E103" s="63" t="n">
        <v>914.8</v>
      </c>
      <c r="F103" s="63" t="n">
        <v>1381.2</v>
      </c>
      <c r="G103" s="63" t="n">
        <v>1354</v>
      </c>
      <c r="H103" s="63" t="n">
        <v>1031.7</v>
      </c>
      <c r="I103" s="63" t="n">
        <f aca="false">H103*I104*I105/100</f>
        <v>1115.64392833037</v>
      </c>
      <c r="J103" s="64" t="n">
        <f aca="false">I103*J105*J104/100</f>
        <v>1233.24618610353</v>
      </c>
      <c r="K103" s="65" t="n">
        <f aca="false">I103*K105*K104/100</f>
        <v>1271.27625633245</v>
      </c>
      <c r="L103" s="64" t="n">
        <f aca="false">J103*L105*L104/100</f>
        <v>1386.68667657853</v>
      </c>
      <c r="M103" s="65" t="n">
        <f aca="false">K103*M105*M104/100</f>
        <v>1463.57585924658</v>
      </c>
      <c r="N103" s="64" t="n">
        <f aca="false">L103*N105*N104/100</f>
        <v>1584.15085932331</v>
      </c>
      <c r="O103" s="65" t="n">
        <f aca="false">M103*O105*O104/100</f>
        <v>1722.92150150508</v>
      </c>
    </row>
    <row r="104" customFormat="false" ht="45" hidden="false" customHeight="false" outlineLevel="0" collapsed="false">
      <c r="A104" s="23" t="s">
        <v>101</v>
      </c>
      <c r="B104" s="16" t="s">
        <v>102</v>
      </c>
      <c r="C104" s="67" t="n">
        <v>117</v>
      </c>
      <c r="D104" s="67" t="n">
        <f aca="false">D103/C103/D105*100</f>
        <v>99.3892790354009</v>
      </c>
      <c r="E104" s="67" t="n">
        <f aca="false">E103/D103/E105*100</f>
        <v>134.100290834037</v>
      </c>
      <c r="F104" s="67" t="n">
        <f aca="false">F103/E103/F105*100</f>
        <v>133.025393480484</v>
      </c>
      <c r="G104" s="67" t="n">
        <f aca="false">G99</f>
        <v>76.3</v>
      </c>
      <c r="H104" s="67" t="n">
        <f aca="false">H99</f>
        <v>66.0834622636672</v>
      </c>
      <c r="I104" s="67" t="n">
        <f aca="false">I99</f>
        <v>100.498575124895</v>
      </c>
      <c r="J104" s="68" t="n">
        <f aca="false">J99</f>
        <v>103.6</v>
      </c>
      <c r="K104" s="69" t="n">
        <f aca="false">K99</f>
        <v>106</v>
      </c>
      <c r="L104" s="68" t="n">
        <f aca="false">L99</f>
        <v>104.5</v>
      </c>
      <c r="M104" s="69" t="n">
        <f aca="false">M99</f>
        <v>106.5</v>
      </c>
      <c r="N104" s="68" t="n">
        <f aca="false">N99</f>
        <v>105</v>
      </c>
      <c r="O104" s="69" t="n">
        <f aca="false">O99</f>
        <v>108</v>
      </c>
    </row>
    <row r="105" customFormat="false" ht="45" hidden="false" customHeight="false" outlineLevel="0" collapsed="false">
      <c r="A105" s="23" t="s">
        <v>103</v>
      </c>
      <c r="B105" s="16" t="s">
        <v>104</v>
      </c>
      <c r="C105" s="97" t="n">
        <f aca="false">C100</f>
        <v>1.152</v>
      </c>
      <c r="D105" s="97" t="n">
        <f aca="false">D100</f>
        <v>1.136</v>
      </c>
      <c r="E105" s="97" t="n">
        <f aca="false">E100</f>
        <v>1.122</v>
      </c>
      <c r="F105" s="97" t="n">
        <f aca="false">F100</f>
        <v>1.135</v>
      </c>
      <c r="G105" s="97" t="n">
        <f aca="false">G100</f>
        <v>1.185</v>
      </c>
      <c r="H105" s="97" t="n">
        <f aca="false">H100</f>
        <v>1.022</v>
      </c>
      <c r="I105" s="97" t="n">
        <f aca="false">I100</f>
        <v>1.076</v>
      </c>
      <c r="J105" s="99" t="n">
        <f aca="false">J100</f>
        <v>1.067</v>
      </c>
      <c r="K105" s="100" t="n">
        <f aca="false">K100</f>
        <v>1.075</v>
      </c>
      <c r="L105" s="99" t="n">
        <f aca="false">L100</f>
        <v>1.076</v>
      </c>
      <c r="M105" s="100" t="n">
        <f aca="false">M100</f>
        <v>1.081</v>
      </c>
      <c r="N105" s="99" t="n">
        <f aca="false">N100</f>
        <v>1.088</v>
      </c>
      <c r="O105" s="100" t="n">
        <f aca="false">O100</f>
        <v>1.09</v>
      </c>
    </row>
    <row r="106" customFormat="false" ht="75" hidden="false" customHeight="false" outlineLevel="0" collapsed="false">
      <c r="A106" s="23" t="s">
        <v>110</v>
      </c>
      <c r="B106" s="16"/>
      <c r="C106" s="66"/>
      <c r="D106" s="66"/>
      <c r="E106" s="66"/>
      <c r="F106" s="66"/>
      <c r="G106" s="66"/>
      <c r="H106" s="66"/>
      <c r="I106" s="75"/>
      <c r="J106" s="76"/>
      <c r="K106" s="77"/>
      <c r="L106" s="76"/>
      <c r="M106" s="77"/>
      <c r="N106" s="76"/>
      <c r="O106" s="77"/>
    </row>
    <row r="107" customFormat="false" ht="45" hidden="false" customHeight="false" outlineLevel="0" collapsed="false">
      <c r="A107" s="154" t="s">
        <v>111</v>
      </c>
      <c r="B107" s="16" t="s">
        <v>67</v>
      </c>
      <c r="C107" s="63" t="n">
        <f aca="false">C109+C110</f>
        <v>358.2</v>
      </c>
      <c r="D107" s="63" t="n">
        <f aca="false">D109+D110</f>
        <v>280.7</v>
      </c>
      <c r="E107" s="63" t="n">
        <f aca="false">E109+E110</f>
        <v>453</v>
      </c>
      <c r="F107" s="81" t="n">
        <v>849.6</v>
      </c>
      <c r="G107" s="81" t="n">
        <v>747.2</v>
      </c>
      <c r="H107" s="64" t="n">
        <v>738.4</v>
      </c>
      <c r="I107" s="64" t="n">
        <v>740</v>
      </c>
      <c r="J107" s="64" t="n">
        <v>740</v>
      </c>
      <c r="K107" s="65" t="n">
        <v>750</v>
      </c>
      <c r="L107" s="64" t="n">
        <v>750</v>
      </c>
      <c r="M107" s="65" t="n">
        <v>760</v>
      </c>
      <c r="N107" s="64" t="n">
        <v>760</v>
      </c>
      <c r="O107" s="65" t="n">
        <v>770</v>
      </c>
    </row>
    <row r="108" customFormat="false" ht="15" hidden="false" customHeight="false" outlineLevel="0" collapsed="false">
      <c r="A108" s="154" t="s">
        <v>112</v>
      </c>
      <c r="B108" s="16"/>
      <c r="C108" s="66"/>
      <c r="D108" s="66"/>
      <c r="E108" s="75"/>
      <c r="F108" s="75"/>
      <c r="G108" s="75"/>
      <c r="H108" s="76"/>
      <c r="I108" s="76"/>
      <c r="J108" s="76"/>
      <c r="K108" s="77"/>
      <c r="L108" s="76"/>
      <c r="M108" s="77"/>
      <c r="N108" s="76"/>
      <c r="O108" s="77"/>
    </row>
    <row r="109" customFormat="false" ht="45" hidden="false" customHeight="false" outlineLevel="0" collapsed="false">
      <c r="A109" s="162" t="s">
        <v>113</v>
      </c>
      <c r="B109" s="16" t="s">
        <v>67</v>
      </c>
      <c r="C109" s="163" t="n">
        <v>164.7</v>
      </c>
      <c r="D109" s="163" t="n">
        <v>130.9</v>
      </c>
      <c r="E109" s="164" t="n">
        <v>245.1</v>
      </c>
      <c r="F109" s="165" t="n">
        <v>485.3</v>
      </c>
      <c r="G109" s="165" t="n">
        <v>489.7</v>
      </c>
      <c r="H109" s="165" t="n">
        <v>514.4</v>
      </c>
      <c r="I109" s="165" t="n">
        <v>515</v>
      </c>
      <c r="J109" s="165" t="n">
        <v>515</v>
      </c>
      <c r="K109" s="166" t="n">
        <v>520</v>
      </c>
      <c r="L109" s="165" t="n">
        <v>520</v>
      </c>
      <c r="M109" s="166" t="n">
        <v>525</v>
      </c>
      <c r="N109" s="165" t="n">
        <v>530</v>
      </c>
      <c r="O109" s="166" t="n">
        <v>535</v>
      </c>
    </row>
    <row r="110" customFormat="false" ht="45" hidden="false" customHeight="false" outlineLevel="0" collapsed="false">
      <c r="A110" s="162" t="s">
        <v>114</v>
      </c>
      <c r="B110" s="16" t="s">
        <v>67</v>
      </c>
      <c r="C110" s="163" t="n">
        <v>193.5</v>
      </c>
      <c r="D110" s="163" t="n">
        <v>149.8</v>
      </c>
      <c r="E110" s="164" t="n">
        <v>207.9</v>
      </c>
      <c r="F110" s="164" t="n">
        <v>364.3</v>
      </c>
      <c r="G110" s="165" t="n">
        <f aca="false">G107-G109</f>
        <v>257.5</v>
      </c>
      <c r="H110" s="165" t="n">
        <f aca="false">H107-H109</f>
        <v>224</v>
      </c>
      <c r="I110" s="165" t="n">
        <f aca="false">I107-I109</f>
        <v>225</v>
      </c>
      <c r="J110" s="165" t="n">
        <f aca="false">J107-J109</f>
        <v>225</v>
      </c>
      <c r="K110" s="166" t="n">
        <f aca="false">K107-K109</f>
        <v>230</v>
      </c>
      <c r="L110" s="165" t="n">
        <f aca="false">L107-L109</f>
        <v>230</v>
      </c>
      <c r="M110" s="166" t="n">
        <f aca="false">M107-M109</f>
        <v>235</v>
      </c>
      <c r="N110" s="165" t="n">
        <f aca="false">N107-N109</f>
        <v>230</v>
      </c>
      <c r="O110" s="166" t="n">
        <f aca="false">O107-O109</f>
        <v>235</v>
      </c>
    </row>
    <row r="111" customFormat="false" ht="45" hidden="false" customHeight="false" outlineLevel="0" collapsed="false">
      <c r="A111" s="154" t="s">
        <v>115</v>
      </c>
      <c r="B111" s="16" t="s">
        <v>67</v>
      </c>
      <c r="C111" s="63" t="n">
        <v>180.3</v>
      </c>
      <c r="D111" s="63" t="n">
        <v>327.4</v>
      </c>
      <c r="E111" s="63" t="n">
        <f aca="false">E103-E107</f>
        <v>461.8</v>
      </c>
      <c r="F111" s="63" t="n">
        <f aca="false">F103-F107</f>
        <v>531.6</v>
      </c>
      <c r="G111" s="63" t="n">
        <v>606.8</v>
      </c>
      <c r="H111" s="63" t="n">
        <v>293.3</v>
      </c>
      <c r="I111" s="63" t="n">
        <v>375.6</v>
      </c>
      <c r="J111" s="64" t="n">
        <v>380</v>
      </c>
      <c r="K111" s="65" t="n">
        <v>380</v>
      </c>
      <c r="L111" s="64" t="n">
        <v>380</v>
      </c>
      <c r="M111" s="65" t="n">
        <v>380</v>
      </c>
      <c r="N111" s="64" t="n">
        <v>380</v>
      </c>
      <c r="O111" s="65" t="n">
        <v>380</v>
      </c>
    </row>
    <row r="112" customFormat="false" ht="15" hidden="true" customHeight="false" outlineLevel="1" collapsed="false">
      <c r="A112" s="167" t="s">
        <v>116</v>
      </c>
      <c r="B112" s="16"/>
      <c r="C112" s="66" t="n">
        <f aca="false">C114+C115+C116+C121</f>
        <v>180.3</v>
      </c>
      <c r="D112" s="168" t="n">
        <f aca="false">D114+D115+D116+D121</f>
        <v>327.4</v>
      </c>
      <c r="E112" s="66" t="n">
        <f aca="false">E114+E115+E116+E121</f>
        <v>461.8</v>
      </c>
      <c r="F112" s="66" t="n">
        <f aca="false">F114+F115+F116+F121</f>
        <v>531.6</v>
      </c>
      <c r="G112" s="66" t="n">
        <f aca="false">G114+G115+G116+G121</f>
        <v>536.5</v>
      </c>
      <c r="H112" s="66" t="n">
        <f aca="false">H114+H115+H116+H121</f>
        <v>267.6</v>
      </c>
      <c r="I112" s="66" t="n">
        <f aca="false">I114+I115+I116+I121</f>
        <v>375.6</v>
      </c>
      <c r="J112" s="76" t="n">
        <f aca="false">J114+J115+J116+J121</f>
        <v>380</v>
      </c>
      <c r="K112" s="77" t="n">
        <f aca="false">K114+K115+K116+K121</f>
        <v>380</v>
      </c>
      <c r="L112" s="76" t="n">
        <f aca="false">L114+L115+L116+L121</f>
        <v>380</v>
      </c>
      <c r="M112" s="77" t="n">
        <f aca="false">M114+M115+M116+M121</f>
        <v>380</v>
      </c>
      <c r="N112" s="76" t="n">
        <f aca="false">N114+N115+N116+N121</f>
        <v>380</v>
      </c>
      <c r="O112" s="77" t="n">
        <f aca="false">O114+O115+O116+O121</f>
        <v>380</v>
      </c>
    </row>
    <row r="113" customFormat="false" ht="15" hidden="false" customHeight="false" outlineLevel="0" collapsed="false">
      <c r="A113" s="154" t="s">
        <v>112</v>
      </c>
      <c r="B113" s="16"/>
      <c r="C113" s="169"/>
      <c r="D113" s="169"/>
      <c r="E113" s="169"/>
      <c r="F113" s="169"/>
      <c r="G113" s="169"/>
      <c r="H113" s="169"/>
      <c r="I113" s="170"/>
      <c r="J113" s="76"/>
      <c r="K113" s="77"/>
      <c r="L113" s="76"/>
      <c r="M113" s="77"/>
      <c r="N113" s="76"/>
      <c r="O113" s="77"/>
    </row>
    <row r="114" customFormat="false" ht="45" hidden="false" customHeight="false" outlineLevel="0" collapsed="false">
      <c r="A114" s="162" t="s">
        <v>117</v>
      </c>
      <c r="B114" s="16" t="s">
        <v>67</v>
      </c>
      <c r="C114" s="171" t="n">
        <v>32</v>
      </c>
      <c r="D114" s="171" t="n">
        <v>35.4</v>
      </c>
      <c r="E114" s="171" t="n">
        <v>75.7</v>
      </c>
      <c r="F114" s="171" t="n">
        <v>69</v>
      </c>
      <c r="G114" s="171" t="n">
        <v>103</v>
      </c>
      <c r="H114" s="171" t="n">
        <v>36.1</v>
      </c>
      <c r="I114" s="171" t="n">
        <v>90</v>
      </c>
      <c r="J114" s="172" t="n">
        <f aca="false">J111*I114/I111</f>
        <v>91.0543130990415</v>
      </c>
      <c r="K114" s="173" t="n">
        <f aca="false">K111*I114/I111</f>
        <v>91.0543130990415</v>
      </c>
      <c r="L114" s="172" t="n">
        <f aca="false">L111*J114/J111</f>
        <v>91.0543130990415</v>
      </c>
      <c r="M114" s="173" t="n">
        <f aca="false">M111*K114/K111</f>
        <v>91.0543130990415</v>
      </c>
      <c r="N114" s="172" t="n">
        <f aca="false">N111*L114/L111</f>
        <v>91.0543130990415</v>
      </c>
      <c r="O114" s="173" t="n">
        <f aca="false">O111*M114/M111</f>
        <v>91.0543130990415</v>
      </c>
    </row>
    <row r="115" customFormat="false" ht="45" hidden="false" customHeight="false" outlineLevel="0" collapsed="false">
      <c r="A115" s="162" t="s">
        <v>118</v>
      </c>
      <c r="B115" s="16" t="s">
        <v>67</v>
      </c>
      <c r="C115" s="171" t="n">
        <v>17.7</v>
      </c>
      <c r="D115" s="171" t="n">
        <v>33.1</v>
      </c>
      <c r="E115" s="171" t="n">
        <v>44.3</v>
      </c>
      <c r="F115" s="171" t="n">
        <v>36.7</v>
      </c>
      <c r="G115" s="171" t="n">
        <v>6.2</v>
      </c>
      <c r="H115" s="171" t="n">
        <v>0</v>
      </c>
      <c r="I115" s="171" t="n">
        <f aca="false">11.2*2</f>
        <v>22.4</v>
      </c>
      <c r="J115" s="172" t="n">
        <v>23</v>
      </c>
      <c r="K115" s="173" t="n">
        <v>23</v>
      </c>
      <c r="L115" s="172" t="n">
        <v>23</v>
      </c>
      <c r="M115" s="173" t="n">
        <v>23</v>
      </c>
      <c r="N115" s="172" t="n">
        <v>23</v>
      </c>
      <c r="O115" s="173" t="n">
        <v>23</v>
      </c>
    </row>
    <row r="116" customFormat="false" ht="45" hidden="false" customHeight="false" outlineLevel="0" collapsed="false">
      <c r="A116" s="162" t="s">
        <v>119</v>
      </c>
      <c r="B116" s="16" t="s">
        <v>67</v>
      </c>
      <c r="C116" s="171" t="n">
        <f aca="false">C118+C119+C120</f>
        <v>88</v>
      </c>
      <c r="D116" s="171" t="n">
        <f aca="false">D118+D119+D120</f>
        <v>227.1</v>
      </c>
      <c r="E116" s="171" t="n">
        <v>231.2</v>
      </c>
      <c r="F116" s="171" t="n">
        <v>412.7</v>
      </c>
      <c r="G116" s="171" t="n">
        <v>411.8</v>
      </c>
      <c r="H116" s="171" t="n">
        <v>220.7</v>
      </c>
      <c r="I116" s="171" t="n">
        <v>250</v>
      </c>
      <c r="J116" s="172" t="n">
        <v>250</v>
      </c>
      <c r="K116" s="173" t="n">
        <v>250</v>
      </c>
      <c r="L116" s="172" t="n">
        <v>250</v>
      </c>
      <c r="M116" s="173" t="n">
        <v>250</v>
      </c>
      <c r="N116" s="172" t="n">
        <v>250</v>
      </c>
      <c r="O116" s="173" t="n">
        <v>250</v>
      </c>
    </row>
    <row r="117" customFormat="false" ht="15" hidden="false" customHeight="false" outlineLevel="0" collapsed="false">
      <c r="A117" s="162" t="s">
        <v>47</v>
      </c>
      <c r="B117" s="16"/>
      <c r="C117" s="174"/>
      <c r="D117" s="174"/>
      <c r="E117" s="174"/>
      <c r="F117" s="174"/>
      <c r="G117" s="174"/>
      <c r="H117" s="174"/>
      <c r="I117" s="175"/>
      <c r="J117" s="176"/>
      <c r="K117" s="177"/>
      <c r="L117" s="176"/>
      <c r="M117" s="177"/>
      <c r="N117" s="176"/>
      <c r="O117" s="177"/>
    </row>
    <row r="118" customFormat="false" ht="45" hidden="false" customHeight="false" outlineLevel="0" collapsed="false">
      <c r="A118" s="178" t="s">
        <v>120</v>
      </c>
      <c r="B118" s="16" t="s">
        <v>67</v>
      </c>
      <c r="C118" s="171" t="n">
        <v>44.8</v>
      </c>
      <c r="D118" s="171" t="n">
        <v>106.1</v>
      </c>
      <c r="E118" s="171" t="n">
        <v>71</v>
      </c>
      <c r="F118" s="171" t="n">
        <v>106.6</v>
      </c>
      <c r="G118" s="171" t="n">
        <v>64.7</v>
      </c>
      <c r="H118" s="171" t="n">
        <v>131.1</v>
      </c>
      <c r="I118" s="171" t="n">
        <f aca="false">11.4/12.4*100</f>
        <v>91.9354838709677</v>
      </c>
      <c r="J118" s="172" t="n">
        <v>92</v>
      </c>
      <c r="K118" s="173" t="n">
        <v>92</v>
      </c>
      <c r="L118" s="172" t="n">
        <v>92</v>
      </c>
      <c r="M118" s="173" t="n">
        <v>92</v>
      </c>
      <c r="N118" s="172" t="n">
        <v>92</v>
      </c>
      <c r="O118" s="173" t="n">
        <v>92</v>
      </c>
    </row>
    <row r="119" customFormat="false" ht="45" hidden="false" customHeight="false" outlineLevel="0" collapsed="false">
      <c r="A119" s="178" t="s">
        <v>121</v>
      </c>
      <c r="B119" s="16" t="s">
        <v>67</v>
      </c>
      <c r="C119" s="171" t="n">
        <v>43.2</v>
      </c>
      <c r="D119" s="171" t="n">
        <v>121</v>
      </c>
      <c r="E119" s="171" t="n">
        <v>132</v>
      </c>
      <c r="F119" s="171" t="n">
        <v>293.2</v>
      </c>
      <c r="G119" s="171" t="n">
        <v>347.2</v>
      </c>
      <c r="H119" s="171" t="n">
        <v>75.1</v>
      </c>
      <c r="I119" s="171" t="n">
        <f aca="false">I116-I118</f>
        <v>158.064516129032</v>
      </c>
      <c r="J119" s="172" t="s">
        <v>122</v>
      </c>
      <c r="K119" s="173" t="n">
        <f aca="false">K116-K118</f>
        <v>158</v>
      </c>
      <c r="L119" s="172" t="n">
        <f aca="false">L116-L118</f>
        <v>158</v>
      </c>
      <c r="M119" s="173" t="n">
        <f aca="false">M116-M118</f>
        <v>158</v>
      </c>
      <c r="N119" s="172" t="n">
        <f aca="false">N116-N118</f>
        <v>158</v>
      </c>
      <c r="O119" s="173" t="n">
        <f aca="false">O116-O118</f>
        <v>158</v>
      </c>
    </row>
    <row r="120" customFormat="false" ht="45" hidden="false" customHeight="false" outlineLevel="0" collapsed="false">
      <c r="A120" s="178" t="s">
        <v>123</v>
      </c>
      <c r="B120" s="16" t="s">
        <v>67</v>
      </c>
      <c r="C120" s="171"/>
      <c r="D120" s="171"/>
      <c r="E120" s="171"/>
      <c r="F120" s="171"/>
      <c r="G120" s="171"/>
      <c r="H120" s="171"/>
      <c r="I120" s="171"/>
      <c r="J120" s="172"/>
      <c r="K120" s="173"/>
      <c r="L120" s="172"/>
      <c r="M120" s="173"/>
      <c r="N120" s="172"/>
      <c r="O120" s="173"/>
    </row>
    <row r="121" customFormat="false" ht="45" hidden="false" customHeight="false" outlineLevel="0" collapsed="false">
      <c r="A121" s="162" t="s">
        <v>124</v>
      </c>
      <c r="B121" s="16" t="s">
        <v>67</v>
      </c>
      <c r="C121" s="171" t="n">
        <f aca="false">C111-C114-C115-C116</f>
        <v>42.6</v>
      </c>
      <c r="D121" s="171" t="n">
        <f aca="false">D111-D114-D115-D116</f>
        <v>31.8</v>
      </c>
      <c r="E121" s="171" t="n">
        <f aca="false">E111-E114-E115-E116</f>
        <v>110.6</v>
      </c>
      <c r="F121" s="171" t="n">
        <f aca="false">F111-F114-F115-F116</f>
        <v>13.2</v>
      </c>
      <c r="G121" s="171" t="n">
        <v>15.5</v>
      </c>
      <c r="H121" s="171" t="n">
        <v>10.8</v>
      </c>
      <c r="I121" s="171" t="n">
        <f aca="false">I111-I114-I115-I116</f>
        <v>13.2</v>
      </c>
      <c r="J121" s="172" t="n">
        <f aca="false">J111-J114-J115-J116</f>
        <v>15.9456869009585</v>
      </c>
      <c r="K121" s="173" t="n">
        <f aca="false">K111-K114-K115-K116</f>
        <v>15.9456869009585</v>
      </c>
      <c r="L121" s="172" t="n">
        <f aca="false">L111-L114-L115-L116</f>
        <v>15.9456869009585</v>
      </c>
      <c r="M121" s="173" t="n">
        <f aca="false">M111-M114-M115-M116</f>
        <v>15.9456869009585</v>
      </c>
      <c r="N121" s="172" t="n">
        <f aca="false">N111-N114-N115-N116</f>
        <v>15.9456869009585</v>
      </c>
      <c r="O121" s="173" t="n">
        <f aca="false">O111-O114-O115-O116</f>
        <v>15.9456869009585</v>
      </c>
    </row>
    <row r="122" customFormat="false" ht="45" hidden="false" customHeight="false" outlineLevel="0" collapsed="false">
      <c r="A122" s="23" t="s">
        <v>125</v>
      </c>
      <c r="B122" s="16" t="s">
        <v>67</v>
      </c>
      <c r="C122" s="132" t="n">
        <v>203.4</v>
      </c>
      <c r="D122" s="132" t="n">
        <v>293.99</v>
      </c>
      <c r="E122" s="132" t="n">
        <v>428.7</v>
      </c>
      <c r="F122" s="132" t="n">
        <v>570.282</v>
      </c>
      <c r="G122" s="132" t="n">
        <v>599.9</v>
      </c>
      <c r="H122" s="132" t="n">
        <v>365.9</v>
      </c>
      <c r="I122" s="132" t="n">
        <v>370</v>
      </c>
      <c r="J122" s="128" t="n">
        <f aca="false">I122*J124*J123/100</f>
        <v>402.3084</v>
      </c>
      <c r="K122" s="22" t="n">
        <f aca="false">I122*K124*K123/100</f>
        <v>410.1968</v>
      </c>
      <c r="L122" s="128" t="n">
        <f aca="false">J122*L124*L123/100</f>
        <v>449.362390464</v>
      </c>
      <c r="M122" s="22" t="n">
        <f aca="false">K122*M124*M123/100</f>
        <v>466.984444992</v>
      </c>
      <c r="N122" s="128" t="n">
        <f aca="false">L122*N124*N123/100</f>
        <v>516.335361138755</v>
      </c>
      <c r="O122" s="22" t="n">
        <f aca="false">M122*O124*O123/100</f>
        <v>546.708029441034</v>
      </c>
    </row>
    <row r="123" customFormat="false" ht="45" hidden="false" customHeight="false" outlineLevel="0" collapsed="false">
      <c r="A123" s="23" t="s">
        <v>101</v>
      </c>
      <c r="B123" s="16" t="s">
        <v>69</v>
      </c>
      <c r="C123" s="67" t="n">
        <v>135.3</v>
      </c>
      <c r="D123" s="67" t="n">
        <f aca="false">D122/C122/D124*100</f>
        <v>122.075892263945</v>
      </c>
      <c r="E123" s="67" t="n">
        <f aca="false">E122/D122/E124*100</f>
        <v>127.801302750495</v>
      </c>
      <c r="F123" s="67" t="n">
        <f aca="false">F122/E122/F124*100</f>
        <v>112.54305603412</v>
      </c>
      <c r="G123" s="67" t="n">
        <f aca="false">G122/F122/G124*100</f>
        <v>85.4537537774256</v>
      </c>
      <c r="H123" s="67" t="n">
        <f aca="false">H122/G122/H124*100</f>
        <v>59.1022276322539</v>
      </c>
      <c r="I123" s="67" t="n">
        <f aca="false">I122/H122/I124*100</f>
        <v>97.6066841057276</v>
      </c>
      <c r="J123" s="68" t="n">
        <v>102</v>
      </c>
      <c r="K123" s="69" t="n">
        <v>104</v>
      </c>
      <c r="L123" s="68" t="n">
        <v>104</v>
      </c>
      <c r="M123" s="69" t="n">
        <v>106</v>
      </c>
      <c r="N123" s="68" t="n">
        <v>106</v>
      </c>
      <c r="O123" s="69" t="n">
        <v>108</v>
      </c>
    </row>
    <row r="124" customFormat="false" ht="45" hidden="false" customHeight="false" outlineLevel="0" collapsed="false">
      <c r="A124" s="23" t="s">
        <v>103</v>
      </c>
      <c r="B124" s="16" t="s">
        <v>104</v>
      </c>
      <c r="C124" s="97" t="n">
        <v>1.25</v>
      </c>
      <c r="D124" s="97" t="n">
        <v>1.184</v>
      </c>
      <c r="E124" s="97" t="n">
        <v>1.141</v>
      </c>
      <c r="F124" s="97" t="n">
        <v>1.182</v>
      </c>
      <c r="G124" s="97" t="n">
        <v>1.231</v>
      </c>
      <c r="H124" s="119" t="n">
        <v>1.032</v>
      </c>
      <c r="I124" s="120" t="n">
        <v>1.036</v>
      </c>
      <c r="J124" s="99" t="n">
        <v>1.066</v>
      </c>
      <c r="K124" s="100" t="n">
        <v>1.066</v>
      </c>
      <c r="L124" s="99" t="n">
        <v>1.074</v>
      </c>
      <c r="M124" s="100" t="n">
        <v>1.074</v>
      </c>
      <c r="N124" s="99" t="n">
        <v>1.084</v>
      </c>
      <c r="O124" s="100" t="n">
        <v>1.084</v>
      </c>
    </row>
    <row r="125" customFormat="false" ht="30" hidden="false" customHeight="false" outlineLevel="0" collapsed="false">
      <c r="A125" s="23" t="s">
        <v>126</v>
      </c>
      <c r="B125" s="16" t="s">
        <v>32</v>
      </c>
      <c r="C125" s="124" t="n">
        <v>16293000</v>
      </c>
      <c r="D125" s="124" t="n">
        <v>15148300</v>
      </c>
      <c r="E125" s="136" t="n">
        <v>16639.3</v>
      </c>
      <c r="F125" s="136" t="n">
        <v>23696.6</v>
      </c>
      <c r="G125" s="136" t="n">
        <v>25062.1</v>
      </c>
      <c r="H125" s="136" t="n">
        <f aca="false">G125*1.09</f>
        <v>27317.689</v>
      </c>
      <c r="I125" s="136" t="n">
        <f aca="false">H125*1.09</f>
        <v>29776.28101</v>
      </c>
      <c r="J125" s="179" t="n">
        <f aca="false">I125*1.09</f>
        <v>32456.1463009</v>
      </c>
      <c r="K125" s="180" t="n">
        <v>32600</v>
      </c>
      <c r="L125" s="179" t="n">
        <f aca="false">J125*1.09</f>
        <v>35377.199467981</v>
      </c>
      <c r="M125" s="180" t="n">
        <f aca="false">K125*1.1</f>
        <v>35860</v>
      </c>
      <c r="N125" s="179" t="n">
        <f aca="false">L125*1.09</f>
        <v>38561.1474200993</v>
      </c>
      <c r="O125" s="180" t="n">
        <f aca="false">M125*1.1</f>
        <v>39446</v>
      </c>
    </row>
    <row r="126" customFormat="false" ht="15" hidden="false" customHeight="false" outlineLevel="0" collapsed="false">
      <c r="A126" s="23" t="s">
        <v>127</v>
      </c>
      <c r="B126" s="16" t="s">
        <v>32</v>
      </c>
      <c r="C126" s="124" t="n">
        <v>11729200</v>
      </c>
      <c r="D126" s="124" t="n">
        <v>12566100</v>
      </c>
      <c r="E126" s="136" t="n">
        <f aca="false">D126*1.03/1000</f>
        <v>12943.083</v>
      </c>
      <c r="F126" s="136" t="n">
        <f aca="false">E126*1.1</f>
        <v>14237.3913</v>
      </c>
      <c r="G126" s="136" t="n">
        <f aca="false">F126*1.1</f>
        <v>15661.13043</v>
      </c>
      <c r="H126" s="136" t="n">
        <f aca="false">G126*1.124</f>
        <v>17603.11060332</v>
      </c>
      <c r="I126" s="136" t="n">
        <f aca="false">H126*1.124</f>
        <v>19785.8963181317</v>
      </c>
      <c r="J126" s="179" t="n">
        <f aca="false">I126*1.1</f>
        <v>21764.4859499449</v>
      </c>
      <c r="K126" s="180" t="n">
        <f aca="false">I126*1.107</f>
        <v>21902.9872241718</v>
      </c>
      <c r="L126" s="179" t="n">
        <f aca="false">J126*1.087</f>
        <v>23657.9962275901</v>
      </c>
      <c r="M126" s="180" t="n">
        <f aca="false">K126*1.1</f>
        <v>24093.285946589</v>
      </c>
      <c r="N126" s="179" t="n">
        <f aca="false">L126*1.075</f>
        <v>25432.3459446593</v>
      </c>
      <c r="O126" s="180" t="n">
        <f aca="false">M126*1.1</f>
        <v>26502.6145412479</v>
      </c>
    </row>
    <row r="127" customFormat="false" ht="45" hidden="false" customHeight="false" outlineLevel="0" collapsed="false">
      <c r="A127" s="23" t="s">
        <v>128</v>
      </c>
      <c r="B127" s="16" t="s">
        <v>32</v>
      </c>
      <c r="C127" s="181" t="n">
        <v>5300900</v>
      </c>
      <c r="D127" s="181" t="n">
        <v>5655000</v>
      </c>
      <c r="E127" s="182" t="n">
        <v>5984.8</v>
      </c>
      <c r="F127" s="182" t="n">
        <v>6904.2</v>
      </c>
      <c r="G127" s="182" t="n">
        <v>8062.4</v>
      </c>
      <c r="H127" s="182" t="n">
        <v>7899.3</v>
      </c>
      <c r="I127" s="182" t="n">
        <f aca="false">H127*1.08</f>
        <v>8531.244</v>
      </c>
      <c r="J127" s="183" t="n">
        <v>8872.4</v>
      </c>
      <c r="K127" s="184" t="n">
        <f aca="false">I127*1.08</f>
        <v>9213.74352</v>
      </c>
      <c r="L127" s="183" t="n">
        <f aca="false">J127*1.04</f>
        <v>9227.296</v>
      </c>
      <c r="M127" s="184" t="n">
        <f aca="false">K127*1.08</f>
        <v>9950.8430016</v>
      </c>
      <c r="N127" s="183" t="n">
        <v>9596.4</v>
      </c>
      <c r="O127" s="184" t="n">
        <f aca="false">M127*1.08</f>
        <v>10746.910441728</v>
      </c>
    </row>
    <row r="128" customFormat="false" ht="15" hidden="false" customHeight="false" outlineLevel="0" collapsed="false">
      <c r="A128" s="39"/>
      <c r="B128" s="40"/>
      <c r="C128" s="107"/>
      <c r="D128" s="107"/>
      <c r="E128" s="107"/>
      <c r="F128" s="107"/>
      <c r="G128" s="107"/>
      <c r="H128" s="107"/>
      <c r="I128" s="122"/>
      <c r="J128" s="111"/>
      <c r="K128" s="112"/>
      <c r="L128" s="111"/>
      <c r="M128" s="112"/>
      <c r="N128" s="111"/>
      <c r="O128" s="112"/>
    </row>
    <row r="129" customFormat="false" ht="15" hidden="false" customHeight="false" outlineLevel="0" collapsed="false">
      <c r="A129" s="8" t="s">
        <v>129</v>
      </c>
      <c r="B129" s="9"/>
      <c r="C129" s="89"/>
      <c r="D129" s="89"/>
      <c r="E129" s="89"/>
      <c r="F129" s="89"/>
      <c r="G129" s="89"/>
      <c r="H129" s="89"/>
      <c r="I129" s="123"/>
      <c r="J129" s="84"/>
      <c r="K129" s="85"/>
      <c r="L129" s="84"/>
      <c r="M129" s="85"/>
      <c r="N129" s="84"/>
      <c r="O129" s="85"/>
    </row>
    <row r="130" customFormat="false" ht="15" hidden="false" customHeight="false" outlineLevel="0" collapsed="false">
      <c r="A130" s="115" t="s">
        <v>130</v>
      </c>
      <c r="B130" s="16" t="s">
        <v>106</v>
      </c>
      <c r="C130" s="185" t="n">
        <v>441.4</v>
      </c>
      <c r="D130" s="186" t="n">
        <v>181.427</v>
      </c>
      <c r="E130" s="187" t="n">
        <v>1241.3</v>
      </c>
      <c r="F130" s="187" t="n">
        <v>4970.2</v>
      </c>
      <c r="G130" s="187" t="n">
        <v>-3626.2</v>
      </c>
      <c r="H130" s="187" t="n">
        <f aca="false">H131-116</f>
        <v>1554.3</v>
      </c>
      <c r="I130" s="187" t="n">
        <v>1560</v>
      </c>
      <c r="J130" s="188" t="n">
        <v>1600</v>
      </c>
      <c r="K130" s="189" t="n">
        <v>1630</v>
      </c>
      <c r="L130" s="188" t="n">
        <v>1630</v>
      </c>
      <c r="M130" s="189" t="n">
        <v>1650</v>
      </c>
      <c r="N130" s="188" t="n">
        <v>1650</v>
      </c>
      <c r="O130" s="189" t="n">
        <v>1700</v>
      </c>
    </row>
    <row r="131" customFormat="false" ht="30" hidden="false" customHeight="false" outlineLevel="0" collapsed="false">
      <c r="A131" s="23" t="s">
        <v>131</v>
      </c>
      <c r="B131" s="16" t="s">
        <v>106</v>
      </c>
      <c r="C131" s="171" t="n">
        <v>767.6</v>
      </c>
      <c r="D131" s="190" t="n">
        <v>728.494</v>
      </c>
      <c r="E131" s="182" t="n">
        <v>1346.8</v>
      </c>
      <c r="F131" s="182" t="n">
        <v>5090.4</v>
      </c>
      <c r="G131" s="182" t="n">
        <v>1663.2</v>
      </c>
      <c r="H131" s="182" t="n">
        <v>1670.3</v>
      </c>
      <c r="I131" s="182" t="n">
        <v>1680</v>
      </c>
      <c r="J131" s="183" t="n">
        <v>1906.8</v>
      </c>
      <c r="K131" s="184" t="n">
        <v>1937</v>
      </c>
      <c r="L131" s="183" t="n">
        <v>2027</v>
      </c>
      <c r="M131" s="184" t="n">
        <v>2101.6</v>
      </c>
      <c r="N131" s="183" t="n">
        <v>2148.6</v>
      </c>
      <c r="O131" s="184" t="n">
        <v>2290.7</v>
      </c>
    </row>
    <row r="132" customFormat="false" ht="15" hidden="false" customHeight="false" outlineLevel="0" collapsed="false">
      <c r="A132" s="39"/>
      <c r="B132" s="40"/>
      <c r="C132" s="107"/>
      <c r="D132" s="107"/>
      <c r="E132" s="107"/>
      <c r="F132" s="107"/>
      <c r="G132" s="107"/>
      <c r="H132" s="107"/>
      <c r="I132" s="122"/>
      <c r="J132" s="191"/>
      <c r="K132" s="192"/>
      <c r="L132" s="191"/>
      <c r="M132" s="192"/>
      <c r="N132" s="191"/>
      <c r="O132" s="192"/>
    </row>
    <row r="133" customFormat="false" ht="28.5" hidden="false" customHeight="false" outlineLevel="0" collapsed="false">
      <c r="A133" s="8" t="s">
        <v>132</v>
      </c>
      <c r="B133" s="9"/>
      <c r="C133" s="91"/>
      <c r="D133" s="91"/>
      <c r="E133" s="91"/>
      <c r="F133" s="91"/>
      <c r="G133" s="91"/>
      <c r="H133" s="91"/>
      <c r="I133" s="91"/>
      <c r="J133" s="56"/>
      <c r="K133" s="57"/>
      <c r="L133" s="56"/>
      <c r="M133" s="57"/>
      <c r="N133" s="56"/>
      <c r="O133" s="57"/>
    </row>
    <row r="134" customFormat="false" ht="15" hidden="false" customHeight="false" outlineLevel="0" collapsed="false">
      <c r="A134" s="15" t="s">
        <v>133</v>
      </c>
      <c r="B134" s="16" t="s">
        <v>106</v>
      </c>
      <c r="C134" s="193" t="n">
        <f aca="false">C136+C137+C143+C147+C148</f>
        <v>8596.6</v>
      </c>
      <c r="D134" s="193" t="n">
        <v>10090.44</v>
      </c>
      <c r="E134" s="193" t="n">
        <f aca="false">E136+E137+E143+E147+E148</f>
        <v>14148.1897433802</v>
      </c>
      <c r="F134" s="193" t="n">
        <f aca="false">F136+F137+F143+F147+F148</f>
        <v>18456.2718859667</v>
      </c>
      <c r="G134" s="193" t="n">
        <v>20530.2181</v>
      </c>
      <c r="H134" s="193" t="n">
        <f aca="false">H136+H137+H143+H147+H148</f>
        <v>18410.2443662624</v>
      </c>
      <c r="I134" s="193" t="n">
        <f aca="false">I136+I137+I143+I147+I148</f>
        <v>20247.0167443925</v>
      </c>
      <c r="J134" s="194" t="n">
        <f aca="false">J136+J137+J143+J147+J148</f>
        <v>22579.3401125943</v>
      </c>
      <c r="K134" s="195" t="n">
        <f aca="false">K136+K137+K143+K147+K148</f>
        <v>23172.8283263688</v>
      </c>
      <c r="L134" s="194" t="n">
        <f aca="false">L136+L137+L143+L147+L148</f>
        <v>24821.7370674081</v>
      </c>
      <c r="M134" s="195" t="n">
        <f aca="false">M136+M137+M143+M147+M148</f>
        <v>26082.6084806107</v>
      </c>
      <c r="N134" s="194" t="n">
        <f aca="false">N136+N137+N143+N147+N148</f>
        <v>27816.3799270192</v>
      </c>
      <c r="O134" s="195" t="n">
        <f aca="false">O136+O137+O143+O147+O148</f>
        <v>29759.6406717355</v>
      </c>
    </row>
    <row r="135" customFormat="false" ht="15" hidden="false" customHeight="false" outlineLevel="0" collapsed="false">
      <c r="A135" s="23" t="s">
        <v>47</v>
      </c>
      <c r="B135" s="16"/>
      <c r="C135" s="136"/>
      <c r="D135" s="136"/>
      <c r="E135" s="136"/>
      <c r="F135" s="136"/>
      <c r="G135" s="136"/>
      <c r="H135" s="136"/>
      <c r="I135" s="136"/>
      <c r="J135" s="183"/>
      <c r="K135" s="184"/>
      <c r="L135" s="183"/>
      <c r="M135" s="184"/>
      <c r="N135" s="183"/>
      <c r="O135" s="184"/>
    </row>
    <row r="136" customFormat="false" ht="30" hidden="false" customHeight="false" outlineLevel="0" collapsed="false">
      <c r="A136" s="154" t="s">
        <v>134</v>
      </c>
      <c r="B136" s="16" t="s">
        <v>106</v>
      </c>
      <c r="C136" s="136" t="n">
        <v>145.1</v>
      </c>
      <c r="D136" s="136" t="n">
        <v>1387.85854</v>
      </c>
      <c r="E136" s="136" t="n">
        <f aca="false">D136*E87/D87</f>
        <v>3786.38435561023</v>
      </c>
      <c r="F136" s="136" t="n">
        <f aca="false">E136*F87/E87</f>
        <v>4947.47188596672</v>
      </c>
      <c r="G136" s="136" t="n">
        <v>2332.895</v>
      </c>
      <c r="H136" s="136" t="n">
        <f aca="false">G136*H87/G87</f>
        <v>1815.51576356236</v>
      </c>
      <c r="I136" s="136" t="n">
        <f aca="false">H136*I87/H87</f>
        <v>2256.49295413317</v>
      </c>
      <c r="J136" s="179" t="n">
        <f aca="false">I136*J87/H87</f>
        <v>3016.74721870973</v>
      </c>
      <c r="K136" s="180" t="n">
        <f aca="false">I136*K87/H87</f>
        <v>3046.83543248424</v>
      </c>
      <c r="L136" s="179" t="n">
        <f aca="false">J136*L87/J87</f>
        <v>3243.24459989046</v>
      </c>
      <c r="M136" s="180" t="n">
        <f aca="false">K136*M87/K87</f>
        <v>3376.61601309299</v>
      </c>
      <c r="N136" s="179" t="n">
        <f aca="false">L136*N87/L87</f>
        <v>3591.94886625562</v>
      </c>
      <c r="O136" s="180" t="n">
        <f aca="false">M136*O87/M87</f>
        <v>3774.40961097191</v>
      </c>
    </row>
    <row r="137" customFormat="false" ht="15" hidden="false" customHeight="false" outlineLevel="0" collapsed="false">
      <c r="A137" s="154" t="s">
        <v>135</v>
      </c>
      <c r="B137" s="16" t="s">
        <v>106</v>
      </c>
      <c r="C137" s="136" t="n">
        <v>4646.9</v>
      </c>
      <c r="D137" s="136" t="n">
        <v>5778.7486</v>
      </c>
      <c r="E137" s="136" t="n">
        <v>7117.5</v>
      </c>
      <c r="F137" s="136" t="n">
        <f aca="false">F139+F138</f>
        <v>10040.5</v>
      </c>
      <c r="G137" s="136" t="n">
        <f aca="false">G139+G138</f>
        <v>12828.9</v>
      </c>
      <c r="H137" s="136" t="n">
        <f aca="false">H138+H139</f>
        <v>10598.2</v>
      </c>
      <c r="I137" s="136" t="n">
        <f aca="false">I138+I139</f>
        <v>11640.2</v>
      </c>
      <c r="J137" s="179" t="n">
        <f aca="false">J138+J139</f>
        <v>12837.6</v>
      </c>
      <c r="K137" s="180" t="n">
        <f aca="false">K138+K139</f>
        <v>13401</v>
      </c>
      <c r="L137" s="179" t="n">
        <f aca="false">L138+L139</f>
        <v>14450</v>
      </c>
      <c r="M137" s="180" t="n">
        <f aca="false">M138+M139</f>
        <v>15577.5</v>
      </c>
      <c r="N137" s="179" t="n">
        <v>16711</v>
      </c>
      <c r="O137" s="180" t="n">
        <f aca="false">O138+O139</f>
        <v>18471.8</v>
      </c>
    </row>
    <row r="138" s="1" customFormat="true" ht="24.75" hidden="false" customHeight="true" outlineLevel="1" collapsed="false">
      <c r="A138" s="154" t="s">
        <v>136</v>
      </c>
      <c r="B138" s="16"/>
      <c r="C138" s="196" t="n">
        <f aca="false">C137-C139</f>
        <v>88.6999999999998</v>
      </c>
      <c r="D138" s="196" t="n">
        <f aca="false">D137-D139</f>
        <v>186.7401</v>
      </c>
      <c r="E138" s="196" t="n">
        <f aca="false">E137-E139</f>
        <v>166.7</v>
      </c>
      <c r="F138" s="196" t="n">
        <v>185.9</v>
      </c>
      <c r="G138" s="196" t="n">
        <v>291.9</v>
      </c>
      <c r="H138" s="196" t="n">
        <v>355.7</v>
      </c>
      <c r="I138" s="197" t="n">
        <v>371.8</v>
      </c>
      <c r="J138" s="198" t="n">
        <v>453.6</v>
      </c>
      <c r="K138" s="199" t="n">
        <v>453.6</v>
      </c>
      <c r="L138" s="198" t="n">
        <v>480.8</v>
      </c>
      <c r="M138" s="199" t="n">
        <v>480.8</v>
      </c>
      <c r="N138" s="198" t="n">
        <v>506.7</v>
      </c>
      <c r="O138" s="199" t="n">
        <v>506.7</v>
      </c>
    </row>
    <row r="139" customFormat="false" ht="15" hidden="false" customHeight="false" outlineLevel="1" collapsed="false">
      <c r="A139" s="154" t="s">
        <v>137</v>
      </c>
      <c r="B139" s="16" t="s">
        <v>106</v>
      </c>
      <c r="C139" s="182" t="n">
        <v>4558.2</v>
      </c>
      <c r="D139" s="182" t="n">
        <v>5592.0085</v>
      </c>
      <c r="E139" s="182" t="n">
        <v>6950.8</v>
      </c>
      <c r="F139" s="182" t="n">
        <v>9854.6</v>
      </c>
      <c r="G139" s="182" t="n">
        <v>12537</v>
      </c>
      <c r="H139" s="182" t="n">
        <v>10242.5</v>
      </c>
      <c r="I139" s="200" t="n">
        <v>11268.4</v>
      </c>
      <c r="J139" s="183" t="n">
        <v>12384</v>
      </c>
      <c r="K139" s="184" t="n">
        <v>12947.4</v>
      </c>
      <c r="L139" s="183" t="n">
        <v>13969.2</v>
      </c>
      <c r="M139" s="184" t="n">
        <v>15096.7</v>
      </c>
      <c r="N139" s="183" t="n">
        <v>16204.2</v>
      </c>
      <c r="O139" s="184" t="n">
        <v>17965.1</v>
      </c>
    </row>
    <row r="140" customFormat="false" ht="45" hidden="false" customHeight="false" outlineLevel="1" collapsed="false">
      <c r="A140" s="201" t="s">
        <v>138</v>
      </c>
      <c r="B140" s="16" t="s">
        <v>104</v>
      </c>
      <c r="C140" s="202"/>
      <c r="D140" s="203" t="n">
        <f aca="false">D139/C139*100</f>
        <v>122.680191742354</v>
      </c>
      <c r="E140" s="203" t="n">
        <f aca="false">E139/D139*100</f>
        <v>124.298809631638</v>
      </c>
      <c r="F140" s="203" t="n">
        <f aca="false">F139/E139*100</f>
        <v>141.776486159867</v>
      </c>
      <c r="G140" s="203" t="n">
        <f aca="false">G139/F139*100</f>
        <v>127.219775536298</v>
      </c>
      <c r="H140" s="203" t="n">
        <f aca="false">H139/G139*100</f>
        <v>81.6981734067161</v>
      </c>
      <c r="I140" s="203" t="n">
        <f aca="false">I139/H139*100</f>
        <v>110.016109348304</v>
      </c>
      <c r="J140" s="94" t="n">
        <f aca="false">J139/I139*100</f>
        <v>109.900252032232</v>
      </c>
      <c r="K140" s="95" t="n">
        <f aca="false">K139/I139*100</f>
        <v>114.900074544745</v>
      </c>
      <c r="L140" s="94" t="n">
        <f aca="false">L139/J139*100</f>
        <v>112.800387596899</v>
      </c>
      <c r="M140" s="95" t="n">
        <f aca="false">M139/K139*100</f>
        <v>116.600244064445</v>
      </c>
      <c r="N140" s="94" t="n">
        <f aca="false">N139/L139*100</f>
        <v>115.999484580363</v>
      </c>
      <c r="O140" s="95" t="n">
        <f aca="false">O139/M139*100</f>
        <v>119.000178847033</v>
      </c>
    </row>
    <row r="141" customFormat="false" ht="45" hidden="false" customHeight="false" outlineLevel="1" collapsed="false">
      <c r="A141" s="201" t="s">
        <v>139</v>
      </c>
      <c r="B141" s="16" t="s">
        <v>104</v>
      </c>
      <c r="C141" s="136"/>
      <c r="D141" s="203" t="n">
        <f aca="false">D139/C139/D142*100</f>
        <v>108.855538369436</v>
      </c>
      <c r="E141" s="203" t="n">
        <f aca="false">E139/D139/E142*100</f>
        <v>113.307939500126</v>
      </c>
      <c r="F141" s="203" t="n">
        <f aca="false">F139/E139/F142*100</f>
        <v>130.070170788868</v>
      </c>
      <c r="G141" s="203" t="n">
        <f aca="false">G139/F139/G142*100</f>
        <v>111.498488638298</v>
      </c>
      <c r="H141" s="203" t="n">
        <f aca="false">H139/G139/H142*100</f>
        <v>73.1407103014468</v>
      </c>
      <c r="I141" s="203" t="n">
        <f aca="false">I139/H139/I142*100</f>
        <v>103.886788808596</v>
      </c>
      <c r="J141" s="94" t="n">
        <f aca="false">J139/I139/J142*100</f>
        <v>103.777386243845</v>
      </c>
      <c r="K141" s="95" t="n">
        <f aca="false">K139/I139/K142*100</f>
        <v>108.498653961043</v>
      </c>
      <c r="L141" s="94" t="n">
        <f aca="false">L139/J139/L142*100</f>
        <v>106.415459997075</v>
      </c>
      <c r="M141" s="95" t="n">
        <f aca="false">M139/K139/M142*100</f>
        <v>110.000230249477</v>
      </c>
      <c r="N141" s="94" t="n">
        <f aca="false">N139/L139/N142*100</f>
        <v>110.056436983266</v>
      </c>
      <c r="O141" s="95" t="n">
        <f aca="false">O139/M139/O142*100</f>
        <v>112.903395490543</v>
      </c>
    </row>
    <row r="142" customFormat="false" ht="45" hidden="false" customHeight="false" outlineLevel="1" collapsed="false">
      <c r="A142" s="204" t="s">
        <v>39</v>
      </c>
      <c r="B142" s="16" t="s">
        <v>104</v>
      </c>
      <c r="C142" s="97" t="n">
        <v>1.137</v>
      </c>
      <c r="D142" s="97" t="n">
        <v>1.127</v>
      </c>
      <c r="E142" s="97" t="n">
        <v>1.097</v>
      </c>
      <c r="F142" s="97" t="n">
        <v>1.09</v>
      </c>
      <c r="G142" s="97" t="n">
        <v>1.141</v>
      </c>
      <c r="H142" s="97" t="n">
        <v>1.117</v>
      </c>
      <c r="I142" s="98" t="n">
        <v>1.059</v>
      </c>
      <c r="J142" s="99" t="n">
        <v>1.059</v>
      </c>
      <c r="K142" s="100" t="n">
        <v>1.059</v>
      </c>
      <c r="L142" s="99" t="n">
        <v>1.06</v>
      </c>
      <c r="M142" s="100" t="n">
        <v>1.06</v>
      </c>
      <c r="N142" s="99" t="n">
        <v>1.054</v>
      </c>
      <c r="O142" s="100" t="n">
        <f aca="false">N142</f>
        <v>1.054</v>
      </c>
    </row>
    <row r="143" customFormat="false" ht="15" hidden="false" customHeight="false" outlineLevel="0" collapsed="false">
      <c r="A143" s="154" t="s">
        <v>140</v>
      </c>
      <c r="B143" s="16" t="s">
        <v>106</v>
      </c>
      <c r="C143" s="136" t="n">
        <f aca="false">C144+C145+C146</f>
        <v>1284.8</v>
      </c>
      <c r="D143" s="136" t="n">
        <f aca="false">D144+D145+D146</f>
        <v>1635.67845</v>
      </c>
      <c r="E143" s="136" t="n">
        <v>1831.2</v>
      </c>
      <c r="F143" s="136" t="n">
        <f aca="false">F144+F145+F146</f>
        <v>2433</v>
      </c>
      <c r="G143" s="136" t="n">
        <f aca="false">G144+G145+G146</f>
        <v>3279.09598</v>
      </c>
      <c r="H143" s="136" t="n">
        <f aca="false">H144+H145+H146</f>
        <v>3662.75020966</v>
      </c>
      <c r="I143" s="136" t="n">
        <f aca="false">I144+I145+I146</f>
        <v>3878.85247202994</v>
      </c>
      <c r="J143" s="179" t="n">
        <f aca="false">J144+J145+J146</f>
        <v>4107.70476787971</v>
      </c>
      <c r="K143" s="180" t="n">
        <f aca="false">K144+K145+K146</f>
        <v>4107.70476787971</v>
      </c>
      <c r="L143" s="179" t="n">
        <f aca="false">L144+L145+L146</f>
        <v>4354.16705395249</v>
      </c>
      <c r="M143" s="180" t="n">
        <f aca="false">M144+M145+M146</f>
        <v>4354.16705395249</v>
      </c>
      <c r="N143" s="179" t="n">
        <f aca="false">N144+N145+N146</f>
        <v>4589.29207486592</v>
      </c>
      <c r="O143" s="180" t="n">
        <f aca="false">O144+O145+O146</f>
        <v>4589.29207486592</v>
      </c>
    </row>
    <row r="144" customFormat="false" ht="15" hidden="false" customHeight="false" outlineLevel="0" collapsed="false">
      <c r="A144" s="162" t="s">
        <v>141</v>
      </c>
      <c r="B144" s="16" t="s">
        <v>106</v>
      </c>
      <c r="C144" s="182" t="n">
        <f aca="false">1139.6</f>
        <v>1139.6</v>
      </c>
      <c r="D144" s="182" t="n">
        <v>1398.3</v>
      </c>
      <c r="E144" s="182" t="n">
        <f aca="false">E143*D144/D143</f>
        <v>1565.44641154868</v>
      </c>
      <c r="F144" s="182" t="n">
        <v>1912.7</v>
      </c>
      <c r="G144" s="182" t="n">
        <v>2520.4996</v>
      </c>
      <c r="H144" s="182" t="n">
        <f aca="false">G144*H142</f>
        <v>2815.3980532</v>
      </c>
      <c r="I144" s="182" t="n">
        <f aca="false">H144*I142</f>
        <v>2981.5065383388</v>
      </c>
      <c r="J144" s="183" t="n">
        <f aca="false">I144*J142</f>
        <v>3157.41542410079</v>
      </c>
      <c r="K144" s="184" t="n">
        <f aca="false">I144*K142</f>
        <v>3157.41542410079</v>
      </c>
      <c r="L144" s="183" t="n">
        <f aca="false">J144*L142</f>
        <v>3346.86034954684</v>
      </c>
      <c r="M144" s="184" t="n">
        <f aca="false">K144*M142</f>
        <v>3346.86034954684</v>
      </c>
      <c r="N144" s="183" t="n">
        <f aca="false">L144*N142</f>
        <v>3527.59080842237</v>
      </c>
      <c r="O144" s="184" t="n">
        <f aca="false">M144*O142</f>
        <v>3527.59080842237</v>
      </c>
    </row>
    <row r="145" customFormat="false" ht="15" hidden="false" customHeight="false" outlineLevel="0" collapsed="false">
      <c r="A145" s="162" t="s">
        <v>142</v>
      </c>
      <c r="B145" s="16" t="s">
        <v>106</v>
      </c>
      <c r="C145" s="182" t="n">
        <f aca="false">132.9+1.8</f>
        <v>134.7</v>
      </c>
      <c r="D145" s="182" t="n">
        <v>226.61615</v>
      </c>
      <c r="E145" s="182" t="n">
        <f aca="false">E143*D145/D143</f>
        <v>253.704812140797</v>
      </c>
      <c r="F145" s="182" t="n">
        <v>507.1</v>
      </c>
      <c r="G145" s="182" t="n">
        <v>742.32538</v>
      </c>
      <c r="H145" s="182" t="n">
        <f aca="false">G145*H142</f>
        <v>829.17744946</v>
      </c>
      <c r="I145" s="182" t="n">
        <f aca="false">H145*I142</f>
        <v>878.09891897814</v>
      </c>
      <c r="J145" s="183" t="n">
        <f aca="false">I145*J142</f>
        <v>929.90675519785</v>
      </c>
      <c r="K145" s="184" t="n">
        <f aca="false">I145*K142</f>
        <v>929.90675519785</v>
      </c>
      <c r="L145" s="183" t="n">
        <f aca="false">J145*L142</f>
        <v>985.701160509721</v>
      </c>
      <c r="M145" s="184" t="n">
        <f aca="false">K145*M142</f>
        <v>985.701160509721</v>
      </c>
      <c r="N145" s="183" t="n">
        <f aca="false">L145*N142</f>
        <v>1038.92902317725</v>
      </c>
      <c r="O145" s="184" t="n">
        <f aca="false">M145*O142</f>
        <v>1038.92902317725</v>
      </c>
    </row>
    <row r="146" customFormat="false" ht="15" hidden="false" customHeight="false" outlineLevel="0" collapsed="false">
      <c r="A146" s="162" t="s">
        <v>143</v>
      </c>
      <c r="B146" s="16" t="s">
        <v>106</v>
      </c>
      <c r="C146" s="182" t="n">
        <v>10.5</v>
      </c>
      <c r="D146" s="182" t="n">
        <v>10.7623</v>
      </c>
      <c r="E146" s="182" t="n">
        <f aca="false">E143*D146/D143</f>
        <v>12.0487763105273</v>
      </c>
      <c r="F146" s="182" t="n">
        <v>13.2</v>
      </c>
      <c r="G146" s="205" t="n">
        <v>16.271</v>
      </c>
      <c r="H146" s="205" t="n">
        <f aca="false">G146*H142</f>
        <v>18.174707</v>
      </c>
      <c r="I146" s="205" t="n">
        <f aca="false">H146*I142</f>
        <v>19.247014713</v>
      </c>
      <c r="J146" s="206" t="n">
        <f aca="false">I146*J142</f>
        <v>20.382588581067</v>
      </c>
      <c r="K146" s="207" t="n">
        <f aca="false">I146*K142</f>
        <v>20.382588581067</v>
      </c>
      <c r="L146" s="183" t="n">
        <f aca="false">J146*L142</f>
        <v>21.605543895931</v>
      </c>
      <c r="M146" s="184" t="n">
        <f aca="false">K146*M142</f>
        <v>21.605543895931</v>
      </c>
      <c r="N146" s="183" t="n">
        <f aca="false">L146*N142</f>
        <v>22.7722432663113</v>
      </c>
      <c r="O146" s="184" t="n">
        <f aca="false">M146*O142</f>
        <v>22.7722432663113</v>
      </c>
    </row>
    <row r="147" customFormat="false" ht="15" hidden="false" customHeight="false" outlineLevel="0" collapsed="false">
      <c r="A147" s="154" t="s">
        <v>144</v>
      </c>
      <c r="B147" s="16" t="s">
        <v>106</v>
      </c>
      <c r="C147" s="136" t="n">
        <v>738.9</v>
      </c>
      <c r="D147" s="136" t="n">
        <v>973.29445</v>
      </c>
      <c r="E147" s="136" t="n">
        <f aca="false">D147*E142</f>
        <v>1067.70401165</v>
      </c>
      <c r="F147" s="136" t="n">
        <v>850.4</v>
      </c>
      <c r="G147" s="136" t="n">
        <v>1246.6466</v>
      </c>
      <c r="H147" s="136" t="n">
        <f aca="false">G147*H142</f>
        <v>1392.5042522</v>
      </c>
      <c r="I147" s="136" t="n">
        <f aca="false">H147*I142</f>
        <v>1474.6620030798</v>
      </c>
      <c r="J147" s="179" t="n">
        <f aca="false">I147*J142</f>
        <v>1561.66706126151</v>
      </c>
      <c r="K147" s="180" t="n">
        <f aca="false">I147*K142</f>
        <v>1561.66706126151</v>
      </c>
      <c r="L147" s="179" t="n">
        <f aca="false">J147*L142</f>
        <v>1655.3670849372</v>
      </c>
      <c r="M147" s="180" t="n">
        <f aca="false">K147*M142</f>
        <v>1655.3670849372</v>
      </c>
      <c r="N147" s="179" t="n">
        <f aca="false">L147*N142</f>
        <v>1744.75690752381</v>
      </c>
      <c r="O147" s="180" t="n">
        <f aca="false">M147*O142</f>
        <v>1744.75690752381</v>
      </c>
    </row>
    <row r="148" customFormat="false" ht="15" hidden="false" customHeight="false" outlineLevel="0" collapsed="false">
      <c r="A148" s="154" t="s">
        <v>145</v>
      </c>
      <c r="B148" s="16" t="s">
        <v>106</v>
      </c>
      <c r="C148" s="136" t="n">
        <v>1780.9</v>
      </c>
      <c r="D148" s="136" t="n">
        <f aca="false">D134-D136-D137-D143-D147</f>
        <v>314.859960000001</v>
      </c>
      <c r="E148" s="136" t="n">
        <f aca="false">D148*E142</f>
        <v>345.401376120001</v>
      </c>
      <c r="F148" s="136" t="n">
        <v>184.9</v>
      </c>
      <c r="G148" s="136" t="n">
        <f aca="false">G134-G136-G137-G143-G147</f>
        <v>842.680519999998</v>
      </c>
      <c r="H148" s="136" t="n">
        <f aca="false">G148*H142</f>
        <v>941.274140839997</v>
      </c>
      <c r="I148" s="136" t="n">
        <f aca="false">H148*I142</f>
        <v>996.809315149557</v>
      </c>
      <c r="J148" s="179" t="n">
        <f aca="false">I148*J142</f>
        <v>1055.62106474338</v>
      </c>
      <c r="K148" s="180" t="n">
        <f aca="false">I148*K142</f>
        <v>1055.62106474338</v>
      </c>
      <c r="L148" s="179" t="n">
        <f aca="false">J148*L142</f>
        <v>1118.95832862798</v>
      </c>
      <c r="M148" s="180" t="n">
        <f aca="false">K148*M142</f>
        <v>1118.95832862798</v>
      </c>
      <c r="N148" s="179" t="n">
        <f aca="false">L148*N142</f>
        <v>1179.3820783739</v>
      </c>
      <c r="O148" s="180" t="n">
        <f aca="false">M148*O142</f>
        <v>1179.3820783739</v>
      </c>
    </row>
    <row r="149" customFormat="false" ht="30" hidden="false" customHeight="false" outlineLevel="0" collapsed="false">
      <c r="A149" s="23" t="s">
        <v>146</v>
      </c>
      <c r="B149" s="16" t="s">
        <v>147</v>
      </c>
      <c r="C149" s="136" t="n">
        <f aca="false">C134/12/C10*1000</f>
        <v>4221.46925947751</v>
      </c>
      <c r="D149" s="136" t="n">
        <f aca="false">D134/12/D10*1000</f>
        <v>4993.28978622328</v>
      </c>
      <c r="E149" s="136" t="n">
        <f aca="false">E134/12/E10*1000</f>
        <v>7030.50573612614</v>
      </c>
      <c r="F149" s="136" t="n">
        <f aca="false">F134/12/F10*1000</f>
        <v>9215.23461452303</v>
      </c>
      <c r="G149" s="136" t="n">
        <f aca="false">G134/12/G10*1000</f>
        <v>10244.6198103792</v>
      </c>
      <c r="H149" s="136" t="n">
        <f aca="false">H134/12/H10*1000</f>
        <v>9175.75975192502</v>
      </c>
      <c r="I149" s="136" t="n">
        <f aca="false">I134/12/I10*1000</f>
        <v>10091.216479462</v>
      </c>
      <c r="J149" s="179" t="n">
        <f aca="false">J134/12/J10*1000</f>
        <v>11253.6583495785</v>
      </c>
      <c r="K149" s="180" t="n">
        <f aca="false">K134/12/K10*1000</f>
        <v>11549.4559042907</v>
      </c>
      <c r="L149" s="179" t="n">
        <f aca="false">L134/12/L10*1000</f>
        <v>12371.2804363079</v>
      </c>
      <c r="M149" s="180" t="n">
        <f aca="false">M134/12/M10*1000</f>
        <v>12999.7051837174</v>
      </c>
      <c r="N149" s="179" t="n">
        <f aca="false">N134/12/N10*1000</f>
        <v>13863.8257212018</v>
      </c>
      <c r="O149" s="180" t="n">
        <f aca="false">O134/12/O10*1000</f>
        <v>14832.3567941266</v>
      </c>
    </row>
    <row r="150" customFormat="false" ht="15" hidden="false" customHeight="false" outlineLevel="0" collapsed="false">
      <c r="A150" s="15" t="s">
        <v>148</v>
      </c>
      <c r="B150" s="16" t="s">
        <v>106</v>
      </c>
      <c r="C150" s="193" t="n">
        <f aca="false">C152+C154+C155</f>
        <v>7874.1</v>
      </c>
      <c r="D150" s="193" t="n">
        <f aca="false">D134-D156</f>
        <v>9367.94</v>
      </c>
      <c r="E150" s="193" t="n">
        <f aca="false">E134-E156</f>
        <v>13218.1897433802</v>
      </c>
      <c r="F150" s="193" t="n">
        <f aca="false">F134-F156</f>
        <v>18417.5718859667</v>
      </c>
      <c r="G150" s="193" t="n">
        <f aca="false">G134-G156</f>
        <v>20288.27856</v>
      </c>
      <c r="H150" s="193" t="n">
        <f aca="false">H134-H156</f>
        <v>18190.2443662624</v>
      </c>
      <c r="I150" s="193" t="n">
        <f aca="false">I134-I156</f>
        <v>20017.0167443925</v>
      </c>
      <c r="J150" s="194" t="n">
        <f aca="false">J134-J156</f>
        <v>22349.3401125943</v>
      </c>
      <c r="K150" s="195" t="n">
        <f aca="false">K134-K156</f>
        <v>22932.8283263688</v>
      </c>
      <c r="L150" s="194" t="n">
        <f aca="false">L134-L156</f>
        <v>24581.7370674081</v>
      </c>
      <c r="M150" s="195" t="n">
        <f aca="false">M134-M156</f>
        <v>25832.6084806107</v>
      </c>
      <c r="N150" s="194" t="n">
        <f aca="false">N134-N156</f>
        <v>27566.3799270192</v>
      </c>
      <c r="O150" s="195" t="n">
        <f aca="false">O134-O156</f>
        <v>29499.6406717355</v>
      </c>
    </row>
    <row r="151" customFormat="false" ht="15" hidden="false" customHeight="false" outlineLevel="0" collapsed="false">
      <c r="A151" s="23" t="s">
        <v>47</v>
      </c>
      <c r="B151" s="16" t="s">
        <v>149</v>
      </c>
      <c r="C151" s="136"/>
      <c r="D151" s="136"/>
      <c r="E151" s="136"/>
      <c r="F151" s="136"/>
      <c r="G151" s="136"/>
      <c r="H151" s="136"/>
      <c r="I151" s="208"/>
      <c r="J151" s="179"/>
      <c r="K151" s="180"/>
      <c r="L151" s="179"/>
      <c r="M151" s="180"/>
      <c r="N151" s="179"/>
      <c r="O151" s="180"/>
    </row>
    <row r="152" customFormat="false" ht="15" hidden="false" customHeight="false" outlineLevel="0" collapsed="false">
      <c r="A152" s="154" t="s">
        <v>150</v>
      </c>
      <c r="B152" s="16" t="s">
        <v>106</v>
      </c>
      <c r="C152" s="136" t="n">
        <f aca="false">C153+C73</f>
        <v>5504</v>
      </c>
      <c r="D152" s="136" t="n">
        <f aca="false">D153+D73</f>
        <v>6658</v>
      </c>
      <c r="E152" s="136" t="n">
        <v>8817.3</v>
      </c>
      <c r="F152" s="136" t="n">
        <f aca="false">F153+F73</f>
        <v>11148.5776</v>
      </c>
      <c r="G152" s="136" t="n">
        <v>14264.03229</v>
      </c>
      <c r="H152" s="136" t="n">
        <f aca="false">H153+H73</f>
        <v>12784.2</v>
      </c>
      <c r="I152" s="136" t="n">
        <f aca="false">I153+I73</f>
        <v>13715.601153</v>
      </c>
      <c r="J152" s="179" t="n">
        <f aca="false">J153+J73</f>
        <v>14881.4334023933</v>
      </c>
      <c r="K152" s="180" t="n">
        <f aca="false">K153+K73</f>
        <v>15030.0479543579</v>
      </c>
      <c r="L152" s="179" t="n">
        <f aca="false">L153+L73</f>
        <v>16244.2094684334</v>
      </c>
      <c r="M152" s="180" t="n">
        <f aca="false">M153+M73</f>
        <v>16570.8215656169</v>
      </c>
      <c r="N152" s="179" t="n">
        <f aca="false">N153+N73</f>
        <v>17864.8380161817</v>
      </c>
      <c r="O152" s="180" t="n">
        <f aca="false">O153+O73</f>
        <v>18417.31304598</v>
      </c>
    </row>
    <row r="153" customFormat="false" ht="15" hidden="false" customHeight="false" outlineLevel="0" collapsed="false">
      <c r="A153" s="162" t="s">
        <v>151</v>
      </c>
      <c r="B153" s="16" t="s">
        <v>106</v>
      </c>
      <c r="C153" s="182" t="n">
        <f aca="false">C67+C70</f>
        <v>4181.7</v>
      </c>
      <c r="D153" s="182" t="n">
        <f aca="false">D67+D70</f>
        <v>5048.3</v>
      </c>
      <c r="E153" s="182" t="n">
        <f aca="false">E67+E70</f>
        <v>6927.5426</v>
      </c>
      <c r="F153" s="182" t="n">
        <f aca="false">F67+F70</f>
        <v>8690.5776</v>
      </c>
      <c r="G153" s="182" t="n">
        <v>11332.54749</v>
      </c>
      <c r="H153" s="182" t="n">
        <f aca="false">H67+H70</f>
        <v>9345.9</v>
      </c>
      <c r="I153" s="182" t="n">
        <f aca="false">I67+I70</f>
        <v>9926.904</v>
      </c>
      <c r="J153" s="183" t="n">
        <f aca="false">J67+J70</f>
        <v>10676.88884988</v>
      </c>
      <c r="K153" s="184" t="n">
        <f aca="false">K67+K70</f>
        <v>10784.28237682</v>
      </c>
      <c r="L153" s="183" t="n">
        <f aca="false">L67+L70</f>
        <v>11536.8094684334</v>
      </c>
      <c r="M153" s="184" t="n">
        <f aca="false">M67+M70</f>
        <v>11771.0684955218</v>
      </c>
      <c r="N153" s="183" t="n">
        <f aca="false">N67+N70</f>
        <v>12594.3859021817</v>
      </c>
      <c r="O153" s="184" t="n">
        <f aca="false">O67+O70</f>
        <v>12991.21304598</v>
      </c>
    </row>
    <row r="154" customFormat="false" ht="30" hidden="false" customHeight="false" outlineLevel="0" collapsed="false">
      <c r="A154" s="154" t="s">
        <v>152</v>
      </c>
      <c r="B154" s="16" t="s">
        <v>106</v>
      </c>
      <c r="C154" s="136" t="n">
        <v>532.1</v>
      </c>
      <c r="D154" s="136" t="n">
        <v>870.31733</v>
      </c>
      <c r="E154" s="136" t="n">
        <v>901.6</v>
      </c>
      <c r="F154" s="136" t="n">
        <v>1099.9</v>
      </c>
      <c r="G154" s="136" t="n">
        <v>2484.45688</v>
      </c>
      <c r="H154" s="136" t="n">
        <f aca="false">G154*H75</f>
        <v>2757.7471368</v>
      </c>
      <c r="I154" s="136" t="n">
        <f aca="false">H154*I75</f>
        <v>3008.7021262488</v>
      </c>
      <c r="J154" s="179" t="n">
        <f aca="false">I154*J75</f>
        <v>3273.4679133587</v>
      </c>
      <c r="K154" s="180" t="n">
        <f aca="false">I154*K75</f>
        <v>3273.4679133587</v>
      </c>
      <c r="L154" s="179" t="n">
        <f aca="false">J154*L75</f>
        <v>3558.2596218209</v>
      </c>
      <c r="M154" s="180" t="n">
        <f aca="false">K154*M75</f>
        <v>3558.2596218209</v>
      </c>
      <c r="N154" s="179" t="n">
        <f aca="false">L154*N75</f>
        <v>3867.82820891932</v>
      </c>
      <c r="O154" s="180" t="n">
        <f aca="false">M154*O75</f>
        <v>3867.82820891932</v>
      </c>
    </row>
    <row r="155" customFormat="false" ht="15" hidden="false" customHeight="false" outlineLevel="0" collapsed="false">
      <c r="A155" s="154" t="s">
        <v>153</v>
      </c>
      <c r="B155" s="16" t="s">
        <v>106</v>
      </c>
      <c r="C155" s="136" t="n">
        <v>1838</v>
      </c>
      <c r="D155" s="136" t="n">
        <f aca="false">D150-D152-D154</f>
        <v>1839.62267</v>
      </c>
      <c r="E155" s="136" t="n">
        <f aca="false">E150-E152-E154</f>
        <v>3499.28974338024</v>
      </c>
      <c r="F155" s="136" t="n">
        <f aca="false">F150-F152-F154</f>
        <v>6169.09428596672</v>
      </c>
      <c r="G155" s="136" t="n">
        <f aca="false">G150-G152-G154</f>
        <v>3539.78939</v>
      </c>
      <c r="H155" s="136" t="n">
        <f aca="false">H150-H152-H154</f>
        <v>2648.29722946236</v>
      </c>
      <c r="I155" s="136" t="n">
        <f aca="false">I150-I152-I154</f>
        <v>3292.71346514366</v>
      </c>
      <c r="J155" s="179" t="n">
        <f aca="false">J150-J152-J154</f>
        <v>4194.43879684235</v>
      </c>
      <c r="K155" s="180" t="n">
        <f aca="false">K150-K152-K154</f>
        <v>4629.31245865222</v>
      </c>
      <c r="L155" s="179" t="n">
        <f aca="false">L150-L152-L154</f>
        <v>4779.26797715386</v>
      </c>
      <c r="M155" s="180" t="n">
        <f aca="false">M150-M152-M154</f>
        <v>5703.52729317287</v>
      </c>
      <c r="N155" s="179" t="n">
        <f aca="false">N150-N152-N154</f>
        <v>5833.71370191826</v>
      </c>
      <c r="O155" s="180" t="n">
        <f aca="false">O150-O152-O154</f>
        <v>7214.49941683619</v>
      </c>
    </row>
    <row r="156" customFormat="false" ht="30" hidden="false" customHeight="false" outlineLevel="0" collapsed="false">
      <c r="A156" s="23" t="s">
        <v>154</v>
      </c>
      <c r="B156" s="16" t="s">
        <v>106</v>
      </c>
      <c r="C156" s="136" t="n">
        <f aca="false">C134-C150</f>
        <v>722.5</v>
      </c>
      <c r="D156" s="136" t="n">
        <v>722.5</v>
      </c>
      <c r="E156" s="136" t="n">
        <v>930</v>
      </c>
      <c r="F156" s="136" t="n">
        <v>38.7</v>
      </c>
      <c r="G156" s="136" t="n">
        <v>241.93954</v>
      </c>
      <c r="H156" s="136" t="n">
        <v>220</v>
      </c>
      <c r="I156" s="136" t="n">
        <v>230</v>
      </c>
      <c r="J156" s="179" t="n">
        <v>230</v>
      </c>
      <c r="K156" s="180" t="n">
        <v>240</v>
      </c>
      <c r="L156" s="179" t="n">
        <v>240</v>
      </c>
      <c r="M156" s="180" t="n">
        <v>250</v>
      </c>
      <c r="N156" s="179" t="n">
        <v>250</v>
      </c>
      <c r="O156" s="180" t="n">
        <v>260</v>
      </c>
    </row>
    <row r="157" customFormat="false" ht="45" hidden="false" customHeight="false" outlineLevel="0" collapsed="false">
      <c r="A157" s="23" t="s">
        <v>155</v>
      </c>
      <c r="B157" s="16" t="s">
        <v>156</v>
      </c>
      <c r="C157" s="136" t="n">
        <v>2049.21</v>
      </c>
      <c r="D157" s="136" t="n">
        <v>2541.58</v>
      </c>
      <c r="E157" s="136" t="n">
        <v>2854.56</v>
      </c>
      <c r="F157" s="136" t="n">
        <v>3663.16</v>
      </c>
      <c r="G157" s="136" t="n">
        <v>4572.9</v>
      </c>
      <c r="H157" s="136" t="n">
        <v>6176.16</v>
      </c>
      <c r="I157" s="136" t="n">
        <f aca="false">H157*I142</f>
        <v>6540.55344</v>
      </c>
      <c r="J157" s="179" t="n">
        <f aca="false">I157*J142</f>
        <v>6926.44609296</v>
      </c>
      <c r="K157" s="180" t="n">
        <f aca="false">I157*K142</f>
        <v>6926.44609296</v>
      </c>
      <c r="L157" s="179" t="n">
        <f aca="false">J157*L142</f>
        <v>7342.0328585376</v>
      </c>
      <c r="M157" s="180" t="n">
        <f aca="false">K157*M142</f>
        <v>7342.0328585376</v>
      </c>
      <c r="N157" s="179" t="n">
        <f aca="false">L157*N142</f>
        <v>7738.50263289863</v>
      </c>
      <c r="O157" s="180" t="n">
        <f aca="false">M157*O142</f>
        <v>7738.50263289863</v>
      </c>
    </row>
    <row r="158" customFormat="false" ht="45" hidden="false" customHeight="false" outlineLevel="0" collapsed="false">
      <c r="A158" s="23" t="s">
        <v>157</v>
      </c>
      <c r="B158" s="16" t="s">
        <v>69</v>
      </c>
      <c r="C158" s="67" t="n">
        <f aca="false">1.144/C159*100</f>
        <v>100.615655233069</v>
      </c>
      <c r="D158" s="67" t="n">
        <f aca="false">D157/C157/D159*100</f>
        <v>110.050850119413</v>
      </c>
      <c r="E158" s="67" t="n">
        <v>112.3</v>
      </c>
      <c r="F158" s="67" t="n">
        <v>128.3</v>
      </c>
      <c r="G158" s="67" t="n">
        <f aca="false">G157/F157*100</f>
        <v>124.834842048941</v>
      </c>
      <c r="H158" s="67" t="n">
        <f aca="false">H157/G157*100</f>
        <v>135.060027553631</v>
      </c>
      <c r="I158" s="67" t="n">
        <f aca="false">I157/H157*100</f>
        <v>105.9</v>
      </c>
      <c r="J158" s="68" t="n">
        <f aca="false">J157/I157*100</f>
        <v>105.9</v>
      </c>
      <c r="K158" s="69" t="n">
        <f aca="false">K157/I157*100</f>
        <v>105.9</v>
      </c>
      <c r="L158" s="68" t="n">
        <f aca="false">L157/J157*100</f>
        <v>106</v>
      </c>
      <c r="M158" s="69" t="n">
        <f aca="false">M157/K157*100</f>
        <v>106</v>
      </c>
      <c r="N158" s="68" t="n">
        <f aca="false">N157/L157*100</f>
        <v>105.4</v>
      </c>
      <c r="O158" s="69" t="n">
        <f aca="false">O157/M157*100</f>
        <v>105.4</v>
      </c>
    </row>
    <row r="159" customFormat="false" ht="45" hidden="true" customHeight="false" outlineLevel="1" collapsed="false">
      <c r="A159" s="23" t="s">
        <v>103</v>
      </c>
      <c r="B159" s="16" t="s">
        <v>104</v>
      </c>
      <c r="C159" s="97" t="n">
        <f aca="false">C142</f>
        <v>1.137</v>
      </c>
      <c r="D159" s="97" t="n">
        <f aca="false">D142</f>
        <v>1.127</v>
      </c>
      <c r="E159" s="97" t="n">
        <f aca="false">E142</f>
        <v>1.097</v>
      </c>
      <c r="F159" s="97" t="n">
        <v>1.09</v>
      </c>
      <c r="G159" s="97" t="n">
        <f aca="false">G142</f>
        <v>1.141</v>
      </c>
      <c r="H159" s="97" t="n">
        <f aca="false">H142</f>
        <v>1.117</v>
      </c>
      <c r="I159" s="97" t="n">
        <f aca="false">I142</f>
        <v>1.059</v>
      </c>
      <c r="J159" s="99" t="n">
        <f aca="false">J142</f>
        <v>1.059</v>
      </c>
      <c r="K159" s="100" t="n">
        <f aca="false">K142</f>
        <v>1.059</v>
      </c>
      <c r="L159" s="99" t="n">
        <f aca="false">L142</f>
        <v>1.06</v>
      </c>
      <c r="M159" s="100" t="n">
        <f aca="false">M142</f>
        <v>1.06</v>
      </c>
      <c r="N159" s="99" t="n">
        <f aca="false">N142</f>
        <v>1.054</v>
      </c>
      <c r="O159" s="100" t="n">
        <f aca="false">O142</f>
        <v>1.054</v>
      </c>
    </row>
    <row r="160" customFormat="false" ht="60" hidden="false" customHeight="false" outlineLevel="0" collapsed="false">
      <c r="A160" s="23" t="s">
        <v>158</v>
      </c>
      <c r="B160" s="16" t="s">
        <v>108</v>
      </c>
      <c r="C160" s="132" t="n">
        <v>17.5</v>
      </c>
      <c r="D160" s="132" t="n">
        <v>17.4</v>
      </c>
      <c r="E160" s="132" t="n">
        <v>15</v>
      </c>
      <c r="F160" s="132" t="n">
        <v>12.4</v>
      </c>
      <c r="G160" s="132" t="n">
        <v>12</v>
      </c>
      <c r="H160" s="132" t="n">
        <v>12</v>
      </c>
      <c r="I160" s="132" t="n">
        <v>12</v>
      </c>
      <c r="J160" s="128" t="n">
        <v>11.9</v>
      </c>
      <c r="K160" s="180" t="n">
        <v>11.8</v>
      </c>
      <c r="L160" s="179" t="n">
        <v>11.8</v>
      </c>
      <c r="M160" s="180" t="n">
        <v>11.7</v>
      </c>
      <c r="N160" s="179" t="n">
        <v>11.7</v>
      </c>
      <c r="O160" s="180" t="n">
        <v>11.6</v>
      </c>
    </row>
    <row r="161" customFormat="false" ht="15" hidden="false" customHeight="false" outlineLevel="0" collapsed="false">
      <c r="A161" s="159"/>
      <c r="B161" s="160"/>
      <c r="C161" s="209"/>
      <c r="D161" s="209"/>
      <c r="E161" s="209"/>
      <c r="F161" s="209"/>
      <c r="G161" s="209"/>
      <c r="H161" s="209"/>
      <c r="I161" s="210"/>
      <c r="J161" s="111"/>
      <c r="K161" s="112"/>
      <c r="L161" s="111"/>
      <c r="M161" s="112"/>
      <c r="N161" s="111"/>
      <c r="O161" s="112"/>
    </row>
    <row r="162" customFormat="false" ht="15" hidden="false" customHeight="false" outlineLevel="0" collapsed="false">
      <c r="A162" s="8" t="s">
        <v>159</v>
      </c>
      <c r="B162" s="9"/>
      <c r="C162" s="211"/>
      <c r="D162" s="211"/>
      <c r="E162" s="211"/>
      <c r="F162" s="211"/>
      <c r="G162" s="211"/>
      <c r="H162" s="211"/>
      <c r="I162" s="212"/>
      <c r="J162" s="213"/>
      <c r="K162" s="85"/>
      <c r="L162" s="84"/>
      <c r="M162" s="85"/>
      <c r="N162" s="84"/>
      <c r="O162" s="85"/>
    </row>
    <row r="163" customFormat="false" ht="15" hidden="false" customHeight="false" outlineLevel="0" collapsed="false">
      <c r="A163" s="23" t="s">
        <v>160</v>
      </c>
      <c r="B163" s="16" t="s">
        <v>16</v>
      </c>
      <c r="C163" s="132" t="n">
        <f aca="false">C164+C171</f>
        <v>89.2</v>
      </c>
      <c r="D163" s="132" t="n">
        <f aca="false">D164+D171</f>
        <v>89</v>
      </c>
      <c r="E163" s="132" t="n">
        <f aca="false">E164+E171</f>
        <v>91.1</v>
      </c>
      <c r="F163" s="132" t="n">
        <f aca="false">F164+F171</f>
        <v>91.56</v>
      </c>
      <c r="G163" s="132" t="n">
        <f aca="false">G164+G171</f>
        <v>90.82</v>
      </c>
      <c r="H163" s="132" t="n">
        <f aca="false">H164+H171</f>
        <v>91.1</v>
      </c>
      <c r="I163" s="132" t="n">
        <f aca="false">I164+I171</f>
        <v>93.2</v>
      </c>
      <c r="J163" s="128" t="n">
        <f aca="false">J164+J171</f>
        <v>93.2</v>
      </c>
      <c r="K163" s="22" t="n">
        <f aca="false">K164+K171</f>
        <v>93.2</v>
      </c>
      <c r="L163" s="128" t="n">
        <f aca="false">L164+L171</f>
        <v>93.2</v>
      </c>
      <c r="M163" s="22" t="n">
        <f aca="false">M164+M171</f>
        <v>93.2</v>
      </c>
      <c r="N163" s="128" t="n">
        <f aca="false">N164+N171</f>
        <v>93.2</v>
      </c>
      <c r="O163" s="22" t="n">
        <f aca="false">O164+O171</f>
        <v>93.2</v>
      </c>
    </row>
    <row r="164" customFormat="false" ht="28.5" hidden="false" customHeight="false" outlineLevel="0" collapsed="false">
      <c r="A164" s="15" t="s">
        <v>161</v>
      </c>
      <c r="B164" s="16" t="s">
        <v>16</v>
      </c>
      <c r="C164" s="132" t="n">
        <v>87.4</v>
      </c>
      <c r="D164" s="132" t="n">
        <v>87.7</v>
      </c>
      <c r="E164" s="132" t="n">
        <v>89.9</v>
      </c>
      <c r="F164" s="132" t="n">
        <v>90.6</v>
      </c>
      <c r="G164" s="132" t="n">
        <v>90</v>
      </c>
      <c r="H164" s="132" t="n">
        <v>87</v>
      </c>
      <c r="I164" s="134" t="n">
        <v>89</v>
      </c>
      <c r="J164" s="128" t="n">
        <v>90.2</v>
      </c>
      <c r="K164" s="22" t="n">
        <v>90.7</v>
      </c>
      <c r="L164" s="128" t="n">
        <v>90.7</v>
      </c>
      <c r="M164" s="22" t="n">
        <v>91.2</v>
      </c>
      <c r="N164" s="128" t="n">
        <v>91.2</v>
      </c>
      <c r="O164" s="22" t="n">
        <v>91.7</v>
      </c>
    </row>
    <row r="165" customFormat="false" ht="15" hidden="false" customHeight="false" outlineLevel="0" collapsed="false">
      <c r="A165" s="154" t="s">
        <v>162</v>
      </c>
      <c r="B165" s="16" t="s">
        <v>149</v>
      </c>
      <c r="C165" s="214"/>
      <c r="D165" s="214"/>
      <c r="E165" s="214"/>
      <c r="F165" s="214"/>
      <c r="G165" s="214"/>
      <c r="H165" s="214"/>
      <c r="I165" s="215"/>
      <c r="J165" s="216"/>
      <c r="K165" s="217"/>
      <c r="L165" s="216"/>
      <c r="M165" s="217"/>
      <c r="N165" s="216"/>
      <c r="O165" s="217"/>
    </row>
    <row r="166" customFormat="false" ht="45" hidden="false" customHeight="false" outlineLevel="0" collapsed="false">
      <c r="A166" s="162" t="s">
        <v>163</v>
      </c>
      <c r="B166" s="16" t="s">
        <v>16</v>
      </c>
      <c r="C166" s="132" t="n">
        <f aca="false">C81</f>
        <v>0.2</v>
      </c>
      <c r="D166" s="132" t="n">
        <f aca="false">D81</f>
        <v>0.2</v>
      </c>
      <c r="E166" s="132" t="n">
        <v>0.2</v>
      </c>
      <c r="F166" s="132" t="n">
        <v>0.18</v>
      </c>
      <c r="G166" s="132" t="n">
        <v>0.2</v>
      </c>
      <c r="H166" s="132" t="n">
        <f aca="false">H81</f>
        <v>0.174</v>
      </c>
      <c r="I166" s="132" t="n">
        <f aca="false">I81</f>
        <v>0.174</v>
      </c>
      <c r="J166" s="128" t="n">
        <f aca="false">J81</f>
        <v>0.18</v>
      </c>
      <c r="K166" s="22" t="n">
        <f aca="false">J166</f>
        <v>0.18</v>
      </c>
      <c r="L166" s="128" t="n">
        <f aca="false">L81</f>
        <v>0.3</v>
      </c>
      <c r="M166" s="22" t="n">
        <f aca="false">L166</f>
        <v>0.3</v>
      </c>
      <c r="N166" s="128" t="n">
        <f aca="false">N81</f>
        <v>0.3</v>
      </c>
      <c r="O166" s="22" t="n">
        <f aca="false">N166</f>
        <v>0.3</v>
      </c>
    </row>
    <row r="167" customFormat="false" ht="90" hidden="false" customHeight="false" outlineLevel="0" collapsed="false">
      <c r="A167" s="162" t="s">
        <v>164</v>
      </c>
      <c r="B167" s="16" t="s">
        <v>16</v>
      </c>
      <c r="C167" s="132" t="n">
        <f aca="false">C164-C166-C168</f>
        <v>13.3</v>
      </c>
      <c r="D167" s="132" t="n">
        <f aca="false">D164-D166-D168</f>
        <v>13.3</v>
      </c>
      <c r="E167" s="132" t="n">
        <f aca="false">E164-E166-E168</f>
        <v>16.086</v>
      </c>
      <c r="F167" s="132" t="n">
        <f aca="false">F164-F166-F168</f>
        <v>14.357</v>
      </c>
      <c r="G167" s="132" t="n">
        <f aca="false">G164-G166-G168</f>
        <v>15</v>
      </c>
      <c r="H167" s="132" t="n">
        <f aca="false">H164-H166-H168</f>
        <v>21.555</v>
      </c>
      <c r="I167" s="132" t="n">
        <f aca="false">I164-I166-I168</f>
        <v>23.026</v>
      </c>
      <c r="J167" s="128" t="n">
        <f aca="false">J164-J166-J168</f>
        <v>24.22</v>
      </c>
      <c r="K167" s="22" t="n">
        <f aca="false">K164-K166-K168</f>
        <v>24.32</v>
      </c>
      <c r="L167" s="128" t="n">
        <f aca="false">L164-L166-L168</f>
        <v>24.2</v>
      </c>
      <c r="M167" s="22" t="n">
        <f aca="false">M164-M166-M168</f>
        <v>24.3</v>
      </c>
      <c r="N167" s="128" t="n">
        <f aca="false">N164-N166-N168</f>
        <v>24.3</v>
      </c>
      <c r="O167" s="22" t="n">
        <f aca="false">O164-O166-O168</f>
        <v>24.5</v>
      </c>
    </row>
    <row r="168" customFormat="false" ht="30" hidden="false" customHeight="false" outlineLevel="0" collapsed="false">
      <c r="A168" s="23" t="s">
        <v>165</v>
      </c>
      <c r="B168" s="16" t="s">
        <v>16</v>
      </c>
      <c r="C168" s="132" t="n">
        <v>73.9</v>
      </c>
      <c r="D168" s="132" t="n">
        <v>74.2</v>
      </c>
      <c r="E168" s="133" t="n">
        <v>73.614</v>
      </c>
      <c r="F168" s="133" t="n">
        <v>76.063</v>
      </c>
      <c r="G168" s="132" t="n">
        <v>74.8</v>
      </c>
      <c r="H168" s="132" t="n">
        <v>65.271</v>
      </c>
      <c r="I168" s="134" t="n">
        <v>65.8</v>
      </c>
      <c r="J168" s="128" t="n">
        <v>65.8</v>
      </c>
      <c r="K168" s="22" t="n">
        <v>66.2</v>
      </c>
      <c r="L168" s="128" t="n">
        <v>66.2</v>
      </c>
      <c r="M168" s="22" t="n">
        <v>66.6</v>
      </c>
      <c r="N168" s="128" t="n">
        <v>66.6</v>
      </c>
      <c r="O168" s="22" t="n">
        <v>66.9</v>
      </c>
    </row>
    <row r="169" customFormat="false" ht="45" hidden="false" customHeight="false" outlineLevel="0" collapsed="false">
      <c r="A169" s="23" t="s">
        <v>166</v>
      </c>
      <c r="B169" s="16" t="s">
        <v>16</v>
      </c>
      <c r="C169" s="132" t="n">
        <v>8.7</v>
      </c>
      <c r="D169" s="132" t="n">
        <v>8.1</v>
      </c>
      <c r="E169" s="132" t="n">
        <v>5.8</v>
      </c>
      <c r="F169" s="132" t="n">
        <v>1.2</v>
      </c>
      <c r="G169" s="132" t="n">
        <v>0.85</v>
      </c>
      <c r="H169" s="132" t="n">
        <v>4.5</v>
      </c>
      <c r="I169" s="134" t="n">
        <v>4.6</v>
      </c>
      <c r="J169" s="128" t="n">
        <v>3.3</v>
      </c>
      <c r="K169" s="22" t="n">
        <v>2.7</v>
      </c>
      <c r="L169" s="128" t="n">
        <v>2.7</v>
      </c>
      <c r="M169" s="22" t="n">
        <v>2.2</v>
      </c>
      <c r="N169" s="128" t="n">
        <v>2.2</v>
      </c>
      <c r="O169" s="22" t="n">
        <v>1.6</v>
      </c>
    </row>
    <row r="170" customFormat="false" ht="30" hidden="false" customHeight="false" outlineLevel="0" collapsed="false">
      <c r="A170" s="23" t="s">
        <v>167</v>
      </c>
      <c r="B170" s="16" t="s">
        <v>108</v>
      </c>
      <c r="C170" s="132" t="n">
        <f aca="false">C171/C164*100</f>
        <v>2.05949656750572</v>
      </c>
      <c r="D170" s="132" t="n">
        <f aca="false">D171/D164*100</f>
        <v>1.48232611174458</v>
      </c>
      <c r="E170" s="132" t="n">
        <f aca="false">E171/E164*100</f>
        <v>1.33481646273637</v>
      </c>
      <c r="F170" s="132" t="n">
        <v>1.4</v>
      </c>
      <c r="G170" s="132" t="n">
        <v>0.7</v>
      </c>
      <c r="H170" s="132" t="n">
        <v>4.5</v>
      </c>
      <c r="I170" s="134" t="n">
        <v>4.5</v>
      </c>
      <c r="J170" s="128" t="n">
        <v>3.3</v>
      </c>
      <c r="K170" s="22" t="n">
        <v>2.7</v>
      </c>
      <c r="L170" s="128" t="n">
        <v>2.7</v>
      </c>
      <c r="M170" s="22" t="n">
        <v>2.2</v>
      </c>
      <c r="N170" s="128" t="n">
        <v>2.2</v>
      </c>
      <c r="O170" s="22" t="n">
        <v>1.6</v>
      </c>
    </row>
    <row r="171" customFormat="false" ht="45" hidden="false" customHeight="false" outlineLevel="0" collapsed="false">
      <c r="A171" s="23" t="s">
        <v>168</v>
      </c>
      <c r="B171" s="16" t="s">
        <v>16</v>
      </c>
      <c r="C171" s="132" t="n">
        <v>1.8</v>
      </c>
      <c r="D171" s="132" t="n">
        <v>1.3</v>
      </c>
      <c r="E171" s="132" t="n">
        <v>1.2</v>
      </c>
      <c r="F171" s="214" t="n">
        <v>0.96</v>
      </c>
      <c r="G171" s="214" t="n">
        <v>0.82</v>
      </c>
      <c r="H171" s="132" t="n">
        <v>4.1</v>
      </c>
      <c r="I171" s="134" t="n">
        <v>4.2</v>
      </c>
      <c r="J171" s="128" t="n">
        <v>3</v>
      </c>
      <c r="K171" s="22" t="n">
        <v>2.5</v>
      </c>
      <c r="L171" s="128" t="n">
        <v>2.5</v>
      </c>
      <c r="M171" s="22" t="n">
        <v>2</v>
      </c>
      <c r="N171" s="128" t="n">
        <v>2</v>
      </c>
      <c r="O171" s="22" t="n">
        <v>1.5</v>
      </c>
    </row>
    <row r="172" customFormat="false" ht="60" hidden="false" customHeight="false" outlineLevel="0" collapsed="false">
      <c r="A172" s="23" t="s">
        <v>169</v>
      </c>
      <c r="B172" s="16" t="s">
        <v>20</v>
      </c>
      <c r="C172" s="129" t="n">
        <v>3</v>
      </c>
      <c r="D172" s="129" t="n">
        <v>3</v>
      </c>
      <c r="E172" s="129" t="n">
        <v>2</v>
      </c>
      <c r="F172" s="129" t="n">
        <v>1</v>
      </c>
      <c r="G172" s="129" t="n">
        <v>2</v>
      </c>
      <c r="H172" s="129" t="n">
        <v>21</v>
      </c>
      <c r="I172" s="218" t="n">
        <v>6</v>
      </c>
      <c r="J172" s="130" t="n">
        <v>4</v>
      </c>
      <c r="K172" s="131" t="n">
        <v>3</v>
      </c>
      <c r="L172" s="130" t="n">
        <v>3</v>
      </c>
      <c r="M172" s="131" t="n">
        <v>2</v>
      </c>
      <c r="N172" s="130" t="n">
        <v>2</v>
      </c>
      <c r="O172" s="131" t="n">
        <v>2</v>
      </c>
    </row>
    <row r="173" customFormat="false" ht="15" hidden="false" customHeight="false" outlineLevel="0" collapsed="false">
      <c r="A173" s="23" t="s">
        <v>170</v>
      </c>
      <c r="B173" s="16" t="s">
        <v>171</v>
      </c>
      <c r="C173" s="136" t="n">
        <f aca="false">C139</f>
        <v>4558.2</v>
      </c>
      <c r="D173" s="136" t="n">
        <f aca="false">D139</f>
        <v>5592.0085</v>
      </c>
      <c r="E173" s="136" t="n">
        <f aca="false">E139</f>
        <v>6950.8</v>
      </c>
      <c r="F173" s="136" t="n">
        <f aca="false">F139</f>
        <v>9854.6</v>
      </c>
      <c r="G173" s="136" t="n">
        <f aca="false">G139</f>
        <v>12537</v>
      </c>
      <c r="H173" s="136" t="n">
        <f aca="false">H139</f>
        <v>10242.5</v>
      </c>
      <c r="I173" s="136" t="n">
        <f aca="false">I139</f>
        <v>11268.4</v>
      </c>
      <c r="J173" s="179" t="n">
        <f aca="false">J139</f>
        <v>12384</v>
      </c>
      <c r="K173" s="180" t="n">
        <f aca="false">K139</f>
        <v>12947.4</v>
      </c>
      <c r="L173" s="179" t="n">
        <f aca="false">L139</f>
        <v>13969.2</v>
      </c>
      <c r="M173" s="180" t="n">
        <f aca="false">M139</f>
        <v>15096.7</v>
      </c>
      <c r="N173" s="179" t="n">
        <f aca="false">N139</f>
        <v>16204.2</v>
      </c>
      <c r="O173" s="180" t="n">
        <f aca="false">O139</f>
        <v>17965.1</v>
      </c>
    </row>
    <row r="174" customFormat="false" ht="21" hidden="false" customHeight="true" outlineLevel="0" collapsed="false">
      <c r="A174" s="23" t="s">
        <v>172</v>
      </c>
      <c r="B174" s="16" t="s">
        <v>171</v>
      </c>
      <c r="C174" s="136" t="n">
        <f aca="false">C143</f>
        <v>1284.8</v>
      </c>
      <c r="D174" s="136" t="n">
        <f aca="false">D143</f>
        <v>1635.67845</v>
      </c>
      <c r="E174" s="136" t="n">
        <f aca="false">E143</f>
        <v>1831.2</v>
      </c>
      <c r="F174" s="136" t="n">
        <f aca="false">F143</f>
        <v>2433</v>
      </c>
      <c r="G174" s="136" t="n">
        <f aca="false">G143</f>
        <v>3279.09598</v>
      </c>
      <c r="H174" s="136" t="n">
        <f aca="false">H143</f>
        <v>3662.75020966</v>
      </c>
      <c r="I174" s="136" t="n">
        <f aca="false">I143</f>
        <v>3878.85247202994</v>
      </c>
      <c r="J174" s="179" t="n">
        <f aca="false">J143</f>
        <v>4107.70476787971</v>
      </c>
      <c r="K174" s="180" t="n">
        <f aca="false">K143</f>
        <v>4107.70476787971</v>
      </c>
      <c r="L174" s="179" t="n">
        <f aca="false">L143</f>
        <v>4354.16705395249</v>
      </c>
      <c r="M174" s="180" t="n">
        <f aca="false">M143</f>
        <v>4354.16705395249</v>
      </c>
      <c r="N174" s="179" t="n">
        <f aca="false">N143</f>
        <v>4589.29207486592</v>
      </c>
      <c r="O174" s="180" t="n">
        <f aca="false">O143</f>
        <v>4589.29207486592</v>
      </c>
    </row>
    <row r="175" customFormat="false" ht="13.5" hidden="false" customHeight="true" outlineLevel="0" collapsed="false">
      <c r="A175" s="121"/>
      <c r="B175" s="40"/>
      <c r="C175" s="107"/>
      <c r="D175" s="107"/>
      <c r="E175" s="107"/>
      <c r="F175" s="107"/>
      <c r="G175" s="107"/>
      <c r="H175" s="107"/>
      <c r="I175" s="122"/>
      <c r="J175" s="111"/>
      <c r="K175" s="112"/>
      <c r="L175" s="111"/>
      <c r="M175" s="112"/>
      <c r="N175" s="111"/>
      <c r="O175" s="112"/>
    </row>
    <row r="176" customFormat="false" ht="15" hidden="false" customHeight="false" outlineLevel="0" collapsed="false">
      <c r="A176" s="8" t="s">
        <v>173</v>
      </c>
      <c r="B176" s="9"/>
      <c r="C176" s="89"/>
      <c r="D176" s="89"/>
      <c r="E176" s="89"/>
      <c r="F176" s="89"/>
      <c r="G176" s="89"/>
      <c r="H176" s="89"/>
      <c r="I176" s="90"/>
      <c r="J176" s="56"/>
      <c r="K176" s="57"/>
      <c r="L176" s="56"/>
      <c r="M176" s="57"/>
      <c r="N176" s="56"/>
      <c r="O176" s="57"/>
    </row>
    <row r="177" customFormat="false" ht="30" hidden="false" customHeight="false" outlineLevel="0" collapsed="false">
      <c r="A177" s="23" t="s">
        <v>174</v>
      </c>
      <c r="B177" s="16" t="s">
        <v>84</v>
      </c>
      <c r="C177" s="190" t="n">
        <v>7.105</v>
      </c>
      <c r="D177" s="190" t="n">
        <v>7.271</v>
      </c>
      <c r="E177" s="190" t="n">
        <v>7.542</v>
      </c>
      <c r="F177" s="133" t="n">
        <v>7.862</v>
      </c>
      <c r="G177" s="133" t="n">
        <v>8.407</v>
      </c>
      <c r="H177" s="133" t="n">
        <v>8.492</v>
      </c>
      <c r="I177" s="219" t="n">
        <v>8.612</v>
      </c>
      <c r="J177" s="128" t="n">
        <v>8.832</v>
      </c>
      <c r="K177" s="22" t="n">
        <v>8.942</v>
      </c>
      <c r="L177" s="128" t="n">
        <v>9.032</v>
      </c>
      <c r="M177" s="22" t="n">
        <v>9.142</v>
      </c>
      <c r="N177" s="128" t="n">
        <v>9.232</v>
      </c>
      <c r="O177" s="22" t="n">
        <v>9.342</v>
      </c>
    </row>
    <row r="178" customFormat="false" ht="28.5" hidden="false" customHeight="false" outlineLevel="0" collapsed="false">
      <c r="A178" s="15" t="s">
        <v>175</v>
      </c>
      <c r="B178" s="16"/>
      <c r="C178" s="174"/>
      <c r="D178" s="174"/>
      <c r="E178" s="174"/>
      <c r="F178" s="214"/>
      <c r="G178" s="214"/>
      <c r="H178" s="214"/>
      <c r="I178" s="215"/>
      <c r="J178" s="216"/>
      <c r="K178" s="217"/>
      <c r="L178" s="216"/>
      <c r="M178" s="217"/>
      <c r="N178" s="216"/>
      <c r="O178" s="217"/>
    </row>
    <row r="179" customFormat="false" ht="15" hidden="false" customHeight="false" outlineLevel="0" collapsed="false">
      <c r="A179" s="154" t="s">
        <v>176</v>
      </c>
      <c r="B179" s="16" t="s">
        <v>20</v>
      </c>
      <c r="C179" s="220" t="n">
        <v>19.256</v>
      </c>
      <c r="D179" s="220" t="n">
        <v>17.876</v>
      </c>
      <c r="E179" s="220" t="n">
        <v>16.907</v>
      </c>
      <c r="F179" s="124" t="n">
        <v>16336</v>
      </c>
      <c r="G179" s="124" t="n">
        <v>16169</v>
      </c>
      <c r="H179" s="124" t="n">
        <v>16101</v>
      </c>
      <c r="I179" s="125" t="n">
        <v>16233</v>
      </c>
      <c r="J179" s="126" t="n">
        <v>16616</v>
      </c>
      <c r="K179" s="127" t="n">
        <v>16693</v>
      </c>
      <c r="L179" s="126" t="n">
        <v>16846</v>
      </c>
      <c r="M179" s="127" t="n">
        <v>17064</v>
      </c>
      <c r="N179" s="126" t="n">
        <v>17492</v>
      </c>
      <c r="O179" s="127" t="n">
        <v>17533</v>
      </c>
    </row>
    <row r="180" customFormat="false" ht="30" hidden="false" customHeight="false" outlineLevel="0" collapsed="false">
      <c r="A180" s="154" t="s">
        <v>177</v>
      </c>
      <c r="B180" s="16" t="s">
        <v>84</v>
      </c>
      <c r="C180" s="220" t="n">
        <v>3.011</v>
      </c>
      <c r="D180" s="220" t="n">
        <v>2.858</v>
      </c>
      <c r="E180" s="220" t="n">
        <v>2.654</v>
      </c>
      <c r="F180" s="221" t="n">
        <v>2.328</v>
      </c>
      <c r="G180" s="221" t="n">
        <v>2.206</v>
      </c>
      <c r="H180" s="136" t="n">
        <v>2.101</v>
      </c>
      <c r="I180" s="208" t="n">
        <v>2.1</v>
      </c>
      <c r="J180" s="179" t="n">
        <v>2.1</v>
      </c>
      <c r="K180" s="22" t="n">
        <v>2.1</v>
      </c>
      <c r="L180" s="128" t="n">
        <v>2.1</v>
      </c>
      <c r="M180" s="22" t="n">
        <v>2.1</v>
      </c>
      <c r="N180" s="128" t="n">
        <v>2.1</v>
      </c>
      <c r="O180" s="22" t="n">
        <v>2.1</v>
      </c>
    </row>
    <row r="181" customFormat="false" ht="30" hidden="false" customHeight="false" outlineLevel="0" collapsed="false">
      <c r="A181" s="154" t="s">
        <v>178</v>
      </c>
      <c r="B181" s="16" t="s">
        <v>84</v>
      </c>
      <c r="C181" s="220" t="n">
        <f aca="false">D181+0.345</f>
        <v>4.19</v>
      </c>
      <c r="D181" s="220" t="n">
        <v>3.845</v>
      </c>
      <c r="E181" s="220" t="n">
        <v>3.866</v>
      </c>
      <c r="F181" s="221" t="n">
        <v>3.092</v>
      </c>
      <c r="G181" s="221" t="n">
        <v>3.431</v>
      </c>
      <c r="H181" s="136" t="n">
        <v>3.222</v>
      </c>
      <c r="I181" s="208" t="n">
        <v>3.2</v>
      </c>
      <c r="J181" s="179" t="n">
        <v>3.2</v>
      </c>
      <c r="K181" s="22" t="n">
        <v>3.2</v>
      </c>
      <c r="L181" s="128" t="n">
        <v>3.2</v>
      </c>
      <c r="M181" s="22" t="n">
        <v>3.2</v>
      </c>
      <c r="N181" s="128" t="n">
        <v>3.2</v>
      </c>
      <c r="O181" s="22" t="n">
        <v>3.2</v>
      </c>
    </row>
    <row r="182" customFormat="false" ht="30" hidden="false" customHeight="false" outlineLevel="0" collapsed="false">
      <c r="A182" s="154" t="s">
        <v>179</v>
      </c>
      <c r="B182" s="16" t="s">
        <v>84</v>
      </c>
      <c r="C182" s="220" t="n">
        <v>5.485</v>
      </c>
      <c r="D182" s="220" t="n">
        <v>5.683</v>
      </c>
      <c r="E182" s="220" t="n">
        <v>5.931</v>
      </c>
      <c r="F182" s="221" t="n">
        <v>6.074</v>
      </c>
      <c r="G182" s="221" t="n">
        <v>6.294</v>
      </c>
      <c r="H182" s="136" t="n">
        <v>6.039</v>
      </c>
      <c r="I182" s="208" t="n">
        <v>6</v>
      </c>
      <c r="J182" s="128" t="n">
        <v>6</v>
      </c>
      <c r="K182" s="22" t="n">
        <v>6</v>
      </c>
      <c r="L182" s="128" t="n">
        <v>6</v>
      </c>
      <c r="M182" s="22" t="n">
        <v>6</v>
      </c>
      <c r="N182" s="128" t="n">
        <v>6</v>
      </c>
      <c r="O182" s="22" t="n">
        <v>6</v>
      </c>
    </row>
    <row r="183" customFormat="false" ht="28.5" hidden="false" customHeight="false" outlineLevel="0" collapsed="false">
      <c r="A183" s="15" t="s">
        <v>180</v>
      </c>
      <c r="B183" s="16" t="s">
        <v>149</v>
      </c>
      <c r="C183" s="174"/>
      <c r="D183" s="174"/>
      <c r="E183" s="174"/>
      <c r="F183" s="174"/>
      <c r="G183" s="174"/>
      <c r="H183" s="174"/>
      <c r="I183" s="175"/>
      <c r="J183" s="176"/>
      <c r="K183" s="177"/>
      <c r="L183" s="176"/>
      <c r="M183" s="177"/>
      <c r="N183" s="176"/>
      <c r="O183" s="177"/>
    </row>
    <row r="184" customFormat="false" ht="40.5" hidden="false" customHeight="true" outlineLevel="0" collapsed="false">
      <c r="A184" s="154" t="s">
        <v>178</v>
      </c>
      <c r="B184" s="16" t="s">
        <v>20</v>
      </c>
      <c r="C184" s="181" t="n">
        <v>1074</v>
      </c>
      <c r="D184" s="181" t="n">
        <v>1050</v>
      </c>
      <c r="E184" s="181" t="n">
        <v>1086</v>
      </c>
      <c r="F184" s="124" t="n">
        <v>727</v>
      </c>
      <c r="G184" s="124" t="n">
        <v>917</v>
      </c>
      <c r="H184" s="124" t="n">
        <v>775</v>
      </c>
      <c r="I184" s="125" t="n">
        <v>780</v>
      </c>
      <c r="J184" s="126" t="n">
        <v>780</v>
      </c>
      <c r="K184" s="131" t="n">
        <v>780</v>
      </c>
      <c r="L184" s="126" t="n">
        <v>780</v>
      </c>
      <c r="M184" s="131" t="n">
        <v>780</v>
      </c>
      <c r="N184" s="126" t="n">
        <v>780</v>
      </c>
      <c r="O184" s="131" t="n">
        <v>780</v>
      </c>
    </row>
    <row r="185" customFormat="false" ht="30" hidden="false" customHeight="false" outlineLevel="0" collapsed="false">
      <c r="A185" s="154" t="s">
        <v>179</v>
      </c>
      <c r="B185" s="16" t="s">
        <v>20</v>
      </c>
      <c r="C185" s="222" t="n">
        <v>860</v>
      </c>
      <c r="D185" s="222" t="n">
        <v>602</v>
      </c>
      <c r="E185" s="222" t="n">
        <v>811</v>
      </c>
      <c r="F185" s="129" t="n">
        <v>880</v>
      </c>
      <c r="G185" s="129" t="n">
        <v>846</v>
      </c>
      <c r="H185" s="129" t="n">
        <v>605</v>
      </c>
      <c r="I185" s="218" t="n">
        <v>610</v>
      </c>
      <c r="J185" s="130" t="n">
        <v>610</v>
      </c>
      <c r="K185" s="131" t="n">
        <v>610</v>
      </c>
      <c r="L185" s="130" t="n">
        <v>610</v>
      </c>
      <c r="M185" s="131" t="n">
        <v>610</v>
      </c>
      <c r="N185" s="130" t="n">
        <v>610</v>
      </c>
      <c r="O185" s="131" t="n">
        <v>610</v>
      </c>
    </row>
    <row r="186" customFormat="false" ht="60" hidden="false" customHeight="false" outlineLevel="0" collapsed="false">
      <c r="A186" s="23" t="s">
        <v>181</v>
      </c>
      <c r="B186" s="16" t="s">
        <v>182</v>
      </c>
      <c r="C186" s="171" t="n">
        <v>62</v>
      </c>
      <c r="D186" s="171" t="n">
        <v>63</v>
      </c>
      <c r="E186" s="132" t="n">
        <v>64.4</v>
      </c>
      <c r="F186" s="132" t="n">
        <v>63.7</v>
      </c>
      <c r="G186" s="132" t="n">
        <v>65.3</v>
      </c>
      <c r="H186" s="132" t="n">
        <v>69</v>
      </c>
      <c r="I186" s="134" t="n">
        <v>69</v>
      </c>
      <c r="J186" s="128" t="n">
        <v>69</v>
      </c>
      <c r="K186" s="22" t="n">
        <v>69</v>
      </c>
      <c r="L186" s="128" t="n">
        <v>69</v>
      </c>
      <c r="M186" s="22" t="n">
        <v>69</v>
      </c>
      <c r="N186" s="128" t="n">
        <v>69</v>
      </c>
      <c r="O186" s="22" t="n">
        <v>69</v>
      </c>
    </row>
    <row r="187" customFormat="false" ht="15" hidden="false" customHeight="false" outlineLevel="0" collapsed="false">
      <c r="A187" s="154" t="s">
        <v>183</v>
      </c>
      <c r="B187" s="16" t="s">
        <v>182</v>
      </c>
      <c r="C187" s="171" t="n">
        <v>60</v>
      </c>
      <c r="D187" s="171" t="n">
        <v>60.2</v>
      </c>
      <c r="E187" s="132" t="n">
        <v>61.8</v>
      </c>
      <c r="F187" s="132" t="n">
        <v>61</v>
      </c>
      <c r="G187" s="132" t="n">
        <v>62.8</v>
      </c>
      <c r="H187" s="132" t="n">
        <v>67.1</v>
      </c>
      <c r="I187" s="134" t="n">
        <v>67.1</v>
      </c>
      <c r="J187" s="128" t="n">
        <v>67.1</v>
      </c>
      <c r="K187" s="22" t="n">
        <v>67.1</v>
      </c>
      <c r="L187" s="128" t="n">
        <v>67.1</v>
      </c>
      <c r="M187" s="22" t="n">
        <v>67.1</v>
      </c>
      <c r="N187" s="128" t="n">
        <v>67.1</v>
      </c>
      <c r="O187" s="22" t="n">
        <v>67.1</v>
      </c>
    </row>
    <row r="188" customFormat="false" ht="15" hidden="false" customHeight="false" outlineLevel="0" collapsed="false">
      <c r="A188" s="154" t="s">
        <v>184</v>
      </c>
      <c r="B188" s="16" t="s">
        <v>182</v>
      </c>
      <c r="C188" s="171" t="n">
        <v>98.6</v>
      </c>
      <c r="D188" s="171" t="n">
        <v>98.7</v>
      </c>
      <c r="E188" s="132" t="n">
        <v>98.7</v>
      </c>
      <c r="F188" s="132" t="n">
        <v>98.9</v>
      </c>
      <c r="G188" s="132" t="n">
        <v>96.4</v>
      </c>
      <c r="H188" s="132" t="n">
        <v>96.4</v>
      </c>
      <c r="I188" s="134" t="n">
        <v>96.4</v>
      </c>
      <c r="J188" s="128" t="n">
        <v>96.4</v>
      </c>
      <c r="K188" s="22" t="n">
        <v>96.4</v>
      </c>
      <c r="L188" s="128" t="n">
        <v>96.4</v>
      </c>
      <c r="M188" s="22" t="n">
        <v>96.4</v>
      </c>
      <c r="N188" s="128" t="n">
        <v>96.4</v>
      </c>
      <c r="O188" s="22" t="n">
        <v>96.4</v>
      </c>
    </row>
    <row r="189" customFormat="false" ht="60" hidden="false" customHeight="false" outlineLevel="0" collapsed="false">
      <c r="A189" s="23" t="s">
        <v>185</v>
      </c>
      <c r="B189" s="16" t="s">
        <v>186</v>
      </c>
      <c r="C189" s="171" t="n">
        <f aca="false">170101/C10</f>
        <v>1002.36299351797</v>
      </c>
      <c r="D189" s="171" t="n">
        <f aca="false">159118/D10</f>
        <v>944.881235154394</v>
      </c>
      <c r="E189" s="182" t="n">
        <f aca="false">172225/E10</f>
        <v>1026.98270721527</v>
      </c>
      <c r="F189" s="182" t="n">
        <f aca="false">183090/F10</f>
        <v>1097.00419412822</v>
      </c>
      <c r="G189" s="136" t="n">
        <f aca="false">190055/G10</f>
        <v>1138.05389221557</v>
      </c>
      <c r="H189" s="136" t="n">
        <v>1172.7</v>
      </c>
      <c r="I189" s="208" t="n">
        <v>1208</v>
      </c>
      <c r="J189" s="179" t="n">
        <v>1244.7</v>
      </c>
      <c r="K189" s="180" t="n">
        <v>1244.7</v>
      </c>
      <c r="L189" s="179" t="n">
        <v>1282.6</v>
      </c>
      <c r="M189" s="180" t="n">
        <v>1282.6</v>
      </c>
      <c r="N189" s="179" t="n">
        <v>1321.6</v>
      </c>
      <c r="O189" s="180" t="n">
        <v>1321.6</v>
      </c>
    </row>
    <row r="190" customFormat="false" ht="15" hidden="false" customHeight="false" outlineLevel="0" collapsed="false">
      <c r="A190" s="15" t="s">
        <v>187</v>
      </c>
      <c r="B190" s="16"/>
      <c r="C190" s="174"/>
      <c r="D190" s="174"/>
      <c r="E190" s="174"/>
      <c r="F190" s="174"/>
      <c r="G190" s="174"/>
      <c r="H190" s="174"/>
      <c r="I190" s="175"/>
      <c r="J190" s="176"/>
      <c r="K190" s="177"/>
      <c r="L190" s="176"/>
      <c r="M190" s="177"/>
      <c r="N190" s="176"/>
      <c r="O190" s="177"/>
    </row>
    <row r="191" customFormat="false" ht="30" hidden="false" customHeight="false" outlineLevel="0" collapsed="false">
      <c r="A191" s="154" t="s">
        <v>188</v>
      </c>
      <c r="B191" s="16" t="s">
        <v>189</v>
      </c>
      <c r="C191" s="171" t="n">
        <f aca="false">1671/C10*10</f>
        <v>98.4678845020625</v>
      </c>
      <c r="D191" s="171" t="n">
        <f aca="false">1731/D10*10</f>
        <v>102.790973871734</v>
      </c>
      <c r="E191" s="171" t="n">
        <f aca="false">1405/E10*10</f>
        <v>83.7805605247466</v>
      </c>
      <c r="F191" s="171" t="n">
        <f aca="false">1409/F10*10</f>
        <v>84.4218094667466</v>
      </c>
      <c r="G191" s="171" t="n">
        <f aca="false">1266/G10*10</f>
        <v>75.8083832335329</v>
      </c>
      <c r="H191" s="171" t="n">
        <f aca="false">1224/H10*10</f>
        <v>73.2057416267943</v>
      </c>
      <c r="I191" s="171" t="n">
        <f aca="false">1168/I10*10</f>
        <v>69.8564593301436</v>
      </c>
      <c r="J191" s="172" t="n">
        <f aca="false">1102/J10*10</f>
        <v>65.9090909090909</v>
      </c>
      <c r="K191" s="173" t="n">
        <f aca="false">1102/K10*10</f>
        <v>65.9090909090909</v>
      </c>
      <c r="L191" s="172" t="n">
        <f aca="false">1102/L10*10</f>
        <v>65.9090909090909</v>
      </c>
      <c r="M191" s="173" t="n">
        <f aca="false">1102/M10*10</f>
        <v>65.9090909090909</v>
      </c>
      <c r="N191" s="172" t="n">
        <f aca="false">1102/N10*10</f>
        <v>65.9090909090909</v>
      </c>
      <c r="O191" s="173" t="n">
        <f aca="false">1102/O10*10</f>
        <v>65.9090909090909</v>
      </c>
    </row>
    <row r="192" customFormat="false" ht="30" hidden="true" customHeight="false" outlineLevel="1" collapsed="false">
      <c r="A192" s="154" t="s">
        <v>188</v>
      </c>
      <c r="B192" s="16" t="s">
        <v>189</v>
      </c>
      <c r="C192" s="171"/>
      <c r="D192" s="171"/>
      <c r="E192" s="171" t="n">
        <f aca="false">1726/E10*10</f>
        <v>102.921884317233</v>
      </c>
      <c r="F192" s="171" t="n">
        <f aca="false">1710/F10*10</f>
        <v>102.456560814859</v>
      </c>
      <c r="G192" s="171" t="n">
        <f aca="false">1547/G10*10</f>
        <v>92.6347305389222</v>
      </c>
      <c r="H192" s="171" t="n">
        <f aca="false">1515/H10*10</f>
        <v>90.61004784689</v>
      </c>
      <c r="I192" s="223"/>
      <c r="J192" s="172" t="n">
        <f aca="false">(1710-143)/J10*10</f>
        <v>93.7200956937799</v>
      </c>
      <c r="K192" s="173"/>
      <c r="L192" s="172" t="n">
        <f aca="false">(1710-143)/L10*10</f>
        <v>93.7200956937799</v>
      </c>
      <c r="M192" s="173"/>
      <c r="N192" s="172" t="n">
        <f aca="false">(1710-143)/N10*10</f>
        <v>93.7200956937799</v>
      </c>
      <c r="O192" s="177"/>
    </row>
    <row r="193" customFormat="false" ht="45" hidden="false" customHeight="false" outlineLevel="0" collapsed="false">
      <c r="A193" s="154" t="s">
        <v>190</v>
      </c>
      <c r="B193" s="16" t="s">
        <v>191</v>
      </c>
      <c r="C193" s="182" t="n">
        <f aca="false">3040/C10*10</f>
        <v>179.139658220389</v>
      </c>
      <c r="D193" s="182" t="n">
        <f aca="false">3040/D10*10</f>
        <v>180.522565320665</v>
      </c>
      <c r="E193" s="182" t="n">
        <f aca="false">3040/E10*10</f>
        <v>181.276088252832</v>
      </c>
      <c r="F193" s="182" t="n">
        <f aca="false">3040/F10*10</f>
        <v>182.144997004194</v>
      </c>
      <c r="G193" s="182" t="n">
        <f aca="false">3682/G10*10</f>
        <v>220.479041916168</v>
      </c>
      <c r="H193" s="182" t="n">
        <f aca="false">4145/H10*10</f>
        <v>247.906698564593</v>
      </c>
      <c r="I193" s="182" t="n">
        <f aca="false">4270/I10*10</f>
        <v>255.382775119617</v>
      </c>
      <c r="J193" s="183" t="n">
        <f aca="false">4150/J10*10</f>
        <v>248.205741626794</v>
      </c>
      <c r="K193" s="184" t="n">
        <f aca="false">4150/K10*10</f>
        <v>248.205741626794</v>
      </c>
      <c r="L193" s="183" t="n">
        <f aca="false">4150/L10*10</f>
        <v>248.205741626794</v>
      </c>
      <c r="M193" s="184" t="n">
        <f aca="false">4150/M10*10</f>
        <v>248.205741626794</v>
      </c>
      <c r="N193" s="183" t="n">
        <f aca="false">4150/N10*10</f>
        <v>248.205741626794</v>
      </c>
      <c r="O193" s="184" t="n">
        <f aca="false">4150/O10*10</f>
        <v>248.205741626794</v>
      </c>
    </row>
    <row r="194" customFormat="false" ht="30" hidden="false" customHeight="false" outlineLevel="0" collapsed="false">
      <c r="A194" s="154" t="s">
        <v>192</v>
      </c>
      <c r="B194" s="16" t="s">
        <v>193</v>
      </c>
      <c r="C194" s="171" t="n">
        <f aca="false">569/C10*10</f>
        <v>33.5297583971715</v>
      </c>
      <c r="D194" s="171" t="n">
        <f aca="false">547/D10*10</f>
        <v>32.4821852731591</v>
      </c>
      <c r="E194" s="171" t="n">
        <f aca="false">(509)/E10*10</f>
        <v>30.3518187239117</v>
      </c>
      <c r="F194" s="171" t="n">
        <f aca="false">(503)/F10*10</f>
        <v>30.1378070701019</v>
      </c>
      <c r="G194" s="171" t="n">
        <f aca="false">(480)/G10*10</f>
        <v>28.7425149700599</v>
      </c>
      <c r="H194" s="171" t="n">
        <f aca="false">464/H10*10</f>
        <v>27.7511961722488</v>
      </c>
      <c r="I194" s="171" t="n">
        <f aca="false">451/I10*10</f>
        <v>26.9736842105263</v>
      </c>
      <c r="J194" s="172" t="n">
        <f aca="false">465/J10*10</f>
        <v>27.811004784689</v>
      </c>
      <c r="K194" s="173" t="n">
        <f aca="false">465/K10*10</f>
        <v>27.811004784689</v>
      </c>
      <c r="L194" s="172" t="n">
        <f aca="false">465/L10*10</f>
        <v>27.811004784689</v>
      </c>
      <c r="M194" s="173" t="n">
        <f aca="false">465/M10*10</f>
        <v>27.811004784689</v>
      </c>
      <c r="N194" s="172" t="n">
        <f aca="false">465/N10*10</f>
        <v>27.811004784689</v>
      </c>
      <c r="O194" s="173" t="n">
        <f aca="false">465/O10*10</f>
        <v>27.811004784689</v>
      </c>
    </row>
    <row r="195" customFormat="false" ht="60" hidden="false" customHeight="false" outlineLevel="0" collapsed="false">
      <c r="A195" s="154" t="s">
        <v>194</v>
      </c>
      <c r="B195" s="16" t="s">
        <v>195</v>
      </c>
      <c r="C195" s="174"/>
      <c r="D195" s="174"/>
      <c r="E195" s="174"/>
      <c r="F195" s="174"/>
      <c r="G195" s="174"/>
      <c r="H195" s="174"/>
      <c r="I195" s="175"/>
      <c r="J195" s="176"/>
      <c r="K195" s="177"/>
      <c r="L195" s="176"/>
      <c r="M195" s="177"/>
      <c r="N195" s="176"/>
      <c r="O195" s="177"/>
    </row>
    <row r="196" customFormat="false" ht="30" hidden="false" customHeight="false" outlineLevel="0" collapsed="false">
      <c r="A196" s="154" t="s">
        <v>196</v>
      </c>
      <c r="B196" s="16" t="s">
        <v>197</v>
      </c>
      <c r="C196" s="174" t="n">
        <f aca="false">31/C10*10</f>
        <v>1.82675309369476</v>
      </c>
      <c r="D196" s="174" t="n">
        <f aca="false">30/D10*10</f>
        <v>1.78147268408551</v>
      </c>
      <c r="E196" s="174" t="n">
        <f aca="false">29/E10*10</f>
        <v>1.72927847346452</v>
      </c>
      <c r="F196" s="132" t="n">
        <f aca="false">29/F10*10</f>
        <v>1.73756740563211</v>
      </c>
      <c r="G196" s="132" t="n">
        <f aca="false">27/G10*10</f>
        <v>1.61676646706587</v>
      </c>
      <c r="H196" s="132" t="n">
        <f aca="false">27/H10*10</f>
        <v>1.61483253588517</v>
      </c>
      <c r="I196" s="132" t="n">
        <f aca="false">27/I10*10</f>
        <v>1.61483253588517</v>
      </c>
      <c r="J196" s="128" t="n">
        <f aca="false">27/J10*10</f>
        <v>1.61483253588517</v>
      </c>
      <c r="K196" s="22" t="n">
        <f aca="false">27/K10*10</f>
        <v>1.61483253588517</v>
      </c>
      <c r="L196" s="128" t="n">
        <f aca="false">27/L10*10</f>
        <v>1.61483253588517</v>
      </c>
      <c r="M196" s="22" t="n">
        <f aca="false">27/M10*10</f>
        <v>1.61483253588517</v>
      </c>
      <c r="N196" s="128" t="n">
        <f aca="false">27/N10*10</f>
        <v>1.61483253588517</v>
      </c>
      <c r="O196" s="22" t="n">
        <f aca="false">27/O10*10</f>
        <v>1.61483253588517</v>
      </c>
    </row>
    <row r="197" customFormat="false" ht="30" hidden="false" customHeight="false" outlineLevel="0" collapsed="false">
      <c r="A197" s="154" t="s">
        <v>198</v>
      </c>
      <c r="B197" s="16" t="s">
        <v>197</v>
      </c>
      <c r="C197" s="174" t="n">
        <f aca="false">21/C10*10</f>
        <v>1.23747790218032</v>
      </c>
      <c r="D197" s="174" t="n">
        <f aca="false">22/D10*10</f>
        <v>1.30641330166271</v>
      </c>
      <c r="E197" s="174" t="n">
        <f aca="false">24/E10*10</f>
        <v>1.43112701252236</v>
      </c>
      <c r="F197" s="132" t="n">
        <f aca="false">13/F10*10</f>
        <v>0.778909526662672</v>
      </c>
      <c r="G197" s="132" t="n">
        <f aca="false">12/G10*10</f>
        <v>0.718562874251497</v>
      </c>
      <c r="H197" s="132" t="n">
        <f aca="false">12/H10*10</f>
        <v>0.717703349282297</v>
      </c>
      <c r="I197" s="132" t="n">
        <f aca="false">12/I10*10</f>
        <v>0.717703349282297</v>
      </c>
      <c r="J197" s="128" t="n">
        <f aca="false">11/J10*10</f>
        <v>0.657894736842105</v>
      </c>
      <c r="K197" s="22" t="n">
        <f aca="false">12/K10*10</f>
        <v>0.717703349282297</v>
      </c>
      <c r="L197" s="128" t="n">
        <f aca="false">11/L10*10</f>
        <v>0.657894736842105</v>
      </c>
      <c r="M197" s="22" t="n">
        <f aca="false">12/M10*10</f>
        <v>0.717703349282297</v>
      </c>
      <c r="N197" s="128" t="n">
        <f aca="false">11/N10*10</f>
        <v>0.657894736842105</v>
      </c>
      <c r="O197" s="22" t="n">
        <f aca="false">12/O10*10</f>
        <v>0.717703349282297</v>
      </c>
    </row>
    <row r="198" customFormat="false" ht="60" hidden="false" customHeight="false" outlineLevel="0" collapsed="false">
      <c r="A198" s="154" t="s">
        <v>199</v>
      </c>
      <c r="B198" s="16" t="s">
        <v>200</v>
      </c>
      <c r="C198" s="222" t="n">
        <f aca="false">6830/9497*1000</f>
        <v>719.174476150363</v>
      </c>
      <c r="D198" s="222" t="n">
        <f aca="false">6871/(9497+1897-1563)*1000</f>
        <v>698.911606143831</v>
      </c>
      <c r="E198" s="222" t="n">
        <v>682.3</v>
      </c>
      <c r="F198" s="222" t="n">
        <v>697.8</v>
      </c>
      <c r="G198" s="129" t="n">
        <v>717</v>
      </c>
      <c r="H198" s="129" t="n">
        <f aca="false">7771/11282*1000</f>
        <v>688.796312710512</v>
      </c>
      <c r="I198" s="218" t="n">
        <v>735</v>
      </c>
      <c r="J198" s="130" t="n">
        <v>727</v>
      </c>
      <c r="K198" s="131" t="n">
        <v>736</v>
      </c>
      <c r="L198" s="130" t="n">
        <v>710</v>
      </c>
      <c r="M198" s="131" t="n">
        <v>719</v>
      </c>
      <c r="N198" s="130" t="n">
        <v>696</v>
      </c>
      <c r="O198" s="131" t="n">
        <v>704</v>
      </c>
    </row>
    <row r="199" customFormat="false" ht="42.75" hidden="false" customHeight="false" outlineLevel="0" collapsed="false">
      <c r="A199" s="224" t="s">
        <v>201</v>
      </c>
      <c r="B199" s="34" t="s">
        <v>202</v>
      </c>
      <c r="C199" s="225" t="n">
        <v>34.586</v>
      </c>
      <c r="D199" s="225" t="n">
        <v>46.135</v>
      </c>
      <c r="E199" s="225" t="n">
        <v>51.599</v>
      </c>
      <c r="F199" s="225" t="n">
        <v>107.254</v>
      </c>
      <c r="G199" s="226" t="n">
        <v>112</v>
      </c>
      <c r="H199" s="226" t="n">
        <v>87.5</v>
      </c>
      <c r="I199" s="227" t="n">
        <v>24</v>
      </c>
      <c r="J199" s="128" t="n">
        <v>27.3</v>
      </c>
      <c r="K199" s="22" t="n">
        <v>28.6</v>
      </c>
      <c r="L199" s="128" t="n">
        <v>30.6</v>
      </c>
      <c r="M199" s="22" t="n">
        <v>32.1</v>
      </c>
      <c r="N199" s="128" t="n">
        <v>33.9</v>
      </c>
      <c r="O199" s="22" t="n">
        <v>35.5</v>
      </c>
    </row>
    <row r="200" customFormat="false" ht="15" hidden="false" customHeight="false" outlineLevel="0" collapsed="false">
      <c r="A200" s="23" t="s">
        <v>203</v>
      </c>
      <c r="B200" s="16"/>
      <c r="C200" s="66"/>
      <c r="D200" s="66"/>
      <c r="E200" s="66"/>
      <c r="F200" s="66"/>
      <c r="G200" s="66"/>
      <c r="H200" s="66"/>
      <c r="I200" s="75"/>
      <c r="J200" s="76"/>
      <c r="K200" s="77"/>
      <c r="L200" s="76"/>
      <c r="M200" s="77"/>
      <c r="N200" s="76"/>
      <c r="O200" s="77"/>
    </row>
    <row r="201" customFormat="false" ht="30" hidden="false" customHeight="false" outlineLevel="0" collapsed="false">
      <c r="A201" s="154" t="s">
        <v>204</v>
      </c>
      <c r="B201" s="16" t="s">
        <v>202</v>
      </c>
      <c r="C201" s="66"/>
      <c r="D201" s="66"/>
      <c r="E201" s="66"/>
      <c r="F201" s="66"/>
      <c r="G201" s="155"/>
      <c r="H201" s="155"/>
      <c r="I201" s="223" t="n">
        <v>0.7</v>
      </c>
      <c r="J201" s="172"/>
      <c r="K201" s="173" t="n">
        <v>1.7</v>
      </c>
      <c r="L201" s="76"/>
      <c r="M201" s="77"/>
      <c r="N201" s="76"/>
      <c r="O201" s="77"/>
    </row>
    <row r="202" customFormat="false" ht="45" hidden="false" customHeight="false" outlineLevel="0" collapsed="false">
      <c r="A202" s="154" t="s">
        <v>205</v>
      </c>
      <c r="B202" s="16" t="s">
        <v>202</v>
      </c>
      <c r="C202" s="171" t="n">
        <v>17.8</v>
      </c>
      <c r="D202" s="171" t="n">
        <v>21.9</v>
      </c>
      <c r="E202" s="171" t="n">
        <v>25.103</v>
      </c>
      <c r="F202" s="171" t="n">
        <v>32.64</v>
      </c>
      <c r="G202" s="171" t="n">
        <v>45.3</v>
      </c>
      <c r="H202" s="171" t="n">
        <v>55.04</v>
      </c>
      <c r="I202" s="223" t="n">
        <v>20.4</v>
      </c>
      <c r="J202" s="172" t="n">
        <v>23.2</v>
      </c>
      <c r="K202" s="173" t="n">
        <v>24.3</v>
      </c>
      <c r="L202" s="172" t="n">
        <v>26</v>
      </c>
      <c r="M202" s="173" t="n">
        <v>27.3</v>
      </c>
      <c r="N202" s="172" t="n">
        <v>28.8</v>
      </c>
      <c r="O202" s="173" t="n">
        <v>30.2</v>
      </c>
    </row>
    <row r="203" customFormat="false" ht="28.5" hidden="false" customHeight="false" outlineLevel="0" collapsed="false">
      <c r="A203" s="224" t="s">
        <v>206</v>
      </c>
      <c r="B203" s="34"/>
      <c r="C203" s="108"/>
      <c r="D203" s="108"/>
      <c r="E203" s="108"/>
      <c r="F203" s="108"/>
      <c r="G203" s="108"/>
      <c r="H203" s="108"/>
      <c r="I203" s="123"/>
      <c r="J203" s="76"/>
      <c r="K203" s="77"/>
      <c r="L203" s="76"/>
      <c r="M203" s="77"/>
      <c r="N203" s="76"/>
      <c r="O203" s="77"/>
    </row>
    <row r="204" customFormat="false" ht="45" hidden="false" customHeight="false" outlineLevel="0" collapsed="false">
      <c r="A204" s="23" t="s">
        <v>207</v>
      </c>
      <c r="B204" s="16" t="s">
        <v>32</v>
      </c>
      <c r="C204" s="228" t="n">
        <v>535.6</v>
      </c>
      <c r="D204" s="228" t="n">
        <v>735.4</v>
      </c>
      <c r="E204" s="228" t="n">
        <v>856.5</v>
      </c>
      <c r="F204" s="228" t="n">
        <v>967.4</v>
      </c>
      <c r="G204" s="228" t="n">
        <v>1135</v>
      </c>
      <c r="H204" s="229" t="n">
        <v>1305.6</v>
      </c>
      <c r="I204" s="230" t="n">
        <v>1541</v>
      </c>
      <c r="J204" s="231" t="n">
        <v>1761.4</v>
      </c>
      <c r="K204" s="232" t="n">
        <v>1761.4</v>
      </c>
      <c r="L204" s="231" t="n">
        <v>1983.3</v>
      </c>
      <c r="M204" s="232" t="n">
        <v>1983.3</v>
      </c>
      <c r="N204" s="231" t="n">
        <v>2199.5</v>
      </c>
      <c r="O204" s="232" t="n">
        <v>2199.5</v>
      </c>
    </row>
    <row r="205" customFormat="false" ht="60" hidden="false" customHeight="false" outlineLevel="0" collapsed="false">
      <c r="A205" s="23" t="s">
        <v>208</v>
      </c>
      <c r="B205" s="16" t="s">
        <v>209</v>
      </c>
      <c r="C205" s="132" t="n">
        <v>23.35</v>
      </c>
      <c r="D205" s="132" t="n">
        <v>25.9</v>
      </c>
      <c r="E205" s="132" t="n">
        <v>31.3</v>
      </c>
      <c r="F205" s="132" t="n">
        <v>35.5</v>
      </c>
      <c r="G205" s="132" t="n">
        <v>43.55</v>
      </c>
      <c r="H205" s="132" t="n">
        <v>43.55</v>
      </c>
      <c r="I205" s="134" t="n">
        <v>68.05</v>
      </c>
      <c r="J205" s="128" t="n">
        <v>77.8</v>
      </c>
      <c r="K205" s="22" t="n">
        <v>77.8</v>
      </c>
      <c r="L205" s="128" t="n">
        <v>87.6</v>
      </c>
      <c r="M205" s="22" t="n">
        <v>87.6</v>
      </c>
      <c r="N205" s="128" t="n">
        <v>97.1</v>
      </c>
      <c r="O205" s="22" t="n">
        <v>97.1</v>
      </c>
    </row>
    <row r="206" customFormat="false" ht="45" hidden="false" customHeight="false" outlineLevel="0" collapsed="false">
      <c r="A206" s="23" t="s">
        <v>210</v>
      </c>
      <c r="B206" s="16" t="s">
        <v>211</v>
      </c>
      <c r="C206" s="214" t="n">
        <v>0.43</v>
      </c>
      <c r="D206" s="214"/>
      <c r="E206" s="214" t="n">
        <v>0.18</v>
      </c>
      <c r="F206" s="214" t="n">
        <v>0.52</v>
      </c>
      <c r="G206" s="132" t="n">
        <v>6.78</v>
      </c>
      <c r="H206" s="132" t="n">
        <v>10.7</v>
      </c>
      <c r="I206" s="134" t="n">
        <v>1.2</v>
      </c>
      <c r="J206" s="128" t="n">
        <v>6</v>
      </c>
      <c r="K206" s="22" t="n">
        <v>6</v>
      </c>
      <c r="L206" s="128" t="n">
        <v>0</v>
      </c>
      <c r="M206" s="22" t="n">
        <v>0</v>
      </c>
      <c r="N206" s="128" t="n">
        <v>0</v>
      </c>
      <c r="O206" s="22" t="n">
        <v>0</v>
      </c>
    </row>
    <row r="207" customFormat="false" ht="45" hidden="false" customHeight="false" outlineLevel="0" collapsed="false">
      <c r="A207" s="23" t="s">
        <v>212</v>
      </c>
      <c r="B207" s="16" t="s">
        <v>213</v>
      </c>
      <c r="C207" s="136" t="n">
        <v>2476.6</v>
      </c>
      <c r="D207" s="136" t="n">
        <v>2484.6</v>
      </c>
      <c r="E207" s="136" t="n">
        <v>2632</v>
      </c>
      <c r="F207" s="136" t="n">
        <v>2638</v>
      </c>
      <c r="G207" s="136" t="n">
        <v>2706</v>
      </c>
      <c r="H207" s="136" t="n">
        <v>2706</v>
      </c>
      <c r="I207" s="208" t="n">
        <v>2706</v>
      </c>
      <c r="J207" s="179" t="n">
        <v>2736</v>
      </c>
      <c r="K207" s="180" t="n">
        <v>2736</v>
      </c>
      <c r="L207" s="179" t="n">
        <v>2756</v>
      </c>
      <c r="M207" s="180" t="n">
        <v>2756</v>
      </c>
      <c r="N207" s="179" t="n">
        <v>2776</v>
      </c>
      <c r="O207" s="180" t="n">
        <v>2776</v>
      </c>
    </row>
    <row r="208" customFormat="false" ht="45" hidden="false" customHeight="false" outlineLevel="0" collapsed="false">
      <c r="A208" s="23" t="s">
        <v>214</v>
      </c>
      <c r="B208" s="16" t="s">
        <v>215</v>
      </c>
      <c r="C208" s="132" t="n">
        <v>21.3</v>
      </c>
      <c r="D208" s="132" t="n">
        <f aca="false">3630.9/167.5</f>
        <v>21.6770149253731</v>
      </c>
      <c r="E208" s="132" t="n">
        <f aca="false">3695.8/167.5</f>
        <v>22.0644776119403</v>
      </c>
      <c r="F208" s="132" t="n">
        <f aca="false">(3695.8+F207-E207+F202-E202)/167.2</f>
        <v>22.1850299043062</v>
      </c>
      <c r="G208" s="132" t="n">
        <v>23.3</v>
      </c>
      <c r="H208" s="132" t="n">
        <v>23.9</v>
      </c>
      <c r="I208" s="134" t="n">
        <v>24.5</v>
      </c>
      <c r="J208" s="128" t="n">
        <v>25.1</v>
      </c>
      <c r="K208" s="22" t="n">
        <v>25.1</v>
      </c>
      <c r="L208" s="128" t="n">
        <v>25.6</v>
      </c>
      <c r="M208" s="22" t="n">
        <v>25.6</v>
      </c>
      <c r="N208" s="128" t="n">
        <v>26.1</v>
      </c>
      <c r="O208" s="22" t="n">
        <v>26.1</v>
      </c>
    </row>
    <row r="209" customFormat="false" ht="30" hidden="false" customHeight="false" outlineLevel="0" collapsed="false">
      <c r="A209" s="23" t="s">
        <v>216</v>
      </c>
      <c r="B209" s="16" t="s">
        <v>217</v>
      </c>
      <c r="C209" s="132"/>
      <c r="D209" s="132"/>
      <c r="E209" s="132"/>
      <c r="F209" s="132"/>
      <c r="G209" s="132"/>
      <c r="H209" s="132"/>
      <c r="I209" s="134"/>
      <c r="J209" s="128"/>
      <c r="K209" s="22"/>
      <c r="L209" s="128"/>
      <c r="M209" s="22"/>
      <c r="N209" s="128"/>
      <c r="O209" s="22"/>
    </row>
    <row r="210" customFormat="false" ht="15" hidden="false" customHeight="false" outlineLevel="0" collapsed="false">
      <c r="A210" s="101" t="s">
        <v>218</v>
      </c>
      <c r="B210" s="16"/>
      <c r="C210" s="132"/>
      <c r="D210" s="132"/>
      <c r="E210" s="132"/>
      <c r="F210" s="132"/>
      <c r="G210" s="132"/>
      <c r="H210" s="132"/>
      <c r="I210" s="134"/>
      <c r="J210" s="128"/>
      <c r="K210" s="22"/>
      <c r="L210" s="128"/>
      <c r="M210" s="22"/>
      <c r="N210" s="128"/>
      <c r="O210" s="22"/>
    </row>
    <row r="211" customFormat="false" ht="30" hidden="false" customHeight="false" outlineLevel="0" collapsed="false">
      <c r="A211" s="101" t="s">
        <v>219</v>
      </c>
      <c r="B211" s="16" t="s">
        <v>220</v>
      </c>
      <c r="C211" s="132" t="n">
        <v>90</v>
      </c>
      <c r="D211" s="132" t="n">
        <v>100</v>
      </c>
      <c r="E211" s="132" t="n">
        <v>100</v>
      </c>
      <c r="F211" s="132" t="n">
        <v>100</v>
      </c>
      <c r="G211" s="132" t="n">
        <v>100</v>
      </c>
      <c r="H211" s="132" t="n">
        <v>100</v>
      </c>
      <c r="I211" s="132" t="n">
        <v>100</v>
      </c>
      <c r="J211" s="128" t="n">
        <v>100</v>
      </c>
      <c r="K211" s="22" t="n">
        <v>100</v>
      </c>
      <c r="L211" s="128" t="n">
        <v>100</v>
      </c>
      <c r="M211" s="22" t="n">
        <v>100</v>
      </c>
      <c r="N211" s="128" t="n">
        <v>100</v>
      </c>
      <c r="O211" s="22" t="n">
        <v>100</v>
      </c>
    </row>
    <row r="212" customFormat="false" ht="30" hidden="false" customHeight="false" outlineLevel="0" collapsed="false">
      <c r="A212" s="101" t="s">
        <v>221</v>
      </c>
      <c r="B212" s="16" t="s">
        <v>220</v>
      </c>
      <c r="C212" s="132" t="n">
        <v>90</v>
      </c>
      <c r="D212" s="132" t="n">
        <v>97</v>
      </c>
      <c r="E212" s="132" t="n">
        <v>97</v>
      </c>
      <c r="F212" s="132" t="n">
        <v>97</v>
      </c>
      <c r="G212" s="132" t="n">
        <v>97.2</v>
      </c>
      <c r="H212" s="132" t="n">
        <v>99</v>
      </c>
      <c r="I212" s="134" t="n">
        <v>99.3</v>
      </c>
      <c r="J212" s="128" t="n">
        <v>99.4</v>
      </c>
      <c r="K212" s="22" t="n">
        <v>99.4</v>
      </c>
      <c r="L212" s="128" t="n">
        <v>99.5</v>
      </c>
      <c r="M212" s="22" t="n">
        <v>99.5</v>
      </c>
      <c r="N212" s="128" t="n">
        <v>99.6</v>
      </c>
      <c r="O212" s="22" t="n">
        <v>99.6</v>
      </c>
    </row>
    <row r="213" customFormat="false" ht="30" hidden="false" customHeight="false" outlineLevel="0" collapsed="false">
      <c r="A213" s="23" t="s">
        <v>222</v>
      </c>
      <c r="B213" s="16" t="s">
        <v>32</v>
      </c>
      <c r="C213" s="132" t="n">
        <v>399.7</v>
      </c>
      <c r="D213" s="132" t="n">
        <v>614.1</v>
      </c>
      <c r="E213" s="136" t="n">
        <v>703.2</v>
      </c>
      <c r="F213" s="136" t="n">
        <v>833</v>
      </c>
      <c r="G213" s="136" t="n">
        <v>950.2</v>
      </c>
      <c r="H213" s="136" t="n">
        <v>1092.3</v>
      </c>
      <c r="I213" s="208" t="n">
        <v>1541</v>
      </c>
      <c r="J213" s="179" t="n">
        <v>1761.4</v>
      </c>
      <c r="K213" s="180" t="n">
        <v>1761.4</v>
      </c>
      <c r="L213" s="179" t="n">
        <v>1983.3</v>
      </c>
      <c r="M213" s="180" t="n">
        <v>1983.3</v>
      </c>
      <c r="N213" s="179" t="n">
        <v>2199.5</v>
      </c>
      <c r="O213" s="180" t="n">
        <v>2199.5</v>
      </c>
    </row>
    <row r="214" customFormat="false" ht="45" hidden="false" customHeight="false" outlineLevel="0" collapsed="false">
      <c r="A214" s="23" t="s">
        <v>223</v>
      </c>
      <c r="B214" s="16" t="s">
        <v>32</v>
      </c>
      <c r="C214" s="132" t="n">
        <v>25</v>
      </c>
      <c r="D214" s="132" t="n">
        <v>39</v>
      </c>
      <c r="E214" s="132" t="n">
        <v>52</v>
      </c>
      <c r="F214" s="132" t="n">
        <v>62</v>
      </c>
      <c r="G214" s="132" t="n">
        <v>75</v>
      </c>
      <c r="H214" s="132" t="n">
        <v>112</v>
      </c>
      <c r="I214" s="134" t="n">
        <v>120</v>
      </c>
      <c r="J214" s="128" t="n">
        <v>131</v>
      </c>
      <c r="K214" s="22" t="n">
        <v>131</v>
      </c>
      <c r="L214" s="128" t="n">
        <v>142</v>
      </c>
      <c r="M214" s="22" t="n">
        <v>142</v>
      </c>
      <c r="N214" s="128" t="n">
        <v>154</v>
      </c>
      <c r="O214" s="22" t="n">
        <v>154</v>
      </c>
    </row>
    <row r="215" customFormat="false" ht="45" hidden="false" customHeight="false" outlineLevel="0" collapsed="false">
      <c r="A215" s="23" t="s">
        <v>224</v>
      </c>
      <c r="B215" s="16" t="s">
        <v>32</v>
      </c>
      <c r="C215" s="132" t="n">
        <v>58</v>
      </c>
      <c r="D215" s="132" t="n">
        <v>76.1</v>
      </c>
      <c r="E215" s="132" t="e">
        <f aca="false">E204-E213-#REF!-E216</f>
        <v>#REF!</v>
      </c>
      <c r="F215" s="132" t="n">
        <v>104</v>
      </c>
      <c r="G215" s="132" t="n">
        <v>167.7</v>
      </c>
      <c r="H215" s="132" t="n">
        <v>201</v>
      </c>
      <c r="I215" s="134" t="n">
        <v>280</v>
      </c>
      <c r="J215" s="128" t="n">
        <v>320</v>
      </c>
      <c r="K215" s="22" t="n">
        <v>320</v>
      </c>
      <c r="L215" s="128" t="n">
        <v>360.4</v>
      </c>
      <c r="M215" s="22" t="n">
        <v>360.4</v>
      </c>
      <c r="N215" s="128" t="n">
        <v>399.6</v>
      </c>
      <c r="O215" s="22" t="n">
        <v>399.6</v>
      </c>
    </row>
    <row r="216" customFormat="false" ht="45" hidden="false" customHeight="false" outlineLevel="0" collapsed="false">
      <c r="A216" s="33" t="s">
        <v>225</v>
      </c>
      <c r="B216" s="34" t="s">
        <v>32</v>
      </c>
      <c r="C216" s="226" t="n">
        <v>23.9</v>
      </c>
      <c r="D216" s="226" t="n">
        <v>24.3</v>
      </c>
      <c r="E216" s="226" t="n">
        <v>30.2</v>
      </c>
      <c r="F216" s="226" t="n">
        <v>39.8</v>
      </c>
      <c r="G216" s="226" t="n">
        <v>53.5</v>
      </c>
      <c r="H216" s="226" t="n">
        <v>52</v>
      </c>
      <c r="I216" s="227" t="n">
        <v>72</v>
      </c>
      <c r="J216" s="128" t="n">
        <v>82.3</v>
      </c>
      <c r="K216" s="22" t="n">
        <v>82.3</v>
      </c>
      <c r="L216" s="128" t="n">
        <v>92.7</v>
      </c>
      <c r="M216" s="22" t="n">
        <v>92.7</v>
      </c>
      <c r="N216" s="128" t="n">
        <v>102.8</v>
      </c>
      <c r="O216" s="22" t="n">
        <v>102.8</v>
      </c>
    </row>
    <row r="217" customFormat="false" ht="30" hidden="false" customHeight="false" outlineLevel="0" collapsed="false">
      <c r="A217" s="23" t="s">
        <v>226</v>
      </c>
      <c r="B217" s="16" t="s">
        <v>227</v>
      </c>
      <c r="C217" s="233" t="n">
        <f aca="false">4420/C10*10</f>
        <v>260.459634649381</v>
      </c>
      <c r="D217" s="233" t="n">
        <f aca="false">5424/D10*10</f>
        <v>322.09026128266</v>
      </c>
      <c r="E217" s="233" t="n">
        <f aca="false">6789/E10*10</f>
        <v>404.830053667263</v>
      </c>
      <c r="F217" s="233" t="n">
        <f aca="false">6367/F10*10</f>
        <v>381.485919712403</v>
      </c>
      <c r="G217" s="233" t="n">
        <f aca="false">5765/G10*10</f>
        <v>345.209580838323</v>
      </c>
      <c r="H217" s="233" t="n">
        <f aca="false">4521/H10*10</f>
        <v>270.394736842105</v>
      </c>
      <c r="I217" s="233" t="n">
        <f aca="false">2266*2/I10*10</f>
        <v>271.052631578947</v>
      </c>
      <c r="J217" s="234" t="n">
        <f aca="false">2260*2/J10*10</f>
        <v>270.334928229665</v>
      </c>
      <c r="K217" s="235" t="n">
        <f aca="false">2260*2/K10*10</f>
        <v>270.334928229665</v>
      </c>
      <c r="L217" s="234" t="n">
        <f aca="false">2250*2/L10*10</f>
        <v>269.138755980861</v>
      </c>
      <c r="M217" s="235" t="n">
        <f aca="false">2250*2/M10*10</f>
        <v>269.138755980861</v>
      </c>
      <c r="N217" s="234" t="n">
        <f aca="false">2240*2/N10*10</f>
        <v>267.942583732057</v>
      </c>
      <c r="O217" s="235" t="n">
        <f aca="false">2240*2/O10*10</f>
        <v>267.942583732057</v>
      </c>
    </row>
    <row r="218" customFormat="false" ht="15" hidden="false" customHeight="false" outlineLevel="0" collapsed="false">
      <c r="A218" s="121"/>
      <c r="B218" s="40"/>
      <c r="C218" s="107"/>
      <c r="D218" s="107"/>
      <c r="E218" s="107"/>
      <c r="F218" s="107"/>
      <c r="G218" s="233"/>
      <c r="H218" s="107"/>
      <c r="I218" s="122"/>
      <c r="J218" s="111"/>
      <c r="K218" s="112"/>
      <c r="L218" s="111"/>
      <c r="M218" s="112"/>
      <c r="N218" s="111"/>
      <c r="O218" s="112"/>
    </row>
    <row r="219" customFormat="false" ht="15" hidden="false" customHeight="false" outlineLevel="0" collapsed="false">
      <c r="A219" s="8" t="s">
        <v>228</v>
      </c>
      <c r="B219" s="9"/>
      <c r="C219" s="89"/>
      <c r="D219" s="89"/>
      <c r="E219" s="89"/>
      <c r="F219" s="89"/>
      <c r="G219" s="89"/>
      <c r="H219" s="89"/>
      <c r="I219" s="123"/>
      <c r="J219" s="84"/>
      <c r="K219" s="85"/>
      <c r="L219" s="84"/>
      <c r="M219" s="85"/>
      <c r="N219" s="84"/>
      <c r="O219" s="85"/>
    </row>
    <row r="220" customFormat="false" ht="75" hidden="false" customHeight="false" outlineLevel="0" collapsed="false">
      <c r="A220" s="23" t="s">
        <v>229</v>
      </c>
      <c r="B220" s="16" t="s">
        <v>230</v>
      </c>
      <c r="C220" s="233" t="n">
        <f aca="false">C222+C223+C224+C225</f>
        <v>20.591</v>
      </c>
      <c r="D220" s="233" t="n">
        <f aca="false">D222+D223+D224+D225</f>
        <v>32.844</v>
      </c>
      <c r="E220" s="233" t="n">
        <v>37.5</v>
      </c>
      <c r="F220" s="233" t="n">
        <v>55.541</v>
      </c>
      <c r="G220" s="233" t="n">
        <v>120.29</v>
      </c>
      <c r="H220" s="233" t="n">
        <v>21.86</v>
      </c>
      <c r="I220" s="236" t="n">
        <v>1.18</v>
      </c>
      <c r="J220" s="234" t="n">
        <v>147.657</v>
      </c>
      <c r="K220" s="235" t="n">
        <v>6.437</v>
      </c>
      <c r="L220" s="234" t="n">
        <v>110.805</v>
      </c>
      <c r="M220" s="235" t="n">
        <v>106.05</v>
      </c>
      <c r="N220" s="234" t="n">
        <v>47.71</v>
      </c>
      <c r="O220" s="235" t="n">
        <v>47.71</v>
      </c>
    </row>
    <row r="221" customFormat="false" ht="15" hidden="false" customHeight="false" outlineLevel="0" collapsed="false">
      <c r="A221" s="23" t="s">
        <v>231</v>
      </c>
      <c r="B221" s="16"/>
      <c r="C221" s="66"/>
      <c r="D221" s="233"/>
      <c r="E221" s="233"/>
      <c r="F221" s="233"/>
      <c r="G221" s="233"/>
      <c r="H221" s="233"/>
      <c r="I221" s="236"/>
      <c r="J221" s="234"/>
      <c r="K221" s="235"/>
      <c r="L221" s="234"/>
      <c r="M221" s="235"/>
      <c r="N221" s="234"/>
      <c r="O221" s="235"/>
    </row>
    <row r="222" customFormat="false" ht="45" hidden="false" customHeight="false" outlineLevel="0" collapsed="false">
      <c r="A222" s="154" t="s">
        <v>232</v>
      </c>
      <c r="B222" s="16" t="s">
        <v>230</v>
      </c>
      <c r="C222" s="237" t="n">
        <v>5.5</v>
      </c>
      <c r="D222" s="237"/>
      <c r="E222" s="237"/>
      <c r="F222" s="237"/>
      <c r="G222" s="237" t="n">
        <v>0</v>
      </c>
      <c r="H222" s="237" t="n">
        <v>0</v>
      </c>
      <c r="I222" s="238" t="n">
        <v>0</v>
      </c>
      <c r="J222" s="239" t="n">
        <v>0</v>
      </c>
      <c r="K222" s="240" t="n">
        <v>0</v>
      </c>
      <c r="L222" s="239" t="n">
        <v>0</v>
      </c>
      <c r="M222" s="240" t="n">
        <v>0</v>
      </c>
      <c r="N222" s="239" t="n">
        <v>0</v>
      </c>
      <c r="O222" s="240" t="n">
        <v>0</v>
      </c>
    </row>
    <row r="223" customFormat="false" ht="45" hidden="false" customHeight="false" outlineLevel="0" collapsed="false">
      <c r="A223" s="154" t="s">
        <v>233</v>
      </c>
      <c r="B223" s="16" t="s">
        <v>230</v>
      </c>
      <c r="C223" s="237" t="n">
        <v>1.33</v>
      </c>
      <c r="D223" s="237"/>
      <c r="E223" s="237" t="n">
        <v>5.997</v>
      </c>
      <c r="F223" s="237" t="n">
        <v>13.326</v>
      </c>
      <c r="G223" s="237" t="n">
        <v>39.4</v>
      </c>
      <c r="H223" s="237" t="n">
        <v>0</v>
      </c>
      <c r="I223" s="238" t="n">
        <v>0</v>
      </c>
      <c r="J223" s="239" t="n">
        <v>74.46</v>
      </c>
      <c r="K223" s="240" t="n">
        <v>3.9</v>
      </c>
      <c r="L223" s="239" t="n">
        <v>56.42</v>
      </c>
      <c r="M223" s="240" t="n">
        <v>52.92</v>
      </c>
      <c r="N223" s="239" t="n">
        <v>22.9</v>
      </c>
      <c r="O223" s="240" t="n">
        <v>22.9</v>
      </c>
    </row>
    <row r="224" customFormat="false" ht="45" hidden="false" customHeight="false" outlineLevel="0" collapsed="false">
      <c r="A224" s="154" t="s">
        <v>204</v>
      </c>
      <c r="B224" s="16" t="s">
        <v>230</v>
      </c>
      <c r="C224" s="237" t="n">
        <v>2.59</v>
      </c>
      <c r="D224" s="237" t="n">
        <v>1.544</v>
      </c>
      <c r="E224" s="237" t="n">
        <v>8.169</v>
      </c>
      <c r="F224" s="237" t="n">
        <v>9.572</v>
      </c>
      <c r="G224" s="237" t="n">
        <v>7.9</v>
      </c>
      <c r="H224" s="237" t="n">
        <v>0</v>
      </c>
      <c r="I224" s="238" t="n">
        <v>0.99</v>
      </c>
      <c r="J224" s="239" t="n">
        <v>1.037</v>
      </c>
      <c r="K224" s="240" t="n">
        <v>0.937</v>
      </c>
      <c r="L224" s="239" t="n">
        <v>1.285</v>
      </c>
      <c r="M224" s="240" t="n">
        <v>1.135</v>
      </c>
      <c r="N224" s="239" t="n">
        <v>1.71</v>
      </c>
      <c r="O224" s="240" t="n">
        <v>1.71</v>
      </c>
    </row>
    <row r="225" customFormat="false" ht="45" hidden="false" customHeight="false" outlineLevel="0" collapsed="false">
      <c r="A225" s="154" t="s">
        <v>234</v>
      </c>
      <c r="B225" s="16" t="s">
        <v>230</v>
      </c>
      <c r="C225" s="237" t="n">
        <v>11.171</v>
      </c>
      <c r="D225" s="237" t="n">
        <v>31.3</v>
      </c>
      <c r="E225" s="237" t="n">
        <f aca="false">E220-E223-E224</f>
        <v>23.334</v>
      </c>
      <c r="F225" s="237" t="n">
        <v>32.643</v>
      </c>
      <c r="G225" s="237" t="n">
        <v>72.99</v>
      </c>
      <c r="H225" s="237" t="n">
        <v>21.86</v>
      </c>
      <c r="I225" s="238" t="n">
        <v>0.19</v>
      </c>
      <c r="J225" s="239" t="n">
        <v>72.16</v>
      </c>
      <c r="K225" s="240" t="n">
        <v>1.6</v>
      </c>
      <c r="L225" s="239" t="n">
        <v>53.1</v>
      </c>
      <c r="M225" s="240" t="n">
        <v>52</v>
      </c>
      <c r="N225" s="239" t="n">
        <v>23.1</v>
      </c>
      <c r="O225" s="240" t="n">
        <v>23.1</v>
      </c>
    </row>
    <row r="226" customFormat="false" ht="30" hidden="false" customHeight="false" outlineLevel="0" collapsed="false">
      <c r="A226" s="23" t="s">
        <v>235</v>
      </c>
      <c r="B226" s="16" t="s">
        <v>236</v>
      </c>
      <c r="C226" s="233" t="n">
        <v>18.055</v>
      </c>
      <c r="D226" s="233" t="n">
        <v>19.845</v>
      </c>
      <c r="E226" s="233" t="n">
        <v>18.82</v>
      </c>
      <c r="F226" s="233" t="n">
        <v>18.5</v>
      </c>
      <c r="G226" s="233" t="n">
        <v>19.4</v>
      </c>
      <c r="H226" s="233" t="n">
        <v>22.6</v>
      </c>
      <c r="I226" s="236" t="n">
        <v>22.6</v>
      </c>
      <c r="J226" s="234" t="n">
        <v>22.6</v>
      </c>
      <c r="K226" s="235" t="n">
        <v>23</v>
      </c>
      <c r="L226" s="234" t="n">
        <v>23</v>
      </c>
      <c r="M226" s="235" t="n">
        <v>23</v>
      </c>
      <c r="N226" s="234" t="n">
        <v>23</v>
      </c>
      <c r="O226" s="235" t="n">
        <v>23</v>
      </c>
    </row>
    <row r="227" customFormat="false" ht="45" hidden="false" customHeight="false" outlineLevel="0" collapsed="false">
      <c r="A227" s="23"/>
      <c r="B227" s="16" t="s">
        <v>69</v>
      </c>
      <c r="C227" s="67" t="n">
        <v>94</v>
      </c>
      <c r="D227" s="67" t="n">
        <f aca="false">D226/C226*100</f>
        <v>109.914151204652</v>
      </c>
      <c r="E227" s="67" t="n">
        <f aca="false">E226/D226*100</f>
        <v>94.8349710254472</v>
      </c>
      <c r="F227" s="67" t="n">
        <f aca="false">F226/E226*100</f>
        <v>98.2996811902232</v>
      </c>
      <c r="G227" s="67" t="n">
        <f aca="false">G226/F226*100</f>
        <v>104.864864864865</v>
      </c>
      <c r="H227" s="67" t="n">
        <f aca="false">H226/G226*100</f>
        <v>116.494845360825</v>
      </c>
      <c r="I227" s="67" t="n">
        <f aca="false">I226/H226*100</f>
        <v>100</v>
      </c>
      <c r="J227" s="68" t="n">
        <f aca="false">J226/I226*100</f>
        <v>100</v>
      </c>
      <c r="K227" s="69" t="n">
        <f aca="false">K226/I226*100</f>
        <v>101.769911504425</v>
      </c>
      <c r="L227" s="68" t="n">
        <f aca="false">L226/J226*100</f>
        <v>101.769911504425</v>
      </c>
      <c r="M227" s="69" t="n">
        <f aca="false">M226/K226*100</f>
        <v>100</v>
      </c>
      <c r="N227" s="68" t="n">
        <f aca="false">N226/L226*100</f>
        <v>100</v>
      </c>
      <c r="O227" s="69" t="n">
        <f aca="false">O226/M226*100</f>
        <v>100</v>
      </c>
    </row>
    <row r="228" customFormat="false" ht="45" hidden="false" customHeight="false" outlineLevel="0" collapsed="false">
      <c r="A228" s="23" t="s">
        <v>237</v>
      </c>
      <c r="B228" s="16" t="s">
        <v>238</v>
      </c>
      <c r="C228" s="233" t="n">
        <v>5.797</v>
      </c>
      <c r="D228" s="233" t="n">
        <v>6.169</v>
      </c>
      <c r="E228" s="233" t="n">
        <v>5.745</v>
      </c>
      <c r="F228" s="233" t="n">
        <v>6</v>
      </c>
      <c r="G228" s="233" t="n">
        <v>6.27</v>
      </c>
      <c r="H228" s="233" t="n">
        <v>6.5</v>
      </c>
      <c r="I228" s="236" t="n">
        <v>6.5</v>
      </c>
      <c r="J228" s="234" t="n">
        <v>6.7</v>
      </c>
      <c r="K228" s="235" t="n">
        <v>7</v>
      </c>
      <c r="L228" s="234" t="n">
        <v>6.5</v>
      </c>
      <c r="M228" s="235" t="n">
        <v>7</v>
      </c>
      <c r="N228" s="234" t="n">
        <v>6</v>
      </c>
      <c r="O228" s="235" t="n">
        <v>6.5</v>
      </c>
    </row>
    <row r="229" customFormat="false" ht="45" hidden="false" customHeight="false" outlineLevel="0" collapsed="false">
      <c r="A229" s="23"/>
      <c r="B229" s="16" t="s">
        <v>69</v>
      </c>
      <c r="C229" s="67" t="n">
        <v>89.8</v>
      </c>
      <c r="D229" s="67" t="n">
        <f aca="false">D228/C228*100</f>
        <v>106.417112299465</v>
      </c>
      <c r="E229" s="67" t="n">
        <f aca="false">E228/D228*100</f>
        <v>93.1269249473172</v>
      </c>
      <c r="F229" s="67" t="n">
        <f aca="false">F228/E228*100</f>
        <v>104.43864229765</v>
      </c>
      <c r="G229" s="67" t="n">
        <f aca="false">G228/F228*100</f>
        <v>104.5</v>
      </c>
      <c r="H229" s="67" t="n">
        <f aca="false">H228/G228*100</f>
        <v>103.668261562998</v>
      </c>
      <c r="I229" s="67" t="n">
        <f aca="false">I228/H228*100</f>
        <v>100</v>
      </c>
      <c r="J229" s="68" t="n">
        <f aca="false">J228/I228*100</f>
        <v>103.076923076923</v>
      </c>
      <c r="K229" s="69" t="n">
        <f aca="false">K228/I228*100</f>
        <v>107.692307692308</v>
      </c>
      <c r="L229" s="68" t="n">
        <f aca="false">L228/J228*100</f>
        <v>97.0149253731343</v>
      </c>
      <c r="M229" s="69" t="n">
        <f aca="false">M228/K228*100</f>
        <v>100</v>
      </c>
      <c r="N229" s="68" t="n">
        <f aca="false">N228/L228*100</f>
        <v>92.3076923076923</v>
      </c>
      <c r="O229" s="69" t="n">
        <f aca="false">O228/M228*100</f>
        <v>92.8571428571429</v>
      </c>
    </row>
    <row r="230" customFormat="false" ht="30" hidden="false" customHeight="false" outlineLevel="0" collapsed="false">
      <c r="A230" s="23" t="s">
        <v>239</v>
      </c>
      <c r="B230" s="16" t="s">
        <v>236</v>
      </c>
      <c r="C230" s="233" t="n">
        <v>39</v>
      </c>
      <c r="D230" s="233" t="n">
        <v>38.5</v>
      </c>
      <c r="E230" s="233" t="n">
        <v>39</v>
      </c>
      <c r="F230" s="233" t="n">
        <v>39</v>
      </c>
      <c r="G230" s="233" t="n">
        <v>35.3</v>
      </c>
      <c r="H230" s="233" t="n">
        <v>33.3</v>
      </c>
      <c r="I230" s="236" t="n">
        <v>33.3</v>
      </c>
      <c r="J230" s="234" t="n">
        <v>35.5</v>
      </c>
      <c r="K230" s="235" t="n">
        <v>36</v>
      </c>
      <c r="L230" s="234" t="n">
        <v>35.5</v>
      </c>
      <c r="M230" s="235" t="n">
        <v>36</v>
      </c>
      <c r="N230" s="234" t="n">
        <v>35.5</v>
      </c>
      <c r="O230" s="235" t="n">
        <v>38.5</v>
      </c>
    </row>
    <row r="231" customFormat="false" ht="45" hidden="false" customHeight="false" outlineLevel="0" collapsed="false">
      <c r="A231" s="23"/>
      <c r="B231" s="16" t="s">
        <v>69</v>
      </c>
      <c r="C231" s="241" t="n">
        <v>100.3</v>
      </c>
      <c r="D231" s="241" t="n">
        <v>98.7</v>
      </c>
      <c r="E231" s="241" t="n">
        <f aca="false">E230/D230*100</f>
        <v>101.298701298701</v>
      </c>
      <c r="F231" s="241" t="n">
        <f aca="false">F230/E230*100</f>
        <v>100</v>
      </c>
      <c r="G231" s="241" t="n">
        <v>90.51</v>
      </c>
      <c r="H231" s="241" t="n">
        <f aca="false">H230/G230*100</f>
        <v>94.3342776203966</v>
      </c>
      <c r="I231" s="241" t="n">
        <f aca="false">I230/H230*100</f>
        <v>100</v>
      </c>
      <c r="J231" s="242" t="n">
        <f aca="false">J230/I230*100</f>
        <v>106.606606606607</v>
      </c>
      <c r="K231" s="243" t="n">
        <f aca="false">K230/I230*100</f>
        <v>108.108108108108</v>
      </c>
      <c r="L231" s="242" t="n">
        <f aca="false">L230/J230*100</f>
        <v>100</v>
      </c>
      <c r="M231" s="243" t="n">
        <f aca="false">M230/K230*100</f>
        <v>100</v>
      </c>
      <c r="N231" s="242" t="n">
        <f aca="false">N230/L230*100</f>
        <v>100</v>
      </c>
      <c r="O231" s="243" t="n">
        <f aca="false">O230/M230*100</f>
        <v>106.944444444444</v>
      </c>
    </row>
    <row r="232" customFormat="false" ht="30" hidden="false" customHeight="false" outlineLevel="0" collapsed="false">
      <c r="A232" s="244" t="s">
        <v>240</v>
      </c>
      <c r="B232" s="16" t="s">
        <v>236</v>
      </c>
      <c r="C232" s="245" t="n">
        <v>100</v>
      </c>
      <c r="D232" s="245" t="n">
        <v>101</v>
      </c>
      <c r="E232" s="245" t="n">
        <v>101</v>
      </c>
      <c r="F232" s="245" t="n">
        <v>36</v>
      </c>
      <c r="G232" s="245" t="n">
        <v>36</v>
      </c>
      <c r="H232" s="245" t="n">
        <v>36</v>
      </c>
      <c r="I232" s="245" t="n">
        <v>36</v>
      </c>
      <c r="J232" s="234" t="n">
        <v>36</v>
      </c>
      <c r="K232" s="235" t="n">
        <v>36.5</v>
      </c>
      <c r="L232" s="234" t="n">
        <v>36.5</v>
      </c>
      <c r="M232" s="235" t="n">
        <v>36.5</v>
      </c>
      <c r="N232" s="234" t="n">
        <v>36.5</v>
      </c>
      <c r="O232" s="235" t="n">
        <v>36.5</v>
      </c>
    </row>
    <row r="233" customFormat="false" ht="45" hidden="false" customHeight="false" outlineLevel="0" collapsed="false">
      <c r="A233" s="39"/>
      <c r="B233" s="40" t="s">
        <v>69</v>
      </c>
      <c r="C233" s="246" t="n">
        <v>100</v>
      </c>
      <c r="D233" s="246" t="n">
        <v>101</v>
      </c>
      <c r="E233" s="246" t="n">
        <f aca="false">E232/D232*100</f>
        <v>100</v>
      </c>
      <c r="F233" s="246" t="n">
        <v>100</v>
      </c>
      <c r="G233" s="246" t="n">
        <v>100</v>
      </c>
      <c r="H233" s="246" t="n">
        <v>100</v>
      </c>
      <c r="I233" s="246" t="n">
        <v>100</v>
      </c>
      <c r="J233" s="247" t="n">
        <v>100</v>
      </c>
      <c r="K233" s="248" t="n">
        <f aca="false">K232/I232*100</f>
        <v>101.388888888889</v>
      </c>
      <c r="L233" s="247" t="n">
        <f aca="false">L232/J232*100</f>
        <v>101.388888888889</v>
      </c>
      <c r="M233" s="248" t="n">
        <v>100</v>
      </c>
      <c r="N233" s="247" t="n">
        <v>100</v>
      </c>
      <c r="O233" s="248" t="n">
        <v>100</v>
      </c>
    </row>
    <row r="234" customFormat="false" ht="12.75" hidden="false" customHeight="false" outlineLevel="0" collapsed="false">
      <c r="A234" s="2"/>
      <c r="B234" s="249"/>
      <c r="C234" s="2"/>
      <c r="D234" s="2"/>
      <c r="E234" s="2"/>
      <c r="F234" s="2"/>
      <c r="G234" s="2"/>
      <c r="H234" s="2"/>
      <c r="I234" s="2"/>
      <c r="J234" s="250"/>
      <c r="K234" s="2"/>
      <c r="L234" s="2"/>
      <c r="M234" s="2"/>
      <c r="N234" s="2"/>
      <c r="O234" s="251"/>
    </row>
    <row r="235" customFormat="false" ht="12.75" hidden="false" customHeight="false" outlineLevel="0" collapsed="false">
      <c r="A235" s="252"/>
      <c r="B235" s="249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51"/>
    </row>
    <row r="236" customFormat="false" ht="12.75" hidden="false" customHeight="false" outlineLevel="0" collapsed="false">
      <c r="A236" s="2"/>
      <c r="B236" s="249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51"/>
    </row>
    <row r="237" customFormat="false" ht="12.75" hidden="false" customHeight="false" outlineLevel="0" collapsed="false">
      <c r="A237" s="2"/>
      <c r="B237" s="249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51"/>
    </row>
  </sheetData>
  <mergeCells count="16">
    <mergeCell ref="N1:O1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O6"/>
    <mergeCell ref="J7:K7"/>
    <mergeCell ref="L7:M7"/>
    <mergeCell ref="N7:O7"/>
  </mergeCells>
  <printOptions headings="false" gridLines="false" gridLinesSet="true" horizontalCentered="false" verticalCentered="false"/>
  <pageMargins left="0.2" right="0.220138888888889" top="0.45" bottom="0.440277777777778" header="0.511811023622047" footer="0.190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A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4.41"/>
    <col collapsed="false" customWidth="true" hidden="false" outlineLevel="0" max="2" min="2" style="1" width="16.84"/>
    <col collapsed="false" customWidth="true" hidden="true" outlineLevel="1" max="3" min="3" style="1" width="11.42"/>
    <col collapsed="false" customWidth="true" hidden="true" outlineLevel="1" max="7" min="4" style="1" width="11.99"/>
    <col collapsed="false" customWidth="true" hidden="false" outlineLevel="0" max="9" min="8" style="1" width="11.56"/>
    <col collapsed="false" customWidth="true" hidden="false" outlineLevel="0" max="11" min="10" style="1" width="12.14"/>
    <col collapsed="false" customWidth="true" hidden="false" outlineLevel="0" max="12" min="12" style="1" width="11.42"/>
    <col collapsed="false" customWidth="true" hidden="false" outlineLevel="0" max="13" min="13" style="1" width="12.14"/>
    <col collapsed="false" customWidth="true" hidden="false" outlineLevel="0" max="14" min="14" style="1" width="11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s="1" customFormat="true" ht="25.5" hidden="false" customHeight="true" outlineLevel="1" collapsed="false">
      <c r="A1" s="253" t="s">
        <v>24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s="1" customFormat="true" ht="21.75" hidden="false" customHeight="true" outlineLevel="1" collapsed="false">
      <c r="A2" s="254" t="s">
        <v>1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</row>
    <row r="3" customFormat="false" ht="14.25" hidden="false" customHeight="true" outlineLevel="0" collapsed="false">
      <c r="A3" s="255" t="s">
        <v>2</v>
      </c>
      <c r="B3" s="255" t="s">
        <v>242</v>
      </c>
      <c r="C3" s="255" t="s">
        <v>243</v>
      </c>
      <c r="D3" s="255" t="s">
        <v>244</v>
      </c>
      <c r="E3" s="255" t="s">
        <v>245</v>
      </c>
      <c r="F3" s="255" t="s">
        <v>246</v>
      </c>
      <c r="G3" s="255" t="s">
        <v>247</v>
      </c>
      <c r="H3" s="255" t="s">
        <v>248</v>
      </c>
      <c r="I3" s="255" t="s">
        <v>249</v>
      </c>
      <c r="J3" s="255" t="s">
        <v>250</v>
      </c>
      <c r="K3" s="255"/>
      <c r="L3" s="255" t="s">
        <v>251</v>
      </c>
      <c r="M3" s="255"/>
      <c r="N3" s="255" t="s">
        <v>252</v>
      </c>
      <c r="O3" s="255"/>
    </row>
    <row r="4" customFormat="false" ht="46.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 t="s">
        <v>253</v>
      </c>
      <c r="K4" s="255" t="s">
        <v>254</v>
      </c>
      <c r="L4" s="255" t="s">
        <v>253</v>
      </c>
      <c r="M4" s="255" t="s">
        <v>254</v>
      </c>
      <c r="N4" s="255" t="s">
        <v>253</v>
      </c>
      <c r="O4" s="255" t="s">
        <v>254</v>
      </c>
    </row>
    <row r="5" customFormat="false" ht="33.75" hidden="false" customHeight="true" outlineLevel="0" collapsed="false">
      <c r="A5" s="256" t="s">
        <v>255</v>
      </c>
      <c r="B5" s="257" t="s">
        <v>16</v>
      </c>
      <c r="C5" s="257" t="n">
        <f aca="false">форма_2п!C10</f>
        <v>169.7</v>
      </c>
      <c r="D5" s="257" t="n">
        <f aca="false">форма_2п!D10</f>
        <v>168.4</v>
      </c>
      <c r="E5" s="257" t="n">
        <f aca="false">форма_2п!E10</f>
        <v>167.7</v>
      </c>
      <c r="F5" s="257" t="n">
        <f aca="false">форма_2п!F10</f>
        <v>166.9</v>
      </c>
      <c r="G5" s="258" t="n">
        <f aca="false">форма_2п!G10</f>
        <v>167</v>
      </c>
      <c r="H5" s="258" t="n">
        <f aca="false">форма_2п!H10</f>
        <v>167.2</v>
      </c>
      <c r="I5" s="258" t="n">
        <f aca="false">форма_2п!I10</f>
        <v>167.2</v>
      </c>
      <c r="J5" s="258" t="n">
        <f aca="false">форма_2п!J10</f>
        <v>167.2</v>
      </c>
      <c r="K5" s="258" t="n">
        <f aca="false">форма_2п!K10</f>
        <v>167.2</v>
      </c>
      <c r="L5" s="258" t="n">
        <f aca="false">форма_2п!L10</f>
        <v>167.2</v>
      </c>
      <c r="M5" s="258" t="n">
        <f aca="false">форма_2п!M10</f>
        <v>167.2</v>
      </c>
      <c r="N5" s="258" t="n">
        <f aca="false">форма_2п!N10</f>
        <v>167.2</v>
      </c>
      <c r="O5" s="258" t="n">
        <f aca="false">форма_2п!O10</f>
        <v>167.2</v>
      </c>
    </row>
    <row r="6" customFormat="false" ht="31.5" hidden="true" customHeight="false" outlineLevel="1" collapsed="false">
      <c r="A6" s="259" t="s">
        <v>256</v>
      </c>
      <c r="B6" s="260"/>
      <c r="C6" s="96" t="n">
        <f aca="false">форма_2п!C22</f>
        <v>1.132</v>
      </c>
      <c r="D6" s="96" t="n">
        <f aca="false">форма_2п!D22</f>
        <v>1.187</v>
      </c>
      <c r="E6" s="96" t="n">
        <f aca="false">форма_2п!E22</f>
        <v>1.189</v>
      </c>
      <c r="F6" s="119" t="n">
        <f aca="false">форма_2п!F22</f>
        <v>1.16427471934505</v>
      </c>
      <c r="G6" s="119" t="n">
        <f aca="false">форма_2п!G22</f>
        <v>1.181</v>
      </c>
      <c r="H6" s="119" t="n">
        <f aca="false">форма_2п!H22</f>
        <v>1.027</v>
      </c>
      <c r="I6" s="119"/>
      <c r="J6" s="119" t="n">
        <f aca="false">форма_2п!J22</f>
        <v>1.065</v>
      </c>
      <c r="K6" s="119" t="n">
        <f aca="false">форма_2п!K22</f>
        <v>1.06507670554596</v>
      </c>
      <c r="L6" s="119" t="n">
        <f aca="false">форма_2п!L22</f>
        <v>1.054</v>
      </c>
      <c r="M6" s="119" t="n">
        <f aca="false">форма_2п!M22</f>
        <v>1.054</v>
      </c>
      <c r="N6" s="119" t="n">
        <f aca="false">форма_2п!N22</f>
        <v>1.05331525625986</v>
      </c>
      <c r="O6" s="119" t="n">
        <f aca="false">форма_2п!O22</f>
        <v>1.0533194169985</v>
      </c>
    </row>
    <row r="7" customFormat="false" ht="75" hidden="true" customHeight="false" outlineLevel="1" collapsed="false">
      <c r="A7" s="70" t="s">
        <v>257</v>
      </c>
      <c r="B7" s="17" t="s">
        <v>32</v>
      </c>
      <c r="C7" s="63" t="n">
        <f aca="false">форма_2п!C23</f>
        <v>12200.133</v>
      </c>
      <c r="D7" s="63" t="n">
        <f aca="false">форма_2п!D23</f>
        <v>15137.355</v>
      </c>
      <c r="E7" s="63" t="n">
        <f aca="false">форма_2п!E23</f>
        <v>21767.516</v>
      </c>
      <c r="F7" s="63" t="n">
        <f aca="false">форма_2п!F23</f>
        <v>34526</v>
      </c>
      <c r="G7" s="63" t="n">
        <f aca="false">форма_2п!G23</f>
        <v>35769</v>
      </c>
      <c r="H7" s="63"/>
      <c r="I7" s="63"/>
      <c r="J7" s="63" t="n">
        <f aca="false">форма_2п!J23</f>
        <v>36036.551418125</v>
      </c>
      <c r="K7" s="63" t="n">
        <f aca="false">форма_2п!K23</f>
        <v>36536.8421466511</v>
      </c>
      <c r="L7" s="63" t="n">
        <f aca="false">форма_2п!L23</f>
        <v>38297.0704466508</v>
      </c>
      <c r="M7" s="63" t="n">
        <f aca="false">форма_2п!M23</f>
        <v>38897.379938796</v>
      </c>
      <c r="N7" s="63" t="n">
        <f aca="false">форма_2п!N23</f>
        <v>40571.4315572675</v>
      </c>
      <c r="O7" s="63" t="n">
        <f aca="false">форма_2п!O23</f>
        <v>41071.7788690712</v>
      </c>
    </row>
    <row r="8" customFormat="false" ht="45" hidden="true" customHeight="false" outlineLevel="1" collapsed="false">
      <c r="A8" s="70" t="s">
        <v>258</v>
      </c>
      <c r="B8" s="16" t="s">
        <v>34</v>
      </c>
      <c r="C8" s="63"/>
      <c r="D8" s="63" t="n">
        <f aca="false">форма_2п!D24</f>
        <v>104.528498486432</v>
      </c>
      <c r="E8" s="63" t="n">
        <f aca="false">форма_2п!E24</f>
        <v>120.941965317893</v>
      </c>
      <c r="F8" s="63" t="n">
        <f aca="false">форма_2п!F24</f>
        <v>136.232876417533</v>
      </c>
      <c r="G8" s="63" t="n">
        <f aca="false">форма_2п!G24</f>
        <v>87.7224262214641</v>
      </c>
      <c r="H8" s="63"/>
      <c r="I8" s="63"/>
      <c r="J8" s="63" t="n">
        <f aca="false">форма_2п!J24</f>
        <v>111.981015476821</v>
      </c>
      <c r="K8" s="63" t="n">
        <f aca="false">форма_2п!K24</f>
        <v>113.527456563709</v>
      </c>
      <c r="L8" s="63" t="n">
        <f aca="false">форма_2п!L24</f>
        <v>100.828131490296</v>
      </c>
      <c r="M8" s="63" t="n">
        <f aca="false">форма_2п!M24</f>
        <v>101.006362011717</v>
      </c>
      <c r="N8" s="63" t="n">
        <f aca="false">форма_2п!N24</f>
        <v>100.576473457714</v>
      </c>
      <c r="O8" s="63" t="n">
        <f aca="false">форма_2п!O24</f>
        <v>100.245081675451</v>
      </c>
    </row>
    <row r="9" customFormat="false" ht="90" hidden="false" customHeight="false" outlineLevel="0" collapsed="false">
      <c r="A9" s="261" t="s">
        <v>259</v>
      </c>
      <c r="B9" s="17" t="s">
        <v>32</v>
      </c>
      <c r="C9" s="63" t="n">
        <f aca="false">форма_2п!C27</f>
        <v>10543.833</v>
      </c>
      <c r="D9" s="63" t="n">
        <f aca="false">форма_2п!D27</f>
        <v>12914.2</v>
      </c>
      <c r="E9" s="63" t="n">
        <f aca="false">форма_2п!E27</f>
        <v>18580.95</v>
      </c>
      <c r="F9" s="63" t="n">
        <f aca="false">форма_2п!F27</f>
        <v>30414.998</v>
      </c>
      <c r="G9" s="63" t="n">
        <f aca="false">форма_2п!G27</f>
        <v>33705.1</v>
      </c>
      <c r="H9" s="63" t="n">
        <f aca="false">форма_2п!H27</f>
        <v>21764.286</v>
      </c>
      <c r="I9" s="63" t="n">
        <f aca="false">форма_2п!I27</f>
        <v>26464.189292</v>
      </c>
      <c r="J9" s="63" t="n">
        <f aca="false">форма_2п!J27</f>
        <v>32000</v>
      </c>
      <c r="K9" s="63" t="n">
        <f aca="false">форма_2п!K27</f>
        <v>32500</v>
      </c>
      <c r="L9" s="63" t="n">
        <f aca="false">форма_2п!L27</f>
        <v>34000</v>
      </c>
      <c r="M9" s="63" t="n">
        <f aca="false">форма_2п!M27</f>
        <v>34600</v>
      </c>
      <c r="N9" s="63" t="n">
        <f aca="false">форма_2п!N27</f>
        <v>36000</v>
      </c>
      <c r="O9" s="63" t="n">
        <f aca="false">форма_2п!O27</f>
        <v>36500</v>
      </c>
    </row>
    <row r="10" customFormat="false" ht="45" hidden="false" customHeight="false" outlineLevel="0" collapsed="false">
      <c r="A10" s="261" t="s">
        <v>91</v>
      </c>
      <c r="B10" s="17" t="s">
        <v>260</v>
      </c>
      <c r="C10" s="262" t="n">
        <f aca="false">форма_2п!C28</f>
        <v>110.3</v>
      </c>
      <c r="D10" s="262" t="n">
        <f aca="false">форма_2п!D28</f>
        <v>103.185404344</v>
      </c>
      <c r="E10" s="262" t="n">
        <f aca="false">форма_2п!E28</f>
        <v>121.009245219783</v>
      </c>
      <c r="F10" s="262" t="n">
        <f aca="false">форма_2п!F28</f>
        <v>145.4</v>
      </c>
      <c r="G10" s="262" t="n">
        <f aca="false">форма_2п!G28</f>
        <v>99.6</v>
      </c>
      <c r="H10" s="262" t="n">
        <f aca="false">форма_2п!H28</f>
        <v>57.9</v>
      </c>
      <c r="I10" s="262" t="n">
        <f aca="false">форма_2п!I28</f>
        <v>108.084059431635</v>
      </c>
      <c r="J10" s="262" t="n">
        <f aca="false">форма_2п!J28</f>
        <v>113.538140259186</v>
      </c>
      <c r="K10" s="262" t="n">
        <f aca="false">форма_2п!K28</f>
        <v>115.303869056391</v>
      </c>
      <c r="L10" s="262" t="n">
        <f aca="false">форма_2п!L28</f>
        <v>100.806451612903</v>
      </c>
      <c r="M10" s="262" t="n">
        <f aca="false">форма_2п!M28</f>
        <v>101.007152240549</v>
      </c>
      <c r="N10" s="262" t="n">
        <f aca="false">форма_2п!N28</f>
        <v>100.522946299236</v>
      </c>
      <c r="O10" s="262" t="n">
        <f aca="false">форма_2п!O28</f>
        <v>100.151319511771</v>
      </c>
    </row>
    <row r="11" customFormat="false" ht="30" hidden="false" customHeight="false" outlineLevel="0" collapsed="false">
      <c r="A11" s="261" t="s">
        <v>261</v>
      </c>
      <c r="B11" s="17"/>
      <c r="C11" s="17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</row>
    <row r="12" customFormat="false" ht="15.75" hidden="true" customHeight="false" outlineLevel="1" collapsed="false">
      <c r="A12" s="58" t="s">
        <v>39</v>
      </c>
      <c r="B12" s="260"/>
      <c r="C12" s="59" t="n">
        <f aca="false">форма_2п!C30</f>
        <v>1.29</v>
      </c>
      <c r="D12" s="59" t="n">
        <f aca="false">форма_2п!D30</f>
        <v>1.283</v>
      </c>
      <c r="E12" s="59" t="n">
        <f aca="false">форма_2п!E30</f>
        <v>1.127</v>
      </c>
      <c r="F12" s="59" t="n">
        <f aca="false">форма_2п!F30</f>
        <v>1.164</v>
      </c>
      <c r="G12" s="59"/>
      <c r="H12" s="59"/>
      <c r="I12" s="59"/>
      <c r="J12" s="59" t="n">
        <f aca="false">форма_2п!J30</f>
        <v>1.035</v>
      </c>
      <c r="K12" s="59" t="n">
        <v>0.984</v>
      </c>
      <c r="L12" s="59" t="n">
        <f aca="false">форма_2п!L30</f>
        <v>1.043</v>
      </c>
      <c r="M12" s="59" t="n">
        <f aca="false">форма_2п!M30</f>
        <v>1.043</v>
      </c>
      <c r="N12" s="59" t="n">
        <f aca="false">форма_2п!N30</f>
        <v>1.03</v>
      </c>
      <c r="O12" s="59" t="n">
        <f aca="false">форма_2п!O30</f>
        <v>1.03</v>
      </c>
    </row>
    <row r="13" customFormat="false" ht="15" hidden="false" customHeight="false" outlineLevel="0" collapsed="false">
      <c r="A13" s="261" t="s">
        <v>40</v>
      </c>
      <c r="B13" s="17" t="s">
        <v>32</v>
      </c>
      <c r="C13" s="63" t="n">
        <f aca="false">форма_2п!C31</f>
        <v>271.2</v>
      </c>
      <c r="D13" s="63" t="n">
        <f aca="false">форма_2п!D31</f>
        <v>259.196</v>
      </c>
      <c r="E13" s="63" t="n">
        <f aca="false">форма_2п!E31</f>
        <v>276.857</v>
      </c>
      <c r="F13" s="63" t="n">
        <f aca="false">форма_2п!F31</f>
        <v>348</v>
      </c>
      <c r="G13" s="63" t="n">
        <f aca="false">форма_2п!G31</f>
        <v>661.6</v>
      </c>
      <c r="H13" s="63" t="n">
        <f aca="false">форма_2п!H31</f>
        <v>439.1</v>
      </c>
      <c r="I13" s="63" t="n">
        <f aca="false">форма_2п!I31</f>
        <v>445.6</v>
      </c>
      <c r="J13" s="63" t="n">
        <f aca="false">форма_2п!J31</f>
        <v>456.3</v>
      </c>
      <c r="K13" s="63" t="n">
        <f aca="false">форма_2п!K31</f>
        <v>465.80796</v>
      </c>
      <c r="L13" s="63" t="n">
        <f aca="false">форма_2п!L31</f>
        <v>480.680109</v>
      </c>
      <c r="M13" s="63" t="n">
        <f aca="false">форма_2п!M31</f>
        <v>495.5544563256</v>
      </c>
      <c r="N13" s="63" t="n">
        <f aca="false">форма_2п!N31</f>
        <v>505.0025225154</v>
      </c>
      <c r="O13" s="63" t="n">
        <f aca="false">форма_2п!O31</f>
        <v>525.733722715829</v>
      </c>
    </row>
    <row r="14" customFormat="false" ht="45" hidden="false" customHeight="false" outlineLevel="0" collapsed="false">
      <c r="A14" s="261" t="s">
        <v>91</v>
      </c>
      <c r="B14" s="17" t="s">
        <v>260</v>
      </c>
      <c r="C14" s="262" t="n">
        <f aca="false">форма_2п!C32</f>
        <v>95</v>
      </c>
      <c r="D14" s="262" t="n">
        <f aca="false">форма_2п!D32</f>
        <v>74.4923977495592</v>
      </c>
      <c r="E14" s="262" t="n">
        <f aca="false">форма_2п!E32</f>
        <v>94.7770741420268</v>
      </c>
      <c r="F14" s="262" t="n">
        <f aca="false">форма_2п!F32</f>
        <v>107.986820692613</v>
      </c>
      <c r="G14" s="262" t="n">
        <f aca="false">форма_2п!G32</f>
        <v>163.328988426749</v>
      </c>
      <c r="H14" s="262" t="n">
        <f aca="false">форма_2п!H32</f>
        <v>68.4926805954355</v>
      </c>
      <c r="I14" s="262" t="n">
        <f aca="false">форма_2п!I32</f>
        <v>84.0764710976753</v>
      </c>
      <c r="J14" s="262" t="n">
        <f aca="false">форма_2п!J32</f>
        <v>98.9384123019281</v>
      </c>
      <c r="K14" s="262" t="n">
        <f aca="false">форма_2п!K32</f>
        <v>101</v>
      </c>
      <c r="L14" s="262" t="n">
        <f aca="false">форма_2п!L32</f>
        <v>101</v>
      </c>
      <c r="M14" s="262" t="n">
        <f aca="false">форма_2п!M32</f>
        <v>102</v>
      </c>
      <c r="N14" s="262" t="n">
        <f aca="false">форма_2п!N32</f>
        <v>102</v>
      </c>
      <c r="O14" s="262" t="n">
        <f aca="false">форма_2п!O32</f>
        <v>103</v>
      </c>
    </row>
    <row r="15" customFormat="false" ht="15.75" hidden="true" customHeight="false" outlineLevel="1" collapsed="false">
      <c r="A15" s="58" t="s">
        <v>39</v>
      </c>
      <c r="B15" s="260"/>
      <c r="C15" s="96" t="n">
        <f aca="false">форма_2п!C33</f>
        <v>1.132</v>
      </c>
      <c r="D15" s="96" t="n">
        <f aca="false">форма_2п!D33</f>
        <v>1.162</v>
      </c>
      <c r="E15" s="96" t="n">
        <f aca="false">форма_2п!E33</f>
        <v>1.191</v>
      </c>
      <c r="F15" s="96" t="n">
        <f aca="false">форма_2п!F33</f>
        <v>1.164</v>
      </c>
      <c r="G15" s="96"/>
      <c r="H15" s="96"/>
      <c r="I15" s="96"/>
      <c r="J15" s="96" t="n">
        <f aca="false">форма_2п!J33</f>
        <v>1.059</v>
      </c>
      <c r="K15" s="96" t="n">
        <f aca="false">форма_2п!K33</f>
        <v>1.059</v>
      </c>
      <c r="L15" s="96" t="n">
        <f aca="false">форма_2п!L33</f>
        <v>1.047</v>
      </c>
      <c r="M15" s="96" t="n">
        <f aca="false">форма_2п!M33</f>
        <v>1.047</v>
      </c>
      <c r="N15" s="96" t="n">
        <f aca="false">форма_2п!N33</f>
        <v>1.048</v>
      </c>
      <c r="O15" s="96" t="n">
        <f aca="false">форма_2п!O33</f>
        <v>1.048</v>
      </c>
    </row>
    <row r="16" customFormat="false" ht="30" hidden="false" customHeight="false" outlineLevel="0" collapsed="false">
      <c r="A16" s="261" t="s">
        <v>43</v>
      </c>
      <c r="B16" s="17" t="s">
        <v>32</v>
      </c>
      <c r="C16" s="63" t="n">
        <f aca="false">форма_2п!C34</f>
        <v>9259.269</v>
      </c>
      <c r="D16" s="63" t="n">
        <f aca="false">форма_2п!D34</f>
        <v>11498.997</v>
      </c>
      <c r="E16" s="63" t="n">
        <f aca="false">форма_2п!E34</f>
        <v>17014.993</v>
      </c>
      <c r="F16" s="63" t="n">
        <f aca="false">форма_2п!F34</f>
        <v>28389.098</v>
      </c>
      <c r="G16" s="63" t="n">
        <f aca="false">форма_2п!G34</f>
        <v>31151.5</v>
      </c>
      <c r="H16" s="63" t="n">
        <f aca="false">форма_2п!H34</f>
        <v>19471.186</v>
      </c>
      <c r="I16" s="63" t="n">
        <f aca="false">форма_2п!I34</f>
        <v>23793.789292</v>
      </c>
      <c r="J16" s="63" t="n">
        <f aca="false">форма_2п!J34</f>
        <v>28873.60628</v>
      </c>
      <c r="K16" s="63" t="n">
        <f aca="false">форма_2п!K34</f>
        <v>29364.09832</v>
      </c>
      <c r="L16" s="63" t="n">
        <f aca="false">форма_2п!L34</f>
        <v>30477.3355176784</v>
      </c>
      <c r="M16" s="63" t="n">
        <f aca="false">форма_2п!M34</f>
        <v>31032.3425131912</v>
      </c>
      <c r="N16" s="63" t="n">
        <f aca="false">форма_2п!N34</f>
        <v>32084.6287965538</v>
      </c>
      <c r="O16" s="63" t="n">
        <f aca="false">форма_2п!O34</f>
        <v>32509.6713636264</v>
      </c>
    </row>
    <row r="17" customFormat="false" ht="45" hidden="false" customHeight="false" outlineLevel="0" collapsed="false">
      <c r="A17" s="261" t="s">
        <v>91</v>
      </c>
      <c r="B17" s="17" t="s">
        <v>260</v>
      </c>
      <c r="C17" s="116" t="n">
        <f aca="false">форма_2п!C35</f>
        <v>111.3</v>
      </c>
      <c r="D17" s="262" t="n">
        <f aca="false">форма_2п!D35</f>
        <v>106.875246947619</v>
      </c>
      <c r="E17" s="262" t="n">
        <f aca="false">форма_2п!E35</f>
        <v>119.2</v>
      </c>
      <c r="F17" s="262" t="n">
        <f aca="false">форма_2п!F35</f>
        <v>143.339814774957</v>
      </c>
      <c r="G17" s="262" t="n">
        <f aca="false">форма_2п!G35</f>
        <v>92.9132115878897</v>
      </c>
      <c r="H17" s="262" t="n">
        <f aca="false">форма_2п!H35</f>
        <v>61.7026755797254</v>
      </c>
      <c r="I17" s="262" t="n">
        <f aca="false">форма_2п!I35</f>
        <v>108.815672306322</v>
      </c>
      <c r="J17" s="262" t="n">
        <f aca="false">форма_2п!J35</f>
        <v>114.588611950273</v>
      </c>
      <c r="K17" s="262" t="n">
        <f aca="false">форма_2п!K35</f>
        <v>116.535192557185</v>
      </c>
      <c r="L17" s="262" t="n">
        <f aca="false">форма_2п!L35</f>
        <v>100.815958683653</v>
      </c>
      <c r="M17" s="262" t="n">
        <f aca="false">форма_2п!M35</f>
        <v>100.937189680047</v>
      </c>
      <c r="N17" s="262" t="n">
        <f aca="false">форма_2п!N35</f>
        <v>100.452035236962</v>
      </c>
      <c r="O17" s="262" t="n">
        <f aca="false">форма_2п!O35</f>
        <v>99.9624142743979</v>
      </c>
    </row>
    <row r="18" customFormat="false" ht="15.75" hidden="true" customHeight="false" outlineLevel="1" collapsed="false">
      <c r="A18" s="58" t="s">
        <v>39</v>
      </c>
      <c r="B18" s="260"/>
      <c r="C18" s="263" t="n">
        <f aca="false">форма_2п!C36</f>
        <v>1.136</v>
      </c>
      <c r="D18" s="263" t="n">
        <f aca="false">форма_2п!D36</f>
        <v>1.184</v>
      </c>
      <c r="E18" s="263" t="n">
        <f aca="false">форма_2п!E36</f>
        <v>1.176</v>
      </c>
      <c r="F18" s="263" t="n">
        <f aca="false">форма_2п!F36</f>
        <v>1.169</v>
      </c>
      <c r="G18" s="263"/>
      <c r="H18" s="263"/>
      <c r="I18" s="263"/>
      <c r="J18" s="263" t="n">
        <f aca="false">форма_2п!J36</f>
        <v>1.143</v>
      </c>
      <c r="K18" s="263" t="n">
        <f aca="false">форма_2п!K36</f>
        <v>1.143</v>
      </c>
      <c r="L18" s="263" t="n">
        <f aca="false">форма_2п!L36</f>
        <v>1.128</v>
      </c>
      <c r="M18" s="263" t="n">
        <f aca="false">форма_2п!M36</f>
        <v>1.128</v>
      </c>
      <c r="N18" s="263" t="n">
        <f aca="false">форма_2п!N36</f>
        <v>1.11</v>
      </c>
      <c r="O18" s="263" t="n">
        <f aca="false">форма_2п!O36</f>
        <v>1.11</v>
      </c>
    </row>
    <row r="19" customFormat="false" ht="30" hidden="false" customHeight="false" outlineLevel="0" collapsed="false">
      <c r="A19" s="261" t="s">
        <v>44</v>
      </c>
      <c r="B19" s="17" t="s">
        <v>32</v>
      </c>
      <c r="C19" s="63" t="n">
        <f aca="false">форма_2п!C37</f>
        <v>1013.364</v>
      </c>
      <c r="D19" s="63" t="n">
        <f aca="false">форма_2п!D37</f>
        <v>1156.007</v>
      </c>
      <c r="E19" s="63" t="n">
        <f aca="false">форма_2п!E37</f>
        <v>1289.1</v>
      </c>
      <c r="F19" s="63" t="n">
        <f aca="false">форма_2п!F37</f>
        <v>1677.9</v>
      </c>
      <c r="G19" s="63" t="n">
        <f aca="false">форма_2п!G37</f>
        <v>1892</v>
      </c>
      <c r="H19" s="63" t="n">
        <f aca="false">форма_2п!H37</f>
        <v>1854</v>
      </c>
      <c r="I19" s="63" t="n">
        <f aca="false">форма_2п!I37</f>
        <v>2224.8</v>
      </c>
      <c r="J19" s="63" t="n">
        <f aca="false">форма_2п!J37</f>
        <v>2670.09372</v>
      </c>
      <c r="K19" s="63" t="n">
        <f aca="false">форма_2п!K37</f>
        <v>2670.09372</v>
      </c>
      <c r="L19" s="63" t="n">
        <f aca="false">форма_2п!L37</f>
        <v>3041.9843733216</v>
      </c>
      <c r="M19" s="63" t="n">
        <f aca="false">форма_2п!M37</f>
        <v>3072.1030304832</v>
      </c>
      <c r="N19" s="63" t="n">
        <f aca="false">форма_2п!N37</f>
        <v>3410.36868093085</v>
      </c>
      <c r="O19" s="63" t="n">
        <f aca="false">форма_2п!O37</f>
        <v>3464.59491365773</v>
      </c>
    </row>
    <row r="20" customFormat="false" ht="48" hidden="false" customHeight="true" outlineLevel="0" collapsed="false">
      <c r="A20" s="261" t="s">
        <v>91</v>
      </c>
      <c r="B20" s="17" t="s">
        <v>260</v>
      </c>
      <c r="C20" s="116" t="n">
        <f aca="false">форма_2п!C38</f>
        <v>109.3</v>
      </c>
      <c r="D20" s="262" t="n">
        <f aca="false">форма_2п!D38</f>
        <v>96.3481299427958</v>
      </c>
      <c r="E20" s="262" t="n">
        <f aca="false">форма_2п!E38</f>
        <v>94.8241203892152</v>
      </c>
      <c r="F20" s="262" t="n">
        <f aca="false">форма_2п!F38</f>
        <v>111.343521939133</v>
      </c>
      <c r="G20" s="262" t="n">
        <f aca="false">форма_2п!G38</f>
        <v>95.0758833187755</v>
      </c>
      <c r="H20" s="262" t="n">
        <f aca="false">форма_2п!H38</f>
        <v>79.9278493804083</v>
      </c>
      <c r="I20" s="262" t="n">
        <f aca="false">форма_2п!I38</f>
        <v>105.726872246696</v>
      </c>
      <c r="J20" s="262" t="n">
        <f aca="false">форма_2п!J38</f>
        <v>105</v>
      </c>
      <c r="K20" s="262" t="n">
        <f aca="false">форма_2п!K38</f>
        <v>105</v>
      </c>
      <c r="L20" s="262" t="n">
        <f aca="false">форма_2п!L38</f>
        <v>101</v>
      </c>
      <c r="M20" s="262" t="n">
        <f aca="false">форма_2п!M38</f>
        <v>102</v>
      </c>
      <c r="N20" s="262" t="n">
        <f aca="false">форма_2п!N38</f>
        <v>101</v>
      </c>
      <c r="O20" s="262" t="n">
        <f aca="false">форма_2п!O38</f>
        <v>101.6</v>
      </c>
    </row>
    <row r="21" customFormat="false" ht="30" hidden="false" customHeight="false" outlineLevel="0" collapsed="false">
      <c r="A21" s="261" t="s">
        <v>262</v>
      </c>
      <c r="B21" s="17" t="s">
        <v>32</v>
      </c>
      <c r="C21" s="17" t="s">
        <v>263</v>
      </c>
      <c r="D21" s="17" t="s">
        <v>263</v>
      </c>
      <c r="E21" s="17" t="s">
        <v>263</v>
      </c>
      <c r="F21" s="17" t="s">
        <v>263</v>
      </c>
      <c r="G21" s="17" t="s">
        <v>263</v>
      </c>
      <c r="H21" s="17" t="s">
        <v>263</v>
      </c>
      <c r="I21" s="17" t="s">
        <v>263</v>
      </c>
      <c r="J21" s="17" t="s">
        <v>263</v>
      </c>
      <c r="K21" s="17" t="s">
        <v>263</v>
      </c>
      <c r="L21" s="17" t="s">
        <v>263</v>
      </c>
      <c r="M21" s="17" t="s">
        <v>263</v>
      </c>
      <c r="N21" s="17" t="s">
        <v>263</v>
      </c>
      <c r="O21" s="17" t="s">
        <v>263</v>
      </c>
    </row>
    <row r="22" customFormat="false" ht="45" hidden="false" customHeight="false" outlineLevel="0" collapsed="false">
      <c r="A22" s="261"/>
      <c r="B22" s="17" t="s">
        <v>260</v>
      </c>
      <c r="C22" s="17" t="s">
        <v>263</v>
      </c>
      <c r="D22" s="17" t="s">
        <v>263</v>
      </c>
      <c r="E22" s="17" t="s">
        <v>263</v>
      </c>
      <c r="F22" s="17" t="s">
        <v>263</v>
      </c>
      <c r="G22" s="17" t="s">
        <v>263</v>
      </c>
      <c r="H22" s="17" t="s">
        <v>263</v>
      </c>
      <c r="I22" s="17" t="s">
        <v>263</v>
      </c>
      <c r="J22" s="17" t="s">
        <v>263</v>
      </c>
      <c r="K22" s="17" t="s">
        <v>263</v>
      </c>
      <c r="L22" s="17" t="s">
        <v>263</v>
      </c>
      <c r="M22" s="17" t="s">
        <v>263</v>
      </c>
      <c r="N22" s="17" t="s">
        <v>263</v>
      </c>
      <c r="O22" s="17" t="s">
        <v>263</v>
      </c>
    </row>
    <row r="23" customFormat="false" ht="15" hidden="false" customHeight="false" outlineLevel="0" collapsed="false">
      <c r="A23" s="261" t="s">
        <v>264</v>
      </c>
      <c r="B23" s="17" t="s">
        <v>32</v>
      </c>
      <c r="C23" s="63" t="n">
        <f aca="false">форма_2п!C130*1000</f>
        <v>441400</v>
      </c>
      <c r="D23" s="63" t="n">
        <f aca="false">форма_2п!D130*1000</f>
        <v>181427</v>
      </c>
      <c r="E23" s="63" t="n">
        <f aca="false">форма_2п!E130</f>
        <v>1241.3</v>
      </c>
      <c r="F23" s="63" t="n">
        <f aca="false">форма_2п!F130</f>
        <v>4970.2</v>
      </c>
      <c r="G23" s="63" t="n">
        <f aca="false">форма_2п!G130</f>
        <v>-3626.2</v>
      </c>
      <c r="H23" s="63" t="n">
        <f aca="false">форма_2п!H130</f>
        <v>1554.3</v>
      </c>
      <c r="I23" s="63" t="n">
        <f aca="false">форма_2п!I130</f>
        <v>1560</v>
      </c>
      <c r="J23" s="63" t="n">
        <f aca="false">форма_2п!J130</f>
        <v>1600</v>
      </c>
      <c r="K23" s="63" t="n">
        <f aca="false">форма_2п!K130</f>
        <v>1630</v>
      </c>
      <c r="L23" s="63" t="n">
        <f aca="false">форма_2п!L130</f>
        <v>1630</v>
      </c>
      <c r="M23" s="63" t="n">
        <f aca="false">форма_2п!M130</f>
        <v>1650</v>
      </c>
      <c r="N23" s="63" t="n">
        <f aca="false">форма_2п!N130</f>
        <v>1650</v>
      </c>
      <c r="O23" s="63" t="n">
        <f aca="false">форма_2п!O130</f>
        <v>1700</v>
      </c>
    </row>
    <row r="24" customFormat="false" ht="30" hidden="false" customHeight="false" outlineLevel="0" collapsed="false">
      <c r="A24" s="261" t="s">
        <v>265</v>
      </c>
      <c r="B24" s="17" t="s">
        <v>32</v>
      </c>
      <c r="C24" s="163" t="n">
        <f aca="false">форма_2п!C131*1000</f>
        <v>767600</v>
      </c>
      <c r="D24" s="163" t="n">
        <f aca="false">форма_2п!D131*1000</f>
        <v>728494</v>
      </c>
      <c r="E24" s="163" t="n">
        <f aca="false">форма_2п!E131</f>
        <v>1346.8</v>
      </c>
      <c r="F24" s="163" t="n">
        <f aca="false">форма_2п!F131</f>
        <v>5090.4</v>
      </c>
      <c r="G24" s="163" t="n">
        <f aca="false">форма_2п!G131</f>
        <v>1663.2</v>
      </c>
      <c r="H24" s="163" t="n">
        <f aca="false">форма_2п!H131</f>
        <v>1670.3</v>
      </c>
      <c r="I24" s="163" t="n">
        <f aca="false">форма_2п!I131</f>
        <v>1680</v>
      </c>
      <c r="J24" s="163" t="n">
        <f aca="false">форма_2п!J131</f>
        <v>1906.8</v>
      </c>
      <c r="K24" s="163" t="n">
        <f aca="false">форма_2п!K131</f>
        <v>1937</v>
      </c>
      <c r="L24" s="163" t="n">
        <f aca="false">форма_2п!L131</f>
        <v>2027</v>
      </c>
      <c r="M24" s="163" t="n">
        <f aca="false">форма_2п!M131</f>
        <v>2101.6</v>
      </c>
      <c r="N24" s="163" t="n">
        <f aca="false">форма_2п!N131</f>
        <v>2148.6</v>
      </c>
      <c r="O24" s="163" t="n">
        <f aca="false">форма_2п!O131</f>
        <v>2290.7</v>
      </c>
    </row>
    <row r="25" customFormat="false" ht="15" hidden="true" customHeight="false" outlineLevel="1" collapsed="false">
      <c r="A25" s="264" t="s">
        <v>266</v>
      </c>
      <c r="B25" s="17" t="s">
        <v>32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true" customHeight="false" outlineLevel="1" collapsed="false">
      <c r="A26" s="264" t="s">
        <v>267</v>
      </c>
      <c r="B26" s="17" t="s">
        <v>32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true" customHeight="false" outlineLevel="1" collapsed="false">
      <c r="A27" s="264" t="s">
        <v>268</v>
      </c>
      <c r="B27" s="17" t="s">
        <v>32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true" customHeight="false" outlineLevel="1" collapsed="false">
      <c r="A28" s="264" t="s">
        <v>269</v>
      </c>
      <c r="B28" s="17" t="s">
        <v>32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30" hidden="false" customHeight="false" outlineLevel="0" collapsed="false">
      <c r="A29" s="261" t="s">
        <v>270</v>
      </c>
      <c r="B29" s="17" t="s">
        <v>32</v>
      </c>
      <c r="C29" s="17" t="s">
        <v>263</v>
      </c>
      <c r="D29" s="17" t="s">
        <v>263</v>
      </c>
      <c r="E29" s="17" t="s">
        <v>263</v>
      </c>
      <c r="F29" s="17" t="s">
        <v>263</v>
      </c>
      <c r="G29" s="17" t="s">
        <v>263</v>
      </c>
      <c r="H29" s="17" t="s">
        <v>263</v>
      </c>
      <c r="I29" s="17" t="s">
        <v>263</v>
      </c>
      <c r="J29" s="17" t="s">
        <v>263</v>
      </c>
      <c r="K29" s="17" t="s">
        <v>263</v>
      </c>
      <c r="L29" s="17" t="s">
        <v>263</v>
      </c>
      <c r="M29" s="17" t="s">
        <v>263</v>
      </c>
      <c r="N29" s="17" t="s">
        <v>263</v>
      </c>
      <c r="O29" s="17" t="s">
        <v>263</v>
      </c>
    </row>
    <row r="30" customFormat="false" ht="60" hidden="false" customHeight="false" outlineLevel="0" collapsed="false">
      <c r="A30" s="261" t="s">
        <v>271</v>
      </c>
      <c r="B30" s="17" t="s">
        <v>32</v>
      </c>
      <c r="C30" s="163"/>
      <c r="D30" s="163"/>
      <c r="E30" s="163" t="n">
        <v>41.1</v>
      </c>
      <c r="F30" s="265" t="n">
        <v>116</v>
      </c>
      <c r="G30" s="163" t="n">
        <v>0</v>
      </c>
      <c r="H30" s="163" t="n">
        <v>197.9</v>
      </c>
      <c r="I30" s="163" t="n">
        <v>199.1</v>
      </c>
      <c r="J30" s="163" t="n">
        <v>226</v>
      </c>
      <c r="K30" s="163" t="n">
        <v>229.6</v>
      </c>
      <c r="L30" s="163" t="n">
        <v>240.2</v>
      </c>
      <c r="M30" s="163" t="n">
        <v>249.1</v>
      </c>
      <c r="N30" s="163" t="n">
        <v>254.6</v>
      </c>
      <c r="O30" s="163" t="n">
        <v>271.5</v>
      </c>
    </row>
    <row r="31" customFormat="false" ht="15" hidden="true" customHeight="false" outlineLevel="1" collapsed="false">
      <c r="A31" s="264" t="s">
        <v>266</v>
      </c>
      <c r="B31" s="17" t="s">
        <v>32</v>
      </c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5" hidden="true" customHeight="false" outlineLevel="1" collapsed="false">
      <c r="A32" s="264" t="s">
        <v>267</v>
      </c>
      <c r="B32" s="17" t="s">
        <v>32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5" hidden="true" customHeight="false" outlineLevel="1" collapsed="false">
      <c r="A33" s="264" t="s">
        <v>268</v>
      </c>
      <c r="B33" s="17" t="s">
        <v>32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</row>
    <row r="34" customFormat="false" ht="15" hidden="true" customHeight="false" outlineLevel="1" collapsed="false">
      <c r="A34" s="264" t="s">
        <v>269</v>
      </c>
      <c r="B34" s="17" t="s">
        <v>32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</row>
    <row r="35" customFormat="false" ht="15.75" hidden="true" customHeight="false" outlineLevel="1" collapsed="false">
      <c r="A35" s="58" t="s">
        <v>39</v>
      </c>
      <c r="B35" s="17"/>
      <c r="C35" s="96" t="n">
        <f aca="false">форма_2п!C142</f>
        <v>1.137</v>
      </c>
      <c r="D35" s="96" t="n">
        <f aca="false">форма_2п!D142</f>
        <v>1.127</v>
      </c>
      <c r="E35" s="96" t="n">
        <f aca="false">форма_2п!E142</f>
        <v>1.097</v>
      </c>
      <c r="F35" s="96" t="n">
        <f aca="false">форма_2п!F142</f>
        <v>1.09</v>
      </c>
      <c r="G35" s="96"/>
      <c r="H35" s="96"/>
      <c r="I35" s="96"/>
      <c r="J35" s="96" t="n">
        <f aca="false">форма_2п!J142</f>
        <v>1.059</v>
      </c>
      <c r="K35" s="96" t="n">
        <f aca="false">форма_2п!K142</f>
        <v>1.059</v>
      </c>
      <c r="L35" s="96" t="n">
        <f aca="false">форма_2п!L142</f>
        <v>1.06</v>
      </c>
      <c r="M35" s="96" t="n">
        <f aca="false">форма_2п!M142</f>
        <v>1.06</v>
      </c>
      <c r="N35" s="96" t="n">
        <f aca="false">форма_2п!N142</f>
        <v>1.054</v>
      </c>
      <c r="O35" s="96" t="n">
        <f aca="false">форма_2п!O142</f>
        <v>1.054</v>
      </c>
    </row>
    <row r="36" customFormat="false" ht="15" hidden="false" customHeight="false" outlineLevel="0" collapsed="false">
      <c r="A36" s="261" t="s">
        <v>272</v>
      </c>
      <c r="B36" s="17" t="s">
        <v>32</v>
      </c>
      <c r="C36" s="266" t="n">
        <f aca="false">форма_2п!C137*1000</f>
        <v>4646900</v>
      </c>
      <c r="D36" s="266" t="n">
        <f aca="false">форма_2п!D137*1000</f>
        <v>5778748.6</v>
      </c>
      <c r="E36" s="63" t="n">
        <f aca="false">форма_2п!E137</f>
        <v>7117.5</v>
      </c>
      <c r="F36" s="63" t="n">
        <f aca="false">форма_2п!F137</f>
        <v>10040.5</v>
      </c>
      <c r="G36" s="63" t="n">
        <f aca="false">форма_2п!G137</f>
        <v>12828.9</v>
      </c>
      <c r="H36" s="63" t="n">
        <f aca="false">форма_2п!H137</f>
        <v>10598.2</v>
      </c>
      <c r="I36" s="63" t="n">
        <f aca="false">форма_2п!I137</f>
        <v>11640.2</v>
      </c>
      <c r="J36" s="63" t="n">
        <f aca="false">форма_2п!J137</f>
        <v>12837.6</v>
      </c>
      <c r="K36" s="63" t="n">
        <f aca="false">форма_2п!K137</f>
        <v>13401</v>
      </c>
      <c r="L36" s="63" t="n">
        <f aca="false">форма_2п!L137</f>
        <v>14450</v>
      </c>
      <c r="M36" s="63" t="n">
        <f aca="false">форма_2п!M137</f>
        <v>15577.5</v>
      </c>
      <c r="N36" s="63" t="n">
        <f aca="false">форма_2п!N137</f>
        <v>16711</v>
      </c>
      <c r="O36" s="63" t="n">
        <f aca="false">форма_2п!O137</f>
        <v>18471.8</v>
      </c>
    </row>
    <row r="37" customFormat="false" ht="15" hidden="false" customHeight="false" outlineLevel="0" collapsed="false">
      <c r="A37" s="261" t="s">
        <v>273</v>
      </c>
      <c r="B37" s="17" t="s">
        <v>32</v>
      </c>
      <c r="C37" s="267" t="n">
        <f aca="false">форма_2п!C139*1000</f>
        <v>4558200</v>
      </c>
      <c r="D37" s="267" t="n">
        <f aca="false">форма_2п!D139*1000</f>
        <v>5592008.5</v>
      </c>
      <c r="E37" s="163" t="n">
        <f aca="false">форма_2п!E139</f>
        <v>6950.8</v>
      </c>
      <c r="F37" s="163" t="n">
        <f aca="false">форма_2п!F139</f>
        <v>9854.6</v>
      </c>
      <c r="G37" s="163" t="n">
        <f aca="false">форма_2п!G139</f>
        <v>12537</v>
      </c>
      <c r="H37" s="163" t="n">
        <f aca="false">форма_2п!H139</f>
        <v>10242.5</v>
      </c>
      <c r="I37" s="163" t="n">
        <f aca="false">форма_2п!I139</f>
        <v>11268.4</v>
      </c>
      <c r="J37" s="163" t="n">
        <f aca="false">форма_2п!J139</f>
        <v>12384</v>
      </c>
      <c r="K37" s="163" t="n">
        <f aca="false">форма_2п!K139</f>
        <v>12947.4</v>
      </c>
      <c r="L37" s="163" t="n">
        <f aca="false">форма_2п!L139</f>
        <v>13969.2</v>
      </c>
      <c r="M37" s="163" t="n">
        <f aca="false">форма_2п!M139</f>
        <v>15096.7</v>
      </c>
      <c r="N37" s="163" t="n">
        <f aca="false">форма_2п!N139</f>
        <v>16204.2</v>
      </c>
      <c r="O37" s="163" t="n">
        <f aca="false">форма_2п!O139</f>
        <v>17965.1</v>
      </c>
    </row>
    <row r="38" customFormat="false" ht="15" hidden="true" customHeight="false" outlineLevel="1" collapsed="false">
      <c r="A38" s="261"/>
      <c r="B38" s="17"/>
      <c r="C38" s="163" t="n">
        <f aca="false">C36-C37</f>
        <v>88700</v>
      </c>
      <c r="D38" s="163" t="n">
        <f aca="false">D36-D37</f>
        <v>186740.1</v>
      </c>
      <c r="E38" s="163" t="n">
        <f aca="false">E36-E37</f>
        <v>166.7</v>
      </c>
      <c r="F38" s="163" t="n">
        <f aca="false">F36-F37</f>
        <v>185.9</v>
      </c>
      <c r="G38" s="163" t="n">
        <f aca="false">G36-G37</f>
        <v>291.9</v>
      </c>
      <c r="H38" s="163" t="n">
        <f aca="false">H36-H37</f>
        <v>355.700000000001</v>
      </c>
      <c r="I38" s="163"/>
      <c r="J38" s="163" t="n">
        <f aca="false">J36-J37</f>
        <v>453.6</v>
      </c>
      <c r="K38" s="163" t="n">
        <f aca="false">K36-K37</f>
        <v>453.6</v>
      </c>
      <c r="L38" s="163" t="n">
        <f aca="false">L36-L37</f>
        <v>480.799999999999</v>
      </c>
      <c r="M38" s="163" t="n">
        <f aca="false">M36-M37</f>
        <v>480.799999999999</v>
      </c>
      <c r="N38" s="163" t="n">
        <f aca="false">N36-N37</f>
        <v>506.799999999999</v>
      </c>
      <c r="O38" s="163" t="n">
        <f aca="false">O36-O37</f>
        <v>506.700000000001</v>
      </c>
    </row>
    <row r="39" customFormat="false" ht="30" hidden="true" customHeight="true" outlineLevel="1" collapsed="false">
      <c r="A39" s="261" t="s">
        <v>274</v>
      </c>
      <c r="B39" s="17" t="s">
        <v>32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5" hidden="true" customHeight="false" outlineLevel="1" collapsed="false">
      <c r="A40" s="264" t="s">
        <v>266</v>
      </c>
      <c r="B40" s="17"/>
      <c r="C40" s="163"/>
      <c r="D40" s="163"/>
      <c r="E40" s="163" t="n">
        <v>1154.1776</v>
      </c>
      <c r="F40" s="163"/>
      <c r="G40" s="163"/>
      <c r="H40" s="163"/>
      <c r="I40" s="163"/>
      <c r="J40" s="163"/>
      <c r="K40" s="163"/>
      <c r="L40" s="163"/>
      <c r="M40" s="163"/>
      <c r="N40" s="163"/>
      <c r="O40" s="163"/>
    </row>
    <row r="41" customFormat="false" ht="15" hidden="true" customHeight="false" outlineLevel="1" collapsed="false">
      <c r="A41" s="264" t="s">
        <v>267</v>
      </c>
      <c r="B41" s="17"/>
      <c r="C41" s="163"/>
      <c r="D41" s="163"/>
      <c r="E41" s="163" t="n">
        <v>1340.2501</v>
      </c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5" hidden="true" customHeight="false" outlineLevel="1" collapsed="false">
      <c r="A42" s="264" t="s">
        <v>268</v>
      </c>
      <c r="B42" s="17"/>
      <c r="C42" s="163"/>
      <c r="D42" s="163"/>
      <c r="E42" s="163" t="n">
        <v>1428.7016</v>
      </c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5" hidden="true" customHeight="false" outlineLevel="1" collapsed="false">
      <c r="A43" s="264" t="s">
        <v>269</v>
      </c>
      <c r="B43" s="17"/>
      <c r="C43" s="163"/>
      <c r="D43" s="163"/>
      <c r="E43" s="163" t="n">
        <v>1542.2237</v>
      </c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30" hidden="false" customHeight="false" outlineLevel="0" collapsed="false">
      <c r="A44" s="268" t="s">
        <v>275</v>
      </c>
      <c r="B44" s="17" t="s">
        <v>16</v>
      </c>
      <c r="C44" s="17" t="n">
        <f aca="false">форма_2п!C168</f>
        <v>73.9</v>
      </c>
      <c r="D44" s="17" t="n">
        <f aca="false">форма_2п!D168</f>
        <v>74.2</v>
      </c>
      <c r="E44" s="17" t="n">
        <f aca="false">форма_2п!E168</f>
        <v>73.614</v>
      </c>
      <c r="F44" s="17" t="n">
        <f aca="false">форма_2п!F168</f>
        <v>76.063</v>
      </c>
      <c r="G44" s="17" t="n">
        <f aca="false">форма_2п!G168</f>
        <v>74.8</v>
      </c>
      <c r="H44" s="18" t="n">
        <f aca="false">форма_2п!H168</f>
        <v>65.271</v>
      </c>
      <c r="I44" s="18" t="n">
        <f aca="false">форма_2п!I168</f>
        <v>65.8</v>
      </c>
      <c r="J44" s="18" t="n">
        <f aca="false">форма_2п!J168</f>
        <v>65.8</v>
      </c>
      <c r="K44" s="17" t="n">
        <f aca="false">форма_2п!K168</f>
        <v>66.2</v>
      </c>
      <c r="L44" s="17" t="n">
        <f aca="false">форма_2п!L168</f>
        <v>66.2</v>
      </c>
      <c r="M44" s="18" t="n">
        <f aca="false">форма_2п!M168</f>
        <v>66.6</v>
      </c>
      <c r="N44" s="18" t="n">
        <f aca="false">форма_2п!N168</f>
        <v>66.6</v>
      </c>
      <c r="O44" s="18" t="n">
        <f aca="false">форма_2п!O168</f>
        <v>66.9</v>
      </c>
    </row>
    <row r="45" customFormat="false" ht="15.75" hidden="true" customHeight="false" outlineLevel="1" collapsed="false">
      <c r="A45" s="58" t="s">
        <v>39</v>
      </c>
      <c r="B45" s="260"/>
      <c r="C45" s="96" t="n">
        <f aca="false">форма_2п!C57</f>
        <v>1.164</v>
      </c>
      <c r="D45" s="96" t="n">
        <f aca="false">форма_2п!D57</f>
        <v>1.088</v>
      </c>
      <c r="E45" s="96" t="n">
        <f aca="false">форма_2п!E57</f>
        <v>1.052</v>
      </c>
      <c r="F45" s="96" t="n">
        <f aca="false">форма_2п!F57</f>
        <v>1.095</v>
      </c>
      <c r="G45" s="96" t="n">
        <f aca="false">форма_2п!G57</f>
        <v>1.211</v>
      </c>
      <c r="H45" s="96" t="n">
        <f aca="false">форма_2п!H57</f>
        <v>1.024</v>
      </c>
      <c r="I45" s="96"/>
      <c r="J45" s="96" t="n">
        <f aca="false">форма_2п!J57</f>
        <v>1.065</v>
      </c>
      <c r="K45" s="96" t="n">
        <f aca="false">форма_2п!K57</f>
        <v>1.065</v>
      </c>
      <c r="L45" s="96" t="n">
        <f aca="false">форма_2п!L57</f>
        <v>1.046</v>
      </c>
      <c r="M45" s="96" t="n">
        <f aca="false">форма_2п!M57</f>
        <v>1.048</v>
      </c>
      <c r="N45" s="96" t="n">
        <f aca="false">форма_2п!N57</f>
        <v>1.051</v>
      </c>
      <c r="O45" s="96" t="n">
        <f aca="false">форма_2п!O57</f>
        <v>1.053</v>
      </c>
    </row>
    <row r="46" customFormat="false" ht="30" hidden="false" customHeight="false" outlineLevel="0" collapsed="false">
      <c r="A46" s="261" t="s">
        <v>276</v>
      </c>
      <c r="B46" s="17" t="s">
        <v>32</v>
      </c>
      <c r="C46" s="63" t="n">
        <f aca="false">форма_2п!C55</f>
        <v>408.504</v>
      </c>
      <c r="D46" s="63" t="n">
        <f aca="false">форма_2п!D55</f>
        <v>533.58</v>
      </c>
      <c r="E46" s="63" t="n">
        <f aca="false">форма_2п!E55</f>
        <v>706.044</v>
      </c>
      <c r="F46" s="63" t="n">
        <f aca="false">форма_2п!F55</f>
        <v>667.8</v>
      </c>
      <c r="G46" s="63" t="n">
        <f aca="false">форма_2п!G55</f>
        <v>959.3</v>
      </c>
      <c r="H46" s="63" t="n">
        <f aca="false">форма_2п!H55</f>
        <v>981.5</v>
      </c>
      <c r="I46" s="63" t="n">
        <f aca="false">форма_2п!I55</f>
        <v>1113.2895384</v>
      </c>
      <c r="J46" s="63" t="n">
        <f aca="false">форма_2п!J55</f>
        <v>1209.8999695752</v>
      </c>
      <c r="K46" s="63" t="n">
        <f aca="false">форма_2п!K55</f>
        <v>1220.9858284762</v>
      </c>
      <c r="L46" s="63" t="n">
        <f aca="false">форма_2п!L55</f>
        <v>1290.3602533919</v>
      </c>
      <c r="M46" s="63" t="n">
        <f aca="false">форма_2п!M55</f>
        <v>1317.98094269035</v>
      </c>
      <c r="N46" s="63" t="n">
        <f aca="false">форма_2п!N55</f>
        <v>1382.81733982197</v>
      </c>
      <c r="O46" s="63" t="n">
        <f aca="false">форма_2п!O55</f>
        <v>1425.09727374467</v>
      </c>
    </row>
    <row r="47" customFormat="false" ht="45" hidden="false" customHeight="false" outlineLevel="0" collapsed="false">
      <c r="A47" s="261"/>
      <c r="B47" s="17" t="s">
        <v>260</v>
      </c>
      <c r="C47" s="262" t="n">
        <f aca="false">форма_2п!C56</f>
        <v>105.127895518152</v>
      </c>
      <c r="D47" s="262" t="n">
        <f aca="false">форма_2п!D56</f>
        <v>120.053364010548</v>
      </c>
      <c r="E47" s="262" t="n">
        <f aca="false">форма_2п!E56</f>
        <v>125.781417349229</v>
      </c>
      <c r="F47" s="262" t="n">
        <f aca="false">форма_2п!F56</f>
        <v>85.9</v>
      </c>
      <c r="G47" s="262" t="n">
        <f aca="false">форма_2п!G56</f>
        <v>107.6</v>
      </c>
      <c r="H47" s="262" t="n">
        <f aca="false">форма_2п!H56</f>
        <v>94.3</v>
      </c>
      <c r="I47" s="262" t="n">
        <f aca="false">форма_2п!I56</f>
        <v>108.96</v>
      </c>
      <c r="J47" s="262" t="n">
        <f aca="false">форма_2п!J56</f>
        <v>102.045</v>
      </c>
      <c r="K47" s="262" t="n">
        <f aca="false">форма_2п!K56</f>
        <v>102.98</v>
      </c>
      <c r="L47" s="262" t="n">
        <f aca="false">форма_2п!L56</f>
        <v>101.96</v>
      </c>
      <c r="M47" s="262" t="n">
        <f aca="false">форма_2п!M56</f>
        <v>103</v>
      </c>
      <c r="N47" s="262" t="n">
        <f aca="false">форма_2п!N56</f>
        <v>101.965</v>
      </c>
      <c r="O47" s="262" t="n">
        <f aca="false">форма_2п!O56</f>
        <v>102.685</v>
      </c>
    </row>
    <row r="48" customFormat="false" ht="45" hidden="false" customHeight="false" outlineLevel="0" collapsed="false">
      <c r="A48" s="261" t="s">
        <v>277</v>
      </c>
      <c r="B48" s="17" t="s">
        <v>278</v>
      </c>
      <c r="C48" s="17" t="str">
        <f aca="false">форма_2п!C78</f>
        <v>2674 / 1497</v>
      </c>
      <c r="D48" s="17" t="str">
        <f aca="false">форма_2п!D78</f>
        <v>2969 / 1750</v>
      </c>
      <c r="E48" s="17" t="str">
        <f aca="false">форма_2п!E78</f>
        <v>2880 / 2065</v>
      </c>
      <c r="F48" s="17" t="n">
        <f aca="false">форма_2п!F78</f>
        <v>2255</v>
      </c>
      <c r="G48" s="17" t="str">
        <f aca="false">форма_2п!G78</f>
        <v>3658 / 2252</v>
      </c>
      <c r="H48" s="17" t="n">
        <f aca="false">форма_2п!H78</f>
        <v>2364</v>
      </c>
      <c r="I48" s="17" t="n">
        <f aca="false">форма_2п!I78</f>
        <v>2450</v>
      </c>
      <c r="J48" s="266" t="n">
        <f aca="false">форма_2п!J78</f>
        <v>2450</v>
      </c>
      <c r="K48" s="266" t="n">
        <f aca="false">форма_2п!K78</f>
        <v>2470</v>
      </c>
      <c r="L48" s="266" t="n">
        <f aca="false">форма_2п!L78</f>
        <v>2500</v>
      </c>
      <c r="M48" s="266" t="n">
        <f aca="false">форма_2п!M78</f>
        <v>2500</v>
      </c>
      <c r="N48" s="266" t="n">
        <f aca="false">форма_2п!N78</f>
        <v>2550</v>
      </c>
      <c r="O48" s="266" t="n">
        <f aca="false">форма_2п!O78</f>
        <v>2550</v>
      </c>
    </row>
    <row r="49" customFormat="false" ht="60" hidden="false" customHeight="false" outlineLevel="0" collapsed="false">
      <c r="A49" s="261" t="s">
        <v>279</v>
      </c>
      <c r="B49" s="17" t="s">
        <v>16</v>
      </c>
      <c r="C49" s="18" t="n">
        <f aca="false">форма_2п!C79</f>
        <v>19.4</v>
      </c>
      <c r="D49" s="17" t="n">
        <f aca="false">форма_2п!D79</f>
        <v>20.351</v>
      </c>
      <c r="E49" s="18" t="n">
        <f aca="false">форма_2п!E79</f>
        <v>21.009</v>
      </c>
      <c r="F49" s="18" t="n">
        <f aca="false">форма_2п!F79</f>
        <v>21.6</v>
      </c>
      <c r="G49" s="18" t="n">
        <f aca="false">форма_2п!G79</f>
        <v>21</v>
      </c>
      <c r="H49" s="18" t="n">
        <f aca="false">форма_2п!H79</f>
        <v>18.031</v>
      </c>
      <c r="I49" s="18" t="n">
        <f aca="false">форма_2п!I79</f>
        <v>18.2</v>
      </c>
      <c r="J49" s="18" t="n">
        <f aca="false">форма_2п!J79</f>
        <v>18.2</v>
      </c>
      <c r="K49" s="18" t="n">
        <f aca="false">форма_2п!K79</f>
        <v>18.4</v>
      </c>
      <c r="L49" s="18" t="n">
        <f aca="false">форма_2п!L79</f>
        <v>18.4</v>
      </c>
      <c r="M49" s="18" t="n">
        <f aca="false">форма_2п!M79</f>
        <v>18.6</v>
      </c>
      <c r="N49" s="18" t="n">
        <f aca="false">форма_2п!N79</f>
        <v>18.6</v>
      </c>
      <c r="O49" s="18" t="n">
        <f aca="false">форма_2п!O79</f>
        <v>18.7</v>
      </c>
    </row>
    <row r="50" customFormat="false" ht="31.5" hidden="true" customHeight="false" outlineLevel="1" collapsed="false">
      <c r="A50" s="58" t="s">
        <v>256</v>
      </c>
      <c r="B50" s="260"/>
      <c r="C50" s="119"/>
      <c r="D50" s="119"/>
      <c r="E50" s="119" t="n">
        <f aca="false">форма_2п!E85</f>
        <v>1.1005</v>
      </c>
      <c r="F50" s="119" t="n">
        <f aca="false">форма_2п!F85</f>
        <v>1.16427471934505</v>
      </c>
      <c r="G50" s="119" t="n">
        <f aca="false">форма_2п!G85</f>
        <v>1.181</v>
      </c>
      <c r="H50" s="119" t="n">
        <f aca="false">форма_2п!H85</f>
        <v>1.027</v>
      </c>
      <c r="I50" s="119"/>
      <c r="J50" s="119" t="n">
        <f aca="false">форма_2п!J85</f>
        <v>1.065</v>
      </c>
      <c r="K50" s="119" t="n">
        <f aca="false">форма_2п!K85</f>
        <v>1.06507670554596</v>
      </c>
      <c r="L50" s="119" t="n">
        <f aca="false">форма_2п!L85</f>
        <v>1.054</v>
      </c>
      <c r="M50" s="119" t="n">
        <f aca="false">форма_2п!M85</f>
        <v>1.054</v>
      </c>
      <c r="N50" s="119" t="n">
        <f aca="false">форма_2п!N85</f>
        <v>1.05331525625986</v>
      </c>
      <c r="O50" s="119" t="n">
        <f aca="false">форма_2п!O85</f>
        <v>1.0533194169985</v>
      </c>
    </row>
    <row r="51" customFormat="false" ht="15" hidden="false" customHeight="false" outlineLevel="0" collapsed="false">
      <c r="A51" s="261" t="s">
        <v>89</v>
      </c>
      <c r="B51" s="17" t="s">
        <v>32</v>
      </c>
      <c r="C51" s="63" t="n">
        <f aca="false">форма_2п!C84</f>
        <v>16563.1</v>
      </c>
      <c r="D51" s="63" t="n">
        <f aca="false">форма_2п!D84</f>
        <v>16006.3</v>
      </c>
      <c r="E51" s="63" t="n">
        <f aca="false">форма_2п!E84</f>
        <v>23219</v>
      </c>
      <c r="F51" s="63" t="n">
        <f aca="false">форма_2п!F84</f>
        <v>34256.41</v>
      </c>
      <c r="G51" s="63" t="n">
        <f aca="false">форма_2п!G84</f>
        <v>48447</v>
      </c>
      <c r="H51" s="63" t="n">
        <f aca="false">форма_2п!H84</f>
        <v>26647</v>
      </c>
      <c r="I51" s="63" t="n">
        <f aca="false">форма_2п!I84</f>
        <v>32429.399</v>
      </c>
      <c r="J51" s="63" t="n">
        <f aca="false">форма_2п!J84</f>
        <v>34882.68303435</v>
      </c>
      <c r="K51" s="63" t="n">
        <f aca="false">форма_2п!K84</f>
        <v>35230.5933987507</v>
      </c>
      <c r="L51" s="63" t="n">
        <f aca="false">форма_2п!L84</f>
        <v>37501.674876569</v>
      </c>
      <c r="M51" s="63" t="n">
        <f aca="false">форма_2п!M84</f>
        <v>38247.0368055517</v>
      </c>
      <c r="N51" s="63" t="n">
        <f aca="false">форма_2п!N84</f>
        <v>40686.118871271</v>
      </c>
      <c r="O51" s="63" t="n">
        <f aca="false">форма_2п!O84</f>
        <v>41897.8003703417</v>
      </c>
    </row>
    <row r="52" customFormat="false" ht="45" hidden="false" customHeight="false" outlineLevel="0" collapsed="false">
      <c r="A52" s="261"/>
      <c r="B52" s="17" t="s">
        <v>260</v>
      </c>
      <c r="C52" s="262" t="n">
        <f aca="false">форма_2п!C86</f>
        <v>0</v>
      </c>
      <c r="D52" s="262" t="n">
        <f aca="false">форма_2п!D86</f>
        <v>0</v>
      </c>
      <c r="E52" s="262" t="n">
        <f aca="false">форма_2п!E86</f>
        <v>131.814295304323</v>
      </c>
      <c r="F52" s="262" t="n">
        <f aca="false">форма_2п!F86</f>
        <v>126.719330253384</v>
      </c>
      <c r="G52" s="262" t="n">
        <f aca="false">форма_2п!G86</f>
        <v>119.6</v>
      </c>
      <c r="H52" s="262" t="n">
        <f aca="false">форма_2п!H86</f>
        <v>95</v>
      </c>
      <c r="I52" s="262" t="n">
        <f aca="false">форма_2п!I86</f>
        <v>108.177777777778</v>
      </c>
      <c r="J52" s="262" t="n">
        <f aca="false">форма_2п!J86</f>
        <v>101</v>
      </c>
      <c r="K52" s="262" t="n">
        <f aca="false">форма_2п!K86</f>
        <v>102</v>
      </c>
      <c r="L52" s="262" t="n">
        <f aca="false">форма_2п!L86</f>
        <v>102</v>
      </c>
      <c r="M52" s="262" t="n">
        <f aca="false">форма_2п!M86</f>
        <v>103</v>
      </c>
      <c r="N52" s="262" t="n">
        <f aca="false">форма_2п!N86</f>
        <v>103</v>
      </c>
      <c r="O52" s="262" t="n">
        <f aca="false">форма_2п!O86</f>
        <v>104</v>
      </c>
    </row>
    <row r="53" customFormat="false" ht="15.75" hidden="true" customHeight="false" outlineLevel="1" collapsed="false">
      <c r="A53" s="58" t="s">
        <v>39</v>
      </c>
      <c r="B53" s="260"/>
      <c r="C53" s="96" t="n">
        <f aca="false">форма_2п!C100</f>
        <v>1.152</v>
      </c>
      <c r="D53" s="96" t="n">
        <f aca="false">форма_2п!D100</f>
        <v>1.136</v>
      </c>
      <c r="E53" s="96" t="n">
        <f aca="false">форма_2п!E100</f>
        <v>1.122</v>
      </c>
      <c r="F53" s="96" t="n">
        <f aca="false">форма_2п!F100</f>
        <v>1.135</v>
      </c>
      <c r="G53" s="96"/>
      <c r="H53" s="96"/>
      <c r="I53" s="96"/>
      <c r="J53" s="96" t="n">
        <f aca="false">форма_2п!J100</f>
        <v>1.067</v>
      </c>
      <c r="K53" s="96" t="n">
        <f aca="false">форма_2п!K100</f>
        <v>1.075</v>
      </c>
      <c r="L53" s="96" t="n">
        <f aca="false">форма_2п!L100</f>
        <v>1.076</v>
      </c>
      <c r="M53" s="96" t="n">
        <f aca="false">форма_2п!M100</f>
        <v>1.081</v>
      </c>
      <c r="N53" s="96" t="n">
        <f aca="false">форма_2п!N100</f>
        <v>1.088</v>
      </c>
      <c r="O53" s="96" t="n">
        <f aca="false">форма_2п!O100</f>
        <v>1.09</v>
      </c>
    </row>
    <row r="54" customFormat="false" ht="45" hidden="false" customHeight="false" outlineLevel="0" collapsed="false">
      <c r="A54" s="261" t="s">
        <v>280</v>
      </c>
      <c r="B54" s="17" t="s">
        <v>32</v>
      </c>
      <c r="C54" s="17" t="n">
        <f aca="false">форма_2п!C98</f>
        <v>953.6</v>
      </c>
      <c r="D54" s="63" t="n">
        <f aca="false">форма_2п!D98</f>
        <v>1091.6</v>
      </c>
      <c r="E54" s="63" t="n">
        <f aca="false">форма_2п!E98</f>
        <v>1510.152</v>
      </c>
      <c r="F54" s="63" t="n">
        <f aca="false">форма_2п!F98</f>
        <v>2610.308</v>
      </c>
      <c r="G54" s="63" t="n">
        <f aca="false">форма_2п!G98</f>
        <v>2413.037</v>
      </c>
      <c r="H54" s="63" t="n">
        <f aca="false">форма_2п!H98</f>
        <v>1629.7</v>
      </c>
      <c r="I54" s="63" t="n">
        <f aca="false">форма_2п!I98</f>
        <v>1762.3</v>
      </c>
      <c r="J54" s="63" t="n">
        <f aca="false">форма_2п!J98</f>
        <v>1948.0675676</v>
      </c>
      <c r="K54" s="63" t="n">
        <f aca="false">форма_2п!K98</f>
        <v>2008.14085</v>
      </c>
      <c r="L54" s="63" t="n">
        <f aca="false">форма_2п!L98</f>
        <v>2190.44613436079</v>
      </c>
      <c r="M54" s="63" t="n">
        <f aca="false">форма_2п!M98</f>
        <v>2311.90227567525</v>
      </c>
      <c r="N54" s="63" t="n">
        <f aca="false">форма_2п!N98</f>
        <v>2502.36566389377</v>
      </c>
      <c r="O54" s="63" t="n">
        <f aca="false">форма_2п!O98</f>
        <v>2721.5713589249</v>
      </c>
    </row>
    <row r="55" customFormat="false" ht="45" hidden="false" customHeight="false" outlineLevel="0" collapsed="false">
      <c r="A55" s="261"/>
      <c r="B55" s="17" t="s">
        <v>260</v>
      </c>
      <c r="C55" s="116" t="n">
        <f aca="false">форма_2п!C99</f>
        <v>132.2</v>
      </c>
      <c r="D55" s="262" t="n">
        <f aca="false">форма_2п!D99</f>
        <v>100.7671448152</v>
      </c>
      <c r="E55" s="262" t="n">
        <f aca="false">форма_2п!E99</f>
        <v>123.300341156483</v>
      </c>
      <c r="F55" s="262" t="n">
        <f aca="false">форма_2п!F99</f>
        <v>152.291347957319</v>
      </c>
      <c r="G55" s="262" t="n">
        <f aca="false">форма_2п!G99</f>
        <v>76.3</v>
      </c>
      <c r="H55" s="262" t="n">
        <f aca="false">форма_2п!H99</f>
        <v>66.0834622636672</v>
      </c>
      <c r="I55" s="262" t="n">
        <f aca="false">форма_2п!I99</f>
        <v>100.498575124895</v>
      </c>
      <c r="J55" s="262" t="n">
        <f aca="false">форма_2п!J99</f>
        <v>103.6</v>
      </c>
      <c r="K55" s="262" t="n">
        <f aca="false">форма_2п!K99</f>
        <v>106</v>
      </c>
      <c r="L55" s="262" t="n">
        <f aca="false">форма_2п!L99</f>
        <v>104.5</v>
      </c>
      <c r="M55" s="262" t="n">
        <f aca="false">форма_2п!M99</f>
        <v>106.5</v>
      </c>
      <c r="N55" s="262" t="n">
        <f aca="false">форма_2п!N99</f>
        <v>105</v>
      </c>
      <c r="O55" s="262" t="n">
        <f aca="false">форма_2п!O99</f>
        <v>108</v>
      </c>
    </row>
    <row r="56" customFormat="false" ht="45" hidden="false" customHeight="false" outlineLevel="0" collapsed="false">
      <c r="A56" s="261" t="s">
        <v>281</v>
      </c>
      <c r="B56" s="17" t="s">
        <v>32</v>
      </c>
      <c r="C56" s="266" t="n">
        <f aca="false">форма_2п!C125</f>
        <v>16293000</v>
      </c>
      <c r="D56" s="266" t="n">
        <f aca="false">форма_2п!D125</f>
        <v>15148300</v>
      </c>
      <c r="E56" s="63" t="n">
        <f aca="false">форма_2п!E125</f>
        <v>16639.3</v>
      </c>
      <c r="F56" s="63" t="n">
        <f aca="false">форма_2п!F125</f>
        <v>23696.6</v>
      </c>
      <c r="G56" s="63" t="n">
        <f aca="false">форма_2п!G125</f>
        <v>25062.1</v>
      </c>
      <c r="H56" s="63" t="n">
        <f aca="false">форма_2п!H125</f>
        <v>27317.689</v>
      </c>
      <c r="I56" s="63" t="n">
        <f aca="false">форма_2п!I125</f>
        <v>29776.28101</v>
      </c>
      <c r="J56" s="63" t="n">
        <f aca="false">форма_2п!J125</f>
        <v>32456.1463009</v>
      </c>
      <c r="K56" s="63" t="n">
        <f aca="false">форма_2п!K125</f>
        <v>32600</v>
      </c>
      <c r="L56" s="63" t="n">
        <f aca="false">форма_2п!L125</f>
        <v>35377.199467981</v>
      </c>
      <c r="M56" s="63" t="n">
        <f aca="false">форма_2п!M125</f>
        <v>35860</v>
      </c>
      <c r="N56" s="63" t="n">
        <f aca="false">форма_2п!N125</f>
        <v>38561.1474200993</v>
      </c>
      <c r="O56" s="63" t="n">
        <f aca="false">форма_2п!O125</f>
        <v>39446</v>
      </c>
    </row>
    <row r="57" customFormat="false" ht="30" hidden="true" customHeight="false" outlineLevel="1" collapsed="false">
      <c r="A57" s="261" t="s">
        <v>282</v>
      </c>
      <c r="B57" s="17" t="s">
        <v>32</v>
      </c>
      <c r="C57" s="266" t="n">
        <f aca="false">форма_2п!C126</f>
        <v>11729200</v>
      </c>
      <c r="D57" s="266" t="n">
        <f aca="false">форма_2п!D126</f>
        <v>12566100</v>
      </c>
      <c r="E57" s="63" t="n">
        <f aca="false">форма_2п!E126</f>
        <v>12943.083</v>
      </c>
      <c r="F57" s="63" t="n">
        <f aca="false">форма_2п!F126</f>
        <v>14237.3913</v>
      </c>
      <c r="G57" s="63" t="n">
        <f aca="false">форма_2п!G126</f>
        <v>15661.13043</v>
      </c>
      <c r="H57" s="63"/>
      <c r="I57" s="63"/>
      <c r="J57" s="63" t="n">
        <f aca="false">форма_2п!J126</f>
        <v>21764.4859499449</v>
      </c>
      <c r="K57" s="63" t="n">
        <f aca="false">форма_2п!K126</f>
        <v>21902.9872241718</v>
      </c>
      <c r="L57" s="63" t="n">
        <f aca="false">форма_2п!L126</f>
        <v>23657.9962275901</v>
      </c>
      <c r="M57" s="63" t="n">
        <f aca="false">форма_2п!M126</f>
        <v>24093.285946589</v>
      </c>
      <c r="N57" s="63" t="n">
        <f aca="false">форма_2п!N126</f>
        <v>25432.3459446593</v>
      </c>
      <c r="O57" s="63" t="n">
        <f aca="false">форма_2п!O126</f>
        <v>26502.6145412479</v>
      </c>
    </row>
    <row r="58" customFormat="false" ht="45" hidden="false" customHeight="false" outlineLevel="0" collapsed="false">
      <c r="A58" s="269" t="s">
        <v>283</v>
      </c>
      <c r="B58" s="17" t="s">
        <v>32</v>
      </c>
      <c r="C58" s="267" t="n">
        <f aca="false">форма_2п!C127</f>
        <v>5300900</v>
      </c>
      <c r="D58" s="267" t="n">
        <f aca="false">форма_2п!D127</f>
        <v>5655000</v>
      </c>
      <c r="E58" s="163" t="n">
        <f aca="false">форма_2п!E127</f>
        <v>5984.8</v>
      </c>
      <c r="F58" s="163" t="n">
        <f aca="false">форма_2п!F127</f>
        <v>6904.2</v>
      </c>
      <c r="G58" s="163" t="n">
        <f aca="false">форма_2п!G127</f>
        <v>8062.4</v>
      </c>
      <c r="H58" s="163" t="n">
        <f aca="false">форма_2п!H127</f>
        <v>7899.3</v>
      </c>
      <c r="I58" s="163" t="n">
        <f aca="false">форма_2п!I127</f>
        <v>8531.244</v>
      </c>
      <c r="J58" s="163" t="n">
        <f aca="false">форма_2п!J127</f>
        <v>8872.4</v>
      </c>
      <c r="K58" s="163" t="n">
        <f aca="false">форма_2п!K127</f>
        <v>9213.74352</v>
      </c>
      <c r="L58" s="163" t="n">
        <f aca="false">форма_2п!L127</f>
        <v>9227.296</v>
      </c>
      <c r="M58" s="163" t="n">
        <f aca="false">форма_2п!M127</f>
        <v>9950.8430016</v>
      </c>
      <c r="N58" s="163" t="n">
        <f aca="false">форма_2п!N127</f>
        <v>9596.4</v>
      </c>
      <c r="O58" s="163" t="n">
        <f aca="false">форма_2п!O127</f>
        <v>10746.910441728</v>
      </c>
    </row>
    <row r="59" customFormat="false" ht="45" hidden="false" customHeight="false" outlineLevel="0" collapsed="false">
      <c r="A59" s="261" t="s">
        <v>284</v>
      </c>
      <c r="B59" s="17" t="s">
        <v>285</v>
      </c>
      <c r="C59" s="135" t="n">
        <f aca="false">форма_2п!C199</f>
        <v>34.586</v>
      </c>
      <c r="D59" s="135" t="n">
        <f aca="false">форма_2п!D199</f>
        <v>46.135</v>
      </c>
      <c r="E59" s="135" t="n">
        <f aca="false">форма_2п!E199</f>
        <v>51.599</v>
      </c>
      <c r="F59" s="135" t="n">
        <f aca="false">форма_2п!F199</f>
        <v>107.254</v>
      </c>
      <c r="G59" s="63" t="n">
        <f aca="false">форма_2п!G199</f>
        <v>112</v>
      </c>
      <c r="H59" s="63" t="n">
        <f aca="false">форма_2п!H199</f>
        <v>87.5</v>
      </c>
      <c r="I59" s="63" t="n">
        <f aca="false">форма_2п!I199</f>
        <v>24</v>
      </c>
      <c r="J59" s="63" t="n">
        <f aca="false">форма_2п!J199</f>
        <v>27.3</v>
      </c>
      <c r="K59" s="63" t="n">
        <f aca="false">форма_2п!K199</f>
        <v>28.6</v>
      </c>
      <c r="L59" s="63" t="n">
        <f aca="false">форма_2п!L199</f>
        <v>30.6</v>
      </c>
      <c r="M59" s="63" t="n">
        <f aca="false">форма_2п!M199</f>
        <v>32.1</v>
      </c>
      <c r="N59" s="63" t="n">
        <f aca="false">форма_2п!N199</f>
        <v>33.9</v>
      </c>
      <c r="O59" s="63" t="n">
        <f aca="false">форма_2п!O199</f>
        <v>35.5</v>
      </c>
    </row>
    <row r="60" customFormat="false" ht="45" hidden="true" customHeight="false" outlineLevel="1" collapsed="false">
      <c r="A60" s="261"/>
      <c r="B60" s="17" t="s">
        <v>260</v>
      </c>
      <c r="C60" s="73" t="n">
        <f aca="false">форма_2п!C141</f>
        <v>0</v>
      </c>
      <c r="D60" s="73" t="n">
        <f aca="false">форма_2п!D141</f>
        <v>108.855538369436</v>
      </c>
      <c r="E60" s="73" t="n">
        <f aca="false">форма_2п!E141</f>
        <v>113.307939500126</v>
      </c>
      <c r="F60" s="73" t="n">
        <f aca="false">форма_2п!F141</f>
        <v>130.070170788868</v>
      </c>
      <c r="G60" s="73"/>
      <c r="H60" s="73"/>
      <c r="I60" s="73"/>
      <c r="J60" s="73" t="n">
        <f aca="false">форма_2п!J141</f>
        <v>103.777386243845</v>
      </c>
      <c r="K60" s="73" t="n">
        <f aca="false">форма_2п!K141</f>
        <v>108.498653961043</v>
      </c>
      <c r="L60" s="73" t="n">
        <f aca="false">форма_2п!L141</f>
        <v>106.415459997075</v>
      </c>
      <c r="M60" s="73" t="n">
        <f aca="false">форма_2п!M141</f>
        <v>110.000230249477</v>
      </c>
      <c r="N60" s="73" t="n">
        <f aca="false">форма_2п!N141</f>
        <v>110.056436983266</v>
      </c>
      <c r="O60" s="73" t="n">
        <f aca="false">форма_2п!O141</f>
        <v>112.903395490543</v>
      </c>
    </row>
    <row r="61" customFormat="false" ht="15" hidden="true" customHeight="false" outlineLevel="1" collapsed="false">
      <c r="A61" s="261" t="s">
        <v>286</v>
      </c>
      <c r="B61" s="17" t="s">
        <v>32</v>
      </c>
      <c r="C61" s="63" t="n">
        <f aca="false">форма_2п!C134</f>
        <v>8596.6</v>
      </c>
      <c r="D61" s="63" t="n">
        <f aca="false">форма_2п!D134</f>
        <v>10090.44</v>
      </c>
      <c r="E61" s="63" t="n">
        <f aca="false">форма_2п!E134</f>
        <v>14148.1897433802</v>
      </c>
      <c r="F61" s="63"/>
      <c r="G61" s="63"/>
      <c r="H61" s="63"/>
      <c r="I61" s="63"/>
      <c r="J61" s="63" t="n">
        <f aca="false">форма_2п!J134</f>
        <v>22579.3401125943</v>
      </c>
      <c r="K61" s="63" t="n">
        <f aca="false">форма_2п!K134</f>
        <v>23172.8283263688</v>
      </c>
      <c r="L61" s="63" t="n">
        <f aca="false">форма_2п!L134</f>
        <v>24821.7370674081</v>
      </c>
      <c r="M61" s="63" t="n">
        <f aca="false">форма_2п!M134</f>
        <v>26082.6084806107</v>
      </c>
      <c r="N61" s="63" t="n">
        <f aca="false">форма_2п!N134</f>
        <v>27816.3799270192</v>
      </c>
      <c r="O61" s="63" t="n">
        <f aca="false">форма_2п!O134</f>
        <v>29759.6406717355</v>
      </c>
    </row>
    <row r="62" customFormat="false" ht="15" hidden="true" customHeight="false" outlineLevel="1" collapsed="false">
      <c r="A62" s="261" t="s">
        <v>287</v>
      </c>
      <c r="B62" s="17" t="s">
        <v>32</v>
      </c>
      <c r="C62" s="63" t="n">
        <f aca="false">форма_2п!C150</f>
        <v>7874.1</v>
      </c>
      <c r="D62" s="63" t="n">
        <f aca="false">форма_2п!D150</f>
        <v>9367.94</v>
      </c>
      <c r="E62" s="63" t="n">
        <f aca="false">форма_2п!E150</f>
        <v>13218.1897433802</v>
      </c>
      <c r="F62" s="63"/>
      <c r="G62" s="63"/>
      <c r="H62" s="63"/>
      <c r="I62" s="63"/>
      <c r="J62" s="63" t="n">
        <f aca="false">форма_2п!J150</f>
        <v>22349.3401125943</v>
      </c>
      <c r="K62" s="63" t="n">
        <f aca="false">форма_2п!K150</f>
        <v>22932.8283263688</v>
      </c>
      <c r="L62" s="63" t="n">
        <f aca="false">форма_2п!L150</f>
        <v>24581.7370674081</v>
      </c>
      <c r="M62" s="63" t="n">
        <f aca="false">форма_2п!M150</f>
        <v>25832.6084806107</v>
      </c>
      <c r="N62" s="63" t="n">
        <f aca="false">форма_2п!N150</f>
        <v>27566.3799270192</v>
      </c>
      <c r="O62" s="63" t="n">
        <f aca="false">форма_2п!O150</f>
        <v>29499.6406717355</v>
      </c>
    </row>
    <row r="63" customFormat="false" ht="15.75" hidden="true" customHeight="false" outlineLevel="1" collapsed="false">
      <c r="A63" s="58" t="s">
        <v>39</v>
      </c>
      <c r="B63" s="260"/>
      <c r="C63" s="96" t="n">
        <f aca="false">форма_2п!C69</f>
        <v>1.093</v>
      </c>
      <c r="D63" s="96" t="n">
        <f aca="false">форма_2п!D69</f>
        <v>1.106</v>
      </c>
      <c r="E63" s="96" t="n">
        <f aca="false">форма_2п!E69</f>
        <v>1.084</v>
      </c>
      <c r="F63" s="96" t="n">
        <f aca="false">форма_2п!F69</f>
        <v>1.063</v>
      </c>
      <c r="G63" s="119" t="n">
        <f aca="false">форма_2п!G69</f>
        <v>1.128</v>
      </c>
      <c r="H63" s="119" t="n">
        <f aca="false">форма_2п!H69</f>
        <v>1.112</v>
      </c>
      <c r="I63" s="119"/>
      <c r="J63" s="119" t="n">
        <f aca="false">форма_2п!J69</f>
        <v>1.049</v>
      </c>
      <c r="K63" s="119" t="n">
        <f aca="false">форма_2п!K69</f>
        <v>1.049</v>
      </c>
      <c r="L63" s="119" t="n">
        <f aca="false">форма_2п!L69</f>
        <v>1.049</v>
      </c>
      <c r="M63" s="119" t="n">
        <f aca="false">форма_2п!M69</f>
        <v>1.049</v>
      </c>
      <c r="N63" s="96" t="n">
        <f aca="false">форма_2п!N69</f>
        <v>1.041</v>
      </c>
      <c r="O63" s="96" t="n">
        <f aca="false">форма_2п!O69</f>
        <v>1.041</v>
      </c>
    </row>
    <row r="64" customFormat="false" ht="15" hidden="false" customHeight="false" outlineLevel="0" collapsed="false">
      <c r="A64" s="261" t="s">
        <v>288</v>
      </c>
      <c r="B64" s="17" t="s">
        <v>32</v>
      </c>
      <c r="C64" s="63" t="n">
        <f aca="false">форма_2п!C67</f>
        <v>3894.2</v>
      </c>
      <c r="D64" s="63" t="n">
        <f aca="false">форма_2п!D67</f>
        <v>4706.9</v>
      </c>
      <c r="E64" s="63" t="n">
        <f aca="false">форма_2п!E67</f>
        <v>6501.9</v>
      </c>
      <c r="F64" s="63" t="n">
        <f aca="false">форма_2п!F67</f>
        <v>8065.4</v>
      </c>
      <c r="G64" s="63" t="n">
        <f aca="false">форма_2п!G67</f>
        <v>9146.6</v>
      </c>
      <c r="H64" s="63" t="n">
        <f aca="false">форма_2п!H67</f>
        <v>8769.6</v>
      </c>
      <c r="I64" s="63" t="n">
        <f aca="false">форма_2п!I67</f>
        <v>9304.5</v>
      </c>
      <c r="J64" s="63" t="n">
        <f aca="false">форма_2п!J67</f>
        <v>10004.4</v>
      </c>
      <c r="K64" s="63" t="n">
        <f aca="false">форма_2п!K67</f>
        <v>10102</v>
      </c>
      <c r="L64" s="63" t="n">
        <f aca="false">форма_2п!L67</f>
        <v>10809.5</v>
      </c>
      <c r="M64" s="63" t="n">
        <f aca="false">форма_2п!M67</f>
        <v>11021</v>
      </c>
      <c r="N64" s="63" t="n">
        <f aca="false">форма_2п!N67</f>
        <v>11815.3</v>
      </c>
      <c r="O64" s="63" t="n">
        <f aca="false">форма_2п!O67</f>
        <v>12161.2</v>
      </c>
    </row>
    <row r="65" customFormat="false" ht="45" hidden="false" customHeight="false" outlineLevel="0" collapsed="false">
      <c r="A65" s="261"/>
      <c r="B65" s="17" t="s">
        <v>260</v>
      </c>
      <c r="C65" s="116" t="n">
        <f aca="false">форма_2п!C68</f>
        <v>104.3</v>
      </c>
      <c r="D65" s="262" t="n">
        <f aca="false">форма_2п!D68</f>
        <v>109.2852606041</v>
      </c>
      <c r="E65" s="262" t="n">
        <f aca="false">форма_2п!E68</f>
        <v>127.431276012393</v>
      </c>
      <c r="F65" s="262" t="n">
        <f aca="false">форма_2п!F68</f>
        <v>116.695030182725</v>
      </c>
      <c r="G65" s="262" t="n">
        <f aca="false">форма_2п!G68</f>
        <v>100.536711672855</v>
      </c>
      <c r="H65" s="262" t="n">
        <f aca="false">форма_2п!H68</f>
        <v>87.3</v>
      </c>
      <c r="I65" s="262" t="n">
        <f aca="false">форма_2п!I68</f>
        <v>99.9995099169593</v>
      </c>
      <c r="J65" s="262" t="n">
        <f aca="false">форма_2п!J68</f>
        <v>102.499682262665</v>
      </c>
      <c r="K65" s="262" t="n">
        <f aca="false">форма_2п!K68</f>
        <v>103.499639180505</v>
      </c>
      <c r="L65" s="262" t="n">
        <f aca="false">форма_2п!L68</f>
        <v>103.000437672057</v>
      </c>
      <c r="M65" s="262" t="n">
        <f aca="false">форма_2п!M68</f>
        <v>104.001152024375</v>
      </c>
      <c r="N65" s="262" t="n">
        <f aca="false">форма_2п!N68</f>
        <v>104.999786939824</v>
      </c>
      <c r="O65" s="262" t="n">
        <f aca="false">форма_2п!O68</f>
        <v>105.999715328199</v>
      </c>
    </row>
    <row r="66" customFormat="false" ht="15.75" hidden="true" customHeight="false" outlineLevel="1" collapsed="false">
      <c r="A66" s="58" t="s">
        <v>39</v>
      </c>
      <c r="B66" s="260"/>
      <c r="C66" s="96" t="n">
        <f aca="false">форма_2п!C72</f>
        <v>1.121</v>
      </c>
      <c r="D66" s="96" t="n">
        <f aca="false">форма_2п!D72</f>
        <v>1.127</v>
      </c>
      <c r="E66" s="119" t="n">
        <f aca="false">форма_2п!E72</f>
        <v>1.126</v>
      </c>
      <c r="F66" s="119" t="n">
        <f aca="false">форма_2п!F72</f>
        <v>1.104</v>
      </c>
      <c r="G66" s="119" t="n">
        <f aca="false">форма_2п!G72</f>
        <v>1.141</v>
      </c>
      <c r="H66" s="119" t="n">
        <f aca="false">форма_2п!H72</f>
        <v>1.16499013609341</v>
      </c>
      <c r="I66" s="119"/>
      <c r="J66" s="119" t="n">
        <f aca="false">форма_2п!J72</f>
        <v>1.049</v>
      </c>
      <c r="K66" s="119" t="n">
        <f aca="false">форма_2п!K72</f>
        <v>1.049</v>
      </c>
      <c r="L66" s="119" t="n">
        <f aca="false">форма_2п!L72</f>
        <v>1.049</v>
      </c>
      <c r="M66" s="119" t="n">
        <f aca="false">форма_2п!M72</f>
        <v>1.049</v>
      </c>
      <c r="N66" s="96" t="n">
        <f aca="false">форма_2п!N72</f>
        <v>1.041</v>
      </c>
      <c r="O66" s="96" t="n">
        <f aca="false">форма_2п!O72</f>
        <v>1.041</v>
      </c>
    </row>
    <row r="67" customFormat="false" ht="15" hidden="false" customHeight="false" outlineLevel="0" collapsed="false">
      <c r="A67" s="261" t="s">
        <v>71</v>
      </c>
      <c r="B67" s="17" t="s">
        <v>32</v>
      </c>
      <c r="C67" s="17" t="n">
        <f aca="false">форма_2п!C70</f>
        <v>287.5</v>
      </c>
      <c r="D67" s="18" t="n">
        <f aca="false">форма_2п!D70</f>
        <v>341.4</v>
      </c>
      <c r="E67" s="18" t="n">
        <f aca="false">форма_2п!E70</f>
        <v>425.6426</v>
      </c>
      <c r="F67" s="18" t="n">
        <f aca="false">форма_2п!F70</f>
        <v>625.1776</v>
      </c>
      <c r="G67" s="18" t="n">
        <f aca="false">форма_2п!G70</f>
        <v>707.7</v>
      </c>
      <c r="H67" s="18" t="n">
        <f aca="false">форма_2п!H70</f>
        <v>576.3</v>
      </c>
      <c r="I67" s="18" t="n">
        <f aca="false">форма_2п!I70</f>
        <v>622.404</v>
      </c>
      <c r="J67" s="18" t="n">
        <f aca="false">форма_2п!J70</f>
        <v>672.48884988</v>
      </c>
      <c r="K67" s="18" t="n">
        <f aca="false">форма_2п!K70</f>
        <v>682.28237682</v>
      </c>
      <c r="L67" s="18" t="n">
        <f aca="false">форма_2п!L70</f>
        <v>727.309468433367</v>
      </c>
      <c r="M67" s="18" t="n">
        <f aca="false">форма_2п!M70</f>
        <v>750.068495521821</v>
      </c>
      <c r="N67" s="18" t="n">
        <f aca="false">форма_2п!N70</f>
        <v>779.08590218167</v>
      </c>
      <c r="O67" s="18" t="n">
        <f aca="false">форма_2п!O70</f>
        <v>830.013045980023</v>
      </c>
    </row>
    <row r="68" customFormat="false" ht="45" hidden="false" customHeight="false" outlineLevel="0" collapsed="false">
      <c r="A68" s="261"/>
      <c r="B68" s="17" t="s">
        <v>260</v>
      </c>
      <c r="C68" s="116" t="n">
        <f aca="false">форма_2п!C71</f>
        <v>108.3</v>
      </c>
      <c r="D68" s="262" t="n">
        <f aca="false">форма_2п!D71</f>
        <v>105.366305312295</v>
      </c>
      <c r="E68" s="262" t="n">
        <f aca="false">форма_2п!E71</f>
        <v>110.724360355073</v>
      </c>
      <c r="F68" s="262" t="n">
        <f aca="false">форма_2п!F71</f>
        <v>133.042148030064</v>
      </c>
      <c r="G68" s="262" t="n">
        <f aca="false">форма_2п!G71</f>
        <v>99.2110719854656</v>
      </c>
      <c r="H68" s="262" t="n">
        <f aca="false">форма_2п!H71</f>
        <v>69.9</v>
      </c>
      <c r="I68" s="262" t="n">
        <f aca="false">форма_2п!I71</f>
        <v>100</v>
      </c>
      <c r="J68" s="262" t="n">
        <f aca="false">форма_2п!J71</f>
        <v>103</v>
      </c>
      <c r="K68" s="262" t="n">
        <f aca="false">форма_2п!K71</f>
        <v>104.5</v>
      </c>
      <c r="L68" s="262" t="n">
        <f aca="false">форма_2п!L71</f>
        <v>103.1</v>
      </c>
      <c r="M68" s="262" t="n">
        <f aca="false">форма_2п!M71</f>
        <v>104.8</v>
      </c>
      <c r="N68" s="262" t="n">
        <f aca="false">форма_2п!N71</f>
        <v>102.9</v>
      </c>
      <c r="O68" s="262" t="n">
        <f aca="false">форма_2п!O71</f>
        <v>106.3</v>
      </c>
    </row>
    <row r="69" customFormat="false" ht="15.75" hidden="true" customHeight="false" outlineLevel="1" collapsed="false">
      <c r="A69" s="58" t="s">
        <v>39</v>
      </c>
      <c r="B69" s="260"/>
      <c r="C69" s="96" t="n">
        <f aca="false">форма_2п!C75</f>
        <v>1.153</v>
      </c>
      <c r="D69" s="96" t="n">
        <f aca="false">форма_2п!D75</f>
        <v>1.176</v>
      </c>
      <c r="E69" s="96" t="n">
        <f aca="false">форма_2п!E75</f>
        <v>1.145</v>
      </c>
      <c r="F69" s="96" t="n">
        <f aca="false">форма_2п!F75</f>
        <v>1.128</v>
      </c>
      <c r="G69" s="96" t="n">
        <f aca="false">форма_2п!G75</f>
        <v>1.152</v>
      </c>
      <c r="H69" s="96" t="n">
        <f aca="false">форма_2п!H75</f>
        <v>1.11</v>
      </c>
      <c r="I69" s="96"/>
      <c r="J69" s="96" t="n">
        <f aca="false">форма_2п!J75</f>
        <v>1.088</v>
      </c>
      <c r="K69" s="96" t="n">
        <f aca="false">форма_2п!K75</f>
        <v>1.088</v>
      </c>
      <c r="L69" s="96" t="n">
        <f aca="false">форма_2п!L75</f>
        <v>1.087</v>
      </c>
      <c r="M69" s="96" t="n">
        <f aca="false">форма_2п!M75</f>
        <v>1.087</v>
      </c>
      <c r="N69" s="96" t="n">
        <f aca="false">форма_2п!N75</f>
        <v>1.087</v>
      </c>
      <c r="O69" s="96" t="n">
        <f aca="false">форма_2п!O75</f>
        <v>1.087</v>
      </c>
    </row>
    <row r="70" customFormat="false" ht="15" hidden="false" customHeight="false" outlineLevel="0" collapsed="false">
      <c r="A70" s="261" t="s">
        <v>289</v>
      </c>
      <c r="B70" s="17" t="s">
        <v>32</v>
      </c>
      <c r="C70" s="63" t="n">
        <f aca="false">форма_2п!C73</f>
        <v>1322.3</v>
      </c>
      <c r="D70" s="63" t="n">
        <f aca="false">форма_2п!D73</f>
        <v>1609.7</v>
      </c>
      <c r="E70" s="63" t="n">
        <f aca="false">форма_2п!E73</f>
        <v>1881.739</v>
      </c>
      <c r="F70" s="63" t="n">
        <f aca="false">форма_2п!F73</f>
        <v>2458</v>
      </c>
      <c r="G70" s="63" t="n">
        <f aca="false">форма_2п!G73</f>
        <v>2931.5</v>
      </c>
      <c r="H70" s="63" t="n">
        <f aca="false">форма_2п!H73</f>
        <v>3438.3</v>
      </c>
      <c r="I70" s="63" t="n">
        <f aca="false">форма_2п!I73</f>
        <v>3788.697153</v>
      </c>
      <c r="J70" s="63" t="n">
        <f aca="false">форма_2п!J73</f>
        <v>4204.54455251328</v>
      </c>
      <c r="K70" s="63" t="n">
        <f aca="false">форма_2п!K73</f>
        <v>4245.76557753792</v>
      </c>
      <c r="L70" s="63" t="n">
        <f aca="false">форма_2п!L73</f>
        <v>4707.4</v>
      </c>
      <c r="M70" s="63" t="n">
        <f aca="false">форма_2п!M73</f>
        <v>4799.75307009507</v>
      </c>
      <c r="N70" s="63" t="n">
        <f aca="false">форма_2п!N73</f>
        <v>5270.452114</v>
      </c>
      <c r="O70" s="63" t="n">
        <f aca="false">форма_2п!O73</f>
        <v>5426.1</v>
      </c>
    </row>
    <row r="71" customFormat="false" ht="45" hidden="false" customHeight="false" outlineLevel="0" collapsed="false">
      <c r="A71" s="270"/>
      <c r="B71" s="271" t="s">
        <v>260</v>
      </c>
      <c r="C71" s="272" t="n">
        <f aca="false">форма_2п!C74</f>
        <v>119.7</v>
      </c>
      <c r="D71" s="273" t="n">
        <f aca="false">форма_2п!D74</f>
        <v>103.5160339565</v>
      </c>
      <c r="E71" s="273" t="n">
        <f aca="false">форма_2п!E74</f>
        <v>102.096053592128</v>
      </c>
      <c r="F71" s="273" t="n">
        <f aca="false">форма_2п!F74</f>
        <v>115.801288817652</v>
      </c>
      <c r="G71" s="273" t="n">
        <f aca="false">форма_2п!G74</f>
        <v>103.527455700208</v>
      </c>
      <c r="H71" s="273" t="n">
        <f aca="false">форма_2п!H74</f>
        <v>93.7</v>
      </c>
      <c r="I71" s="273" t="n">
        <f aca="false">форма_2п!I74</f>
        <v>101</v>
      </c>
      <c r="J71" s="273" t="n">
        <f aca="false">форма_2п!J74</f>
        <v>102</v>
      </c>
      <c r="K71" s="273" t="n">
        <f aca="false">форма_2п!K74</f>
        <v>103</v>
      </c>
      <c r="L71" s="273" t="n">
        <f aca="false">форма_2п!L74</f>
        <v>103</v>
      </c>
      <c r="M71" s="273" t="n">
        <f aca="false">форма_2п!M74</f>
        <v>104</v>
      </c>
      <c r="N71" s="273" t="n">
        <f aca="false">форма_2п!N74</f>
        <v>103</v>
      </c>
      <c r="O71" s="273" t="n">
        <f aca="false">форма_2п!O74</f>
        <v>104</v>
      </c>
    </row>
    <row r="72" customFormat="false" ht="12.75" hidden="false" customHeight="false" outlineLevel="0" collapsed="false">
      <c r="A72" s="274"/>
    </row>
    <row r="73" customFormat="false" ht="12.75" hidden="false" customHeight="true" outlineLevel="0" collapsed="false">
      <c r="A73" s="275" t="s">
        <v>290</v>
      </c>
    </row>
  </sheetData>
  <mergeCells count="15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M3"/>
    <mergeCell ref="N3:O3"/>
    <mergeCell ref="B39:B43"/>
  </mergeCells>
  <printOptions headings="false" gridLines="false" gridLinesSet="true" horizontalCentered="false" verticalCentered="false"/>
  <pageMargins left="0.220138888888889" right="0.170138888888889" top="0.190277777777778" bottom="0.1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6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A1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1.99"/>
    <col collapsed="false" customWidth="true" hidden="false" outlineLevel="0" max="2" min="2" style="1" width="9.99"/>
    <col collapsed="false" customWidth="true" hidden="true" outlineLevel="1" max="6" min="3" style="1" width="10.99"/>
    <col collapsed="false" customWidth="true" hidden="false" outlineLevel="0" max="11" min="7" style="1" width="10.99"/>
    <col collapsed="false" customWidth="false" hidden="false" outlineLevel="0" max="257" min="12" style="1" width="9.14"/>
  </cols>
  <sheetData>
    <row r="1" customFormat="false" ht="12.75" hidden="false" customHeight="false" outlineLevel="1" collapsed="false">
      <c r="K1" s="276"/>
    </row>
    <row r="2" customFormat="false" ht="12.75" hidden="false" customHeight="true" outlineLevel="1" collapsed="false">
      <c r="A2" s="277" t="s">
        <v>291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12.75" hidden="false" customHeight="true" outlineLevel="1" collapsed="false">
      <c r="A3" s="278" t="s">
        <v>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</row>
    <row r="4" customFormat="false" ht="12.75" hidden="false" customHeight="false" outlineLevel="1" collapsed="false">
      <c r="A4" s="279"/>
      <c r="J4" s="280"/>
    </row>
    <row r="5" customFormat="false" ht="12.75" hidden="false" customHeight="true" outlineLevel="0" collapsed="false">
      <c r="A5" s="281" t="s">
        <v>2</v>
      </c>
      <c r="B5" s="281" t="s">
        <v>3</v>
      </c>
      <c r="C5" s="281" t="s">
        <v>243</v>
      </c>
      <c r="D5" s="281" t="s">
        <v>244</v>
      </c>
      <c r="E5" s="281" t="s">
        <v>245</v>
      </c>
      <c r="F5" s="281" t="s">
        <v>292</v>
      </c>
      <c r="G5" s="281" t="s">
        <v>293</v>
      </c>
      <c r="H5" s="281" t="s">
        <v>294</v>
      </c>
      <c r="I5" s="281" t="s">
        <v>295</v>
      </c>
      <c r="J5" s="282" t="s">
        <v>296</v>
      </c>
      <c r="K5" s="282"/>
    </row>
    <row r="6" customFormat="false" ht="12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3" t="s">
        <v>297</v>
      </c>
      <c r="K6" s="283" t="s">
        <v>298</v>
      </c>
    </row>
    <row r="7" customFormat="false" ht="21.75" hidden="false" customHeight="true" outlineLevel="0" collapsed="false">
      <c r="A7" s="284" t="s">
        <v>299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customFormat="false" ht="25.5" hidden="false" customHeight="false" outlineLevel="0" collapsed="false">
      <c r="A8" s="285" t="s">
        <v>300</v>
      </c>
      <c r="B8" s="286"/>
      <c r="C8" s="287" t="n">
        <v>1</v>
      </c>
      <c r="D8" s="287" t="n">
        <v>1</v>
      </c>
      <c r="E8" s="287" t="n">
        <v>1</v>
      </c>
      <c r="F8" s="287" t="n">
        <v>1</v>
      </c>
      <c r="G8" s="287" t="n">
        <v>1</v>
      </c>
      <c r="H8" s="287" t="n">
        <v>1</v>
      </c>
      <c r="I8" s="287" t="n">
        <v>1</v>
      </c>
      <c r="J8" s="287" t="n">
        <v>1</v>
      </c>
      <c r="K8" s="287" t="n">
        <v>1</v>
      </c>
    </row>
    <row r="9" customFormat="false" ht="12.75" hidden="false" customHeight="false" outlineLevel="0" collapsed="false">
      <c r="A9" s="288" t="s">
        <v>301</v>
      </c>
      <c r="B9" s="289"/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true" customHeight="false" outlineLevel="1" collapsed="false">
      <c r="A10" s="288" t="s">
        <v>302</v>
      </c>
      <c r="B10" s="291" t="s">
        <v>278</v>
      </c>
      <c r="C10" s="290"/>
      <c r="D10" s="290"/>
      <c r="E10" s="290"/>
      <c r="F10" s="290"/>
      <c r="G10" s="290"/>
      <c r="H10" s="290"/>
      <c r="I10" s="290"/>
      <c r="J10" s="290"/>
      <c r="K10" s="290"/>
    </row>
    <row r="11" customFormat="false" ht="12.75" hidden="false" customHeight="false" outlineLevel="0" collapsed="false">
      <c r="A11" s="288" t="s">
        <v>303</v>
      </c>
      <c r="B11" s="290" t="s">
        <v>278</v>
      </c>
      <c r="C11" s="290"/>
      <c r="D11" s="292" t="n">
        <v>1</v>
      </c>
      <c r="E11" s="292" t="n">
        <v>1</v>
      </c>
      <c r="F11" s="292" t="n">
        <v>1</v>
      </c>
      <c r="G11" s="292" t="n">
        <v>1</v>
      </c>
      <c r="H11" s="292" t="n">
        <v>1</v>
      </c>
      <c r="I11" s="292" t="n">
        <v>1</v>
      </c>
      <c r="J11" s="292" t="n">
        <v>1</v>
      </c>
      <c r="K11" s="292" t="n">
        <v>1</v>
      </c>
    </row>
    <row r="12" customFormat="false" ht="12.75" hidden="true" customHeight="false" outlineLevel="1" collapsed="false">
      <c r="A12" s="288" t="s">
        <v>304</v>
      </c>
      <c r="B12" s="290" t="s">
        <v>278</v>
      </c>
      <c r="C12" s="290"/>
      <c r="D12" s="290"/>
      <c r="E12" s="290"/>
      <c r="F12" s="290"/>
      <c r="G12" s="290"/>
      <c r="H12" s="290"/>
      <c r="I12" s="290"/>
      <c r="J12" s="290"/>
      <c r="K12" s="290"/>
    </row>
    <row r="13" customFormat="false" ht="12.75" hidden="true" customHeight="false" outlineLevel="1" collapsed="false">
      <c r="A13" s="288" t="s">
        <v>305</v>
      </c>
      <c r="B13" s="290" t="s">
        <v>278</v>
      </c>
      <c r="C13" s="290"/>
      <c r="D13" s="290"/>
      <c r="E13" s="290"/>
      <c r="F13" s="290"/>
      <c r="G13" s="290"/>
      <c r="H13" s="290"/>
      <c r="I13" s="290"/>
      <c r="J13" s="290"/>
      <c r="K13" s="290"/>
    </row>
    <row r="14" customFormat="false" ht="25.5" hidden="true" customHeight="false" outlineLevel="1" collapsed="false">
      <c r="A14" s="288" t="s">
        <v>306</v>
      </c>
      <c r="B14" s="290" t="s">
        <v>278</v>
      </c>
      <c r="C14" s="290"/>
      <c r="D14" s="290"/>
      <c r="E14" s="290"/>
      <c r="F14" s="290"/>
      <c r="G14" s="290"/>
      <c r="H14" s="290"/>
      <c r="I14" s="290"/>
      <c r="J14" s="290"/>
      <c r="K14" s="290"/>
    </row>
    <row r="15" customFormat="false" ht="38.25" hidden="false" customHeight="false" outlineLevel="0" collapsed="false">
      <c r="A15" s="293" t="s">
        <v>307</v>
      </c>
      <c r="B15" s="290" t="s">
        <v>278</v>
      </c>
      <c r="C15" s="290" t="n">
        <v>1</v>
      </c>
      <c r="D15" s="290" t="n">
        <v>1</v>
      </c>
      <c r="E15" s="290" t="n">
        <v>1</v>
      </c>
      <c r="F15" s="290" t="n">
        <v>1</v>
      </c>
      <c r="G15" s="290" t="n">
        <v>1</v>
      </c>
      <c r="H15" s="290" t="n">
        <v>1</v>
      </c>
      <c r="I15" s="290" t="n">
        <v>1</v>
      </c>
      <c r="J15" s="290" t="n">
        <v>1</v>
      </c>
      <c r="K15" s="290" t="n">
        <v>1</v>
      </c>
    </row>
    <row r="16" customFormat="false" ht="38.25" hidden="false" customHeight="false" outlineLevel="0" collapsed="false">
      <c r="A16" s="293" t="s">
        <v>308</v>
      </c>
      <c r="B16" s="290" t="s">
        <v>278</v>
      </c>
      <c r="C16" s="294" t="n">
        <v>3463</v>
      </c>
      <c r="D16" s="294" t="n">
        <v>3763</v>
      </c>
      <c r="E16" s="294" t="n">
        <v>3603</v>
      </c>
      <c r="F16" s="294" t="n">
        <v>3913</v>
      </c>
      <c r="G16" s="294" t="n">
        <v>4385</v>
      </c>
      <c r="H16" s="294" t="n">
        <v>4637</v>
      </c>
      <c r="I16" s="294" t="n">
        <v>4500</v>
      </c>
      <c r="J16" s="294" t="n">
        <v>4600</v>
      </c>
      <c r="K16" s="294" t="n">
        <v>4650</v>
      </c>
    </row>
    <row r="17" customFormat="false" ht="12.75" hidden="false" customHeight="false" outlineLevel="0" collapsed="false">
      <c r="A17" s="293" t="s">
        <v>47</v>
      </c>
      <c r="B17" s="290"/>
      <c r="C17" s="290"/>
      <c r="D17" s="290"/>
      <c r="E17" s="290"/>
      <c r="F17" s="290"/>
      <c r="G17" s="290"/>
      <c r="H17" s="290"/>
      <c r="I17" s="290"/>
      <c r="J17" s="290"/>
      <c r="K17" s="290"/>
    </row>
    <row r="18" customFormat="false" ht="38.25" hidden="false" customHeight="false" outlineLevel="0" collapsed="false">
      <c r="A18" s="293" t="s">
        <v>309</v>
      </c>
      <c r="B18" s="290" t="s">
        <v>278</v>
      </c>
      <c r="C18" s="290" t="n">
        <v>175</v>
      </c>
      <c r="D18" s="290" t="n">
        <v>187</v>
      </c>
      <c r="E18" s="290" t="n">
        <v>188</v>
      </c>
      <c r="F18" s="290" t="n">
        <v>190</v>
      </c>
      <c r="G18" s="290" t="n">
        <v>193</v>
      </c>
      <c r="H18" s="290" t="n">
        <v>191</v>
      </c>
      <c r="I18" s="290" t="n">
        <v>190</v>
      </c>
      <c r="J18" s="290" t="n">
        <v>189</v>
      </c>
      <c r="K18" s="290" t="n">
        <v>188</v>
      </c>
    </row>
    <row r="19" customFormat="false" ht="12.75" hidden="false" customHeight="false" outlineLevel="0" collapsed="false">
      <c r="A19" s="288" t="s">
        <v>47</v>
      </c>
      <c r="B19" s="290"/>
      <c r="C19" s="295"/>
      <c r="D19" s="290"/>
      <c r="E19" s="290"/>
      <c r="F19" s="290"/>
      <c r="G19" s="290"/>
      <c r="H19" s="290"/>
      <c r="I19" s="290"/>
      <c r="J19" s="290"/>
      <c r="K19" s="290"/>
    </row>
    <row r="20" customFormat="false" ht="12.75" hidden="false" customHeight="false" outlineLevel="0" collapsed="false">
      <c r="A20" s="288" t="s">
        <v>310</v>
      </c>
      <c r="B20" s="290" t="s">
        <v>278</v>
      </c>
      <c r="C20" s="296" t="n">
        <f aca="false">D20-12</f>
        <v>155</v>
      </c>
      <c r="D20" s="292" t="n">
        <f aca="false">D18-20</f>
        <v>167</v>
      </c>
      <c r="E20" s="292" t="n">
        <v>168</v>
      </c>
      <c r="F20" s="292" t="n">
        <v>170</v>
      </c>
      <c r="G20" s="292" t="n">
        <v>172</v>
      </c>
      <c r="H20" s="292" t="n">
        <v>172</v>
      </c>
      <c r="I20" s="292" t="n">
        <v>172</v>
      </c>
      <c r="J20" s="292" t="n">
        <v>171</v>
      </c>
      <c r="K20" s="292" t="n">
        <v>170</v>
      </c>
    </row>
    <row r="21" customFormat="false" ht="25.5" hidden="false" customHeight="false" outlineLevel="0" collapsed="false">
      <c r="A21" s="297" t="s">
        <v>311</v>
      </c>
      <c r="B21" s="290" t="s">
        <v>278</v>
      </c>
      <c r="C21" s="298" t="n">
        <v>15</v>
      </c>
      <c r="D21" s="298" t="n">
        <v>15</v>
      </c>
      <c r="E21" s="298" t="n">
        <v>10</v>
      </c>
      <c r="F21" s="298" t="n">
        <v>8</v>
      </c>
      <c r="G21" s="298" t="n">
        <v>8</v>
      </c>
      <c r="H21" s="298" t="n">
        <v>5</v>
      </c>
      <c r="I21" s="298" t="n">
        <v>5</v>
      </c>
      <c r="J21" s="298" t="n">
        <v>7</v>
      </c>
      <c r="K21" s="298" t="n">
        <v>7</v>
      </c>
    </row>
    <row r="22" customFormat="false" ht="21" hidden="false" customHeight="true" outlineLevel="0" collapsed="false">
      <c r="A22" s="299" t="s">
        <v>312</v>
      </c>
      <c r="B22" s="299"/>
      <c r="C22" s="299"/>
      <c r="D22" s="299"/>
      <c r="E22" s="299"/>
      <c r="F22" s="299"/>
      <c r="G22" s="299"/>
      <c r="H22" s="299"/>
      <c r="I22" s="299"/>
      <c r="J22" s="299"/>
      <c r="K22" s="299"/>
    </row>
    <row r="23" customFormat="false" ht="12.75" hidden="false" customHeight="false" outlineLevel="0" collapsed="false">
      <c r="A23" s="285" t="s">
        <v>313</v>
      </c>
      <c r="B23" s="290" t="s">
        <v>314</v>
      </c>
      <c r="C23" s="300" t="n">
        <v>1018</v>
      </c>
      <c r="D23" s="300" t="n">
        <f aca="false">D25+D46</f>
        <v>1027.6</v>
      </c>
      <c r="E23" s="300" t="n">
        <f aca="false">E25+E46</f>
        <v>1560.7</v>
      </c>
      <c r="F23" s="300" t="n">
        <f aca="false">F25+F46</f>
        <v>2063.8</v>
      </c>
      <c r="G23" s="300" t="n">
        <f aca="false">G25+G46</f>
        <v>2709.6</v>
      </c>
      <c r="H23" s="300" t="n">
        <f aca="false">H25+H46</f>
        <v>2463.1</v>
      </c>
      <c r="I23" s="300" t="n">
        <f aca="false">I25+I46</f>
        <v>2375.9</v>
      </c>
      <c r="J23" s="300" t="n">
        <f aca="false">J25+J46</f>
        <v>2507.6</v>
      </c>
      <c r="K23" s="300" t="n">
        <f aca="false">K25+K46</f>
        <v>2507.6</v>
      </c>
    </row>
    <row r="24" customFormat="false" ht="12.75" hidden="false" customHeight="false" outlineLevel="0" collapsed="false">
      <c r="A24" s="293" t="s">
        <v>315</v>
      </c>
      <c r="B24" s="290"/>
      <c r="C24" s="301"/>
      <c r="D24" s="301"/>
      <c r="E24" s="301"/>
      <c r="F24" s="301"/>
      <c r="G24" s="301"/>
      <c r="H24" s="301"/>
      <c r="I24" s="301"/>
      <c r="J24" s="301"/>
      <c r="K24" s="302"/>
    </row>
    <row r="25" customFormat="false" ht="12.75" hidden="false" customHeight="false" outlineLevel="0" collapsed="false">
      <c r="A25" s="293" t="s">
        <v>316</v>
      </c>
      <c r="B25" s="290" t="s">
        <v>314</v>
      </c>
      <c r="C25" s="301" t="n">
        <v>512.7</v>
      </c>
      <c r="D25" s="301" t="n">
        <v>430.8</v>
      </c>
      <c r="E25" s="301" t="n">
        <v>794.2</v>
      </c>
      <c r="F25" s="301" t="n">
        <v>954.7</v>
      </c>
      <c r="G25" s="301" t="n">
        <v>1105.6</v>
      </c>
      <c r="H25" s="301" t="n">
        <v>899.3</v>
      </c>
      <c r="I25" s="301" t="n">
        <v>924.2</v>
      </c>
      <c r="J25" s="301" t="n">
        <v>969.8</v>
      </c>
      <c r="K25" s="302" t="n">
        <v>969.8</v>
      </c>
    </row>
    <row r="26" customFormat="false" ht="12.75" hidden="false" customHeight="false" outlineLevel="0" collapsed="false">
      <c r="A26" s="293" t="s">
        <v>317</v>
      </c>
      <c r="B26" s="290" t="s">
        <v>314</v>
      </c>
      <c r="C26" s="303" t="n">
        <v>269.8</v>
      </c>
      <c r="D26" s="301" t="n">
        <v>188.7</v>
      </c>
      <c r="E26" s="301" t="n">
        <v>364.3</v>
      </c>
      <c r="F26" s="301" t="n">
        <v>460.8</v>
      </c>
      <c r="G26" s="301" t="n">
        <v>607.8</v>
      </c>
      <c r="H26" s="301" t="n">
        <v>541.3</v>
      </c>
      <c r="I26" s="301" t="n">
        <v>517.8</v>
      </c>
      <c r="J26" s="301" t="n">
        <v>602</v>
      </c>
      <c r="K26" s="302" t="n">
        <v>602</v>
      </c>
    </row>
    <row r="27" customFormat="false" ht="12.75" hidden="false" customHeight="false" outlineLevel="0" collapsed="false">
      <c r="A27" s="293" t="s">
        <v>47</v>
      </c>
      <c r="B27" s="290"/>
      <c r="C27" s="304"/>
      <c r="D27" s="301"/>
      <c r="E27" s="301"/>
      <c r="F27" s="301"/>
      <c r="G27" s="301"/>
      <c r="H27" s="301"/>
      <c r="I27" s="301"/>
      <c r="J27" s="301"/>
      <c r="K27" s="302"/>
    </row>
    <row r="28" customFormat="false" ht="12.75" hidden="false" customHeight="false" outlineLevel="0" collapsed="false">
      <c r="A28" s="293" t="s">
        <v>318</v>
      </c>
      <c r="B28" s="290" t="s">
        <v>314</v>
      </c>
      <c r="C28" s="301" t="n">
        <v>250.1</v>
      </c>
      <c r="D28" s="303" t="n">
        <v>180.6</v>
      </c>
      <c r="E28" s="303" t="n">
        <v>352.5</v>
      </c>
      <c r="F28" s="303" t="n">
        <v>434.2</v>
      </c>
      <c r="G28" s="303" t="n">
        <v>582.6</v>
      </c>
      <c r="H28" s="303" t="n">
        <v>541.3</v>
      </c>
      <c r="I28" s="303" t="n">
        <v>517.8</v>
      </c>
      <c r="J28" s="303" t="n">
        <v>602</v>
      </c>
      <c r="K28" s="305" t="n">
        <v>602</v>
      </c>
    </row>
    <row r="29" customFormat="false" ht="25.5" hidden="false" customHeight="false" outlineLevel="0" collapsed="false">
      <c r="A29" s="293" t="s">
        <v>319</v>
      </c>
      <c r="B29" s="290" t="s">
        <v>314</v>
      </c>
      <c r="C29" s="169"/>
      <c r="D29" s="169"/>
      <c r="E29" s="169"/>
      <c r="F29" s="169"/>
      <c r="G29" s="169"/>
      <c r="H29" s="169"/>
      <c r="I29" s="169"/>
      <c r="J29" s="306"/>
      <c r="K29" s="169"/>
    </row>
    <row r="30" customFormat="false" ht="25.5" hidden="false" customHeight="false" outlineLevel="0" collapsed="false">
      <c r="A30" s="293" t="s">
        <v>320</v>
      </c>
      <c r="B30" s="290" t="s">
        <v>314</v>
      </c>
      <c r="C30" s="169"/>
      <c r="D30" s="169"/>
      <c r="E30" s="169"/>
      <c r="F30" s="169"/>
      <c r="G30" s="169"/>
      <c r="H30" s="169"/>
      <c r="I30" s="169"/>
      <c r="J30" s="306"/>
      <c r="K30" s="169"/>
    </row>
    <row r="31" customFormat="false" ht="12.75" hidden="false" customHeight="false" outlineLevel="0" collapsed="false">
      <c r="A31" s="293" t="s">
        <v>47</v>
      </c>
      <c r="B31" s="290"/>
      <c r="C31" s="169"/>
      <c r="D31" s="169"/>
      <c r="E31" s="169"/>
      <c r="F31" s="169"/>
      <c r="G31" s="169"/>
      <c r="H31" s="169"/>
      <c r="I31" s="169"/>
      <c r="J31" s="306"/>
      <c r="K31" s="169"/>
    </row>
    <row r="32" customFormat="false" ht="38.25" hidden="false" customHeight="false" outlineLevel="0" collapsed="false">
      <c r="A32" s="293" t="s">
        <v>321</v>
      </c>
      <c r="B32" s="290" t="s">
        <v>314</v>
      </c>
      <c r="C32" s="169"/>
      <c r="D32" s="169"/>
      <c r="E32" s="169"/>
      <c r="F32" s="169"/>
      <c r="G32" s="169"/>
      <c r="H32" s="169"/>
      <c r="I32" s="169"/>
      <c r="J32" s="306"/>
      <c r="K32" s="169"/>
    </row>
    <row r="33" customFormat="false" ht="12.75" hidden="false" customHeight="false" outlineLevel="0" collapsed="false">
      <c r="A33" s="293" t="s">
        <v>322</v>
      </c>
      <c r="B33" s="290" t="s">
        <v>314</v>
      </c>
      <c r="C33" s="307" t="n">
        <v>66</v>
      </c>
      <c r="D33" s="290" t="n">
        <v>82.2</v>
      </c>
      <c r="E33" s="307" t="n">
        <v>82</v>
      </c>
      <c r="F33" s="290" t="n">
        <v>89.7</v>
      </c>
      <c r="G33" s="290" t="n">
        <v>116.3</v>
      </c>
      <c r="H33" s="307" t="n">
        <v>100.7</v>
      </c>
      <c r="I33" s="307" t="n">
        <v>102.7</v>
      </c>
      <c r="J33" s="307" t="n">
        <v>115.6</v>
      </c>
      <c r="K33" s="307" t="n">
        <v>115.6</v>
      </c>
    </row>
    <row r="34" customFormat="false" ht="12.75" hidden="false" customHeight="false" outlineLevel="0" collapsed="false">
      <c r="A34" s="293" t="s">
        <v>323</v>
      </c>
      <c r="B34" s="290" t="s">
        <v>314</v>
      </c>
      <c r="C34" s="290" t="n">
        <v>81.7</v>
      </c>
      <c r="D34" s="307" t="n">
        <v>33</v>
      </c>
      <c r="E34" s="307" t="n">
        <v>43.8</v>
      </c>
      <c r="F34" s="290" t="n">
        <v>50.3</v>
      </c>
      <c r="G34" s="290" t="n">
        <v>55.8</v>
      </c>
      <c r="H34" s="290" t="n">
        <v>78.9</v>
      </c>
      <c r="I34" s="290" t="n">
        <v>100.6</v>
      </c>
      <c r="J34" s="307" t="n">
        <v>115.6</v>
      </c>
      <c r="K34" s="307" t="n">
        <v>115.6</v>
      </c>
    </row>
    <row r="35" customFormat="false" ht="12.75" hidden="false" customHeight="false" outlineLevel="0" collapsed="false">
      <c r="A35" s="293" t="s">
        <v>47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</row>
    <row r="36" customFormat="false" ht="12.75" hidden="false" customHeight="false" outlineLevel="0" collapsed="false">
      <c r="A36" s="293" t="s">
        <v>324</v>
      </c>
      <c r="B36" s="290" t="s">
        <v>314</v>
      </c>
      <c r="C36" s="290" t="n">
        <v>3.3</v>
      </c>
      <c r="D36" s="292" t="n">
        <v>3.1</v>
      </c>
      <c r="E36" s="292" t="n">
        <v>5.6</v>
      </c>
      <c r="F36" s="308" t="n">
        <v>10</v>
      </c>
      <c r="G36" s="292" t="n">
        <v>13.1</v>
      </c>
      <c r="H36" s="308" t="n">
        <v>19.1</v>
      </c>
      <c r="I36" s="308" t="n">
        <v>19</v>
      </c>
      <c r="J36" s="308" t="n">
        <v>19</v>
      </c>
      <c r="K36" s="308" t="n">
        <v>19</v>
      </c>
    </row>
    <row r="37" customFormat="false" ht="12.75" hidden="false" customHeight="false" outlineLevel="0" collapsed="false">
      <c r="A37" s="293" t="s">
        <v>325</v>
      </c>
      <c r="B37" s="290" t="s">
        <v>314</v>
      </c>
      <c r="C37" s="290" t="n">
        <v>63.3</v>
      </c>
      <c r="D37" s="292"/>
      <c r="E37" s="292"/>
      <c r="F37" s="292"/>
      <c r="G37" s="292"/>
      <c r="H37" s="292"/>
      <c r="I37" s="292"/>
      <c r="J37" s="308"/>
      <c r="K37" s="308"/>
    </row>
    <row r="38" customFormat="false" ht="12.75" hidden="false" customHeight="false" outlineLevel="0" collapsed="false">
      <c r="A38" s="293" t="s">
        <v>326</v>
      </c>
      <c r="B38" s="290" t="s">
        <v>314</v>
      </c>
      <c r="C38" s="290"/>
      <c r="D38" s="292" t="n">
        <v>25.5</v>
      </c>
      <c r="E38" s="292" t="n">
        <v>28.1</v>
      </c>
      <c r="F38" s="292" t="n">
        <v>31.4</v>
      </c>
      <c r="G38" s="292" t="n">
        <v>37.9</v>
      </c>
      <c r="H38" s="292" t="n">
        <v>39.2</v>
      </c>
      <c r="I38" s="292" t="n">
        <v>56.4</v>
      </c>
      <c r="J38" s="308" t="n">
        <v>61.6</v>
      </c>
      <c r="K38" s="308" t="n">
        <v>61.6</v>
      </c>
    </row>
    <row r="39" customFormat="false" ht="38.25" hidden="false" customHeight="false" outlineLevel="0" collapsed="false">
      <c r="A39" s="293" t="s">
        <v>327</v>
      </c>
      <c r="B39" s="290" t="s">
        <v>314</v>
      </c>
      <c r="C39" s="290" t="n">
        <v>3.1</v>
      </c>
      <c r="D39" s="290" t="n">
        <v>2.9</v>
      </c>
      <c r="E39" s="290" t="n">
        <v>8.1</v>
      </c>
      <c r="F39" s="290"/>
      <c r="G39" s="290"/>
      <c r="H39" s="290" t="n">
        <v>3.4</v>
      </c>
      <c r="I39" s="290" t="n">
        <v>3.9</v>
      </c>
      <c r="J39" s="290" t="n">
        <v>5.4</v>
      </c>
      <c r="K39" s="290" t="n">
        <v>5.4</v>
      </c>
    </row>
    <row r="40" customFormat="false" ht="12.75" hidden="false" customHeight="false" outlineLevel="0" collapsed="false">
      <c r="A40" s="293" t="s">
        <v>47</v>
      </c>
      <c r="B40" s="290"/>
      <c r="C40" s="169"/>
      <c r="D40" s="169"/>
      <c r="E40" s="169"/>
      <c r="F40" s="169"/>
      <c r="G40" s="169"/>
      <c r="H40" s="169"/>
      <c r="I40" s="169"/>
      <c r="J40" s="306"/>
      <c r="K40" s="169"/>
    </row>
    <row r="41" customFormat="false" ht="25.5" hidden="false" customHeight="false" outlineLevel="0" collapsed="false">
      <c r="A41" s="293" t="s">
        <v>328</v>
      </c>
      <c r="B41" s="290" t="s">
        <v>314</v>
      </c>
      <c r="C41" s="307" t="n">
        <v>3</v>
      </c>
      <c r="D41" s="292" t="n">
        <v>2.9</v>
      </c>
      <c r="E41" s="290"/>
      <c r="F41" s="290"/>
      <c r="G41" s="290"/>
      <c r="H41" s="290" t="n">
        <v>3.4</v>
      </c>
      <c r="I41" s="290" t="n">
        <v>3.9</v>
      </c>
      <c r="J41" s="290" t="n">
        <v>5.4</v>
      </c>
      <c r="K41" s="290" t="n">
        <v>5.4</v>
      </c>
    </row>
    <row r="42" customFormat="false" ht="38.25" hidden="false" customHeight="false" outlineLevel="0" collapsed="false">
      <c r="A42" s="293" t="s">
        <v>329</v>
      </c>
      <c r="B42" s="290" t="s">
        <v>314</v>
      </c>
      <c r="C42" s="290" t="n">
        <v>66.1</v>
      </c>
      <c r="D42" s="290" t="n">
        <v>81.1</v>
      </c>
      <c r="E42" s="307" t="n">
        <v>111</v>
      </c>
      <c r="F42" s="290" t="n">
        <v>212.7</v>
      </c>
      <c r="G42" s="290" t="n">
        <v>117.7</v>
      </c>
      <c r="H42" s="290" t="n">
        <v>102.7</v>
      </c>
      <c r="I42" s="290" t="n">
        <v>76.8</v>
      </c>
      <c r="J42" s="307" t="n">
        <v>55.3</v>
      </c>
      <c r="K42" s="307" t="n">
        <v>55.3</v>
      </c>
    </row>
    <row r="43" customFormat="false" ht="25.5" hidden="false" customHeight="false" outlineLevel="0" collapsed="false">
      <c r="A43" s="293" t="s">
        <v>330</v>
      </c>
      <c r="B43" s="290" t="s">
        <v>314</v>
      </c>
      <c r="C43" s="290"/>
      <c r="D43" s="290" t="n">
        <v>20.6</v>
      </c>
      <c r="E43" s="290" t="n">
        <v>164.8</v>
      </c>
      <c r="F43" s="307" t="n">
        <v>114.9</v>
      </c>
      <c r="G43" s="307" t="n">
        <v>174.4</v>
      </c>
      <c r="H43" s="307" t="n">
        <v>41.9</v>
      </c>
      <c r="I43" s="307" t="n">
        <v>58.6</v>
      </c>
      <c r="J43" s="307" t="n">
        <v>11.3</v>
      </c>
      <c r="K43" s="307" t="n">
        <v>11.3</v>
      </c>
    </row>
    <row r="44" customFormat="false" ht="12.75" hidden="false" customHeight="false" outlineLevel="0" collapsed="false">
      <c r="A44" s="293" t="s">
        <v>47</v>
      </c>
      <c r="B44" s="290"/>
      <c r="C44" s="169"/>
      <c r="D44" s="169"/>
      <c r="E44" s="169"/>
      <c r="F44" s="169"/>
      <c r="G44" s="169"/>
      <c r="H44" s="169"/>
      <c r="I44" s="169"/>
      <c r="J44" s="306"/>
      <c r="K44" s="169"/>
    </row>
    <row r="45" customFormat="false" ht="38.25" hidden="false" customHeight="false" outlineLevel="0" collapsed="false">
      <c r="A45" s="293" t="s">
        <v>331</v>
      </c>
      <c r="B45" s="290" t="s">
        <v>314</v>
      </c>
      <c r="C45" s="290" t="n">
        <v>5.8</v>
      </c>
      <c r="D45" s="292" t="n">
        <v>20.5</v>
      </c>
      <c r="E45" s="292" t="n">
        <v>164.3</v>
      </c>
      <c r="F45" s="308" t="n">
        <v>114.9</v>
      </c>
      <c r="G45" s="308" t="n">
        <v>159.8</v>
      </c>
      <c r="H45" s="308" t="n">
        <v>23.1</v>
      </c>
      <c r="I45" s="308" t="n">
        <v>45.5</v>
      </c>
      <c r="J45" s="308" t="n">
        <v>10.1</v>
      </c>
      <c r="K45" s="308" t="n">
        <v>10.1</v>
      </c>
    </row>
    <row r="46" customFormat="false" ht="12.75" hidden="false" customHeight="false" outlineLevel="0" collapsed="false">
      <c r="A46" s="293" t="s">
        <v>332</v>
      </c>
      <c r="B46" s="290" t="s">
        <v>314</v>
      </c>
      <c r="C46" s="290" t="n">
        <v>505.3</v>
      </c>
      <c r="D46" s="307" t="n">
        <f aca="false">D48+D51+D53+D54</f>
        <v>596.8</v>
      </c>
      <c r="E46" s="307" t="n">
        <f aca="false">E48+E51+E53+E54</f>
        <v>766.5</v>
      </c>
      <c r="F46" s="309" t="n">
        <f aca="false">F48+F51+F53+F54</f>
        <v>1109.1</v>
      </c>
      <c r="G46" s="309" t="n">
        <f aca="false">G48+G51+G53+G54</f>
        <v>1604</v>
      </c>
      <c r="H46" s="309" t="n">
        <v>1563.8</v>
      </c>
      <c r="I46" s="309" t="n">
        <v>1451.7</v>
      </c>
      <c r="J46" s="309" t="n">
        <f aca="false">J48+J51+J53+J54</f>
        <v>1537.8</v>
      </c>
      <c r="K46" s="309" t="n">
        <f aca="false">K48+K51+K53+K54</f>
        <v>1537.8</v>
      </c>
      <c r="L46" s="310"/>
    </row>
    <row r="47" customFormat="false" ht="12.75" hidden="false" customHeight="false" outlineLevel="0" collapsed="false">
      <c r="A47" s="293" t="s">
        <v>333</v>
      </c>
      <c r="B47" s="290" t="s">
        <v>314</v>
      </c>
      <c r="C47" s="290"/>
      <c r="D47" s="290"/>
      <c r="E47" s="290"/>
      <c r="F47" s="290"/>
      <c r="G47" s="290"/>
      <c r="H47" s="290"/>
      <c r="I47" s="290"/>
      <c r="J47" s="290"/>
      <c r="K47" s="290"/>
    </row>
    <row r="48" customFormat="false" ht="25.5" hidden="false" customHeight="false" outlineLevel="0" collapsed="false">
      <c r="A48" s="293" t="s">
        <v>334</v>
      </c>
      <c r="B48" s="290" t="s">
        <v>314</v>
      </c>
      <c r="C48" s="290" t="n">
        <v>384.7</v>
      </c>
      <c r="D48" s="307" t="n">
        <v>125</v>
      </c>
      <c r="E48" s="307" t="n">
        <v>140.1</v>
      </c>
      <c r="F48" s="307" t="n">
        <v>169.6</v>
      </c>
      <c r="G48" s="307" t="n">
        <v>154.8</v>
      </c>
      <c r="H48" s="307" t="n">
        <v>155.2</v>
      </c>
      <c r="I48" s="307" t="n">
        <v>150.7</v>
      </c>
      <c r="J48" s="307" t="n">
        <v>166.4</v>
      </c>
      <c r="K48" s="307" t="n">
        <v>166.4</v>
      </c>
    </row>
    <row r="49" customFormat="false" ht="38.25" hidden="false" customHeight="false" outlineLevel="0" collapsed="false">
      <c r="A49" s="293" t="s">
        <v>335</v>
      </c>
      <c r="B49" s="290" t="s">
        <v>314</v>
      </c>
      <c r="C49" s="290" t="n">
        <v>151.6</v>
      </c>
      <c r="D49" s="308" t="n">
        <v>43.7</v>
      </c>
      <c r="E49" s="308" t="n">
        <v>140.1</v>
      </c>
      <c r="F49" s="308" t="n">
        <v>53.1</v>
      </c>
      <c r="G49" s="308" t="n">
        <v>64.3</v>
      </c>
      <c r="H49" s="308" t="n">
        <v>88.2</v>
      </c>
      <c r="I49" s="308" t="n">
        <v>103.2</v>
      </c>
      <c r="J49" s="308" t="n">
        <v>104.4</v>
      </c>
      <c r="K49" s="308" t="n">
        <v>104.4</v>
      </c>
    </row>
    <row r="50" customFormat="false" ht="63.75" hidden="false" customHeight="false" outlineLevel="0" collapsed="false">
      <c r="A50" s="293" t="s">
        <v>336</v>
      </c>
      <c r="B50" s="290" t="s">
        <v>314</v>
      </c>
      <c r="C50" s="307" t="n">
        <v>9</v>
      </c>
      <c r="D50" s="308" t="n">
        <v>23.5</v>
      </c>
      <c r="E50" s="307"/>
      <c r="F50" s="308"/>
      <c r="G50" s="308"/>
      <c r="H50" s="308"/>
      <c r="I50" s="308"/>
      <c r="J50" s="308"/>
      <c r="K50" s="307"/>
    </row>
    <row r="51" customFormat="false" ht="25.5" hidden="false" customHeight="false" outlineLevel="0" collapsed="false">
      <c r="A51" s="293" t="s">
        <v>337</v>
      </c>
      <c r="B51" s="290" t="s">
        <v>314</v>
      </c>
      <c r="C51" s="290" t="n">
        <v>1.6</v>
      </c>
      <c r="D51" s="290" t="n">
        <v>249.3</v>
      </c>
      <c r="E51" s="290" t="n">
        <v>428.2</v>
      </c>
      <c r="F51" s="307" t="n">
        <v>537</v>
      </c>
      <c r="G51" s="290" t="n">
        <v>778.7</v>
      </c>
      <c r="H51" s="290" t="n">
        <v>841.5</v>
      </c>
      <c r="I51" s="290" t="n">
        <v>1000.7</v>
      </c>
      <c r="J51" s="307" t="n">
        <v>1064.4</v>
      </c>
      <c r="K51" s="307" t="n">
        <v>1064.4</v>
      </c>
    </row>
    <row r="52" customFormat="false" ht="63.75" hidden="false" customHeight="false" outlineLevel="0" collapsed="false">
      <c r="A52" s="293" t="s">
        <v>338</v>
      </c>
      <c r="B52" s="290" t="s">
        <v>314</v>
      </c>
      <c r="C52" s="290"/>
      <c r="D52" s="290"/>
      <c r="E52" s="290"/>
      <c r="F52" s="290"/>
      <c r="G52" s="290"/>
      <c r="H52" s="290"/>
      <c r="I52" s="290"/>
      <c r="J52" s="290"/>
      <c r="K52" s="290"/>
    </row>
    <row r="53" customFormat="false" ht="25.5" hidden="false" customHeight="false" outlineLevel="0" collapsed="false">
      <c r="A53" s="293" t="s">
        <v>339</v>
      </c>
      <c r="B53" s="290" t="s">
        <v>314</v>
      </c>
      <c r="C53" s="307" t="n">
        <v>119</v>
      </c>
      <c r="D53" s="307" t="n">
        <v>222.5</v>
      </c>
      <c r="E53" s="307" t="n">
        <v>197.8</v>
      </c>
      <c r="F53" s="307" t="n">
        <v>402.5</v>
      </c>
      <c r="G53" s="307" t="n">
        <v>668.6</v>
      </c>
      <c r="H53" s="307" t="n">
        <v>566.6</v>
      </c>
      <c r="I53" s="307" t="n">
        <v>300.3</v>
      </c>
      <c r="J53" s="307" t="n">
        <v>307</v>
      </c>
      <c r="K53" s="307" t="n">
        <v>307</v>
      </c>
    </row>
    <row r="54" customFormat="false" ht="25.5" hidden="false" customHeight="false" outlineLevel="0" collapsed="false">
      <c r="A54" s="293" t="s">
        <v>340</v>
      </c>
      <c r="B54" s="290" t="s">
        <v>314</v>
      </c>
      <c r="C54" s="311"/>
      <c r="D54" s="307"/>
      <c r="E54" s="307" t="n">
        <v>0.4</v>
      </c>
      <c r="F54" s="307"/>
      <c r="G54" s="307" t="n">
        <v>1.9</v>
      </c>
      <c r="H54" s="307" t="n">
        <v>0.5</v>
      </c>
      <c r="I54" s="307"/>
      <c r="J54" s="307"/>
      <c r="K54" s="307"/>
    </row>
    <row r="55" customFormat="false" ht="25.5" hidden="false" customHeight="false" outlineLevel="0" collapsed="false">
      <c r="A55" s="293" t="s">
        <v>341</v>
      </c>
      <c r="B55" s="290" t="s">
        <v>314</v>
      </c>
      <c r="C55" s="311"/>
      <c r="D55" s="307" t="n">
        <v>1.3</v>
      </c>
      <c r="E55" s="307" t="n">
        <v>1.2</v>
      </c>
      <c r="F55" s="311"/>
      <c r="G55" s="311"/>
      <c r="H55" s="311"/>
      <c r="I55" s="311"/>
      <c r="J55" s="312"/>
      <c r="K55" s="311"/>
    </row>
    <row r="56" customFormat="false" ht="12.75" hidden="false" customHeight="false" outlineLevel="0" collapsed="false">
      <c r="A56" s="293" t="s">
        <v>47</v>
      </c>
      <c r="B56" s="290" t="s">
        <v>314</v>
      </c>
      <c r="C56" s="290"/>
      <c r="D56" s="290"/>
      <c r="E56" s="290"/>
      <c r="F56" s="290"/>
      <c r="G56" s="290"/>
      <c r="H56" s="290"/>
      <c r="I56" s="290"/>
      <c r="J56" s="290"/>
      <c r="K56" s="290"/>
    </row>
    <row r="57" customFormat="false" ht="38.25" hidden="false" customHeight="false" outlineLevel="0" collapsed="false">
      <c r="A57" s="293" t="s">
        <v>342</v>
      </c>
      <c r="B57" s="290" t="s">
        <v>314</v>
      </c>
      <c r="C57" s="290"/>
      <c r="D57" s="292" t="n">
        <v>1.3</v>
      </c>
      <c r="E57" s="292" t="n">
        <v>1.2</v>
      </c>
      <c r="F57" s="292"/>
      <c r="G57" s="292"/>
      <c r="H57" s="292"/>
      <c r="I57" s="292"/>
      <c r="J57" s="292"/>
      <c r="K57" s="290"/>
    </row>
    <row r="58" customFormat="false" ht="12.75" hidden="false" customHeight="false" outlineLevel="0" collapsed="false">
      <c r="A58" s="293" t="s">
        <v>343</v>
      </c>
      <c r="B58" s="290" t="s">
        <v>314</v>
      </c>
      <c r="C58" s="290" t="n">
        <v>894.2</v>
      </c>
      <c r="D58" s="309" t="e">
        <f aca="false">D60+#REF!+D63+D64+#REF!+D65+#REF!+D66+D67</f>
        <v>#REF!</v>
      </c>
      <c r="E58" s="309" t="n">
        <f aca="false">E60+E63+E64+E65+E66+E67</f>
        <v>1411.2</v>
      </c>
      <c r="F58" s="309" t="n">
        <f aca="false">F60+F63+F64+F65+F66+F67+51.6+16.8+47.6</f>
        <v>2008.5</v>
      </c>
      <c r="G58" s="309" t="n">
        <f aca="false">G60+G63+G64+G65+G66+G67+80.4+22.5+56.1</f>
        <v>2790.9</v>
      </c>
      <c r="H58" s="309" t="n">
        <f aca="false">H60+H63+H64+H65+H66+H67+82.5+3.9+46.1</f>
        <v>2590.2</v>
      </c>
      <c r="I58" s="309" t="n">
        <f aca="false">I60+I63+I64+I65+I66+I67+80.2+4.8+50.8</f>
        <v>2645.9</v>
      </c>
      <c r="J58" s="309" t="n">
        <f aca="false">J60+J63+J64+J65+J66+J67+91.1+5.3+53.8</f>
        <v>2783.5</v>
      </c>
      <c r="K58" s="309" t="n">
        <f aca="false">J58</f>
        <v>2783.5</v>
      </c>
    </row>
    <row r="59" customFormat="false" ht="12.75" hidden="false" customHeight="false" outlineLevel="0" collapsed="false">
      <c r="A59" s="293" t="s">
        <v>4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309"/>
    </row>
    <row r="60" customFormat="false" ht="25.5" hidden="false" customHeight="false" outlineLevel="0" collapsed="false">
      <c r="A60" s="293" t="s">
        <v>344</v>
      </c>
      <c r="B60" s="290" t="s">
        <v>314</v>
      </c>
      <c r="C60" s="290" t="n">
        <v>0.9</v>
      </c>
      <c r="D60" s="290" t="n">
        <v>66.5</v>
      </c>
      <c r="E60" s="290" t="n">
        <v>117.3</v>
      </c>
      <c r="F60" s="307" t="n">
        <v>138.3</v>
      </c>
      <c r="G60" s="307" t="n">
        <v>152.7</v>
      </c>
      <c r="H60" s="307" t="n">
        <v>128.3</v>
      </c>
      <c r="I60" s="307" t="n">
        <v>135.6</v>
      </c>
      <c r="J60" s="290" t="n">
        <v>145.9</v>
      </c>
      <c r="K60" s="309" t="n">
        <f aca="false">J60</f>
        <v>145.9</v>
      </c>
    </row>
    <row r="61" customFormat="false" ht="12.75" hidden="false" customHeight="false" outlineLevel="0" collapsed="false">
      <c r="A61" s="293" t="s">
        <v>47</v>
      </c>
      <c r="B61" s="290"/>
      <c r="C61" s="290" t="n">
        <v>-55</v>
      </c>
      <c r="D61" s="290"/>
      <c r="E61" s="290"/>
      <c r="F61" s="290"/>
      <c r="G61" s="290"/>
      <c r="H61" s="290"/>
      <c r="I61" s="290"/>
      <c r="J61" s="290"/>
      <c r="K61" s="309"/>
    </row>
    <row r="62" customFormat="false" ht="51" hidden="false" customHeight="false" outlineLevel="0" collapsed="false">
      <c r="A62" s="293" t="s">
        <v>345</v>
      </c>
      <c r="B62" s="290" t="s">
        <v>314</v>
      </c>
      <c r="C62" s="290" t="n">
        <v>27.1</v>
      </c>
      <c r="D62" s="290" t="n">
        <v>35.3</v>
      </c>
      <c r="E62" s="292" t="n">
        <v>86.6</v>
      </c>
      <c r="F62" s="292" t="n">
        <v>104.2</v>
      </c>
      <c r="G62" s="292" t="n">
        <v>107.5</v>
      </c>
      <c r="H62" s="292" t="n">
        <v>95.8</v>
      </c>
      <c r="I62" s="292" t="n">
        <v>93.7</v>
      </c>
      <c r="J62" s="308" t="n">
        <v>107.7</v>
      </c>
      <c r="K62" s="313" t="n">
        <f aca="false">J62</f>
        <v>107.7</v>
      </c>
    </row>
    <row r="63" customFormat="false" ht="12.75" hidden="false" customHeight="false" outlineLevel="0" collapsed="false">
      <c r="A63" s="293" t="s">
        <v>346</v>
      </c>
      <c r="B63" s="290" t="s">
        <v>314</v>
      </c>
      <c r="C63" s="290" t="n">
        <v>44.4</v>
      </c>
      <c r="D63" s="290" t="n">
        <v>74.4</v>
      </c>
      <c r="E63" s="290" t="n">
        <v>71.2</v>
      </c>
      <c r="F63" s="307" t="n">
        <v>76.3</v>
      </c>
      <c r="G63" s="307" t="n">
        <v>120.8</v>
      </c>
      <c r="H63" s="307" t="n">
        <v>86.8</v>
      </c>
      <c r="I63" s="307" t="n">
        <v>68.3</v>
      </c>
      <c r="J63" s="290" t="n">
        <v>68.3</v>
      </c>
      <c r="K63" s="309" t="n">
        <f aca="false">J63</f>
        <v>68.3</v>
      </c>
    </row>
    <row r="64" customFormat="false" ht="12.75" hidden="false" customHeight="false" outlineLevel="0" collapsed="false">
      <c r="A64" s="293" t="s">
        <v>347</v>
      </c>
      <c r="B64" s="290" t="s">
        <v>314</v>
      </c>
      <c r="C64" s="290" t="n">
        <v>220.2</v>
      </c>
      <c r="D64" s="290" t="n">
        <v>133.1</v>
      </c>
      <c r="E64" s="290" t="n">
        <v>234.4</v>
      </c>
      <c r="F64" s="307" t="n">
        <v>403</v>
      </c>
      <c r="G64" s="290" t="n">
        <v>700.6</v>
      </c>
      <c r="H64" s="290" t="n">
        <v>670.7</v>
      </c>
      <c r="I64" s="307" t="n">
        <v>516</v>
      </c>
      <c r="J64" s="290" t="n">
        <v>516</v>
      </c>
      <c r="K64" s="309" t="n">
        <f aca="false">J64</f>
        <v>516</v>
      </c>
    </row>
    <row r="65" customFormat="false" ht="12.75" hidden="false" customHeight="false" outlineLevel="0" collapsed="false">
      <c r="A65" s="293" t="s">
        <v>348</v>
      </c>
      <c r="B65" s="290" t="s">
        <v>314</v>
      </c>
      <c r="C65" s="290" t="n">
        <v>334.8</v>
      </c>
      <c r="D65" s="290" t="n">
        <v>407.7</v>
      </c>
      <c r="E65" s="290" t="n">
        <v>579.2</v>
      </c>
      <c r="F65" s="290" t="n">
        <v>751.8</v>
      </c>
      <c r="G65" s="307" t="n">
        <v>922.7</v>
      </c>
      <c r="H65" s="307" t="n">
        <v>887.5</v>
      </c>
      <c r="I65" s="307" t="n">
        <v>932.3</v>
      </c>
      <c r="J65" s="290" t="n">
        <v>1028.8</v>
      </c>
      <c r="K65" s="309" t="n">
        <v>1028.8</v>
      </c>
    </row>
    <row r="66" customFormat="false" ht="12.75" hidden="false" customHeight="false" outlineLevel="0" collapsed="false">
      <c r="A66" s="293" t="s">
        <v>349</v>
      </c>
      <c r="B66" s="290" t="s">
        <v>314</v>
      </c>
      <c r="C66" s="290" t="n">
        <v>215.2</v>
      </c>
      <c r="D66" s="290" t="n">
        <v>209.1</v>
      </c>
      <c r="E66" s="290" t="n">
        <v>180.2</v>
      </c>
      <c r="F66" s="290" t="n">
        <v>212.8</v>
      </c>
      <c r="G66" s="290" t="n">
        <v>242.8</v>
      </c>
      <c r="H66" s="290" t="n">
        <v>182.7</v>
      </c>
      <c r="I66" s="290" t="n">
        <v>200.1</v>
      </c>
      <c r="J66" s="307" t="n">
        <v>211.1</v>
      </c>
      <c r="K66" s="309" t="n">
        <f aca="false">J66</f>
        <v>211.1</v>
      </c>
    </row>
    <row r="67" customFormat="false" ht="43.5" hidden="false" customHeight="true" outlineLevel="0" collapsed="false">
      <c r="A67" s="293" t="s">
        <v>350</v>
      </c>
      <c r="B67" s="290" t="s">
        <v>314</v>
      </c>
      <c r="C67" s="290" t="n">
        <v>31.7</v>
      </c>
      <c r="D67" s="290" t="n">
        <v>41.3</v>
      </c>
      <c r="E67" s="290" t="n">
        <v>228.9</v>
      </c>
      <c r="F67" s="290" t="n">
        <v>310.3</v>
      </c>
      <c r="G67" s="290" t="n">
        <v>492.3</v>
      </c>
      <c r="H67" s="290" t="n">
        <v>501.7</v>
      </c>
      <c r="I67" s="290" t="n">
        <v>657.8</v>
      </c>
      <c r="J67" s="290" t="n">
        <v>663.2</v>
      </c>
      <c r="K67" s="309" t="n">
        <f aca="false">J67</f>
        <v>663.2</v>
      </c>
    </row>
    <row r="68" customFormat="false" ht="16.5" hidden="false" customHeight="true" outlineLevel="0" collapsed="false">
      <c r="A68" s="314" t="s">
        <v>351</v>
      </c>
      <c r="B68" s="315" t="s">
        <v>314</v>
      </c>
      <c r="C68" s="315" t="n">
        <v>123.8</v>
      </c>
      <c r="D68" s="315" t="n">
        <v>40.8</v>
      </c>
      <c r="E68" s="316" t="n">
        <f aca="false">E23-E58</f>
        <v>149.5</v>
      </c>
      <c r="F68" s="316" t="n">
        <f aca="false">F23-F58</f>
        <v>55.3000000000004</v>
      </c>
      <c r="G68" s="316" t="n">
        <f aca="false">G23-G58</f>
        <v>-81.3000000000006</v>
      </c>
      <c r="H68" s="316" t="n">
        <f aca="false">H23-H58</f>
        <v>-127.1</v>
      </c>
      <c r="I68" s="316" t="n">
        <f aca="false">I23-I58</f>
        <v>-270</v>
      </c>
      <c r="J68" s="316" t="n">
        <f aca="false">J23-J58</f>
        <v>-275.9</v>
      </c>
      <c r="K68" s="316" t="n">
        <f aca="false">J68</f>
        <v>-275.9</v>
      </c>
    </row>
    <row r="69" s="317" customFormat="true" ht="18.75" hidden="false" customHeight="true" outlineLevel="0" collapsed="false">
      <c r="A69" s="299" t="s">
        <v>352</v>
      </c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s="1" customFormat="true" ht="12.75" hidden="false" customHeight="false" outlineLevel="0" collapsed="false">
      <c r="A70" s="285" t="s">
        <v>353</v>
      </c>
      <c r="B70" s="318"/>
      <c r="C70" s="319"/>
      <c r="D70" s="319"/>
      <c r="E70" s="319"/>
      <c r="F70" s="319"/>
      <c r="G70" s="319"/>
      <c r="H70" s="319"/>
      <c r="I70" s="319"/>
      <c r="J70" s="320"/>
      <c r="K70" s="319"/>
    </row>
    <row r="71" customFormat="false" ht="30" hidden="false" customHeight="true" outlineLevel="0" collapsed="false">
      <c r="A71" s="293" t="s">
        <v>354</v>
      </c>
      <c r="B71" s="290" t="s">
        <v>314</v>
      </c>
      <c r="C71" s="290" t="n">
        <v>7.7</v>
      </c>
      <c r="D71" s="290" t="n">
        <v>23.2</v>
      </c>
      <c r="E71" s="307" t="n">
        <f aca="false">E45+E73</f>
        <v>170.6</v>
      </c>
      <c r="F71" s="307" t="n">
        <f aca="false">F45+F73</f>
        <v>118.9</v>
      </c>
      <c r="G71" s="321" t="n">
        <f aca="false">G45+G73</f>
        <v>162.44</v>
      </c>
      <c r="H71" s="321" t="n">
        <f aca="false">H45+H73</f>
        <v>28.6</v>
      </c>
      <c r="I71" s="321" t="n">
        <f aca="false">I45+I73</f>
        <v>46.13</v>
      </c>
      <c r="J71" s="321" t="n">
        <f aca="false">J45+J73</f>
        <v>10.15</v>
      </c>
      <c r="K71" s="321" t="n">
        <f aca="false">K45+K73</f>
        <v>10.25</v>
      </c>
    </row>
    <row r="72" customFormat="false" ht="12.75" hidden="false" customHeight="false" outlineLevel="0" collapsed="false">
      <c r="A72" s="293" t="s">
        <v>47</v>
      </c>
      <c r="B72" s="290"/>
      <c r="C72" s="169"/>
      <c r="D72" s="169"/>
      <c r="E72" s="169"/>
      <c r="F72" s="169"/>
      <c r="G72" s="169"/>
      <c r="H72" s="169"/>
      <c r="I72" s="169"/>
      <c r="J72" s="306"/>
      <c r="K72" s="169"/>
    </row>
    <row r="73" s="326" customFormat="true" ht="12.75" hidden="false" customHeight="false" outlineLevel="0" collapsed="false">
      <c r="A73" s="322" t="s">
        <v>355</v>
      </c>
      <c r="B73" s="292" t="s">
        <v>314</v>
      </c>
      <c r="C73" s="323" t="n">
        <v>1.9</v>
      </c>
      <c r="D73" s="323" t="n">
        <v>2.7</v>
      </c>
      <c r="E73" s="323" t="n">
        <v>6.3</v>
      </c>
      <c r="F73" s="323" t="n">
        <v>4</v>
      </c>
      <c r="G73" s="324" t="n">
        <v>2.64</v>
      </c>
      <c r="H73" s="324" t="n">
        <v>5.5</v>
      </c>
      <c r="I73" s="324" t="n">
        <v>0.63</v>
      </c>
      <c r="J73" s="325" t="n">
        <v>0.05</v>
      </c>
      <c r="K73" s="325" t="n">
        <v>0.15</v>
      </c>
    </row>
    <row r="74" customFormat="false" ht="42.75" hidden="false" customHeight="true" outlineLevel="0" collapsed="false">
      <c r="A74" s="293" t="s">
        <v>356</v>
      </c>
      <c r="B74" s="290" t="s">
        <v>314</v>
      </c>
      <c r="C74" s="327" t="n">
        <f aca="false">C76+29.3</f>
        <v>66.2</v>
      </c>
      <c r="D74" s="327" t="n">
        <f aca="false">D76+35.6</f>
        <v>80.3</v>
      </c>
      <c r="E74" s="327" t="n">
        <v>32.2542</v>
      </c>
      <c r="F74" s="327" t="n">
        <v>31.2567</v>
      </c>
      <c r="G74" s="327" t="n">
        <v>33.5</v>
      </c>
      <c r="H74" s="327" t="n">
        <v>27</v>
      </c>
      <c r="I74" s="327" t="n">
        <v>15</v>
      </c>
      <c r="J74" s="327" t="n">
        <v>15</v>
      </c>
      <c r="K74" s="327" t="n">
        <v>15</v>
      </c>
    </row>
    <row r="75" customFormat="false" ht="12.75" hidden="false" customHeight="false" outlineLevel="0" collapsed="false">
      <c r="A75" s="293" t="s">
        <v>47</v>
      </c>
      <c r="B75" s="290"/>
      <c r="C75" s="327"/>
      <c r="D75" s="328"/>
      <c r="E75" s="328"/>
      <c r="F75" s="327"/>
      <c r="G75" s="327"/>
      <c r="H75" s="327"/>
      <c r="I75" s="327"/>
      <c r="J75" s="327"/>
      <c r="K75" s="327"/>
    </row>
    <row r="76" customFormat="false" ht="19.5" hidden="false" customHeight="true" outlineLevel="0" collapsed="false">
      <c r="A76" s="293" t="s">
        <v>357</v>
      </c>
      <c r="B76" s="290" t="s">
        <v>314</v>
      </c>
      <c r="C76" s="327" t="n">
        <v>36.9</v>
      </c>
      <c r="D76" s="329" t="n">
        <v>44.7</v>
      </c>
      <c r="E76" s="329" t="n">
        <v>45.5</v>
      </c>
      <c r="F76" s="329" t="n">
        <v>6.34</v>
      </c>
      <c r="G76" s="329" t="n">
        <v>3.922</v>
      </c>
      <c r="H76" s="329" t="n">
        <v>4.6</v>
      </c>
      <c r="I76" s="329" t="n">
        <v>2</v>
      </c>
      <c r="J76" s="329" t="n">
        <v>2</v>
      </c>
      <c r="K76" s="329" t="n">
        <v>1.5</v>
      </c>
    </row>
    <row r="77" customFormat="false" ht="51" hidden="false" customHeight="true" outlineLevel="0" collapsed="false">
      <c r="A77" s="297" t="s">
        <v>358</v>
      </c>
      <c r="B77" s="298" t="s">
        <v>359</v>
      </c>
      <c r="C77" s="330"/>
      <c r="D77" s="330"/>
      <c r="E77" s="330"/>
      <c r="F77" s="331" t="s">
        <v>263</v>
      </c>
      <c r="G77" s="331" t="s">
        <v>263</v>
      </c>
      <c r="H77" s="331" t="s">
        <v>263</v>
      </c>
      <c r="I77" s="331" t="s">
        <v>263</v>
      </c>
      <c r="J77" s="331" t="s">
        <v>263</v>
      </c>
      <c r="K77" s="331" t="s">
        <v>263</v>
      </c>
    </row>
    <row r="78" s="317" customFormat="true" ht="17.25" hidden="false" customHeight="true" outlineLevel="0" collapsed="false">
      <c r="A78" s="299" t="s">
        <v>360</v>
      </c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76.5" hidden="false" customHeight="false" outlineLevel="0" collapsed="false">
      <c r="A79" s="332" t="s">
        <v>361</v>
      </c>
      <c r="B79" s="333" t="s">
        <v>314</v>
      </c>
      <c r="C79" s="333" t="n">
        <v>356.7</v>
      </c>
      <c r="D79" s="333" t="n">
        <v>325.4</v>
      </c>
      <c r="E79" s="333" t="n">
        <v>343.3</v>
      </c>
      <c r="F79" s="334" t="n">
        <v>376.1</v>
      </c>
      <c r="G79" s="334" t="n">
        <v>222.1</v>
      </c>
      <c r="H79" s="334" t="n">
        <v>103.6</v>
      </c>
      <c r="I79" s="334" t="n">
        <v>105</v>
      </c>
      <c r="J79" s="334" t="n">
        <v>105</v>
      </c>
      <c r="K79" s="334" t="n">
        <v>110</v>
      </c>
    </row>
    <row r="80" s="317" customFormat="true" ht="12.75" hidden="false" customHeight="true" outlineLevel="0" collapsed="false">
      <c r="A80" s="299" t="s">
        <v>362</v>
      </c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63.75" hidden="false" customHeight="false" outlineLevel="0" collapsed="false">
      <c r="A81" s="332" t="s">
        <v>363</v>
      </c>
      <c r="B81" s="333" t="s">
        <v>314</v>
      </c>
      <c r="C81" s="334" t="n">
        <v>53.3</v>
      </c>
      <c r="D81" s="334" t="n">
        <v>128.7</v>
      </c>
      <c r="E81" s="334" t="n">
        <v>171.9</v>
      </c>
      <c r="F81" s="334" t="n">
        <v>330.3</v>
      </c>
      <c r="G81" s="334" t="n">
        <v>416.8</v>
      </c>
      <c r="H81" s="334" t="n">
        <v>99.1</v>
      </c>
      <c r="I81" s="334" t="n">
        <v>200</v>
      </c>
      <c r="J81" s="334" t="n">
        <v>200</v>
      </c>
      <c r="K81" s="334" t="n">
        <v>200</v>
      </c>
    </row>
    <row r="82" s="1" customFormat="true" ht="12.75" hidden="false" customHeight="true" outlineLevel="0" collapsed="false">
      <c r="A82" s="299" t="s">
        <v>364</v>
      </c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25.5" hidden="false" customHeight="false" outlineLevel="0" collapsed="false">
      <c r="A83" s="285" t="s">
        <v>365</v>
      </c>
      <c r="B83" s="333" t="s">
        <v>314</v>
      </c>
      <c r="C83" s="335" t="n">
        <f aca="false">форма_2п!C134</f>
        <v>8596.6</v>
      </c>
      <c r="D83" s="335" t="n">
        <f aca="false">форма_2п!D134</f>
        <v>10090.44</v>
      </c>
      <c r="E83" s="335" t="n">
        <f aca="false">форма_2п!E134</f>
        <v>14148.1897433802</v>
      </c>
      <c r="F83" s="335" t="n">
        <f aca="false">форма_2п!F134</f>
        <v>18456.2718859667</v>
      </c>
      <c r="G83" s="335" t="n">
        <f aca="false">форма_2п!G134</f>
        <v>20530.2181</v>
      </c>
      <c r="H83" s="335" t="n">
        <f aca="false">форма_2п!H134</f>
        <v>18410.2443662624</v>
      </c>
      <c r="I83" s="335" t="n">
        <f aca="false">форма_2п!I134</f>
        <v>20247.0167443925</v>
      </c>
      <c r="J83" s="335" t="n">
        <f aca="false">форма_2п!J134</f>
        <v>22579.3401125943</v>
      </c>
      <c r="K83" s="335" t="n">
        <f aca="false">форма_2п!K134</f>
        <v>23172.8283263688</v>
      </c>
    </row>
    <row r="84" customFormat="false" ht="12.75" hidden="false" customHeight="false" outlineLevel="0" collapsed="false">
      <c r="A84" s="293" t="s">
        <v>47</v>
      </c>
      <c r="B84" s="333"/>
      <c r="C84" s="336"/>
      <c r="D84" s="336"/>
      <c r="E84" s="336"/>
      <c r="F84" s="336"/>
      <c r="G84" s="336"/>
      <c r="H84" s="336"/>
      <c r="I84" s="336"/>
      <c r="J84" s="337"/>
      <c r="K84" s="336"/>
    </row>
    <row r="85" customFormat="false" ht="12.75" hidden="false" customHeight="false" outlineLevel="0" collapsed="false">
      <c r="A85" s="293" t="s">
        <v>366</v>
      </c>
      <c r="B85" s="333" t="s">
        <v>314</v>
      </c>
      <c r="C85" s="336" t="n">
        <f aca="false">форма_2п!C137</f>
        <v>4646.9</v>
      </c>
      <c r="D85" s="336" t="n">
        <f aca="false">форма_2п!D137</f>
        <v>5778.7486</v>
      </c>
      <c r="E85" s="336" t="n">
        <f aca="false">форма_2п!E137</f>
        <v>7117.5</v>
      </c>
      <c r="F85" s="336" t="n">
        <f aca="false">форма_2п!F137</f>
        <v>10040.5</v>
      </c>
      <c r="G85" s="336" t="n">
        <f aca="false">форма_2п!G137</f>
        <v>12828.9</v>
      </c>
      <c r="H85" s="336" t="n">
        <f aca="false">форма_2п!H137</f>
        <v>10598.2</v>
      </c>
      <c r="I85" s="336" t="n">
        <f aca="false">форма_2п!I137</f>
        <v>11640.2</v>
      </c>
      <c r="J85" s="336" t="n">
        <f aca="false">форма_2п!J137</f>
        <v>12837.6</v>
      </c>
      <c r="K85" s="336" t="n">
        <f aca="false">форма_2п!K137</f>
        <v>13401</v>
      </c>
    </row>
    <row r="86" customFormat="false" ht="12.75" hidden="false" customHeight="false" outlineLevel="0" collapsed="false">
      <c r="A86" s="293" t="s">
        <v>367</v>
      </c>
      <c r="B86" s="333" t="s">
        <v>314</v>
      </c>
      <c r="C86" s="336" t="n">
        <f aca="false">форма_2п!C143</f>
        <v>1284.8</v>
      </c>
      <c r="D86" s="336" t="n">
        <f aca="false">форма_2п!D143</f>
        <v>1635.67845</v>
      </c>
      <c r="E86" s="336" t="n">
        <f aca="false">форма_2п!E143</f>
        <v>1831.2</v>
      </c>
      <c r="F86" s="336" t="n">
        <f aca="false">форма_2п!F143</f>
        <v>2433</v>
      </c>
      <c r="G86" s="336" t="n">
        <f aca="false">форма_2п!G143</f>
        <v>3279.09598</v>
      </c>
      <c r="H86" s="336" t="n">
        <f aca="false">форма_2п!H143</f>
        <v>3662.75020966</v>
      </c>
      <c r="I86" s="336" t="n">
        <f aca="false">форма_2п!I143</f>
        <v>3878.85247202994</v>
      </c>
      <c r="J86" s="336" t="n">
        <f aca="false">форма_2п!J143</f>
        <v>4107.70476787971</v>
      </c>
      <c r="K86" s="336" t="n">
        <f aca="false">форма_2п!K143</f>
        <v>4107.70476787971</v>
      </c>
    </row>
    <row r="87" customFormat="false" ht="38.25" hidden="false" customHeight="false" outlineLevel="1" collapsed="false">
      <c r="A87" s="293" t="s">
        <v>368</v>
      </c>
      <c r="B87" s="333" t="s">
        <v>314</v>
      </c>
      <c r="C87" s="336"/>
      <c r="D87" s="336"/>
      <c r="E87" s="336"/>
      <c r="F87" s="336"/>
      <c r="G87" s="336"/>
      <c r="H87" s="336"/>
      <c r="I87" s="336"/>
      <c r="J87" s="337"/>
      <c r="K87" s="336"/>
    </row>
    <row r="88" customFormat="false" ht="25.5" hidden="false" customHeight="false" outlineLevel="1" collapsed="false">
      <c r="A88" s="293" t="s">
        <v>369</v>
      </c>
      <c r="B88" s="333" t="s">
        <v>314</v>
      </c>
      <c r="C88" s="336"/>
      <c r="D88" s="336"/>
      <c r="E88" s="336"/>
      <c r="F88" s="336"/>
      <c r="G88" s="336"/>
      <c r="H88" s="336"/>
      <c r="I88" s="336"/>
      <c r="J88" s="336"/>
      <c r="K88" s="336"/>
    </row>
    <row r="89" customFormat="false" ht="25.5" hidden="false" customHeight="false" outlineLevel="0" collapsed="false">
      <c r="A89" s="293" t="s">
        <v>370</v>
      </c>
      <c r="B89" s="333" t="s">
        <v>314</v>
      </c>
      <c r="C89" s="321" t="n">
        <f aca="false">форма_2п!C150</f>
        <v>7874.1</v>
      </c>
      <c r="D89" s="321" t="n">
        <f aca="false">форма_2п!D150</f>
        <v>9367.94</v>
      </c>
      <c r="E89" s="321" t="n">
        <f aca="false">форма_2п!E150</f>
        <v>13218.1897433802</v>
      </c>
      <c r="F89" s="321" t="n">
        <f aca="false">форма_2п!F150</f>
        <v>18417.5718859667</v>
      </c>
      <c r="G89" s="321" t="n">
        <f aca="false">форма_2п!G150</f>
        <v>20288.27856</v>
      </c>
      <c r="H89" s="321" t="n">
        <f aca="false">форма_2п!H150</f>
        <v>18190.2443662624</v>
      </c>
      <c r="I89" s="321" t="n">
        <f aca="false">форма_2п!I150</f>
        <v>20017.0167443925</v>
      </c>
      <c r="J89" s="321" t="n">
        <f aca="false">форма_2п!J150</f>
        <v>22349.3401125943</v>
      </c>
      <c r="K89" s="321" t="n">
        <f aca="false">форма_2п!K150</f>
        <v>22932.8283263688</v>
      </c>
    </row>
    <row r="90" customFormat="false" ht="12.75" hidden="false" customHeight="false" outlineLevel="0" collapsed="false">
      <c r="A90" s="293" t="s">
        <v>47</v>
      </c>
      <c r="B90" s="333"/>
      <c r="C90" s="336"/>
      <c r="D90" s="336"/>
      <c r="E90" s="336"/>
      <c r="F90" s="336"/>
      <c r="G90" s="336"/>
      <c r="H90" s="336"/>
      <c r="I90" s="336"/>
      <c r="J90" s="336"/>
      <c r="K90" s="336"/>
    </row>
    <row r="91" customFormat="false" ht="25.5" hidden="false" customHeight="false" outlineLevel="0" collapsed="false">
      <c r="A91" s="293" t="s">
        <v>371</v>
      </c>
      <c r="B91" s="333" t="s">
        <v>314</v>
      </c>
      <c r="C91" s="321" t="n">
        <f aca="false">0.4775*(форма_2п!C67+форма_2п!C70)</f>
        <v>1996.76175</v>
      </c>
      <c r="D91" s="321" t="n">
        <f aca="false">0.473*(форма_2п!D67+форма_2п!D70)</f>
        <v>2387.8459</v>
      </c>
      <c r="E91" s="321" t="n">
        <f aca="false">0.465*(форма_2п!E67+форма_2п!E70)</f>
        <v>3221.307309</v>
      </c>
      <c r="F91" s="321" t="n">
        <f aca="false">0.445*(форма_2п!F67+форма_2п!F70)</f>
        <v>3867.307032</v>
      </c>
      <c r="G91" s="321" t="n">
        <f aca="false">форма_2п!G67*44.2%+форма_2п!G70</f>
        <v>4750.4972</v>
      </c>
      <c r="H91" s="321" t="n">
        <f aca="false">форма_2п!H67*51.4%+форма_2п!H70</f>
        <v>5083.8744</v>
      </c>
      <c r="I91" s="321" t="n">
        <f aca="false">форма_2п!I67*51.4%+форма_2п!I70</f>
        <v>5404.917</v>
      </c>
      <c r="J91" s="321" t="n">
        <f aca="false">форма_2п!J67*51.4%+форма_2п!J70</f>
        <v>5814.75044988</v>
      </c>
      <c r="K91" s="321" t="n">
        <f aca="false">форма_2п!K67*51.4%+форма_2п!K70</f>
        <v>5874.71037682</v>
      </c>
    </row>
    <row r="92" customFormat="false" ht="25.5" hidden="false" customHeight="false" outlineLevel="0" collapsed="false">
      <c r="A92" s="293" t="s">
        <v>372</v>
      </c>
      <c r="B92" s="333" t="s">
        <v>314</v>
      </c>
      <c r="C92" s="321" t="n">
        <f aca="false">форма_2п!C67+форма_2п!C70-C91</f>
        <v>2184.93825</v>
      </c>
      <c r="D92" s="321" t="n">
        <f aca="false">форма_2п!D67+форма_2п!D70-D91</f>
        <v>2660.4541</v>
      </c>
      <c r="E92" s="321" t="n">
        <f aca="false">форма_2п!E67+форма_2п!E70-E91</f>
        <v>3706.235291</v>
      </c>
      <c r="F92" s="321" t="n">
        <f aca="false">форма_2п!F67+форма_2п!F70-F91</f>
        <v>4823.270568</v>
      </c>
      <c r="G92" s="321" t="n">
        <f aca="false">форма_2п!H67+форма_2п!H70-G91</f>
        <v>4595.4028</v>
      </c>
      <c r="H92" s="321" t="n">
        <f aca="false">форма_2п!J67+форма_2п!J70-H91</f>
        <v>5593.01444988</v>
      </c>
      <c r="I92" s="321" t="n">
        <f aca="false">форма_2п!K67+форма_2п!K70-I91</f>
        <v>5379.36537682</v>
      </c>
      <c r="J92" s="321" t="n">
        <f aca="false">форма_2п!J67+форма_2п!J70-J91</f>
        <v>4862.1384</v>
      </c>
      <c r="K92" s="321" t="n">
        <f aca="false">форма_2п!K67+форма_2п!K70-K91</f>
        <v>4909.572</v>
      </c>
    </row>
    <row r="93" customFormat="false" ht="12.75" hidden="false" customHeight="false" outlineLevel="0" collapsed="false">
      <c r="A93" s="293" t="s">
        <v>373</v>
      </c>
      <c r="B93" s="333" t="s">
        <v>314</v>
      </c>
      <c r="C93" s="338" t="n">
        <f aca="false">форма_2п!C73</f>
        <v>1322.3</v>
      </c>
      <c r="D93" s="338" t="n">
        <f aca="false">форма_2п!D73</f>
        <v>1609.7</v>
      </c>
      <c r="E93" s="338" t="n">
        <f aca="false">форма_2п!E73</f>
        <v>1881.739</v>
      </c>
      <c r="F93" s="338" t="n">
        <f aca="false">форма_2п!F73</f>
        <v>2458</v>
      </c>
      <c r="G93" s="338" t="n">
        <f aca="false">форма_2п!G73</f>
        <v>2931.5</v>
      </c>
      <c r="H93" s="338" t="n">
        <f aca="false">форма_2п!H73</f>
        <v>3438.3</v>
      </c>
      <c r="I93" s="338" t="n">
        <f aca="false">форма_2п!I73</f>
        <v>3788.697153</v>
      </c>
      <c r="J93" s="338" t="n">
        <f aca="false">форма_2п!J73</f>
        <v>4204.54455251328</v>
      </c>
      <c r="K93" s="338" t="n">
        <f aca="false">форма_2п!K73</f>
        <v>4245.76557753792</v>
      </c>
    </row>
    <row r="94" customFormat="false" ht="12.75" hidden="false" customHeight="false" outlineLevel="0" collapsed="false">
      <c r="A94" s="293" t="s">
        <v>47</v>
      </c>
      <c r="B94" s="333"/>
      <c r="C94" s="336"/>
      <c r="D94" s="336"/>
      <c r="E94" s="336"/>
      <c r="F94" s="336"/>
      <c r="G94" s="336"/>
      <c r="H94" s="336"/>
      <c r="I94" s="336"/>
      <c r="J94" s="337"/>
      <c r="K94" s="336"/>
    </row>
    <row r="95" customFormat="false" ht="25.5" hidden="false" customHeight="false" outlineLevel="0" collapsed="false">
      <c r="A95" s="293" t="s">
        <v>374</v>
      </c>
      <c r="B95" s="333" t="s">
        <v>314</v>
      </c>
      <c r="C95" s="339" t="n">
        <v>403.2</v>
      </c>
      <c r="D95" s="339" t="n">
        <v>501.5</v>
      </c>
      <c r="E95" s="339" t="n">
        <v>586.1</v>
      </c>
      <c r="F95" s="339" t="n">
        <v>726.6</v>
      </c>
      <c r="G95" s="339" t="n">
        <v>982.123</v>
      </c>
      <c r="H95" s="339" t="n">
        <v>1084.8</v>
      </c>
      <c r="I95" s="339" t="n">
        <f aca="false">I93*H95/H93</f>
        <v>1195.351968</v>
      </c>
      <c r="J95" s="339" t="n">
        <f aca="false">J93*I95/I93</f>
        <v>1326.55380000768</v>
      </c>
      <c r="K95" s="339" t="n">
        <f aca="false">K93*I95/I93</f>
        <v>1339.55922941952</v>
      </c>
    </row>
    <row r="96" customFormat="false" ht="12.75" hidden="false" customHeight="false" outlineLevel="0" collapsed="false">
      <c r="A96" s="293" t="s">
        <v>375</v>
      </c>
      <c r="B96" s="333" t="s">
        <v>314</v>
      </c>
      <c r="C96" s="339" t="n">
        <v>89.9</v>
      </c>
      <c r="D96" s="339" t="n">
        <v>108.8</v>
      </c>
      <c r="E96" s="339" t="n">
        <v>124.2</v>
      </c>
      <c r="F96" s="339" t="n">
        <v>208.4</v>
      </c>
      <c r="G96" s="339" t="n">
        <v>219.8</v>
      </c>
      <c r="H96" s="339" t="n">
        <v>232.3</v>
      </c>
      <c r="I96" s="339" t="n">
        <f aca="false">I93*H96/H93</f>
        <v>255.973693</v>
      </c>
      <c r="J96" s="339" t="n">
        <f aca="false">J93*I96/I93</f>
        <v>284.06936554368</v>
      </c>
      <c r="K96" s="339" t="n">
        <f aca="false">K93*I96/I93</f>
        <v>286.85435932352</v>
      </c>
    </row>
    <row r="97" customFormat="false" ht="12.75" hidden="false" customHeight="false" outlineLevel="0" collapsed="false">
      <c r="A97" s="293" t="s">
        <v>376</v>
      </c>
      <c r="B97" s="333" t="s">
        <v>314</v>
      </c>
      <c r="C97" s="339" t="n">
        <v>186</v>
      </c>
      <c r="D97" s="339" t="n">
        <v>319.4</v>
      </c>
      <c r="E97" s="339" t="n">
        <v>386.1</v>
      </c>
      <c r="F97" s="339" t="n">
        <v>406.3</v>
      </c>
      <c r="G97" s="339" t="n">
        <v>446.7</v>
      </c>
      <c r="H97" s="339" t="n">
        <v>572.2</v>
      </c>
      <c r="I97" s="339" t="n">
        <f aca="false">I93*H97/H93</f>
        <v>630.512902</v>
      </c>
      <c r="J97" s="339" t="n">
        <f aca="false">J93*I97/I93</f>
        <v>699.71799812352</v>
      </c>
      <c r="K97" s="339" t="n">
        <f aca="false">K93*I97/I93</f>
        <v>706.57797849728</v>
      </c>
    </row>
    <row r="98" customFormat="false" ht="25.5" hidden="false" customHeight="false" outlineLevel="0" collapsed="false">
      <c r="A98" s="293" t="s">
        <v>377</v>
      </c>
      <c r="B98" s="333" t="s">
        <v>314</v>
      </c>
      <c r="C98" s="321" t="n">
        <f aca="false">форма_2п!C154</f>
        <v>532.1</v>
      </c>
      <c r="D98" s="321" t="n">
        <f aca="false">форма_2п!D154</f>
        <v>870.31733</v>
      </c>
      <c r="E98" s="321" t="n">
        <f aca="false">форма_2п!E154</f>
        <v>901.6</v>
      </c>
      <c r="F98" s="321" t="n">
        <f aca="false">форма_2п!F154</f>
        <v>1099.9</v>
      </c>
      <c r="G98" s="321" t="n">
        <f aca="false">форма_2п!G154</f>
        <v>2484.45688</v>
      </c>
      <c r="H98" s="321" t="n">
        <f aca="false">форма_2п!H154</f>
        <v>2757.7471368</v>
      </c>
      <c r="I98" s="321" t="n">
        <f aca="false">форма_2п!I154</f>
        <v>3008.7021262488</v>
      </c>
      <c r="J98" s="321" t="n">
        <f aca="false">форма_2п!J154</f>
        <v>3273.4679133587</v>
      </c>
      <c r="K98" s="321" t="n">
        <f aca="false">форма_2п!K154</f>
        <v>3273.4679133587</v>
      </c>
    </row>
    <row r="99" customFormat="false" ht="12.75" hidden="false" customHeight="false" outlineLevel="1" collapsed="false">
      <c r="A99" s="293" t="s">
        <v>378</v>
      </c>
      <c r="B99" s="333" t="s">
        <v>314</v>
      </c>
      <c r="C99" s="340"/>
      <c r="D99" s="336"/>
      <c r="E99" s="336"/>
      <c r="F99" s="336"/>
      <c r="G99" s="336"/>
      <c r="H99" s="336"/>
      <c r="I99" s="336"/>
      <c r="J99" s="337"/>
      <c r="K99" s="336"/>
    </row>
    <row r="100" customFormat="false" ht="25.5" hidden="false" customHeight="false" outlineLevel="0" collapsed="false">
      <c r="A100" s="293" t="s">
        <v>379</v>
      </c>
      <c r="B100" s="333" t="s">
        <v>380</v>
      </c>
      <c r="C100" s="309" t="n">
        <f aca="false">форма_2п!C149</f>
        <v>4221.46925947751</v>
      </c>
      <c r="D100" s="309" t="n">
        <f aca="false">форма_2п!D149</f>
        <v>4993.28978622328</v>
      </c>
      <c r="E100" s="309" t="n">
        <f aca="false">форма_2п!E149</f>
        <v>7030.50573612614</v>
      </c>
      <c r="F100" s="309" t="n">
        <f aca="false">форма_2п!F149</f>
        <v>9215.23461452303</v>
      </c>
      <c r="G100" s="309" t="n">
        <f aca="false">форма_2п!G149</f>
        <v>10244.6198103792</v>
      </c>
      <c r="H100" s="309" t="n">
        <f aca="false">форма_2п!H149</f>
        <v>9175.75975192502</v>
      </c>
      <c r="I100" s="309" t="n">
        <f aca="false">форма_2п!I149</f>
        <v>10091.216479462</v>
      </c>
      <c r="J100" s="309" t="n">
        <f aca="false">форма_2п!J149</f>
        <v>11253.6583495785</v>
      </c>
      <c r="K100" s="309" t="n">
        <f aca="false">форма_2п!K149</f>
        <v>11549.4559042907</v>
      </c>
    </row>
    <row r="101" customFormat="false" ht="63.75" hidden="false" customHeight="false" outlineLevel="0" collapsed="false">
      <c r="A101" s="297" t="s">
        <v>381</v>
      </c>
      <c r="B101" s="333" t="s">
        <v>108</v>
      </c>
      <c r="C101" s="341"/>
      <c r="D101" s="341"/>
      <c r="E101" s="341"/>
      <c r="F101" s="341" t="n">
        <f aca="false">форма_2п!F160</f>
        <v>12.4</v>
      </c>
      <c r="G101" s="341" t="n">
        <f aca="false">форма_2п!G160</f>
        <v>12</v>
      </c>
      <c r="H101" s="341" t="n">
        <f aca="false">форма_2п!H160</f>
        <v>12</v>
      </c>
      <c r="I101" s="341" t="n">
        <f aca="false">форма_2п!I160</f>
        <v>12</v>
      </c>
      <c r="J101" s="341" t="n">
        <v>12</v>
      </c>
      <c r="K101" s="341" t="n">
        <v>12</v>
      </c>
    </row>
    <row r="102" s="317" customFormat="true" ht="12.75" hidden="false" customHeight="true" outlineLevel="0" collapsed="false">
      <c r="A102" s="299" t="s">
        <v>382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63.75" hidden="false" customHeight="false" outlineLevel="0" collapsed="false">
      <c r="A103" s="285" t="s">
        <v>383</v>
      </c>
      <c r="B103" s="287" t="s">
        <v>314</v>
      </c>
      <c r="C103" s="342" t="n">
        <v>7</v>
      </c>
      <c r="D103" s="342" t="n">
        <v>5.6</v>
      </c>
      <c r="E103" s="342"/>
      <c r="F103" s="343"/>
      <c r="G103" s="343"/>
      <c r="H103" s="343"/>
      <c r="I103" s="343"/>
      <c r="J103" s="343"/>
      <c r="K103" s="343"/>
    </row>
    <row r="104" customFormat="false" ht="12.75" hidden="false" customHeight="false" outlineLevel="0" collapsed="false">
      <c r="A104" s="293" t="s">
        <v>384</v>
      </c>
      <c r="B104" s="290" t="s">
        <v>314</v>
      </c>
      <c r="C104" s="339"/>
      <c r="D104" s="339"/>
      <c r="E104" s="339"/>
      <c r="F104" s="344"/>
      <c r="G104" s="344"/>
      <c r="H104" s="344"/>
      <c r="I104" s="344"/>
      <c r="J104" s="344"/>
      <c r="K104" s="344"/>
    </row>
    <row r="105" customFormat="false" ht="12.75" hidden="false" customHeight="false" outlineLevel="0" collapsed="false">
      <c r="A105" s="293" t="s">
        <v>385</v>
      </c>
      <c r="B105" s="290" t="s">
        <v>314</v>
      </c>
      <c r="C105" s="339" t="n">
        <v>7</v>
      </c>
      <c r="D105" s="339" t="n">
        <f aca="false">D103-D104</f>
        <v>5.6</v>
      </c>
      <c r="E105" s="339"/>
      <c r="F105" s="345"/>
      <c r="G105" s="345"/>
      <c r="H105" s="345"/>
      <c r="I105" s="345"/>
      <c r="J105" s="345"/>
      <c r="K105" s="345"/>
    </row>
    <row r="106" customFormat="false" ht="51" hidden="false" customHeight="false" outlineLevel="0" collapsed="false">
      <c r="A106" s="297" t="s">
        <v>386</v>
      </c>
      <c r="B106" s="298" t="s">
        <v>314</v>
      </c>
      <c r="C106" s="346" t="n">
        <v>313.3</v>
      </c>
      <c r="D106" s="346" t="n">
        <v>139.9</v>
      </c>
      <c r="E106" s="346" t="n">
        <v>148</v>
      </c>
      <c r="F106" s="347" t="n">
        <v>136.9</v>
      </c>
      <c r="G106" s="347" t="n">
        <v>107.9</v>
      </c>
      <c r="H106" s="347" t="n">
        <v>50</v>
      </c>
      <c r="I106" s="347" t="n">
        <v>51</v>
      </c>
      <c r="J106" s="347" t="n">
        <v>51</v>
      </c>
      <c r="K106" s="347" t="n">
        <v>51</v>
      </c>
    </row>
    <row r="107" s="317" customFormat="true" ht="12.75" hidden="false" customHeight="true" outlineLevel="0" collapsed="false">
      <c r="A107" s="299" t="s">
        <v>387</v>
      </c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25.5" hidden="false" customHeight="false" outlineLevel="0" collapsed="false">
      <c r="A108" s="285" t="s">
        <v>388</v>
      </c>
      <c r="B108" s="287" t="s">
        <v>389</v>
      </c>
      <c r="C108" s="348" t="n">
        <f aca="false">форма_2п!C10</f>
        <v>169.7</v>
      </c>
      <c r="D108" s="348" t="n">
        <f aca="false">форма_2п!D10</f>
        <v>168.4</v>
      </c>
      <c r="E108" s="348" t="n">
        <f aca="false">форма_2п!E10</f>
        <v>167.7</v>
      </c>
      <c r="F108" s="349" t="n">
        <f aca="false">форма_2п!F10</f>
        <v>166.9</v>
      </c>
      <c r="G108" s="349" t="n">
        <f aca="false">форма_2п!G10</f>
        <v>167</v>
      </c>
      <c r="H108" s="349" t="n">
        <f aca="false">форма_2п!H10</f>
        <v>167.2</v>
      </c>
      <c r="I108" s="349" t="n">
        <f aca="false">форма_2п!I10</f>
        <v>167.2</v>
      </c>
      <c r="J108" s="349" t="n">
        <f aca="false">форма_2п!J10</f>
        <v>167.2</v>
      </c>
      <c r="K108" s="349" t="n">
        <f aca="false">форма_2п!K10</f>
        <v>167.2</v>
      </c>
    </row>
    <row r="109" customFormat="false" ht="25.5" hidden="false" customHeight="false" outlineLevel="0" collapsed="false">
      <c r="A109" s="293" t="s">
        <v>390</v>
      </c>
      <c r="B109" s="290" t="s">
        <v>389</v>
      </c>
      <c r="C109" s="290" t="n">
        <f aca="false">форма_2п!C163</f>
        <v>89.2</v>
      </c>
      <c r="D109" s="307" t="n">
        <f aca="false">форма_2п!D163</f>
        <v>89</v>
      </c>
      <c r="E109" s="307" t="n">
        <f aca="false">форма_2п!E163</f>
        <v>91.1</v>
      </c>
      <c r="F109" s="307" t="n">
        <f aca="false">форма_2п!F163</f>
        <v>91.56</v>
      </c>
      <c r="G109" s="307" t="n">
        <f aca="false">форма_2п!G163</f>
        <v>90.82</v>
      </c>
      <c r="H109" s="307" t="n">
        <f aca="false">форма_2п!H163</f>
        <v>91.1</v>
      </c>
      <c r="I109" s="307" t="n">
        <f aca="false">форма_2п!I163</f>
        <v>93.2</v>
      </c>
      <c r="J109" s="307" t="n">
        <f aca="false">форма_2п!J163</f>
        <v>93.2</v>
      </c>
      <c r="K109" s="307" t="n">
        <f aca="false">форма_2п!K163</f>
        <v>93.2</v>
      </c>
    </row>
    <row r="110" customFormat="false" ht="12.75" hidden="false" customHeight="false" outlineLevel="0" collapsed="false">
      <c r="A110" s="293" t="s">
        <v>47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</row>
    <row r="111" customFormat="false" ht="12.75" hidden="false" customHeight="false" outlineLevel="0" collapsed="false">
      <c r="A111" s="293" t="s">
        <v>391</v>
      </c>
      <c r="B111" s="290" t="s">
        <v>389</v>
      </c>
      <c r="C111" s="308" t="n">
        <f aca="false">форма_2п!C164</f>
        <v>87.4</v>
      </c>
      <c r="D111" s="308" t="n">
        <f aca="false">форма_2п!D164</f>
        <v>87.7</v>
      </c>
      <c r="E111" s="308" t="n">
        <f aca="false">форма_2п!E164</f>
        <v>89.9</v>
      </c>
      <c r="F111" s="308" t="n">
        <f aca="false">форма_2п!F164</f>
        <v>90.6</v>
      </c>
      <c r="G111" s="308" t="n">
        <f aca="false">форма_2п!G164</f>
        <v>90</v>
      </c>
      <c r="H111" s="308" t="n">
        <f aca="false">форма_2п!H164</f>
        <v>87</v>
      </c>
      <c r="I111" s="308" t="n">
        <f aca="false">форма_2п!I164</f>
        <v>89</v>
      </c>
      <c r="J111" s="308" t="n">
        <f aca="false">форма_2п!J164</f>
        <v>90.2</v>
      </c>
      <c r="K111" s="308" t="n">
        <f aca="false">форма_2п!K164</f>
        <v>90.7</v>
      </c>
    </row>
    <row r="112" customFormat="false" ht="38.25" hidden="false" customHeight="false" outlineLevel="0" collapsed="false">
      <c r="A112" s="293" t="s">
        <v>392</v>
      </c>
      <c r="B112" s="290" t="s">
        <v>389</v>
      </c>
      <c r="C112" s="290" t="n">
        <f aca="false">форма_2п!C171</f>
        <v>1.8</v>
      </c>
      <c r="D112" s="290" t="n">
        <f aca="false">форма_2п!D171</f>
        <v>1.3</v>
      </c>
      <c r="E112" s="290" t="n">
        <f aca="false">форма_2п!E171</f>
        <v>1.2</v>
      </c>
      <c r="F112" s="307" t="n">
        <f aca="false">форма_2п!F171</f>
        <v>0.96</v>
      </c>
      <c r="G112" s="307" t="n">
        <f aca="false">форма_2п!G171</f>
        <v>0.82</v>
      </c>
      <c r="H112" s="307" t="n">
        <f aca="false">форма_2п!H171</f>
        <v>4.1</v>
      </c>
      <c r="I112" s="307" t="n">
        <f aca="false">форма_2п!I171</f>
        <v>4.2</v>
      </c>
      <c r="J112" s="307" t="n">
        <f aca="false">форма_2п!J171</f>
        <v>3</v>
      </c>
      <c r="K112" s="307" t="n">
        <f aca="false">форма_2п!K171</f>
        <v>2.5</v>
      </c>
    </row>
    <row r="113" customFormat="false" ht="51" hidden="false" customHeight="false" outlineLevel="0" collapsed="false">
      <c r="A113" s="293" t="s">
        <v>393</v>
      </c>
      <c r="B113" s="290" t="s">
        <v>389</v>
      </c>
      <c r="C113" s="307" t="n">
        <v>11</v>
      </c>
      <c r="D113" s="307" t="n">
        <f aca="false">3.229+4.865+0.046+0.676+0.078+0.055+0.058+0.186+0.041+0.21+0.017+0.134+0.063+0.012</f>
        <v>9.67</v>
      </c>
      <c r="E113" s="307" t="n">
        <v>9.4</v>
      </c>
      <c r="F113" s="307" t="n">
        <v>10.1</v>
      </c>
      <c r="G113" s="307" t="n">
        <v>8.3</v>
      </c>
      <c r="H113" s="307" t="n">
        <v>9.3</v>
      </c>
      <c r="I113" s="307" t="n">
        <v>9.3</v>
      </c>
      <c r="J113" s="307" t="n">
        <v>9.3</v>
      </c>
      <c r="K113" s="307" t="n">
        <v>9.3</v>
      </c>
    </row>
    <row r="114" customFormat="false" ht="51" hidden="false" customHeight="false" outlineLevel="0" collapsed="false">
      <c r="A114" s="293" t="s">
        <v>394</v>
      </c>
      <c r="B114" s="290" t="s">
        <v>108</v>
      </c>
      <c r="C114" s="307" t="n">
        <f aca="false">C113/C111*100</f>
        <v>12.5858123569794</v>
      </c>
      <c r="D114" s="307" t="n">
        <f aca="false">D113/D111*100</f>
        <v>11.0262257696693</v>
      </c>
      <c r="E114" s="307" t="n">
        <f aca="false">E113/E111*100</f>
        <v>10.4560622914349</v>
      </c>
      <c r="F114" s="307" t="n">
        <f aca="false">F113/F111*100</f>
        <v>11.1479028697572</v>
      </c>
      <c r="G114" s="307" t="n">
        <f aca="false">G113/G111*100</f>
        <v>9.22222222222222</v>
      </c>
      <c r="H114" s="307" t="n">
        <f aca="false">H113/H111*100</f>
        <v>10.6896551724138</v>
      </c>
      <c r="I114" s="307" t="n">
        <f aca="false">I113/I111*100</f>
        <v>10.4494382022472</v>
      </c>
      <c r="J114" s="307" t="n">
        <f aca="false">J113/J111*100</f>
        <v>10.310421286031</v>
      </c>
      <c r="K114" s="307" t="n">
        <f aca="false">K113/K111*100</f>
        <v>10.2535832414553</v>
      </c>
    </row>
    <row r="115" customFormat="false" ht="38.25" hidden="false" customHeight="false" outlineLevel="0" collapsed="false">
      <c r="A115" s="297" t="s">
        <v>395</v>
      </c>
      <c r="B115" s="298" t="s">
        <v>389</v>
      </c>
      <c r="C115" s="350" t="n">
        <v>0.2</v>
      </c>
      <c r="D115" s="350" t="n">
        <f aca="false">0.138+0.038+0.034+0.073</f>
        <v>0.283</v>
      </c>
      <c r="E115" s="350" t="n">
        <v>0.355</v>
      </c>
      <c r="F115" s="350" t="n">
        <v>0.323</v>
      </c>
      <c r="G115" s="350" t="n">
        <v>0.3</v>
      </c>
      <c r="H115" s="350" t="n">
        <v>0.3</v>
      </c>
      <c r="I115" s="350" t="n">
        <v>0.3</v>
      </c>
      <c r="J115" s="350" t="n">
        <f aca="false">G115</f>
        <v>0.3</v>
      </c>
      <c r="K115" s="350" t="n">
        <f aca="false">J115</f>
        <v>0.3</v>
      </c>
    </row>
    <row r="116" s="317" customFormat="true" ht="12.75" hidden="false" customHeight="true" outlineLevel="0" collapsed="false">
      <c r="A116" s="299" t="s">
        <v>396</v>
      </c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38.25" hidden="false" customHeight="false" outlineLevel="0" collapsed="false">
      <c r="A117" s="285" t="s">
        <v>397</v>
      </c>
      <c r="B117" s="298" t="s">
        <v>398</v>
      </c>
      <c r="C117" s="335" t="n">
        <f aca="false">форма_2п!C199</f>
        <v>34.586</v>
      </c>
      <c r="D117" s="335" t="n">
        <f aca="false">форма_2п!D199</f>
        <v>46.135</v>
      </c>
      <c r="E117" s="335" t="n">
        <f aca="false">форма_2п!E199</f>
        <v>51.599</v>
      </c>
      <c r="F117" s="335" t="n">
        <f aca="false">форма_2п!F199</f>
        <v>107.254</v>
      </c>
      <c r="G117" s="335" t="n">
        <f aca="false">форма_2п!G199</f>
        <v>112</v>
      </c>
      <c r="H117" s="335" t="n">
        <f aca="false">форма_2п!H199</f>
        <v>87.5</v>
      </c>
      <c r="I117" s="335" t="n">
        <f aca="false">форма_2п!I199</f>
        <v>24</v>
      </c>
      <c r="J117" s="335" t="n">
        <f aca="false">форма_2п!J199</f>
        <v>27.3</v>
      </c>
      <c r="K117" s="335" t="n">
        <f aca="false">форма_2п!K199</f>
        <v>28.6</v>
      </c>
    </row>
    <row r="118" customFormat="false" ht="12.75" hidden="false" customHeight="false" outlineLevel="0" collapsed="false">
      <c r="A118" s="293" t="s">
        <v>47</v>
      </c>
      <c r="B118" s="298"/>
      <c r="C118" s="321"/>
      <c r="D118" s="321"/>
      <c r="E118" s="321"/>
      <c r="F118" s="321"/>
      <c r="G118" s="321"/>
      <c r="H118" s="321"/>
      <c r="I118" s="321"/>
      <c r="J118" s="321"/>
      <c r="K118" s="351"/>
    </row>
    <row r="119" customFormat="false" ht="38.25" hidden="false" customHeight="false" outlineLevel="0" collapsed="false">
      <c r="A119" s="293" t="s">
        <v>399</v>
      </c>
      <c r="B119" s="298" t="s">
        <v>398</v>
      </c>
      <c r="C119" s="324"/>
      <c r="D119" s="324"/>
      <c r="E119" s="324"/>
      <c r="F119" s="324"/>
      <c r="G119" s="324" t="n">
        <f aca="false">форма_2п!G201</f>
        <v>0</v>
      </c>
      <c r="H119" s="324" t="n">
        <f aca="false">форма_2п!H201</f>
        <v>0</v>
      </c>
      <c r="I119" s="324" t="n">
        <f aca="false">форма_2п!I201</f>
        <v>0.7</v>
      </c>
      <c r="J119" s="324" t="n">
        <f aca="false">форма_2п!J201</f>
        <v>0</v>
      </c>
      <c r="K119" s="324" t="n">
        <f aca="false">форма_2п!K201</f>
        <v>1.7</v>
      </c>
    </row>
    <row r="120" customFormat="false" ht="38.25" hidden="false" customHeight="false" outlineLevel="0" collapsed="false">
      <c r="A120" s="293" t="s">
        <v>400</v>
      </c>
      <c r="B120" s="298" t="s">
        <v>398</v>
      </c>
      <c r="C120" s="324" t="n">
        <f aca="false">форма_2п!C202</f>
        <v>17.8</v>
      </c>
      <c r="D120" s="324" t="n">
        <f aca="false">форма_2п!D202</f>
        <v>21.9</v>
      </c>
      <c r="E120" s="324" t="n">
        <f aca="false">форма_2п!E202</f>
        <v>25.103</v>
      </c>
      <c r="F120" s="324" t="n">
        <f aca="false">форма_2п!F202</f>
        <v>32.64</v>
      </c>
      <c r="G120" s="324" t="n">
        <f aca="false">форма_2п!G202</f>
        <v>45.3</v>
      </c>
      <c r="H120" s="324" t="n">
        <f aca="false">форма_2п!H202</f>
        <v>55.04</v>
      </c>
      <c r="I120" s="324" t="n">
        <f aca="false">форма_2п!I202</f>
        <v>20.4</v>
      </c>
      <c r="J120" s="324" t="n">
        <f aca="false">форма_2п!J202</f>
        <v>23.2</v>
      </c>
      <c r="K120" s="324" t="n">
        <f aca="false">форма_2п!K202</f>
        <v>24.3</v>
      </c>
    </row>
    <row r="121" customFormat="false" ht="25.5" hidden="false" customHeight="false" outlineLevel="0" collapsed="false">
      <c r="A121" s="293" t="s">
        <v>401</v>
      </c>
      <c r="B121" s="298" t="s">
        <v>402</v>
      </c>
      <c r="C121" s="321" t="n">
        <f aca="false">форма_2п!C207</f>
        <v>2476.6</v>
      </c>
      <c r="D121" s="321" t="n">
        <f aca="false">форма_2п!D207</f>
        <v>2484.6</v>
      </c>
      <c r="E121" s="321" t="n">
        <f aca="false">форма_2п!E207</f>
        <v>2632</v>
      </c>
      <c r="F121" s="321" t="n">
        <v>3796</v>
      </c>
      <c r="G121" s="321" t="n">
        <v>471.2</v>
      </c>
      <c r="H121" s="321" t="n">
        <v>208.8</v>
      </c>
      <c r="I121" s="321" t="n">
        <v>197</v>
      </c>
      <c r="J121" s="321" t="n">
        <v>185</v>
      </c>
      <c r="K121" s="321" t="n">
        <v>185</v>
      </c>
    </row>
    <row r="122" customFormat="false" ht="12.75" hidden="false" customHeight="false" outlineLevel="0" collapsed="false">
      <c r="A122" s="293" t="s">
        <v>47</v>
      </c>
      <c r="B122" s="298"/>
      <c r="C122" s="321"/>
      <c r="D122" s="321"/>
      <c r="E122" s="321"/>
      <c r="F122" s="321"/>
      <c r="G122" s="321"/>
      <c r="H122" s="321"/>
      <c r="I122" s="321"/>
      <c r="J122" s="321"/>
      <c r="K122" s="351"/>
    </row>
    <row r="123" customFormat="false" ht="25.5" hidden="false" customHeight="false" outlineLevel="0" collapsed="false">
      <c r="A123" s="314" t="s">
        <v>403</v>
      </c>
      <c r="B123" s="315" t="s">
        <v>402</v>
      </c>
      <c r="C123" s="352" t="n">
        <v>27.4</v>
      </c>
      <c r="D123" s="352" t="n">
        <v>26.5</v>
      </c>
      <c r="E123" s="352" t="n">
        <v>17</v>
      </c>
      <c r="F123" s="352" t="n">
        <f aca="false">E123-1.64</f>
        <v>15.36</v>
      </c>
      <c r="G123" s="352" t="n">
        <v>11.3</v>
      </c>
      <c r="H123" s="352" t="n">
        <v>24.1</v>
      </c>
      <c r="I123" s="352" t="n">
        <v>23.1</v>
      </c>
      <c r="J123" s="352" t="n">
        <v>22.1</v>
      </c>
      <c r="K123" s="352" t="n">
        <v>22.1</v>
      </c>
    </row>
  </sheetData>
  <mergeCells count="21">
    <mergeCell ref="A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7:K7"/>
    <mergeCell ref="A22:K22"/>
    <mergeCell ref="A69:K69"/>
    <mergeCell ref="A78:K78"/>
    <mergeCell ref="A80:K80"/>
    <mergeCell ref="A82:K82"/>
    <mergeCell ref="A102:K102"/>
    <mergeCell ref="A107:K107"/>
    <mergeCell ref="A116:K116"/>
  </mergeCells>
  <printOptions headings="false" gridLines="false" gridLinesSet="true" horizontalCentered="true" verticalCentered="false"/>
  <pageMargins left="0.196527777777778" right="0.196527777777778" top="0.315277777777778" bottom="0.747916666666667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5.56"/>
    <col collapsed="false" customWidth="true" hidden="false" outlineLevel="0" max="5" min="3" style="1" width="9.85"/>
    <col collapsed="false" customWidth="true" hidden="false" outlineLevel="0" max="11" min="6" style="1" width="9.99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53" t="s">
        <v>4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</row>
    <row r="2" customFormat="false" ht="15" hidden="false" customHeight="false" outlineLevel="0" collapsed="false">
      <c r="A2" s="354"/>
      <c r="B2" s="354"/>
    </row>
    <row r="3" customFormat="false" ht="13.5" hidden="false" customHeight="false" outlineLevel="0" collapsed="false"/>
    <row r="4" s="358" customFormat="true" ht="12.75" hidden="false" customHeight="true" outlineLevel="0" collapsed="false">
      <c r="A4" s="355" t="s">
        <v>2</v>
      </c>
      <c r="B4" s="356" t="s">
        <v>405</v>
      </c>
      <c r="C4" s="357" t="s">
        <v>406</v>
      </c>
      <c r="D4" s="357" t="s">
        <v>406</v>
      </c>
      <c r="E4" s="357" t="s">
        <v>406</v>
      </c>
      <c r="F4" s="357" t="s">
        <v>406</v>
      </c>
      <c r="G4" s="357" t="s">
        <v>407</v>
      </c>
      <c r="H4" s="357" t="s">
        <v>408</v>
      </c>
      <c r="I4" s="357"/>
      <c r="J4" s="357" t="s">
        <v>409</v>
      </c>
      <c r="K4" s="357"/>
      <c r="L4" s="357" t="s">
        <v>410</v>
      </c>
      <c r="M4" s="357"/>
    </row>
    <row r="5" s="358" customFormat="true" ht="12.75" hidden="false" customHeight="false" outlineLevel="0" collapsed="false">
      <c r="A5" s="359"/>
      <c r="B5" s="360" t="s">
        <v>411</v>
      </c>
      <c r="C5" s="361" t="s">
        <v>412</v>
      </c>
      <c r="D5" s="361" t="s">
        <v>413</v>
      </c>
      <c r="E5" s="361" t="s">
        <v>414</v>
      </c>
      <c r="F5" s="361" t="s">
        <v>415</v>
      </c>
      <c r="G5" s="361" t="s">
        <v>416</v>
      </c>
      <c r="H5" s="361"/>
      <c r="I5" s="361"/>
      <c r="J5" s="361"/>
      <c r="K5" s="361"/>
      <c r="L5" s="361"/>
      <c r="M5" s="361"/>
    </row>
    <row r="6" s="358" customFormat="true" ht="12.75" hidden="false" customHeight="false" outlineLevel="0" collapsed="false">
      <c r="A6" s="362"/>
      <c r="B6" s="363"/>
      <c r="C6" s="364"/>
      <c r="D6" s="364"/>
      <c r="E6" s="365"/>
      <c r="H6" s="366" t="s">
        <v>253</v>
      </c>
      <c r="I6" s="366" t="s">
        <v>254</v>
      </c>
      <c r="J6" s="366" t="s">
        <v>253</v>
      </c>
      <c r="K6" s="366" t="s">
        <v>254</v>
      </c>
      <c r="L6" s="366" t="s">
        <v>253</v>
      </c>
      <c r="M6" s="366" t="s">
        <v>254</v>
      </c>
    </row>
    <row r="7" s="358" customFormat="true" ht="23.25" hidden="false" customHeight="false" outlineLevel="0" collapsed="false">
      <c r="A7" s="367" t="s">
        <v>417</v>
      </c>
      <c r="B7" s="368" t="s">
        <v>418</v>
      </c>
      <c r="C7" s="369" t="n">
        <f aca="false">C8/SUM(C10/C9,C12/C11,C14/C13)</f>
        <v>1.18894187032564</v>
      </c>
      <c r="D7" s="369" t="n">
        <f aca="false">D8/SUM(D10/D9,D12/D11,D14/D13)</f>
        <v>1.16427471934505</v>
      </c>
      <c r="E7" s="369" t="n">
        <f aca="false">E8/SUM(E10/E9,E12/E11,E14/E13)</f>
        <v>1.18094092153499</v>
      </c>
      <c r="F7" s="369" t="n">
        <f aca="false">F8/SUM(F10/F9,F12/F11,F14/F13)</f>
        <v>1.0272621391853</v>
      </c>
      <c r="G7" s="369" t="n">
        <f aca="false">G8/SUM(G10/G9,G12/G11,G14/G13)</f>
        <v>1.1253188791967</v>
      </c>
      <c r="H7" s="369" t="n">
        <f aca="false">H8/SUM(H10/H9,H12/H11,H14/H13)</f>
        <v>1.06517958913769</v>
      </c>
      <c r="I7" s="369" t="n">
        <f aca="false">I8/SUM(I10/I9,I12/I11,I14/I13)</f>
        <v>1.06507670554596</v>
      </c>
      <c r="J7" s="369" t="n">
        <f aca="false">J8/SUM(J10/J9,J12/J11,J14/J13)</f>
        <v>1.05371267396242</v>
      </c>
      <c r="K7" s="369" t="n">
        <f aca="false">K8/SUM(K10/K9,K12/K11,K14/K13)</f>
        <v>1.05366006488091</v>
      </c>
      <c r="L7" s="369" t="n">
        <f aca="false">L8/SUM(L10/L9,L12/L11,L14/L13)</f>
        <v>1.05331525625986</v>
      </c>
      <c r="M7" s="369" t="n">
        <f aca="false">M8/SUM(M10/M9,M12/M11,M14/M13)</f>
        <v>1.0533194169985</v>
      </c>
    </row>
    <row r="8" s="358" customFormat="true" ht="24.75" hidden="false" customHeight="true" outlineLevel="0" collapsed="false">
      <c r="A8" s="370" t="s">
        <v>419</v>
      </c>
      <c r="B8" s="371" t="s">
        <v>106</v>
      </c>
      <c r="C8" s="372" t="n">
        <f aca="false">форма_2п!E27/1000</f>
        <v>18.58095</v>
      </c>
      <c r="D8" s="372" t="n">
        <f aca="false">форма_2п!F27/1000</f>
        <v>30.414998</v>
      </c>
      <c r="E8" s="372" t="n">
        <f aca="false">форма_2п!G27/1000</f>
        <v>33.7051</v>
      </c>
      <c r="F8" s="372" t="n">
        <f aca="false">форма_2п!H27/1000</f>
        <v>21.764286</v>
      </c>
      <c r="G8" s="372" t="n">
        <f aca="false">форма_2п!I27/1000</f>
        <v>26.464189292</v>
      </c>
      <c r="H8" s="372" t="n">
        <f aca="false">форма_2п!J27/1000</f>
        <v>32</v>
      </c>
      <c r="I8" s="372" t="n">
        <f aca="false">форма_2п!K27/1000</f>
        <v>32.5</v>
      </c>
      <c r="J8" s="372" t="n">
        <f aca="false">форма_2п!L27/1000</f>
        <v>34</v>
      </c>
      <c r="K8" s="372" t="n">
        <f aca="false">форма_2п!M27/1000</f>
        <v>34.6</v>
      </c>
      <c r="L8" s="372" t="n">
        <f aca="false">форма_2п!N27/1000</f>
        <v>36</v>
      </c>
      <c r="M8" s="372" t="n">
        <f aca="false">форма_2п!O27/1000</f>
        <v>36.5</v>
      </c>
    </row>
    <row r="9" s="358" customFormat="true" ht="24" hidden="false" customHeight="false" outlineLevel="0" collapsed="false">
      <c r="A9" s="373"/>
      <c r="B9" s="374" t="s">
        <v>418</v>
      </c>
      <c r="C9" s="375" t="n">
        <f aca="false">форма_2п!E30</f>
        <v>1.127</v>
      </c>
      <c r="D9" s="375" t="n">
        <f aca="false">форма_2п!F30</f>
        <v>1.164</v>
      </c>
      <c r="E9" s="375" t="n">
        <f aca="false">форма_2п!G30</f>
        <v>1.164</v>
      </c>
      <c r="F9" s="375" t="n">
        <f aca="false">форма_2п!H30</f>
        <v>0.969</v>
      </c>
      <c r="G9" s="375" t="n">
        <f aca="false">форма_2п!I30</f>
        <v>1.207</v>
      </c>
      <c r="H9" s="375" t="n">
        <f aca="false">форма_2п!J30</f>
        <v>1.035</v>
      </c>
      <c r="I9" s="375" t="n">
        <f aca="false">форма_2п!K30</f>
        <v>1.035</v>
      </c>
      <c r="J9" s="375" t="n">
        <f aca="false">форма_2п!L30</f>
        <v>1.043</v>
      </c>
      <c r="K9" s="375" t="n">
        <f aca="false">форма_2п!M30</f>
        <v>1.043</v>
      </c>
      <c r="L9" s="375" t="n">
        <f aca="false">форма_2п!N30</f>
        <v>1.03</v>
      </c>
      <c r="M9" s="375" t="n">
        <f aca="false">форма_2п!O30</f>
        <v>1.03</v>
      </c>
    </row>
    <row r="10" s="358" customFormat="true" ht="12.75" hidden="false" customHeight="false" outlineLevel="0" collapsed="false">
      <c r="A10" s="373" t="s">
        <v>420</v>
      </c>
      <c r="B10" s="376" t="s">
        <v>106</v>
      </c>
      <c r="C10" s="377" t="n">
        <f aca="false">форма_2п!E31/1000</f>
        <v>0.276857</v>
      </c>
      <c r="D10" s="377" t="n">
        <f aca="false">форма_2п!F31/1000</f>
        <v>0.348</v>
      </c>
      <c r="E10" s="377" t="n">
        <f aca="false">форма_2п!G31/1000</f>
        <v>0.6616</v>
      </c>
      <c r="F10" s="377" t="n">
        <f aca="false">форма_2п!H31/1000</f>
        <v>0.4391</v>
      </c>
      <c r="G10" s="377" t="n">
        <f aca="false">форма_2п!I31/1000</f>
        <v>0.4456</v>
      </c>
      <c r="H10" s="377" t="n">
        <f aca="false">форма_2п!J31/1000</f>
        <v>0.4563</v>
      </c>
      <c r="I10" s="377" t="n">
        <f aca="false">форма_2п!K31/1000</f>
        <v>0.46580796</v>
      </c>
      <c r="J10" s="377" t="n">
        <f aca="false">форма_2п!L31/1000</f>
        <v>0.480680109</v>
      </c>
      <c r="K10" s="377" t="n">
        <f aca="false">форма_2п!M31/1000</f>
        <v>0.4955544563256</v>
      </c>
      <c r="L10" s="377" t="n">
        <f aca="false">форма_2п!N31/1000</f>
        <v>0.5050025225154</v>
      </c>
      <c r="M10" s="377" t="n">
        <f aca="false">форма_2п!O31/1000</f>
        <v>0.525733722715829</v>
      </c>
    </row>
    <row r="11" s="358" customFormat="true" ht="24" hidden="false" customHeight="false" outlineLevel="0" collapsed="false">
      <c r="A11" s="373"/>
      <c r="B11" s="374" t="s">
        <v>418</v>
      </c>
      <c r="C11" s="375" t="n">
        <f aca="false">форма_2п!E33</f>
        <v>1.191</v>
      </c>
      <c r="D11" s="375" t="n">
        <f aca="false">форма_2п!F33</f>
        <v>1.164</v>
      </c>
      <c r="E11" s="375" t="n">
        <f aca="false">форма_2п!G33</f>
        <v>1.181</v>
      </c>
      <c r="F11" s="375" t="n">
        <f aca="false">форма_2п!H33</f>
        <v>1.013</v>
      </c>
      <c r="G11" s="375" t="n">
        <f aca="false">форма_2п!I33</f>
        <v>1.123</v>
      </c>
      <c r="H11" s="375" t="n">
        <f aca="false">форма_2п!J33</f>
        <v>1.059</v>
      </c>
      <c r="I11" s="375" t="n">
        <f aca="false">форма_2п!K33</f>
        <v>1.059</v>
      </c>
      <c r="J11" s="375" t="n">
        <f aca="false">форма_2п!L33</f>
        <v>1.047</v>
      </c>
      <c r="K11" s="375" t="n">
        <f aca="false">форма_2п!M33</f>
        <v>1.047</v>
      </c>
      <c r="L11" s="375" t="n">
        <f aca="false">форма_2п!N33</f>
        <v>1.048</v>
      </c>
      <c r="M11" s="375" t="n">
        <f aca="false">форма_2п!O33</f>
        <v>1.048</v>
      </c>
    </row>
    <row r="12" s="358" customFormat="true" ht="12.75" hidden="false" customHeight="false" outlineLevel="0" collapsed="false">
      <c r="A12" s="373" t="s">
        <v>421</v>
      </c>
      <c r="B12" s="376" t="s">
        <v>106</v>
      </c>
      <c r="C12" s="378" t="n">
        <f aca="false">C8-C10-C14</f>
        <v>17.014993</v>
      </c>
      <c r="D12" s="378" t="n">
        <f aca="false">D8-D10-D14</f>
        <v>28.389098</v>
      </c>
      <c r="E12" s="378" t="n">
        <f aca="false">E8-E10-E14</f>
        <v>31.1515</v>
      </c>
      <c r="F12" s="378" t="n">
        <f aca="false">F8-F10-F14</f>
        <v>19.471186</v>
      </c>
      <c r="G12" s="378" t="n">
        <f aca="false">G8-G10-G14</f>
        <v>23.793789292</v>
      </c>
      <c r="H12" s="378" t="n">
        <f aca="false">H8-H10-H14</f>
        <v>28.87360628</v>
      </c>
      <c r="I12" s="378" t="n">
        <f aca="false">I8-I10-I14</f>
        <v>29.36409832</v>
      </c>
      <c r="J12" s="378" t="n">
        <f aca="false">J8-J10-J14</f>
        <v>30.4773355176784</v>
      </c>
      <c r="K12" s="378" t="n">
        <f aca="false">K8-K10-K14</f>
        <v>31.0323425131912</v>
      </c>
      <c r="L12" s="378" t="n">
        <f aca="false">L8-L10-L14</f>
        <v>32.0846287965538</v>
      </c>
      <c r="M12" s="378" t="n">
        <f aca="false">M8-M10-M14</f>
        <v>32.5096713636264</v>
      </c>
    </row>
    <row r="13" s="358" customFormat="true" ht="24" hidden="false" customHeight="false" outlineLevel="0" collapsed="false">
      <c r="A13" s="373"/>
      <c r="B13" s="374" t="s">
        <v>418</v>
      </c>
      <c r="C13" s="375" t="n">
        <f aca="false">форма_2п!E36</f>
        <v>1.176</v>
      </c>
      <c r="D13" s="375" t="n">
        <f aca="false">форма_2п!F36</f>
        <v>1.169</v>
      </c>
      <c r="E13" s="375" t="n">
        <f aca="false">форма_2п!G36</f>
        <v>1.186</v>
      </c>
      <c r="F13" s="375" t="n">
        <f aca="false">форма_2п!H36</f>
        <v>1.226</v>
      </c>
      <c r="G13" s="375" t="n">
        <f aca="false">форма_2п!I36</f>
        <v>1.135</v>
      </c>
      <c r="H13" s="375" t="n">
        <f aca="false">форма_2п!J36</f>
        <v>1.143</v>
      </c>
      <c r="I13" s="375" t="n">
        <f aca="false">форма_2п!K36</f>
        <v>1.143</v>
      </c>
      <c r="J13" s="375" t="n">
        <f aca="false">форма_2п!L36</f>
        <v>1.128</v>
      </c>
      <c r="K13" s="375" t="n">
        <f aca="false">форма_2п!M36</f>
        <v>1.128</v>
      </c>
      <c r="L13" s="375" t="n">
        <f aca="false">форма_2п!N36</f>
        <v>1.11</v>
      </c>
      <c r="M13" s="375" t="n">
        <f aca="false">форма_2п!O36</f>
        <v>1.11</v>
      </c>
    </row>
    <row r="14" s="358" customFormat="true" ht="25.5" hidden="false" customHeight="false" outlineLevel="0" collapsed="false">
      <c r="A14" s="379" t="s">
        <v>422</v>
      </c>
      <c r="B14" s="380" t="s">
        <v>106</v>
      </c>
      <c r="C14" s="381" t="n">
        <f aca="false">форма_2п!E37/1000</f>
        <v>1.2891</v>
      </c>
      <c r="D14" s="381" t="n">
        <f aca="false">форма_2п!F37/1000</f>
        <v>1.6779</v>
      </c>
      <c r="E14" s="381" t="n">
        <f aca="false">форма_2п!G37/1000</f>
        <v>1.892</v>
      </c>
      <c r="F14" s="381" t="n">
        <f aca="false">форма_2п!H37/1000</f>
        <v>1.854</v>
      </c>
      <c r="G14" s="381" t="n">
        <f aca="false">форма_2п!I37/1000</f>
        <v>2.2248</v>
      </c>
      <c r="H14" s="381" t="n">
        <f aca="false">форма_2п!J37/1000</f>
        <v>2.67009372</v>
      </c>
      <c r="I14" s="381" t="n">
        <f aca="false">форма_2п!K37/1000</f>
        <v>2.67009372</v>
      </c>
      <c r="J14" s="381" t="n">
        <f aca="false">форма_2п!L37/1000</f>
        <v>3.0419843733216</v>
      </c>
      <c r="K14" s="381" t="n">
        <f aca="false">форма_2п!M37/1000</f>
        <v>3.0721030304832</v>
      </c>
      <c r="L14" s="381" t="n">
        <f aca="false">форма_2п!N37/1000</f>
        <v>3.41036868093085</v>
      </c>
      <c r="M14" s="381" t="n">
        <f aca="false">форма_2п!O37/1000</f>
        <v>3.46459491365773</v>
      </c>
    </row>
    <row r="16" customFormat="false" ht="12.75" hidden="false" customHeight="false" outlineLevel="0" collapsed="false">
      <c r="C16" s="310"/>
      <c r="D16" s="310"/>
      <c r="E16" s="310"/>
    </row>
    <row r="17" customFormat="false" ht="12.75" hidden="false" customHeight="false" outlineLevel="0" collapsed="false">
      <c r="C17" s="310"/>
      <c r="D17" s="310"/>
      <c r="E17" s="310"/>
    </row>
  </sheetData>
  <mergeCells count="4">
    <mergeCell ref="A1:M1"/>
    <mergeCell ref="H4:I4"/>
    <mergeCell ref="J4:K4"/>
    <mergeCell ref="L4:M4"/>
  </mergeCells>
  <printOptions headings="false" gridLines="false" gridLinesSet="true" horizontalCentered="true" verticalCentered="false"/>
  <pageMargins left="0.340277777777778" right="0.279861111111111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8:28:02Z</dcterms:created>
  <dc:creator>brajenko</dc:creator>
  <dc:description/>
  <dc:language>en-US</dc:language>
  <cp:lastModifiedBy>-</cp:lastModifiedBy>
  <cp:lastPrinted>2010-09-29T08:22:18Z</cp:lastPrinted>
  <dcterms:modified xsi:type="dcterms:W3CDTF">2010-10-04T08:37:11Z</dcterms:modified>
  <cp:revision>0</cp:revision>
  <dc:subject/>
  <dc:title/>
</cp:coreProperties>
</file>