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2007 г." sheetId="2" state="visible" r:id="rId3"/>
    <sheet name="Лист3" sheetId="3" state="visible" r:id="rId4"/>
  </sheets>
  <definedNames>
    <definedName function="false" hidden="false" localSheetId="1" name="_xlnm.Print_Titles" vbProcedure="false">'2007 г.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0">
  <si>
    <t xml:space="preserve">Основные социально-экономические показатели городов Челябинской области за 2004,2005 годы</t>
  </si>
  <si>
    <t xml:space="preserve">Показатель</t>
  </si>
  <si>
    <t xml:space="preserve">ед.изм.</t>
  </si>
  <si>
    <t xml:space="preserve">Миасс</t>
  </si>
  <si>
    <t xml:space="preserve">Челябинск </t>
  </si>
  <si>
    <t xml:space="preserve">Магнито  горск</t>
  </si>
  <si>
    <t xml:space="preserve">Аша</t>
  </si>
  <si>
    <t xml:space="preserve">Верхний Уфалей</t>
  </si>
  <si>
    <t xml:space="preserve">Златоуст</t>
  </si>
  <si>
    <t xml:space="preserve">Кыштым</t>
  </si>
  <si>
    <t xml:space="preserve">Пласт</t>
  </si>
  <si>
    <t xml:space="preserve">Сатка</t>
  </si>
  <si>
    <t xml:space="preserve">Троицк</t>
  </si>
  <si>
    <t xml:space="preserve">Чебаркуль</t>
  </si>
  <si>
    <t xml:space="preserve">Южноу    ральск</t>
  </si>
  <si>
    <t xml:space="preserve">Челябин   ская область</t>
  </si>
  <si>
    <t xml:space="preserve">Численность постоянного населения</t>
  </si>
  <si>
    <t xml:space="preserve">тыс.чел.</t>
  </si>
  <si>
    <t xml:space="preserve">Промышленность</t>
  </si>
  <si>
    <t xml:space="preserve">Индекс промышлен. производства</t>
  </si>
  <si>
    <t xml:space="preserve">Оборот крупных и средних организаций</t>
  </si>
  <si>
    <t xml:space="preserve">млн.руб.</t>
  </si>
  <si>
    <t xml:space="preserve">Труд и уровень жизни населения</t>
  </si>
  <si>
    <t xml:space="preserve">Среднемесячяная заработная плата  работающих</t>
  </si>
  <si>
    <t xml:space="preserve"> руб.</t>
  </si>
  <si>
    <t xml:space="preserve">Численность безработных</t>
  </si>
  <si>
    <t xml:space="preserve">чел.</t>
  </si>
  <si>
    <t xml:space="preserve">Средний размер пенсий</t>
  </si>
  <si>
    <t xml:space="preserve">руб.</t>
  </si>
  <si>
    <t xml:space="preserve">Градостроительство*</t>
  </si>
  <si>
    <t xml:space="preserve">Ввод в действие жил.домов</t>
  </si>
  <si>
    <t xml:space="preserve">тыс.кв.м</t>
  </si>
  <si>
    <t xml:space="preserve">Торговля, общественное питание, бытовое обслуживание</t>
  </si>
  <si>
    <t xml:space="preserve">Оборот розничной торговли</t>
  </si>
  <si>
    <t xml:space="preserve">Индекс физ.объема оборота рознич.торговли</t>
  </si>
  <si>
    <t xml:space="preserve">в % к прошл.году</t>
  </si>
  <si>
    <t xml:space="preserve">Оборот общественного питания</t>
  </si>
  <si>
    <t xml:space="preserve">млрд.руб</t>
  </si>
  <si>
    <t xml:space="preserve">Индекс физ.объема оборота общественного питания</t>
  </si>
  <si>
    <t xml:space="preserve">Объема платных услуг населению</t>
  </si>
  <si>
    <t xml:space="preserve">Индекс физ.объема платных услуг населению</t>
  </si>
  <si>
    <t xml:space="preserve">Жилищно-комунальное хозяйство*</t>
  </si>
  <si>
    <t xml:space="preserve">Жилищный фонд</t>
  </si>
  <si>
    <t xml:space="preserve">Площадь жилищ, приходящ. в сред. на одного жителя</t>
  </si>
  <si>
    <t xml:space="preserve">кв.м.</t>
  </si>
  <si>
    <t xml:space="preserve">Связь</t>
  </si>
  <si>
    <t xml:space="preserve">Количество квартирных телефонных аппаратов</t>
  </si>
  <si>
    <t xml:space="preserve">шт.</t>
  </si>
  <si>
    <t xml:space="preserve">Наличие квартирных телефонных аппратов на 100 человек населения</t>
  </si>
  <si>
    <t xml:space="preserve">Здравоохранение*</t>
  </si>
  <si>
    <t xml:space="preserve">Число больничных коек на 10000 населения</t>
  </si>
  <si>
    <t xml:space="preserve">коек</t>
  </si>
  <si>
    <t xml:space="preserve">Образование*</t>
  </si>
  <si>
    <t xml:space="preserve">Число образовательных учреждений</t>
  </si>
  <si>
    <t xml:space="preserve">Числен.обучающихся</t>
  </si>
  <si>
    <t xml:space="preserve">Культура*</t>
  </si>
  <si>
    <t xml:space="preserve">Число библиотек</t>
  </si>
  <si>
    <t xml:space="preserve">Число музеев</t>
  </si>
  <si>
    <t xml:space="preserve">прим.</t>
  </si>
  <si>
    <t xml:space="preserve">* данные приведены за 2004год</t>
  </si>
  <si>
    <t xml:space="preserve">Основные показатели социально-экономического развития муниципальных образований Челябинской области за 2009 год</t>
  </si>
  <si>
    <r>
      <rPr>
        <b val="true"/>
        <sz val="9"/>
        <rFont val="Arial Cyr"/>
        <family val="0"/>
        <charset val="204"/>
      </rPr>
      <t xml:space="preserve">Миасский </t>
    </r>
    <r>
      <rPr>
        <i val="true"/>
        <sz val="9"/>
        <rFont val="Arial Cyr"/>
        <family val="0"/>
        <charset val="204"/>
      </rPr>
      <t xml:space="preserve">городской округ</t>
    </r>
  </si>
  <si>
    <r>
      <rPr>
        <b val="true"/>
        <sz val="9"/>
        <rFont val="Arial Cyr"/>
        <family val="0"/>
        <charset val="204"/>
      </rPr>
      <t xml:space="preserve">Челябинский </t>
    </r>
    <r>
      <rPr>
        <i val="true"/>
        <sz val="9"/>
        <rFont val="Arial Cyr"/>
        <family val="0"/>
        <charset val="204"/>
      </rPr>
      <t xml:space="preserve">городской округ </t>
    </r>
  </si>
  <si>
    <r>
      <rPr>
        <b val="true"/>
        <sz val="9"/>
        <rFont val="Arial Cyr"/>
        <family val="0"/>
        <charset val="204"/>
      </rPr>
      <t xml:space="preserve">Магнитогорский </t>
    </r>
    <r>
      <rPr>
        <i val="true"/>
        <sz val="9"/>
        <rFont val="Arial Cyr"/>
        <family val="0"/>
        <charset val="204"/>
      </rPr>
      <t xml:space="preserve">городской округ</t>
    </r>
  </si>
  <si>
    <r>
      <rPr>
        <b val="true"/>
        <sz val="9"/>
        <rFont val="Arial Cyr"/>
        <family val="0"/>
        <charset val="204"/>
      </rPr>
      <t xml:space="preserve">Златоустовский </t>
    </r>
    <r>
      <rPr>
        <i val="true"/>
        <sz val="9"/>
        <rFont val="Arial Cyr"/>
        <family val="0"/>
        <charset val="204"/>
      </rPr>
      <t xml:space="preserve">городской округ</t>
    </r>
  </si>
  <si>
    <r>
      <rPr>
        <b val="true"/>
        <sz val="9"/>
        <rFont val="Arial Cyr"/>
        <family val="0"/>
        <charset val="204"/>
      </rPr>
      <t xml:space="preserve">Чебаркульский </t>
    </r>
    <r>
      <rPr>
        <i val="true"/>
        <sz val="9"/>
        <rFont val="Arial Cyr"/>
        <family val="0"/>
        <charset val="204"/>
      </rPr>
      <t xml:space="preserve">городской округ</t>
    </r>
  </si>
  <si>
    <r>
      <rPr>
        <b val="true"/>
        <sz val="9"/>
        <rFont val="Arial Cyr"/>
        <family val="0"/>
        <charset val="204"/>
      </rPr>
      <t xml:space="preserve">Верхнеуфалейский </t>
    </r>
    <r>
      <rPr>
        <i val="true"/>
        <sz val="9"/>
        <rFont val="Arial Cyr"/>
        <family val="0"/>
        <charset val="204"/>
      </rPr>
      <t xml:space="preserve">городской округ</t>
    </r>
  </si>
  <si>
    <r>
      <rPr>
        <b val="true"/>
        <sz val="9"/>
        <rFont val="Arial Cyr"/>
        <family val="0"/>
        <charset val="204"/>
      </rPr>
      <t xml:space="preserve">Кыштымский </t>
    </r>
    <r>
      <rPr>
        <i val="true"/>
        <sz val="9"/>
        <rFont val="Arial Cyr"/>
        <family val="0"/>
        <charset val="204"/>
      </rPr>
      <t xml:space="preserve">городской округ</t>
    </r>
  </si>
  <si>
    <r>
      <rPr>
        <b val="true"/>
        <sz val="9"/>
        <rFont val="Arial Cyr"/>
        <family val="0"/>
        <charset val="204"/>
      </rPr>
      <t xml:space="preserve">Троицкий                            </t>
    </r>
    <r>
      <rPr>
        <i val="true"/>
        <sz val="9"/>
        <rFont val="Arial Cyr"/>
        <family val="0"/>
        <charset val="204"/>
      </rPr>
      <t xml:space="preserve">городской округ</t>
    </r>
  </si>
  <si>
    <r>
      <rPr>
        <b val="true"/>
        <sz val="9"/>
        <rFont val="Arial Cyr"/>
        <family val="0"/>
        <charset val="204"/>
      </rPr>
      <t xml:space="preserve">Южноуральский </t>
    </r>
    <r>
      <rPr>
        <i val="true"/>
        <sz val="9"/>
        <rFont val="Arial Cyr"/>
        <family val="0"/>
        <charset val="204"/>
      </rPr>
      <t xml:space="preserve">городской округ</t>
    </r>
  </si>
  <si>
    <r>
      <rPr>
        <b val="true"/>
        <sz val="9"/>
        <rFont val="Arial Cyr"/>
        <family val="0"/>
        <charset val="204"/>
      </rPr>
      <t xml:space="preserve">Ашинский </t>
    </r>
    <r>
      <rPr>
        <i val="true"/>
        <sz val="9"/>
        <rFont val="Arial Cyr"/>
        <family val="0"/>
        <charset val="204"/>
      </rPr>
      <t xml:space="preserve">муниципальный район</t>
    </r>
  </si>
  <si>
    <r>
      <rPr>
        <b val="true"/>
        <sz val="9"/>
        <rFont val="Arial Cyr"/>
        <family val="0"/>
        <charset val="204"/>
      </rPr>
      <t xml:space="preserve">Пластовский </t>
    </r>
    <r>
      <rPr>
        <i val="true"/>
        <sz val="9"/>
        <rFont val="Arial Cyr"/>
        <family val="0"/>
        <charset val="204"/>
      </rPr>
      <t xml:space="preserve">муниципальный район</t>
    </r>
  </si>
  <si>
    <r>
      <rPr>
        <b val="true"/>
        <sz val="9"/>
        <rFont val="Arial Cyr"/>
        <family val="0"/>
        <charset val="204"/>
      </rPr>
      <t xml:space="preserve">Саткинский </t>
    </r>
    <r>
      <rPr>
        <i val="true"/>
        <sz val="9"/>
        <rFont val="Arial Cyr"/>
        <family val="0"/>
        <charset val="204"/>
      </rPr>
      <t xml:space="preserve">муниципальный район</t>
    </r>
  </si>
  <si>
    <t xml:space="preserve">Челябинская область</t>
  </si>
  <si>
    <t xml:space="preserve">Численность постоянного населения (на начало года)</t>
  </si>
  <si>
    <t xml:space="preserve">%</t>
  </si>
  <si>
    <t xml:space="preserve">Объем отгруженных товаров по "чистым видам деятельности" по крупным и средним предприятиям</t>
  </si>
  <si>
    <t xml:space="preserve">добыча полезных ископаемых</t>
  </si>
  <si>
    <t xml:space="preserve">-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реднемесячная номинальная заработная плата  работающих (без субъектов малого предпринимательства)</t>
  </si>
  <si>
    <t xml:space="preserve">Численность зарегистрированных безработных</t>
  </si>
  <si>
    <t xml:space="preserve">Градостроительство</t>
  </si>
  <si>
    <t xml:space="preserve">Ввод в действие жилых домов</t>
  </si>
  <si>
    <t xml:space="preserve">в % к прошл.         году</t>
  </si>
  <si>
    <t xml:space="preserve">млн.руб</t>
  </si>
  <si>
    <t xml:space="preserve">в % к прошл.  году</t>
  </si>
  <si>
    <t xml:space="preserve">Объем платных услуг населению</t>
  </si>
  <si>
    <t xml:space="preserve">Наличие квартирных телефонных аппратов на 1000 человек на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#,##0.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9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5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0.56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5" customFormat="false" ht="51.75" hidden="false" customHeight="true" outlineLevel="0" collapsed="false">
      <c r="A5" s="2" t="s">
        <v>1</v>
      </c>
      <c r="B5" s="3" t="s">
        <v>2</v>
      </c>
      <c r="C5" s="4" t="s">
        <v>3</v>
      </c>
      <c r="D5" s="5" t="s">
        <v>4</v>
      </c>
      <c r="E5" s="5" t="s">
        <v>5</v>
      </c>
      <c r="F5" s="4" t="s">
        <v>6</v>
      </c>
      <c r="G5" s="5" t="s">
        <v>7</v>
      </c>
      <c r="H5" s="5" t="s">
        <v>8</v>
      </c>
      <c r="I5" s="5" t="s">
        <v>9</v>
      </c>
      <c r="J5" s="4" t="s">
        <v>10</v>
      </c>
      <c r="K5" s="4" t="s">
        <v>11</v>
      </c>
      <c r="L5" s="4" t="s">
        <v>12</v>
      </c>
      <c r="M5" s="5" t="s">
        <v>13</v>
      </c>
      <c r="N5" s="5" t="s">
        <v>14</v>
      </c>
      <c r="O5" s="5" t="s">
        <v>15</v>
      </c>
      <c r="P5" s="6"/>
    </row>
    <row r="6" customFormat="false" ht="36" hidden="false" customHeight="false" outlineLevel="0" collapsed="false">
      <c r="A6" s="7" t="s">
        <v>16</v>
      </c>
      <c r="B6" s="8" t="s">
        <v>17</v>
      </c>
      <c r="C6" s="9" t="n">
        <v>169</v>
      </c>
      <c r="D6" s="9" t="n">
        <v>1095.1</v>
      </c>
      <c r="E6" s="9" t="n">
        <v>416.7</v>
      </c>
      <c r="F6" s="9" t="n">
        <v>32.8</v>
      </c>
      <c r="G6" s="9" t="n">
        <v>38.9</v>
      </c>
      <c r="H6" s="9" t="n">
        <v>193.9</v>
      </c>
      <c r="I6" s="9" t="n">
        <v>43.9</v>
      </c>
      <c r="J6" s="9" t="n">
        <v>26.1</v>
      </c>
      <c r="K6" s="9" t="n">
        <v>48.5</v>
      </c>
      <c r="L6" s="9" t="n">
        <v>83</v>
      </c>
      <c r="M6" s="9" t="n">
        <v>45.7</v>
      </c>
      <c r="N6" s="9" t="n">
        <v>39.5</v>
      </c>
      <c r="O6" s="9" t="n">
        <v>3551.4</v>
      </c>
    </row>
    <row r="7" customFormat="false" ht="12.75" hidden="false" customHeight="false" outlineLevel="0" collapsed="false">
      <c r="A7" s="3" t="s">
        <v>18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36" hidden="false" customHeight="false" outlineLevel="0" collapsed="false">
      <c r="A8" s="10" t="s">
        <v>19</v>
      </c>
      <c r="B8" s="8"/>
      <c r="C8" s="8" t="n">
        <v>101.8</v>
      </c>
      <c r="D8" s="8" t="n">
        <v>101.2</v>
      </c>
      <c r="E8" s="8" t="n">
        <v>101.9</v>
      </c>
      <c r="F8" s="8" t="n">
        <v>105.2</v>
      </c>
      <c r="G8" s="8" t="n">
        <v>159.8</v>
      </c>
      <c r="H8" s="8" t="n">
        <v>107.3</v>
      </c>
      <c r="I8" s="8" t="n">
        <v>106.6</v>
      </c>
      <c r="J8" s="8" t="n">
        <v>95</v>
      </c>
      <c r="K8" s="8" t="n">
        <v>101.2</v>
      </c>
      <c r="L8" s="8" t="n">
        <v>86.7</v>
      </c>
      <c r="M8" s="8" t="n">
        <v>137.4</v>
      </c>
      <c r="N8" s="8" t="n">
        <v>102.4</v>
      </c>
      <c r="O8" s="8"/>
    </row>
    <row r="9" customFormat="false" ht="48" hidden="false" customHeight="false" outlineLevel="0" collapsed="false">
      <c r="A9" s="7" t="s">
        <v>20</v>
      </c>
      <c r="B9" s="8" t="s">
        <v>21</v>
      </c>
      <c r="C9" s="9" t="n">
        <v>19154.4</v>
      </c>
      <c r="D9" s="9" t="n">
        <v>247493.8</v>
      </c>
      <c r="E9" s="9" t="n">
        <v>206794.4</v>
      </c>
      <c r="F9" s="9" t="n">
        <v>9009.1</v>
      </c>
      <c r="G9" s="9" t="n">
        <v>5569.6</v>
      </c>
      <c r="H9" s="9" t="n">
        <v>12634.8</v>
      </c>
      <c r="I9" s="9" t="n">
        <v>5340.5</v>
      </c>
      <c r="J9" s="9" t="n">
        <v>1775.4</v>
      </c>
      <c r="K9" s="9" t="n">
        <v>9552.6</v>
      </c>
      <c r="L9" s="9" t="n">
        <v>4891.2</v>
      </c>
      <c r="M9" s="9" t="n">
        <v>4984.2</v>
      </c>
      <c r="N9" s="9" t="n">
        <v>4311.9</v>
      </c>
      <c r="O9" s="9" t="n">
        <v>766272.6</v>
      </c>
    </row>
    <row r="10" customFormat="false" ht="12.75" hidden="false" customHeight="true" outlineLevel="0" collapsed="false">
      <c r="A10" s="11" t="s">
        <v>22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60" hidden="false" customHeight="false" outlineLevel="0" collapsed="false">
      <c r="A11" s="7" t="s">
        <v>23</v>
      </c>
      <c r="B11" s="8" t="s">
        <v>24</v>
      </c>
      <c r="C11" s="9" t="n">
        <v>6466.4</v>
      </c>
      <c r="D11" s="9" t="n">
        <v>8879.7</v>
      </c>
      <c r="E11" s="9" t="n">
        <v>10783</v>
      </c>
      <c r="F11" s="9" t="n">
        <v>7014.7</v>
      </c>
      <c r="G11" s="9" t="n">
        <v>6089.6</v>
      </c>
      <c r="H11" s="9" t="n">
        <v>6075.8</v>
      </c>
      <c r="I11" s="9" t="n">
        <v>6325.7</v>
      </c>
      <c r="J11" s="9" t="n">
        <v>4327.3</v>
      </c>
      <c r="K11" s="9" t="n">
        <v>6461.4</v>
      </c>
      <c r="L11" s="9" t="n">
        <v>7142.4</v>
      </c>
      <c r="M11" s="9" t="n">
        <v>6400.5</v>
      </c>
      <c r="N11" s="9" t="n">
        <v>6101.7</v>
      </c>
      <c r="O11" s="9" t="n">
        <v>7462.7</v>
      </c>
    </row>
    <row r="12" customFormat="false" ht="24" hidden="false" customHeight="false" outlineLevel="0" collapsed="false">
      <c r="A12" s="7" t="s">
        <v>25</v>
      </c>
      <c r="B12" s="8" t="s">
        <v>26</v>
      </c>
      <c r="C12" s="9" t="n">
        <v>1261</v>
      </c>
      <c r="D12" s="9" t="n">
        <v>3955</v>
      </c>
      <c r="E12" s="9" t="n">
        <v>2112</v>
      </c>
      <c r="F12" s="9" t="n">
        <v>1365</v>
      </c>
      <c r="G12" s="9" t="n">
        <v>520</v>
      </c>
      <c r="H12" s="9" t="n">
        <v>2401</v>
      </c>
      <c r="I12" s="9" t="n">
        <v>223</v>
      </c>
      <c r="J12" s="9" t="n">
        <v>429</v>
      </c>
      <c r="K12" s="9" t="n">
        <v>1875</v>
      </c>
      <c r="L12" s="9" t="n">
        <v>1017</v>
      </c>
      <c r="M12" s="9" t="n">
        <v>509</v>
      </c>
      <c r="N12" s="9" t="n">
        <v>627</v>
      </c>
      <c r="O12" s="9" t="n">
        <v>36303</v>
      </c>
    </row>
    <row r="13" customFormat="false" ht="36" hidden="false" customHeight="false" outlineLevel="0" collapsed="false">
      <c r="A13" s="7" t="s">
        <v>27</v>
      </c>
      <c r="B13" s="8" t="s">
        <v>28</v>
      </c>
      <c r="C13" s="9" t="n">
        <v>2541.6</v>
      </c>
      <c r="D13" s="9" t="n">
        <v>2618.7</v>
      </c>
      <c r="E13" s="9" t="n">
        <v>2590.8</v>
      </c>
      <c r="F13" s="9" t="n">
        <v>2409.7</v>
      </c>
      <c r="G13" s="9" t="n">
        <v>2441.2</v>
      </c>
      <c r="H13" s="9" t="n">
        <v>2561.9</v>
      </c>
      <c r="I13" s="9" t="n">
        <v>2522.3</v>
      </c>
      <c r="J13" s="9" t="n">
        <v>2290.7</v>
      </c>
      <c r="K13" s="9" t="n">
        <v>2452.3</v>
      </c>
      <c r="L13" s="9" t="n">
        <v>2333.4</v>
      </c>
      <c r="M13" s="9" t="n">
        <v>2358.8</v>
      </c>
      <c r="N13" s="9" t="n">
        <v>2575.5</v>
      </c>
      <c r="O13" s="9" t="n">
        <v>2504.5</v>
      </c>
    </row>
    <row r="14" customFormat="false" ht="12.75" hidden="false" customHeight="false" outlineLevel="0" collapsed="false">
      <c r="A14" s="3" t="s">
        <v>29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36" hidden="false" customHeight="false" outlineLevel="0" collapsed="false">
      <c r="A15" s="12" t="s">
        <v>30</v>
      </c>
      <c r="B15" s="8" t="s">
        <v>31</v>
      </c>
      <c r="C15" s="13" t="n">
        <v>34.6</v>
      </c>
      <c r="D15" s="9" t="n">
        <v>358.9</v>
      </c>
      <c r="E15" s="9" t="n">
        <v>87.5</v>
      </c>
      <c r="F15" s="9" t="n">
        <v>12.3</v>
      </c>
      <c r="G15" s="9" t="n">
        <v>5.6</v>
      </c>
      <c r="H15" s="9" t="n">
        <v>18.2</v>
      </c>
      <c r="I15" s="9" t="n">
        <v>6.3</v>
      </c>
      <c r="J15" s="9" t="n">
        <v>5.9</v>
      </c>
      <c r="K15" s="9" t="n">
        <v>8.4</v>
      </c>
      <c r="L15" s="9" t="n">
        <v>13.2</v>
      </c>
      <c r="M15" s="9" t="n">
        <v>6.4</v>
      </c>
      <c r="N15" s="9" t="n">
        <v>21.8</v>
      </c>
      <c r="O15" s="8" t="n">
        <v>807.3</v>
      </c>
    </row>
    <row r="16" customFormat="false" ht="12.75" hidden="false" customHeight="false" outlineLevel="0" collapsed="false">
      <c r="A16" s="3" t="s">
        <v>32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36" hidden="false" customHeight="false" outlineLevel="0" collapsed="false">
      <c r="A17" s="7" t="s">
        <v>33</v>
      </c>
      <c r="B17" s="8" t="s">
        <v>21</v>
      </c>
      <c r="C17" s="9" t="n">
        <v>4706.9</v>
      </c>
      <c r="D17" s="9" t="n">
        <v>81351.5</v>
      </c>
      <c r="E17" s="9" t="n">
        <v>22808.7</v>
      </c>
      <c r="F17" s="9" t="n">
        <v>1508.4</v>
      </c>
      <c r="G17" s="9" t="n">
        <v>756.2</v>
      </c>
      <c r="H17" s="9" t="n">
        <v>5283.8</v>
      </c>
      <c r="I17" s="9" t="n">
        <v>1359.2</v>
      </c>
      <c r="J17" s="9" t="n">
        <v>295.1</v>
      </c>
      <c r="K17" s="9" t="n">
        <v>2063.4</v>
      </c>
      <c r="L17" s="9" t="n">
        <v>2944.2</v>
      </c>
      <c r="M17" s="9" t="n">
        <v>913.6</v>
      </c>
      <c r="N17" s="9" t="n">
        <v>965.4</v>
      </c>
      <c r="O17" s="9" t="n">
        <v>146951.8</v>
      </c>
    </row>
    <row r="18" customFormat="false" ht="60" hidden="false" customHeight="false" outlineLevel="0" collapsed="false">
      <c r="A18" s="7" t="s">
        <v>34</v>
      </c>
      <c r="B18" s="12" t="s">
        <v>35</v>
      </c>
      <c r="C18" s="9" t="n">
        <v>109.8</v>
      </c>
      <c r="D18" s="9" t="n">
        <v>130.2</v>
      </c>
      <c r="E18" s="9" t="n">
        <v>155.9</v>
      </c>
      <c r="F18" s="9" t="n">
        <v>106.7</v>
      </c>
      <c r="G18" s="9" t="n">
        <v>109.3</v>
      </c>
      <c r="H18" s="9" t="n">
        <v>107.2</v>
      </c>
      <c r="I18" s="9" t="n">
        <v>125.9</v>
      </c>
      <c r="J18" s="9" t="n">
        <v>104.5</v>
      </c>
      <c r="K18" s="9" t="n">
        <v>109.9</v>
      </c>
      <c r="L18" s="9" t="n">
        <v>102.5</v>
      </c>
      <c r="M18" s="9" t="n">
        <v>111.7</v>
      </c>
      <c r="N18" s="9" t="n">
        <v>127.1</v>
      </c>
      <c r="O18" s="9" t="n">
        <v>128</v>
      </c>
    </row>
    <row r="19" customFormat="false" ht="36" hidden="false" customHeight="false" outlineLevel="0" collapsed="false">
      <c r="A19" s="7" t="s">
        <v>36</v>
      </c>
      <c r="B19" s="8" t="s">
        <v>37</v>
      </c>
      <c r="C19" s="9" t="n">
        <v>341.4</v>
      </c>
      <c r="D19" s="9" t="n">
        <v>2742.1</v>
      </c>
      <c r="E19" s="9" t="n">
        <v>814.5</v>
      </c>
      <c r="F19" s="9" t="n">
        <v>129.4</v>
      </c>
      <c r="G19" s="9" t="n">
        <v>57.3</v>
      </c>
      <c r="H19" s="9" t="n">
        <v>283.2</v>
      </c>
      <c r="I19" s="9" t="n">
        <v>33.7</v>
      </c>
      <c r="J19" s="9" t="n">
        <v>8.5</v>
      </c>
      <c r="K19" s="9" t="n">
        <v>147.8</v>
      </c>
      <c r="L19" s="9" t="n">
        <v>86.2</v>
      </c>
      <c r="M19" s="9" t="n">
        <v>74.9</v>
      </c>
      <c r="N19" s="9" t="n">
        <v>42</v>
      </c>
      <c r="O19" s="9" t="n">
        <v>5620.3</v>
      </c>
    </row>
    <row r="20" customFormat="false" ht="60" hidden="false" customHeight="false" outlineLevel="0" collapsed="false">
      <c r="A20" s="7" t="s">
        <v>38</v>
      </c>
      <c r="B20" s="12" t="s">
        <v>35</v>
      </c>
      <c r="C20" s="9" t="n">
        <v>107.2</v>
      </c>
      <c r="D20" s="9" t="n">
        <v>137.2</v>
      </c>
      <c r="E20" s="9" t="n">
        <v>159.3</v>
      </c>
      <c r="F20" s="9" t="n">
        <v>113.8</v>
      </c>
      <c r="G20" s="9" t="n">
        <v>94</v>
      </c>
      <c r="H20" s="9" t="n">
        <v>103.6</v>
      </c>
      <c r="I20" s="9" t="n">
        <v>107.1</v>
      </c>
      <c r="J20" s="9" t="n">
        <v>86.4</v>
      </c>
      <c r="K20" s="9" t="n">
        <v>102.1</v>
      </c>
      <c r="L20" s="9" t="n">
        <v>103.2</v>
      </c>
      <c r="M20" s="9" t="n">
        <v>107.3</v>
      </c>
      <c r="N20" s="9" t="n">
        <v>101.5</v>
      </c>
      <c r="O20" s="9" t="n">
        <v>125.8</v>
      </c>
    </row>
    <row r="21" customFormat="false" ht="36" hidden="false" customHeight="false" outlineLevel="0" collapsed="false">
      <c r="A21" s="7" t="s">
        <v>39</v>
      </c>
      <c r="B21" s="14" t="s">
        <v>21</v>
      </c>
      <c r="C21" s="15" t="n">
        <v>1610</v>
      </c>
      <c r="D21" s="15" t="n">
        <v>22279</v>
      </c>
      <c r="E21" s="15" t="n">
        <v>5489</v>
      </c>
      <c r="F21" s="15" t="n">
        <v>386</v>
      </c>
      <c r="G21" s="15" t="n">
        <v>306</v>
      </c>
      <c r="H21" s="15" t="n">
        <v>1586</v>
      </c>
      <c r="I21" s="15" t="n">
        <v>580</v>
      </c>
      <c r="J21" s="15" t="n">
        <v>91</v>
      </c>
      <c r="K21" s="15" t="n">
        <v>575</v>
      </c>
      <c r="L21" s="15" t="n">
        <v>704</v>
      </c>
      <c r="M21" s="15" t="n">
        <v>480</v>
      </c>
      <c r="N21" s="15" t="n">
        <v>432</v>
      </c>
      <c r="O21" s="15" t="n">
        <v>41009</v>
      </c>
    </row>
    <row r="22" customFormat="false" ht="48" hidden="false" customHeight="false" outlineLevel="0" collapsed="false">
      <c r="A22" s="7" t="s">
        <v>40</v>
      </c>
      <c r="B22" s="12" t="s">
        <v>35</v>
      </c>
      <c r="C22" s="15" t="n">
        <v>98.8</v>
      </c>
      <c r="D22" s="15" t="n">
        <v>123.9</v>
      </c>
      <c r="E22" s="15" t="n">
        <v>127.8</v>
      </c>
      <c r="F22" s="15" t="n">
        <v>108.3</v>
      </c>
      <c r="G22" s="15" t="n">
        <v>108.2</v>
      </c>
      <c r="H22" s="15" t="n">
        <v>104.3</v>
      </c>
      <c r="I22" s="15" t="n">
        <v>116.7</v>
      </c>
      <c r="J22" s="15" t="n">
        <v>113.3</v>
      </c>
      <c r="K22" s="15" t="n">
        <v>107.2</v>
      </c>
      <c r="L22" s="15" t="n">
        <v>129.8</v>
      </c>
      <c r="M22" s="15" t="n">
        <v>115.4</v>
      </c>
      <c r="N22" s="15" t="n">
        <v>107.1</v>
      </c>
      <c r="O22" s="15" t="n">
        <v>117.5</v>
      </c>
    </row>
    <row r="23" customFormat="false" ht="12.75" hidden="false" customHeight="false" outlineLevel="0" collapsed="false">
      <c r="A23" s="3" t="s">
        <v>4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24" hidden="false" customHeight="false" outlineLevel="0" collapsed="false">
      <c r="A24" s="7" t="s">
        <v>42</v>
      </c>
      <c r="B24" s="14" t="s">
        <v>31</v>
      </c>
      <c r="C24" s="16" t="n">
        <v>3560</v>
      </c>
      <c r="D24" s="16" t="n">
        <v>21424</v>
      </c>
      <c r="E24" s="16" t="n">
        <v>8330</v>
      </c>
      <c r="F24" s="16" t="n">
        <v>1364</v>
      </c>
      <c r="G24" s="16" t="n">
        <v>818</v>
      </c>
      <c r="H24" s="16" t="n">
        <v>3898</v>
      </c>
      <c r="I24" s="16" t="n">
        <v>891</v>
      </c>
      <c r="J24" s="16" t="n">
        <v>489</v>
      </c>
      <c r="K24" s="16" t="n">
        <v>1723</v>
      </c>
      <c r="L24" s="16" t="n">
        <v>1426</v>
      </c>
      <c r="M24" s="16" t="n">
        <v>682</v>
      </c>
      <c r="N24" s="16" t="n">
        <v>787</v>
      </c>
      <c r="O24" s="16" t="n">
        <v>70577</v>
      </c>
    </row>
    <row r="25" customFormat="false" ht="72" hidden="false" customHeight="false" outlineLevel="0" collapsed="false">
      <c r="A25" s="7" t="s">
        <v>43</v>
      </c>
      <c r="B25" s="8" t="s">
        <v>44</v>
      </c>
      <c r="C25" s="13" t="n">
        <v>21.3</v>
      </c>
      <c r="D25" s="9" t="n">
        <v>19.9</v>
      </c>
      <c r="E25" s="9" t="n">
        <v>20.2</v>
      </c>
      <c r="F25" s="9" t="n">
        <v>20.1</v>
      </c>
      <c r="G25" s="9" t="n">
        <v>21.2</v>
      </c>
      <c r="H25" s="9" t="n">
        <v>20.2</v>
      </c>
      <c r="I25" s="9" t="n">
        <v>20.3</v>
      </c>
      <c r="J25" s="9" t="n">
        <v>18.9</v>
      </c>
      <c r="K25" s="9" t="n">
        <v>19.3</v>
      </c>
      <c r="L25" s="9" t="n">
        <v>17.3</v>
      </c>
      <c r="M25" s="9" t="n">
        <v>15</v>
      </c>
      <c r="N25" s="9" t="n">
        <v>20.1</v>
      </c>
      <c r="O25" s="9" t="n">
        <v>20.1</v>
      </c>
    </row>
    <row r="26" customFormat="false" ht="12.75" hidden="false" customHeight="false" outlineLevel="0" collapsed="false">
      <c r="A26" s="3" t="s">
        <v>4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48" hidden="false" customHeight="false" outlineLevel="0" collapsed="false">
      <c r="A27" s="7" t="s">
        <v>46</v>
      </c>
      <c r="B27" s="14" t="s">
        <v>47</v>
      </c>
      <c r="C27" s="15" t="n">
        <v>40559</v>
      </c>
      <c r="D27" s="15" t="n">
        <v>317000</v>
      </c>
      <c r="E27" s="15" t="n">
        <v>98504</v>
      </c>
      <c r="F27" s="15" t="n">
        <v>8153</v>
      </c>
      <c r="G27" s="15" t="n">
        <v>6605</v>
      </c>
      <c r="H27" s="15" t="n">
        <v>33036</v>
      </c>
      <c r="I27" s="15" t="n">
        <v>8679</v>
      </c>
      <c r="J27" s="15" t="n">
        <v>2905</v>
      </c>
      <c r="K27" s="15" t="n">
        <v>10193</v>
      </c>
      <c r="L27" s="15" t="n">
        <v>15112</v>
      </c>
      <c r="M27" s="15" t="n">
        <v>8386</v>
      </c>
      <c r="N27" s="15" t="n">
        <v>8623</v>
      </c>
      <c r="O27" s="15" t="n">
        <v>673600</v>
      </c>
    </row>
    <row r="28" customFormat="false" ht="72" hidden="false" customHeight="false" outlineLevel="0" collapsed="false">
      <c r="A28" s="17" t="s">
        <v>48</v>
      </c>
      <c r="B28" s="14" t="s">
        <v>47</v>
      </c>
      <c r="C28" s="15" t="n">
        <v>24.2</v>
      </c>
      <c r="D28" s="15" t="n">
        <v>29</v>
      </c>
      <c r="E28" s="15" t="n">
        <v>23.8</v>
      </c>
      <c r="F28" s="15" t="n">
        <v>12.2</v>
      </c>
      <c r="G28" s="15" t="n">
        <v>17.1</v>
      </c>
      <c r="H28" s="15" t="n">
        <v>17.1</v>
      </c>
      <c r="I28" s="15" t="n">
        <v>19.9</v>
      </c>
      <c r="J28" s="15" t="n">
        <v>14.2</v>
      </c>
      <c r="K28" s="15" t="n">
        <v>11.8</v>
      </c>
      <c r="L28" s="15" t="n">
        <v>15.6</v>
      </c>
      <c r="M28" s="15" t="n">
        <v>15.4</v>
      </c>
      <c r="N28" s="15" t="n">
        <v>22.1</v>
      </c>
      <c r="O28" s="15" t="n">
        <v>20.8</v>
      </c>
    </row>
    <row r="29" customFormat="false" ht="12.75" hidden="false" customHeight="false" outlineLevel="0" collapsed="false">
      <c r="A29" s="3" t="s">
        <v>49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60" hidden="false" customHeight="false" outlineLevel="0" collapsed="false">
      <c r="A30" s="17" t="s">
        <v>50</v>
      </c>
      <c r="B30" s="18" t="s">
        <v>51</v>
      </c>
      <c r="C30" s="16" t="n">
        <v>103.1</v>
      </c>
      <c r="D30" s="15" t="n">
        <v>141.5</v>
      </c>
      <c r="E30" s="15" t="n">
        <v>119.7</v>
      </c>
      <c r="F30" s="15" t="n">
        <v>124.6</v>
      </c>
      <c r="G30" s="15" t="n">
        <v>109.3</v>
      </c>
      <c r="H30" s="15" t="n">
        <v>101.5</v>
      </c>
      <c r="I30" s="15" t="n">
        <v>103.2</v>
      </c>
      <c r="J30" s="15" t="n">
        <v>101.5</v>
      </c>
      <c r="K30" s="15" t="n">
        <v>120.8</v>
      </c>
      <c r="L30" s="15" t="n">
        <v>123.7</v>
      </c>
      <c r="M30" s="15" t="n">
        <v>192.5</v>
      </c>
      <c r="N30" s="15" t="n">
        <v>98.7</v>
      </c>
      <c r="O30" s="15" t="n">
        <v>120.6</v>
      </c>
    </row>
    <row r="31" customFormat="false" ht="12.75" hidden="false" customHeight="false" outlineLevel="0" collapsed="false">
      <c r="A31" s="3" t="s">
        <v>52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51" hidden="false" customHeight="false" outlineLevel="0" collapsed="false">
      <c r="A32" s="19" t="s">
        <v>53</v>
      </c>
      <c r="B32" s="15"/>
      <c r="C32" s="16" t="n">
        <v>43</v>
      </c>
      <c r="D32" s="15" t="n">
        <v>193</v>
      </c>
      <c r="E32" s="15" t="n">
        <v>74</v>
      </c>
      <c r="F32" s="15" t="n">
        <v>27</v>
      </c>
      <c r="G32" s="15" t="n">
        <v>17</v>
      </c>
      <c r="H32" s="15" t="n">
        <v>42</v>
      </c>
      <c r="I32" s="15" t="n">
        <v>15</v>
      </c>
      <c r="J32" s="15" t="n">
        <v>13</v>
      </c>
      <c r="K32" s="15" t="n">
        <v>27</v>
      </c>
      <c r="L32" s="15" t="n">
        <v>25</v>
      </c>
      <c r="M32" s="15" t="n">
        <v>10</v>
      </c>
      <c r="N32" s="15" t="n">
        <v>7</v>
      </c>
      <c r="O32" s="15" t="n">
        <v>1367</v>
      </c>
    </row>
    <row r="33" customFormat="false" ht="25.5" hidden="false" customHeight="false" outlineLevel="0" collapsed="false">
      <c r="A33" s="19" t="s">
        <v>54</v>
      </c>
      <c r="B33" s="15"/>
      <c r="C33" s="16" t="n">
        <v>19256</v>
      </c>
      <c r="D33" s="15" t="n">
        <v>110380</v>
      </c>
      <c r="E33" s="15" t="n">
        <v>44056</v>
      </c>
      <c r="F33" s="15" t="n">
        <v>8428</v>
      </c>
      <c r="G33" s="15" t="n">
        <v>4557</v>
      </c>
      <c r="H33" s="15" t="n">
        <v>17564</v>
      </c>
      <c r="I33" s="15" t="n">
        <v>4551</v>
      </c>
      <c r="J33" s="15" t="n">
        <v>3055</v>
      </c>
      <c r="K33" s="15" t="n">
        <v>9620</v>
      </c>
      <c r="L33" s="15" t="n">
        <v>9557</v>
      </c>
      <c r="M33" s="15" t="n">
        <v>5071</v>
      </c>
      <c r="N33" s="15" t="n">
        <v>4241</v>
      </c>
      <c r="O33" s="15" t="n">
        <v>390862</v>
      </c>
    </row>
    <row r="34" customFormat="false" ht="12.75" hidden="false" customHeight="false" outlineLevel="0" collapsed="false">
      <c r="A34" s="3" t="s">
        <v>5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</row>
    <row r="35" customFormat="false" ht="25.5" hidden="false" customHeight="false" outlineLevel="0" collapsed="false">
      <c r="A35" s="19" t="s">
        <v>56</v>
      </c>
      <c r="B35" s="15"/>
      <c r="C35" s="16" t="n">
        <v>31</v>
      </c>
      <c r="D35" s="15" t="n">
        <v>66</v>
      </c>
      <c r="E35" s="15" t="n">
        <v>25</v>
      </c>
      <c r="F35" s="15" t="n">
        <v>23</v>
      </c>
      <c r="G35" s="15" t="n">
        <v>15</v>
      </c>
      <c r="H35" s="15" t="n">
        <v>24</v>
      </c>
      <c r="I35" s="15" t="n">
        <v>12</v>
      </c>
      <c r="J35" s="15" t="n">
        <v>15</v>
      </c>
      <c r="K35" s="15" t="n">
        <v>27</v>
      </c>
      <c r="L35" s="15" t="n">
        <v>11</v>
      </c>
      <c r="M35" s="15" t="n">
        <v>4</v>
      </c>
      <c r="N35" s="15" t="n">
        <v>5</v>
      </c>
      <c r="O35" s="15" t="n">
        <v>915</v>
      </c>
    </row>
    <row r="36" s="22" customFormat="true" ht="25.5" hidden="false" customHeight="false" outlineLevel="0" collapsed="false">
      <c r="A36" s="19" t="s">
        <v>57</v>
      </c>
      <c r="B36" s="20"/>
      <c r="C36" s="16" t="n">
        <v>2</v>
      </c>
      <c r="D36" s="21" t="n">
        <v>4</v>
      </c>
      <c r="E36" s="21" t="n">
        <v>2</v>
      </c>
      <c r="F36" s="21" t="n">
        <v>4</v>
      </c>
      <c r="G36" s="21" t="n">
        <v>1</v>
      </c>
      <c r="H36" s="21" t="n">
        <v>1</v>
      </c>
      <c r="I36" s="21" t="n">
        <v>1</v>
      </c>
      <c r="J36" s="21" t="n">
        <v>1</v>
      </c>
      <c r="K36" s="21" t="n">
        <v>2</v>
      </c>
      <c r="L36" s="21" t="n">
        <v>1</v>
      </c>
      <c r="M36" s="21" t="n">
        <v>2</v>
      </c>
      <c r="N36" s="21" t="n">
        <v>1</v>
      </c>
      <c r="O36" s="21" t="n">
        <v>46</v>
      </c>
    </row>
    <row r="39" customFormat="false" ht="12.75" hidden="false" customHeight="false" outlineLevel="0" collapsed="false">
      <c r="B39" s="0" t="s">
        <v>58</v>
      </c>
      <c r="C39" s="0" t="s">
        <v>59</v>
      </c>
    </row>
  </sheetData>
  <mergeCells count="10">
    <mergeCell ref="B2:P2"/>
    <mergeCell ref="A7:O7"/>
    <mergeCell ref="A10:O10"/>
    <mergeCell ref="A14:O14"/>
    <mergeCell ref="A16:O16"/>
    <mergeCell ref="A23:O23"/>
    <mergeCell ref="A26:O26"/>
    <mergeCell ref="A29:O29"/>
    <mergeCell ref="A31:O31"/>
    <mergeCell ref="A34:O34"/>
  </mergeCells>
  <printOptions headings="false" gridLines="false" gridLinesSet="true" horizontalCentered="false" verticalCentered="false"/>
  <pageMargins left="0.279861111111111" right="0.179861111111111" top="0.49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20" activeCellId="0" sqref="K20:L2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21.13"/>
    <col collapsed="false" customWidth="true" hidden="false" outlineLevel="0" max="2" min="2" style="0" width="8.28"/>
    <col collapsed="false" customWidth="true" hidden="false" outlineLevel="0" max="3" min="3" style="22" width="7.99"/>
    <col collapsed="false" customWidth="true" hidden="false" outlineLevel="0" max="7" min="5" style="0" width="9.41"/>
    <col collapsed="false" customWidth="true" hidden="false" outlineLevel="0" max="9" min="8" style="0" width="9.28"/>
    <col collapsed="false" customWidth="true" hidden="false" outlineLevel="0" max="10" min="10" style="0" width="7.85"/>
    <col collapsed="false" customWidth="true" hidden="false" outlineLevel="0" max="14" min="11" style="0" width="9.7"/>
    <col collapsed="false" customWidth="true" hidden="false" outlineLevel="0" max="15" min="15" style="0" width="9.41"/>
  </cols>
  <sheetData>
    <row r="2" customFormat="false" ht="15" hidden="false" customHeight="false" outlineLevel="0" collapsed="false">
      <c r="A2" s="1" t="s">
        <v>6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8.75" hidden="false" customHeight="true" outlineLevel="0" collapsed="false"/>
    <row r="4" customFormat="false" ht="93.75" hidden="false" customHeight="true" outlineLevel="0" collapsed="false">
      <c r="A4" s="23" t="s">
        <v>1</v>
      </c>
      <c r="B4" s="23" t="s">
        <v>2</v>
      </c>
      <c r="C4" s="24" t="s">
        <v>61</v>
      </c>
      <c r="D4" s="24" t="s">
        <v>62</v>
      </c>
      <c r="E4" s="24" t="s">
        <v>63</v>
      </c>
      <c r="F4" s="24" t="s">
        <v>64</v>
      </c>
      <c r="G4" s="24" t="s">
        <v>65</v>
      </c>
      <c r="H4" s="24" t="s">
        <v>66</v>
      </c>
      <c r="I4" s="24" t="s">
        <v>67</v>
      </c>
      <c r="J4" s="24" t="s">
        <v>68</v>
      </c>
      <c r="K4" s="24" t="s">
        <v>69</v>
      </c>
      <c r="L4" s="24" t="s">
        <v>70</v>
      </c>
      <c r="M4" s="24" t="s">
        <v>71</v>
      </c>
      <c r="N4" s="24" t="s">
        <v>72</v>
      </c>
      <c r="O4" s="24" t="s">
        <v>73</v>
      </c>
    </row>
    <row r="5" s="28" customFormat="true" ht="36" hidden="false" customHeight="false" outlineLevel="0" collapsed="false">
      <c r="A5" s="25" t="s">
        <v>74</v>
      </c>
      <c r="B5" s="26" t="s">
        <v>17</v>
      </c>
      <c r="C5" s="27" t="n">
        <v>167.2</v>
      </c>
      <c r="D5" s="27" t="n">
        <v>1095.9</v>
      </c>
      <c r="E5" s="27" t="n">
        <v>410</v>
      </c>
      <c r="F5" s="27" t="n">
        <v>189.4</v>
      </c>
      <c r="G5" s="27" t="n">
        <v>42.3</v>
      </c>
      <c r="H5" s="27" t="n">
        <v>37.5</v>
      </c>
      <c r="I5" s="27" t="n">
        <v>42.6</v>
      </c>
      <c r="J5" s="27" t="n">
        <v>82</v>
      </c>
      <c r="K5" s="27" t="n">
        <v>38.7</v>
      </c>
      <c r="L5" s="27" t="n">
        <v>65</v>
      </c>
      <c r="M5" s="27" t="n">
        <v>26.3</v>
      </c>
      <c r="N5" s="27" t="n">
        <v>86.3</v>
      </c>
      <c r="O5" s="27" t="n">
        <v>3508.4</v>
      </c>
    </row>
    <row r="6" s="28" customFormat="true" ht="12.75" hidden="false" customHeight="true" outlineLevel="0" collapsed="false">
      <c r="A6" s="3" t="s">
        <v>18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s="30" customFormat="true" ht="24" hidden="false" customHeight="false" outlineLevel="0" collapsed="false">
      <c r="A7" s="10" t="s">
        <v>19</v>
      </c>
      <c r="B7" s="29" t="s">
        <v>75</v>
      </c>
      <c r="C7" s="29" t="n">
        <v>57.9</v>
      </c>
      <c r="D7" s="29" t="n">
        <v>77.4</v>
      </c>
      <c r="E7" s="29" t="n">
        <v>81.1</v>
      </c>
      <c r="F7" s="29" t="n">
        <v>47.7</v>
      </c>
      <c r="G7" s="29" t="n">
        <v>75</v>
      </c>
      <c r="H7" s="29" t="n">
        <v>63.5</v>
      </c>
      <c r="I7" s="29" t="n">
        <v>94.2</v>
      </c>
      <c r="J7" s="29" t="n">
        <v>86.3</v>
      </c>
      <c r="K7" s="29" t="n">
        <v>82.8</v>
      </c>
      <c r="L7" s="29" t="n">
        <v>96</v>
      </c>
      <c r="M7" s="29" t="n">
        <v>109.2</v>
      </c>
      <c r="N7" s="29" t="n">
        <v>90.4</v>
      </c>
      <c r="O7" s="29" t="n">
        <v>80.2</v>
      </c>
    </row>
    <row r="8" s="30" customFormat="true" ht="86.25" hidden="false" customHeight="true" outlineLevel="0" collapsed="false">
      <c r="A8" s="7" t="s">
        <v>76</v>
      </c>
      <c r="B8" s="27" t="s">
        <v>21</v>
      </c>
      <c r="C8" s="31" t="n">
        <f aca="false">C9+C10+C11</f>
        <v>21764.3</v>
      </c>
      <c r="D8" s="31" t="n">
        <f aca="false">D9+D10+D11</f>
        <v>220672.1</v>
      </c>
      <c r="E8" s="31" t="n">
        <f aca="false">E9+E10+E11</f>
        <v>174972.4</v>
      </c>
      <c r="F8" s="31" t="n">
        <f aca="false">F10+F11</f>
        <v>7745.8</v>
      </c>
      <c r="G8" s="31" t="n">
        <f aca="false">G10+G11</f>
        <v>5814.5</v>
      </c>
      <c r="H8" s="31" t="n">
        <f aca="false">H9+H10+H11</f>
        <v>4095.5</v>
      </c>
      <c r="I8" s="31" t="n">
        <f aca="false">I9+I10+I11</f>
        <v>7425.7</v>
      </c>
      <c r="J8" s="31" t="n">
        <f aca="false">J10+J11</f>
        <v>9019.8</v>
      </c>
      <c r="K8" s="31" t="n">
        <f aca="false">K10+K11</f>
        <v>8008</v>
      </c>
      <c r="L8" s="31" t="n">
        <f aca="false">L10+L11</f>
        <v>11668.9</v>
      </c>
      <c r="M8" s="31" t="n">
        <f aca="false">M9+M10</f>
        <v>4082.2</v>
      </c>
      <c r="N8" s="31" t="n">
        <f aca="false">N9+N10+N11</f>
        <v>20230.2</v>
      </c>
      <c r="O8" s="31" t="n">
        <f aca="false">O9+O10+O11</f>
        <v>848359.6</v>
      </c>
    </row>
    <row r="9" s="30" customFormat="true" ht="22.5" hidden="false" customHeight="true" outlineLevel="0" collapsed="false">
      <c r="A9" s="7" t="s">
        <v>77</v>
      </c>
      <c r="B9" s="32" t="s">
        <v>21</v>
      </c>
      <c r="C9" s="33" t="n">
        <v>439.1</v>
      </c>
      <c r="D9" s="33" t="n">
        <v>999.1</v>
      </c>
      <c r="E9" s="33" t="n">
        <v>1189</v>
      </c>
      <c r="F9" s="33" t="s">
        <v>78</v>
      </c>
      <c r="G9" s="33" t="s">
        <v>78</v>
      </c>
      <c r="H9" s="33" t="n">
        <v>131</v>
      </c>
      <c r="I9" s="33" t="n">
        <v>107.2</v>
      </c>
      <c r="J9" s="33" t="s">
        <v>78</v>
      </c>
      <c r="K9" s="33" t="s">
        <v>78</v>
      </c>
      <c r="L9" s="33" t="s">
        <v>78</v>
      </c>
      <c r="M9" s="33" t="n">
        <v>4079.6</v>
      </c>
      <c r="N9" s="33" t="n">
        <v>2611.7</v>
      </c>
      <c r="O9" s="33" t="n">
        <v>14133.4</v>
      </c>
    </row>
    <row r="10" s="28" customFormat="true" ht="24" hidden="false" customHeight="false" outlineLevel="0" collapsed="false">
      <c r="A10" s="34" t="s">
        <v>79</v>
      </c>
      <c r="B10" s="32" t="s">
        <v>21</v>
      </c>
      <c r="C10" s="33" t="n">
        <v>19471.2</v>
      </c>
      <c r="D10" s="33" t="n">
        <v>188209.6</v>
      </c>
      <c r="E10" s="33" t="n">
        <v>169775.5</v>
      </c>
      <c r="F10" s="33" t="n">
        <v>6650.5</v>
      </c>
      <c r="G10" s="33" t="n">
        <v>5621.7</v>
      </c>
      <c r="H10" s="33" t="n">
        <v>3881.7</v>
      </c>
      <c r="I10" s="33" t="n">
        <v>7158.9</v>
      </c>
      <c r="J10" s="33" t="n">
        <v>1614.1</v>
      </c>
      <c r="K10" s="33" t="n">
        <v>3651.6</v>
      </c>
      <c r="L10" s="33" t="n">
        <v>11252</v>
      </c>
      <c r="M10" s="33" t="n">
        <v>2.6</v>
      </c>
      <c r="N10" s="33" t="n">
        <v>17084.4</v>
      </c>
      <c r="O10" s="33" t="n">
        <v>778219.3</v>
      </c>
    </row>
    <row r="11" s="30" customFormat="true" ht="48" hidden="false" customHeight="false" outlineLevel="0" collapsed="false">
      <c r="A11" s="7" t="s">
        <v>80</v>
      </c>
      <c r="B11" s="32" t="s">
        <v>21</v>
      </c>
      <c r="C11" s="33" t="n">
        <v>1854</v>
      </c>
      <c r="D11" s="33" t="n">
        <v>31463.4</v>
      </c>
      <c r="E11" s="33" t="n">
        <v>4007.9</v>
      </c>
      <c r="F11" s="33" t="n">
        <v>1095.3</v>
      </c>
      <c r="G11" s="33" t="n">
        <v>192.8</v>
      </c>
      <c r="H11" s="33" t="n">
        <v>82.8</v>
      </c>
      <c r="I11" s="33" t="n">
        <v>159.6</v>
      </c>
      <c r="J11" s="33" t="n">
        <v>7405.7</v>
      </c>
      <c r="K11" s="33" t="n">
        <v>4356.4</v>
      </c>
      <c r="L11" s="33" t="n">
        <v>416.9</v>
      </c>
      <c r="M11" s="33" t="s">
        <v>78</v>
      </c>
      <c r="N11" s="33" t="n">
        <v>534.1</v>
      </c>
      <c r="O11" s="33" t="n">
        <v>56006.9</v>
      </c>
    </row>
    <row r="12" s="28" customFormat="true" ht="12.75" hidden="false" customHeight="true" outlineLevel="0" collapsed="false">
      <c r="A12" s="11" t="s">
        <v>22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3" s="28" customFormat="true" ht="75" hidden="false" customHeight="true" outlineLevel="0" collapsed="false">
      <c r="A13" s="7" t="s">
        <v>81</v>
      </c>
      <c r="B13" s="27" t="s">
        <v>24</v>
      </c>
      <c r="C13" s="27" t="n">
        <v>15199.3</v>
      </c>
      <c r="D13" s="27" t="n">
        <v>17802.6</v>
      </c>
      <c r="E13" s="27" t="n">
        <v>19286.6</v>
      </c>
      <c r="F13" s="27" t="n">
        <v>11786.4</v>
      </c>
      <c r="G13" s="27" t="n">
        <v>12216.2</v>
      </c>
      <c r="H13" s="27" t="n">
        <v>11882.2</v>
      </c>
      <c r="I13" s="27" t="n">
        <v>11958.1</v>
      </c>
      <c r="J13" s="27" t="n">
        <v>13540.3</v>
      </c>
      <c r="K13" s="27" t="n">
        <v>12974.1</v>
      </c>
      <c r="L13" s="27" t="n">
        <v>13357.5</v>
      </c>
      <c r="M13" s="27" t="n">
        <v>11674.2</v>
      </c>
      <c r="N13" s="27" t="n">
        <v>13229.4</v>
      </c>
      <c r="O13" s="27" t="n">
        <v>15021.2</v>
      </c>
    </row>
    <row r="14" s="28" customFormat="true" ht="36" hidden="false" customHeight="false" outlineLevel="0" collapsed="false">
      <c r="A14" s="7" t="s">
        <v>82</v>
      </c>
      <c r="B14" s="27" t="s">
        <v>26</v>
      </c>
      <c r="C14" s="35" t="n">
        <v>5339</v>
      </c>
      <c r="D14" s="35" t="n">
        <v>15702</v>
      </c>
      <c r="E14" s="35" t="n">
        <v>4007</v>
      </c>
      <c r="F14" s="35" t="n">
        <v>4590</v>
      </c>
      <c r="G14" s="35" t="n">
        <v>1035</v>
      </c>
      <c r="H14" s="35" t="n">
        <v>1230</v>
      </c>
      <c r="I14" s="35" t="n">
        <v>287</v>
      </c>
      <c r="J14" s="35" t="n">
        <v>1488</v>
      </c>
      <c r="K14" s="35" t="n">
        <v>642</v>
      </c>
      <c r="L14" s="35" t="n">
        <v>1868</v>
      </c>
      <c r="M14" s="35" t="n">
        <v>458</v>
      </c>
      <c r="N14" s="35" t="n">
        <v>2533</v>
      </c>
      <c r="O14" s="35" t="n">
        <v>65819</v>
      </c>
    </row>
    <row r="15" s="28" customFormat="true" ht="24" hidden="false" customHeight="false" outlineLevel="0" collapsed="false">
      <c r="A15" s="7" t="s">
        <v>27</v>
      </c>
      <c r="B15" s="27" t="s">
        <v>28</v>
      </c>
      <c r="C15" s="31" t="n">
        <v>6176.2</v>
      </c>
      <c r="D15" s="31" t="n">
        <v>6316.8</v>
      </c>
      <c r="E15" s="31" t="n">
        <v>6318.8</v>
      </c>
      <c r="F15" s="31" t="n">
        <v>6113.6</v>
      </c>
      <c r="G15" s="31" t="n">
        <v>5733.7</v>
      </c>
      <c r="H15" s="31" t="n">
        <v>5883.3</v>
      </c>
      <c r="I15" s="31" t="n">
        <v>6073</v>
      </c>
      <c r="J15" s="31" t="n">
        <v>5626</v>
      </c>
      <c r="K15" s="31" t="n">
        <v>6117.8</v>
      </c>
      <c r="L15" s="31" t="n">
        <v>5889.9</v>
      </c>
      <c r="M15" s="31" t="n">
        <v>5500.6</v>
      </c>
      <c r="N15" s="31" t="n">
        <v>5953.5</v>
      </c>
      <c r="O15" s="31" t="n">
        <v>6063.3</v>
      </c>
    </row>
    <row r="16" s="28" customFormat="true" ht="12.75" hidden="false" customHeight="false" outlineLevel="0" collapsed="false">
      <c r="A16" s="3" t="s">
        <v>83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s="37" customFormat="true" ht="24" hidden="false" customHeight="false" outlineLevel="0" collapsed="false">
      <c r="A17" s="36" t="s">
        <v>84</v>
      </c>
      <c r="B17" s="27" t="s">
        <v>31</v>
      </c>
      <c r="C17" s="31" t="n">
        <v>88.1</v>
      </c>
      <c r="D17" s="31" t="n">
        <v>530.3</v>
      </c>
      <c r="E17" s="31" t="n">
        <v>174.5</v>
      </c>
      <c r="F17" s="31" t="n">
        <v>25.1</v>
      </c>
      <c r="G17" s="31" t="n">
        <v>26.2</v>
      </c>
      <c r="H17" s="31" t="n">
        <v>7</v>
      </c>
      <c r="I17" s="31" t="n">
        <v>15.8</v>
      </c>
      <c r="J17" s="31" t="n">
        <v>12.6</v>
      </c>
      <c r="K17" s="31" t="n">
        <v>30</v>
      </c>
      <c r="L17" s="31" t="n">
        <v>19</v>
      </c>
      <c r="M17" s="31" t="n">
        <v>8.8</v>
      </c>
      <c r="N17" s="31" t="n">
        <v>12.3</v>
      </c>
      <c r="O17" s="31" t="n">
        <v>1430.1</v>
      </c>
    </row>
    <row r="18" s="28" customFormat="true" ht="12.75" hidden="false" customHeight="true" outlineLevel="0" collapsed="false">
      <c r="A18" s="3" t="s">
        <v>32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s="28" customFormat="true" ht="24" hidden="false" customHeight="false" outlineLevel="0" collapsed="false">
      <c r="A19" s="7" t="s">
        <v>33</v>
      </c>
      <c r="B19" s="27" t="s">
        <v>21</v>
      </c>
      <c r="C19" s="31" t="n">
        <v>8769.6</v>
      </c>
      <c r="D19" s="31" t="n">
        <v>218686.7</v>
      </c>
      <c r="E19" s="31" t="n">
        <v>48382.7</v>
      </c>
      <c r="F19" s="31" t="n">
        <v>9819.6</v>
      </c>
      <c r="G19" s="31" t="n">
        <v>1602.9</v>
      </c>
      <c r="H19" s="31" t="n">
        <v>1625.5</v>
      </c>
      <c r="I19" s="31" t="n">
        <v>3005.8</v>
      </c>
      <c r="J19" s="31" t="n">
        <v>5102.9</v>
      </c>
      <c r="K19" s="31" t="n">
        <v>2198.2</v>
      </c>
      <c r="L19" s="31" t="n">
        <v>2837.6</v>
      </c>
      <c r="M19" s="31" t="n">
        <v>762.4</v>
      </c>
      <c r="N19" s="31" t="n">
        <v>4473.5</v>
      </c>
      <c r="O19" s="31" t="n">
        <v>348303.8</v>
      </c>
    </row>
    <row r="20" s="28" customFormat="true" ht="36" hidden="false" customHeight="false" outlineLevel="0" collapsed="false">
      <c r="A20" s="7" t="s">
        <v>34</v>
      </c>
      <c r="B20" s="38" t="s">
        <v>85</v>
      </c>
      <c r="C20" s="29" t="n">
        <v>87</v>
      </c>
      <c r="D20" s="29" t="n">
        <v>95</v>
      </c>
      <c r="E20" s="29" t="n">
        <v>89</v>
      </c>
      <c r="F20" s="29" t="n">
        <v>88</v>
      </c>
      <c r="G20" s="29" t="n">
        <v>98</v>
      </c>
      <c r="H20" s="29" t="n">
        <v>102</v>
      </c>
      <c r="I20" s="29" t="n">
        <v>103</v>
      </c>
      <c r="J20" s="29" t="n">
        <v>101</v>
      </c>
      <c r="K20" s="29" t="n">
        <v>88</v>
      </c>
      <c r="L20" s="29" t="n">
        <v>100</v>
      </c>
      <c r="M20" s="29" t="n">
        <v>94</v>
      </c>
      <c r="N20" s="29" t="n">
        <v>91</v>
      </c>
      <c r="O20" s="29" t="n">
        <v>93</v>
      </c>
    </row>
    <row r="21" s="28" customFormat="true" ht="24" hidden="false" customHeight="false" outlineLevel="0" collapsed="false">
      <c r="A21" s="7" t="s">
        <v>36</v>
      </c>
      <c r="B21" s="39" t="s">
        <v>86</v>
      </c>
      <c r="C21" s="31" t="n">
        <v>576.3</v>
      </c>
      <c r="D21" s="31" t="n">
        <v>9729.1</v>
      </c>
      <c r="E21" s="31" t="n">
        <v>2013.9</v>
      </c>
      <c r="F21" s="31" t="n">
        <v>421.3</v>
      </c>
      <c r="G21" s="31" t="n">
        <v>150.8</v>
      </c>
      <c r="H21" s="31" t="n">
        <v>70.4</v>
      </c>
      <c r="I21" s="31" t="n">
        <v>70.4</v>
      </c>
      <c r="J21" s="31" t="n">
        <v>178.6</v>
      </c>
      <c r="K21" s="31" t="n">
        <v>101.7</v>
      </c>
      <c r="L21" s="31" t="n">
        <v>221.5</v>
      </c>
      <c r="M21" s="31" t="n">
        <v>4.5</v>
      </c>
      <c r="N21" s="31" t="n">
        <v>230.7</v>
      </c>
      <c r="O21" s="31" t="n">
        <v>15339.5</v>
      </c>
    </row>
    <row r="22" s="28" customFormat="true" ht="36" hidden="false" customHeight="false" outlineLevel="0" collapsed="false">
      <c r="A22" s="7" t="s">
        <v>38</v>
      </c>
      <c r="B22" s="39" t="s">
        <v>87</v>
      </c>
      <c r="C22" s="29" t="n">
        <v>69.9</v>
      </c>
      <c r="D22" s="29" t="n">
        <v>90</v>
      </c>
      <c r="E22" s="29" t="n">
        <v>65.4</v>
      </c>
      <c r="F22" s="29" t="n">
        <v>71.3</v>
      </c>
      <c r="G22" s="29" t="n">
        <v>99.4</v>
      </c>
      <c r="H22" s="29" t="n">
        <v>60.2</v>
      </c>
      <c r="I22" s="29" t="n">
        <v>99</v>
      </c>
      <c r="J22" s="29" t="n">
        <v>106.8</v>
      </c>
      <c r="K22" s="29" t="n">
        <v>103.7</v>
      </c>
      <c r="L22" s="29" t="n">
        <v>73.8</v>
      </c>
      <c r="M22" s="29" t="n">
        <v>95.5</v>
      </c>
      <c r="N22" s="29" t="n">
        <v>70.3</v>
      </c>
      <c r="O22" s="29" t="n">
        <v>83.4</v>
      </c>
    </row>
    <row r="23" s="28" customFormat="true" ht="25.5" hidden="false" customHeight="false" outlineLevel="0" collapsed="false">
      <c r="A23" s="7" t="s">
        <v>88</v>
      </c>
      <c r="B23" s="40" t="s">
        <v>21</v>
      </c>
      <c r="C23" s="31" t="n">
        <v>3438</v>
      </c>
      <c r="D23" s="31" t="n">
        <v>37211</v>
      </c>
      <c r="E23" s="31" t="n">
        <v>10307</v>
      </c>
      <c r="F23" s="31" t="n">
        <v>2972</v>
      </c>
      <c r="G23" s="31" t="n">
        <v>825</v>
      </c>
      <c r="H23" s="31" t="n">
        <v>588</v>
      </c>
      <c r="I23" s="31" t="n">
        <v>955</v>
      </c>
      <c r="J23" s="31" t="n">
        <v>1284</v>
      </c>
      <c r="K23" s="31" t="n">
        <v>739</v>
      </c>
      <c r="L23" s="31" t="n">
        <v>830</v>
      </c>
      <c r="M23" s="31" t="n">
        <v>221</v>
      </c>
      <c r="N23" s="31" t="n">
        <v>1303</v>
      </c>
      <c r="O23" s="31" t="n">
        <v>74805</v>
      </c>
    </row>
    <row r="24" s="28" customFormat="true" ht="36" hidden="false" customHeight="false" outlineLevel="0" collapsed="false">
      <c r="A24" s="7" t="s">
        <v>40</v>
      </c>
      <c r="B24" s="39" t="s">
        <v>87</v>
      </c>
      <c r="C24" s="29" t="n">
        <v>93.7</v>
      </c>
      <c r="D24" s="29" t="n">
        <v>89.2</v>
      </c>
      <c r="E24" s="29" t="n">
        <v>83.4</v>
      </c>
      <c r="F24" s="29" t="n">
        <v>85.2</v>
      </c>
      <c r="G24" s="29" t="n">
        <v>72.1</v>
      </c>
      <c r="H24" s="29" t="n">
        <v>83.8</v>
      </c>
      <c r="I24" s="29" t="n">
        <v>76.2</v>
      </c>
      <c r="J24" s="29" t="n">
        <v>95.3</v>
      </c>
      <c r="K24" s="29" t="n">
        <v>77.8</v>
      </c>
      <c r="L24" s="29" t="n">
        <v>94.7</v>
      </c>
      <c r="M24" s="29" t="n">
        <v>99.3</v>
      </c>
      <c r="N24" s="29" t="n">
        <v>83</v>
      </c>
      <c r="O24" s="29" t="n">
        <v>88.4</v>
      </c>
    </row>
    <row r="25" s="28" customFormat="true" ht="12.75" hidden="true" customHeight="true" outlineLevel="1" collapsed="false">
      <c r="A25" s="3" t="s">
        <v>4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s="44" customFormat="true" ht="12.75" hidden="true" customHeight="false" outlineLevel="1" collapsed="false">
      <c r="A26" s="41" t="s">
        <v>42</v>
      </c>
      <c r="B26" s="42" t="s">
        <v>31</v>
      </c>
      <c r="C26" s="43" t="n">
        <v>3560</v>
      </c>
      <c r="D26" s="43" t="n">
        <v>21424</v>
      </c>
      <c r="E26" s="43" t="n">
        <v>8330</v>
      </c>
      <c r="F26" s="43"/>
      <c r="G26" s="43"/>
      <c r="H26" s="43" t="n">
        <v>818</v>
      </c>
      <c r="I26" s="43" t="n">
        <v>891</v>
      </c>
      <c r="J26" s="43" t="n">
        <v>1426</v>
      </c>
      <c r="K26" s="43" t="n">
        <v>787</v>
      </c>
      <c r="L26" s="43"/>
      <c r="M26" s="43"/>
      <c r="N26" s="43"/>
      <c r="O26" s="43" t="n">
        <v>70577</v>
      </c>
    </row>
    <row r="27" s="44" customFormat="true" ht="36" hidden="true" customHeight="false" outlineLevel="1" collapsed="false">
      <c r="A27" s="41" t="s">
        <v>43</v>
      </c>
      <c r="B27" s="45" t="s">
        <v>44</v>
      </c>
      <c r="C27" s="46" t="n">
        <v>21.3</v>
      </c>
      <c r="D27" s="46" t="n">
        <v>19.9</v>
      </c>
      <c r="E27" s="46" t="n">
        <v>20.2</v>
      </c>
      <c r="F27" s="46"/>
      <c r="G27" s="46"/>
      <c r="H27" s="46" t="n">
        <v>21.2</v>
      </c>
      <c r="I27" s="46" t="n">
        <v>20.3</v>
      </c>
      <c r="J27" s="46" t="n">
        <v>17.3</v>
      </c>
      <c r="K27" s="46" t="n">
        <v>20.1</v>
      </c>
      <c r="L27" s="46"/>
      <c r="M27" s="46"/>
      <c r="N27" s="46"/>
      <c r="O27" s="46" t="n">
        <v>20.1</v>
      </c>
    </row>
    <row r="28" s="28" customFormat="true" ht="12.75" hidden="true" customHeight="true" outlineLevel="1" collapsed="false">
      <c r="A28" s="3" t="s">
        <v>45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s="44" customFormat="true" ht="24" hidden="true" customHeight="false" outlineLevel="1" collapsed="false">
      <c r="A29" s="41" t="s">
        <v>46</v>
      </c>
      <c r="B29" s="42" t="s">
        <v>47</v>
      </c>
      <c r="C29" s="47" t="n">
        <v>40551</v>
      </c>
      <c r="D29" s="47" t="n">
        <v>328973</v>
      </c>
      <c r="E29" s="47" t="n">
        <v>100069</v>
      </c>
      <c r="F29" s="47"/>
      <c r="G29" s="47"/>
      <c r="H29" s="47" t="n">
        <v>7640</v>
      </c>
      <c r="I29" s="47" t="n">
        <v>8876</v>
      </c>
      <c r="J29" s="47" t="n">
        <v>15135</v>
      </c>
      <c r="K29" s="47" t="n">
        <v>8586</v>
      </c>
      <c r="L29" s="47"/>
      <c r="M29" s="47"/>
      <c r="N29" s="47"/>
      <c r="O29" s="47" t="n">
        <v>693.9</v>
      </c>
    </row>
    <row r="30" s="44" customFormat="true" ht="48" hidden="true" customHeight="false" outlineLevel="1" collapsed="false">
      <c r="A30" s="41" t="s">
        <v>89</v>
      </c>
      <c r="B30" s="42" t="s">
        <v>47</v>
      </c>
      <c r="C30" s="47" t="n">
        <v>242.1</v>
      </c>
      <c r="D30" s="47" t="n">
        <v>301.4</v>
      </c>
      <c r="E30" s="47" t="n">
        <v>243.8</v>
      </c>
      <c r="F30" s="47"/>
      <c r="G30" s="47"/>
      <c r="H30" s="47" t="n">
        <v>199.5</v>
      </c>
      <c r="I30" s="47" t="n">
        <v>205.5</v>
      </c>
      <c r="J30" s="47" t="n">
        <v>157.6</v>
      </c>
      <c r="K30" s="47" t="n">
        <v>220.7</v>
      </c>
      <c r="L30" s="47"/>
      <c r="M30" s="47"/>
      <c r="N30" s="47"/>
      <c r="O30" s="47" t="n">
        <v>214.6</v>
      </c>
    </row>
    <row r="31" s="28" customFormat="true" ht="12.75" hidden="true" customHeight="false" outlineLevel="1" collapsed="false">
      <c r="A31" s="3" t="s">
        <v>49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s="44" customFormat="true" ht="24" hidden="true" customHeight="false" outlineLevel="1" collapsed="false">
      <c r="A32" s="41" t="s">
        <v>50</v>
      </c>
      <c r="B32" s="42" t="s">
        <v>51</v>
      </c>
      <c r="C32" s="43" t="n">
        <v>103.1</v>
      </c>
      <c r="D32" s="43" t="n">
        <v>141.5</v>
      </c>
      <c r="E32" s="43" t="n">
        <v>119.7</v>
      </c>
      <c r="F32" s="43"/>
      <c r="G32" s="43"/>
      <c r="H32" s="43" t="n">
        <v>109.3</v>
      </c>
      <c r="I32" s="43" t="n">
        <v>103.2</v>
      </c>
      <c r="J32" s="43" t="n">
        <v>123.7</v>
      </c>
      <c r="K32" s="43" t="n">
        <v>98.7</v>
      </c>
      <c r="L32" s="43"/>
      <c r="M32" s="43"/>
      <c r="N32" s="43"/>
      <c r="O32" s="43" t="n">
        <v>120.6</v>
      </c>
    </row>
    <row r="33" s="28" customFormat="true" ht="12.75" hidden="true" customHeight="true" outlineLevel="1" collapsed="false">
      <c r="A33" s="3" t="s">
        <v>52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</row>
    <row r="34" s="44" customFormat="true" ht="38.25" hidden="true" customHeight="false" outlineLevel="1" collapsed="false">
      <c r="A34" s="48" t="s">
        <v>53</v>
      </c>
      <c r="B34" s="43"/>
      <c r="C34" s="43" t="n">
        <v>43</v>
      </c>
      <c r="D34" s="43" t="n">
        <v>193</v>
      </c>
      <c r="E34" s="43" t="n">
        <v>74</v>
      </c>
      <c r="F34" s="43"/>
      <c r="G34" s="43"/>
      <c r="H34" s="43" t="n">
        <v>17</v>
      </c>
      <c r="I34" s="43" t="n">
        <v>15</v>
      </c>
      <c r="J34" s="43" t="n">
        <v>25</v>
      </c>
      <c r="K34" s="43" t="n">
        <v>7</v>
      </c>
      <c r="L34" s="43"/>
      <c r="M34" s="43"/>
      <c r="N34" s="43"/>
      <c r="O34" s="43" t="n">
        <v>1367</v>
      </c>
    </row>
    <row r="35" s="44" customFormat="true" ht="12.75" hidden="true" customHeight="false" outlineLevel="1" collapsed="false">
      <c r="A35" s="48" t="s">
        <v>54</v>
      </c>
      <c r="B35" s="43"/>
      <c r="C35" s="43" t="n">
        <v>19256</v>
      </c>
      <c r="D35" s="43" t="n">
        <v>110380</v>
      </c>
      <c r="E35" s="43" t="n">
        <v>44056</v>
      </c>
      <c r="F35" s="43"/>
      <c r="G35" s="43"/>
      <c r="H35" s="43" t="n">
        <v>4557</v>
      </c>
      <c r="I35" s="43" t="n">
        <v>4551</v>
      </c>
      <c r="J35" s="43" t="n">
        <v>9557</v>
      </c>
      <c r="K35" s="43" t="n">
        <v>4241</v>
      </c>
      <c r="L35" s="43"/>
      <c r="M35" s="43"/>
      <c r="N35" s="43"/>
      <c r="O35" s="43" t="n">
        <v>390862</v>
      </c>
    </row>
    <row r="36" s="28" customFormat="true" ht="12.75" hidden="true" customHeight="true" outlineLevel="1" collapsed="false">
      <c r="A36" s="3" t="s">
        <v>5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</row>
    <row r="37" s="44" customFormat="true" ht="12.75" hidden="true" customHeight="false" outlineLevel="1" collapsed="false">
      <c r="A37" s="48" t="s">
        <v>56</v>
      </c>
      <c r="B37" s="43"/>
      <c r="C37" s="43" t="n">
        <v>31</v>
      </c>
      <c r="D37" s="43" t="n">
        <v>66</v>
      </c>
      <c r="E37" s="43" t="n">
        <v>25</v>
      </c>
      <c r="F37" s="43"/>
      <c r="G37" s="43"/>
      <c r="H37" s="43" t="n">
        <v>15</v>
      </c>
      <c r="I37" s="43" t="n">
        <v>12</v>
      </c>
      <c r="J37" s="43" t="n">
        <v>11</v>
      </c>
      <c r="K37" s="43" t="n">
        <v>5</v>
      </c>
      <c r="L37" s="43"/>
      <c r="M37" s="43"/>
      <c r="N37" s="43"/>
      <c r="O37" s="43" t="n">
        <v>915</v>
      </c>
    </row>
    <row r="38" s="44" customFormat="true" ht="12.75" hidden="true" customHeight="false" outlineLevel="1" collapsed="false">
      <c r="A38" s="48" t="s">
        <v>57</v>
      </c>
      <c r="B38" s="43"/>
      <c r="C38" s="43" t="n">
        <v>2</v>
      </c>
      <c r="D38" s="43" t="n">
        <v>4</v>
      </c>
      <c r="E38" s="43" t="n">
        <v>2</v>
      </c>
      <c r="F38" s="43"/>
      <c r="G38" s="43"/>
      <c r="H38" s="43" t="n">
        <v>1</v>
      </c>
      <c r="I38" s="43" t="n">
        <v>1</v>
      </c>
      <c r="J38" s="43" t="n">
        <v>1</v>
      </c>
      <c r="K38" s="43" t="n">
        <v>1</v>
      </c>
      <c r="L38" s="43"/>
      <c r="M38" s="43"/>
      <c r="N38" s="43"/>
      <c r="O38" s="43" t="n">
        <v>46</v>
      </c>
    </row>
    <row r="39" s="28" customFormat="true" ht="12.75" hidden="false" customHeight="false" outlineLevel="0" collapsed="false"/>
    <row r="40" s="28" customFormat="true" ht="12.75" hidden="false" customHeight="true" outlineLevel="0" collapsed="false">
      <c r="A40" s="49"/>
      <c r="B40" s="49"/>
    </row>
    <row r="41" s="28" customFormat="true" ht="12.75" hidden="false" customHeight="false" outlineLevel="0" collapsed="false"/>
    <row r="42" s="28" customFormat="true" ht="12.75" hidden="false" customHeight="false" outlineLevel="0" collapsed="false"/>
    <row r="43" s="28" customFormat="true" ht="12.75" hidden="false" customHeight="false" outlineLevel="0" collapsed="false"/>
    <row r="44" s="28" customFormat="true" ht="12.75" hidden="false" customHeight="false" outlineLevel="0" collapsed="false"/>
    <row r="45" s="28" customFormat="true" ht="12.75" hidden="false" customHeight="false" outlineLevel="0" collapsed="false"/>
    <row r="46" s="28" customFormat="true" ht="12.75" hidden="false" customHeight="false" outlineLevel="0" collapsed="false"/>
    <row r="47" s="28" customFormat="true" ht="12.75" hidden="false" customHeight="false" outlineLevel="0" collapsed="false"/>
    <row r="48" s="28" customFormat="true" ht="12.75" hidden="false" customHeight="false" outlineLevel="0" collapsed="false"/>
    <row r="49" s="28" customFormat="true" ht="12.75" hidden="false" customHeight="false" outlineLevel="0" collapsed="false"/>
    <row r="50" s="28" customFormat="true" ht="12.75" hidden="false" customHeight="false" outlineLevel="0" collapsed="false"/>
    <row r="51" s="28" customFormat="true" ht="12.75" hidden="false" customHeight="false" outlineLevel="0" collapsed="false"/>
    <row r="52" s="28" customFormat="true" ht="12.75" hidden="false" customHeight="false" outlineLevel="0" collapsed="false"/>
  </sheetData>
  <mergeCells count="11">
    <mergeCell ref="A2:O2"/>
    <mergeCell ref="A6:O6"/>
    <mergeCell ref="A12:O12"/>
    <mergeCell ref="A16:O16"/>
    <mergeCell ref="A18:O18"/>
    <mergeCell ref="A25:O25"/>
    <mergeCell ref="A28:O28"/>
    <mergeCell ref="A31:O31"/>
    <mergeCell ref="A33:O33"/>
    <mergeCell ref="A36:O36"/>
    <mergeCell ref="A40:B40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09:51:58Z</dcterms:created>
  <dc:creator>Лавреньев</dc:creator>
  <dc:description/>
  <dc:language>en-US</dc:language>
  <cp:lastModifiedBy>-</cp:lastModifiedBy>
  <cp:lastPrinted>2010-09-29T03:51:02Z</cp:lastPrinted>
  <dcterms:modified xsi:type="dcterms:W3CDTF">2010-09-29T08:10:17Z</dcterms:modified>
  <cp:revision>0</cp:revision>
  <dc:subject/>
  <dc:title/>
</cp:coreProperties>
</file>