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отч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40">
  <si>
    <t xml:space="preserve">Отчет о достижении параметров прогноза социально-экономического развития </t>
  </si>
  <si>
    <t xml:space="preserve"> Миасского городского округа  за  2010 год.</t>
  </si>
  <si>
    <t xml:space="preserve">№ п/п</t>
  </si>
  <si>
    <t xml:space="preserve">Показатели</t>
  </si>
  <si>
    <t xml:space="preserve">Ед. изм.</t>
  </si>
  <si>
    <t xml:space="preserve"> 2006 г.</t>
  </si>
  <si>
    <t xml:space="preserve">2007г.</t>
  </si>
  <si>
    <t xml:space="preserve">2008г.</t>
  </si>
  <si>
    <t xml:space="preserve">2009г.</t>
  </si>
  <si>
    <t xml:space="preserve">2010г.</t>
  </si>
  <si>
    <t xml:space="preserve">отчет</t>
  </si>
  <si>
    <t xml:space="preserve">прогноз</t>
  </si>
  <si>
    <t xml:space="preserve">% достижения  параметров прогноза на 2005г. (ст.4/ст.5)</t>
  </si>
  <si>
    <t xml:space="preserve">% достижения  параметров прогноза на 2007г. (ст.4/ст.5)</t>
  </si>
  <si>
    <t xml:space="preserve"> прогноз </t>
  </si>
  <si>
    <t xml:space="preserve">% достижения  параметров прогноза на 2008 г. (ст.4/ст.5)</t>
  </si>
  <si>
    <t xml:space="preserve">отчет     2009г.</t>
  </si>
  <si>
    <t xml:space="preserve">оценка 2009 г.   в прогнозе на 2010-2012г. </t>
  </si>
  <si>
    <t xml:space="preserve">% достижения  параметров прогноза на 2009 г. (ст.4/ст.5)</t>
  </si>
  <si>
    <t xml:space="preserve">отчет           янв.-август 2010 г.   </t>
  </si>
  <si>
    <t xml:space="preserve">оценка 2010 г. по отчету   за 8 месяцев</t>
  </si>
  <si>
    <t xml:space="preserve">оценка 2010 г. в прогнозе на 2011-2013г. </t>
  </si>
  <si>
    <t xml:space="preserve">% достижения  параметров прогноза на 2010 г. (ст.8/ст.9)</t>
  </si>
  <si>
    <t xml:space="preserve">Отгружено товаров собственного производства, выполнено работ и услуг собственными силами по «чистым» видам деятельности *</t>
  </si>
  <si>
    <t xml:space="preserve">млн.руб.</t>
  </si>
  <si>
    <t xml:space="preserve">Темп к соотв. периоду прошлого года:</t>
  </si>
  <si>
    <t xml:space="preserve">              в действующих ценах</t>
  </si>
  <si>
    <t xml:space="preserve">%</t>
  </si>
  <si>
    <t xml:space="preserve">              в сопоставимых ценах</t>
  </si>
  <si>
    <t xml:space="preserve">Инвестиции *</t>
  </si>
  <si>
    <t xml:space="preserve">Темп к соотв. периоду прошлого года</t>
  </si>
  <si>
    <t xml:space="preserve">Оборот розничной торговли</t>
  </si>
  <si>
    <t xml:space="preserve">Оборот общественного питания</t>
  </si>
  <si>
    <t xml:space="preserve">Реализация платных услуг населению</t>
  </si>
  <si>
    <t xml:space="preserve">Денежные доходы в расчете на душу населения </t>
  </si>
  <si>
    <t xml:space="preserve">руб/мес</t>
  </si>
  <si>
    <t xml:space="preserve">Среднемесячная заработная плата</t>
  </si>
  <si>
    <t xml:space="preserve">руб.</t>
  </si>
  <si>
    <t xml:space="preserve">Фонд заработной платы</t>
  </si>
  <si>
    <t xml:space="preserve">* - столбцы 7,8 на основании данных  за январь-июнь 2010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i val="true"/>
      <sz val="10"/>
      <name val="Arial Cyr"/>
      <family val="2"/>
      <charset val="204"/>
    </font>
    <font>
      <i val="true"/>
      <sz val="8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O41" activeCellId="0" sqref="O41"/>
    </sheetView>
  </sheetViews>
  <sheetFormatPr defaultColWidth="9.13671875" defaultRowHeight="12.75" zeroHeight="false" outlineLevelRow="1" outlineLevelCol="2"/>
  <cols>
    <col collapsed="false" customWidth="true" hidden="false" outlineLevel="0" max="1" min="1" style="1" width="3.99"/>
    <col collapsed="false" customWidth="true" hidden="false" outlineLevel="0" max="2" min="2" style="1" width="42.28"/>
    <col collapsed="false" customWidth="true" hidden="false" outlineLevel="0" max="3" min="3" style="1" width="9.85"/>
    <col collapsed="false" customWidth="true" hidden="true" outlineLevel="2" max="4" min="4" style="1" width="13.28"/>
    <col collapsed="false" customWidth="true" hidden="true" outlineLevel="2" max="5" min="5" style="1" width="12.56"/>
    <col collapsed="false" customWidth="true" hidden="true" outlineLevel="2" max="6" min="6" style="1" width="13.85"/>
    <col collapsed="true" customWidth="true" hidden="true" outlineLevel="1" max="7" min="7" style="1" width="13.85"/>
    <col collapsed="false" customWidth="true" hidden="true" outlineLevel="1" max="8" min="8" style="1" width="13.85"/>
    <col collapsed="false" customWidth="true" hidden="true" outlineLevel="1" max="9" min="9" style="1" width="15.7"/>
    <col collapsed="false" customWidth="true" hidden="true" outlineLevel="1" max="10" min="10" style="1" width="13.7"/>
    <col collapsed="false" customWidth="true" hidden="true" outlineLevel="1" max="11" min="11" style="1" width="13.99"/>
    <col collapsed="false" customWidth="true" hidden="true" outlineLevel="1" max="12" min="12" style="1" width="16.28"/>
    <col collapsed="false" customWidth="true" hidden="false" outlineLevel="0" max="13" min="13" style="1" width="12.42"/>
    <col collapsed="false" customWidth="true" hidden="false" outlineLevel="0" max="14" min="14" style="1" width="10.56"/>
    <col collapsed="false" customWidth="true" hidden="false" outlineLevel="0" max="15" min="15" style="1" width="14.56"/>
    <col collapsed="false" customWidth="true" hidden="false" outlineLevel="0" max="16" min="16" style="1" width="11.99"/>
    <col collapsed="false" customWidth="true" hidden="false" outlineLevel="0" max="18" min="17" style="1" width="10.99"/>
    <col collapsed="false" customWidth="true" hidden="false" outlineLevel="0" max="19" min="19" style="1" width="15.13"/>
    <col collapsed="false" customWidth="false" hidden="false" outlineLevel="0" max="257" min="20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4" s="7" customFormat="true" ht="16.5" hidden="false" customHeight="true" outlineLevel="0" collapsed="false">
      <c r="A4" s="3" t="s">
        <v>2</v>
      </c>
      <c r="B4" s="4" t="s">
        <v>3</v>
      </c>
      <c r="C4" s="5" t="s">
        <v>4</v>
      </c>
      <c r="D4" s="6" t="s">
        <v>5</v>
      </c>
      <c r="E4" s="6"/>
      <c r="F4" s="6"/>
      <c r="G4" s="6" t="s">
        <v>6</v>
      </c>
      <c r="H4" s="6"/>
      <c r="I4" s="6"/>
      <c r="J4" s="6" t="s">
        <v>7</v>
      </c>
      <c r="K4" s="6"/>
      <c r="L4" s="6"/>
      <c r="M4" s="6" t="s">
        <v>8</v>
      </c>
      <c r="N4" s="6"/>
      <c r="O4" s="6"/>
      <c r="P4" s="6" t="s">
        <v>9</v>
      </c>
      <c r="Q4" s="6"/>
      <c r="R4" s="6"/>
      <c r="S4" s="6"/>
    </row>
    <row r="5" s="7" customFormat="true" ht="87" hidden="false" customHeight="true" outlineLevel="0" collapsed="false">
      <c r="A5" s="3"/>
      <c r="B5" s="4"/>
      <c r="C5" s="5"/>
      <c r="D5" s="8" t="s">
        <v>10</v>
      </c>
      <c r="E5" s="9" t="s">
        <v>11</v>
      </c>
      <c r="F5" s="10" t="s">
        <v>12</v>
      </c>
      <c r="G5" s="8" t="s">
        <v>10</v>
      </c>
      <c r="H5" s="9" t="s">
        <v>11</v>
      </c>
      <c r="I5" s="10" t="s">
        <v>13</v>
      </c>
      <c r="J5" s="8" t="s">
        <v>10</v>
      </c>
      <c r="K5" s="9" t="s">
        <v>14</v>
      </c>
      <c r="L5" s="10" t="s">
        <v>15</v>
      </c>
      <c r="M5" s="8" t="s">
        <v>16</v>
      </c>
      <c r="N5" s="9" t="s">
        <v>17</v>
      </c>
      <c r="O5" s="10" t="s">
        <v>18</v>
      </c>
      <c r="P5" s="8" t="s">
        <v>19</v>
      </c>
      <c r="Q5" s="8" t="s">
        <v>20</v>
      </c>
      <c r="R5" s="9" t="s">
        <v>21</v>
      </c>
      <c r="S5" s="10" t="s">
        <v>22</v>
      </c>
    </row>
    <row r="6" s="14" customFormat="true" ht="12.75" hidden="false" customHeight="false" outlineLevel="0" collapsed="false">
      <c r="A6" s="11" t="n">
        <v>1</v>
      </c>
      <c r="B6" s="12" t="n">
        <v>2</v>
      </c>
      <c r="C6" s="11" t="n">
        <v>3</v>
      </c>
      <c r="D6" s="13" t="n">
        <v>4</v>
      </c>
      <c r="E6" s="13" t="n">
        <v>5</v>
      </c>
      <c r="F6" s="11" t="n">
        <v>6</v>
      </c>
      <c r="G6" s="11" t="n">
        <v>4</v>
      </c>
      <c r="H6" s="11" t="n">
        <v>5</v>
      </c>
      <c r="I6" s="11" t="n">
        <v>6</v>
      </c>
      <c r="J6" s="11" t="n">
        <v>4</v>
      </c>
      <c r="K6" s="13" t="n">
        <v>5</v>
      </c>
      <c r="L6" s="11" t="n">
        <v>6</v>
      </c>
      <c r="M6" s="11" t="n">
        <v>4</v>
      </c>
      <c r="N6" s="13" t="n">
        <v>5</v>
      </c>
      <c r="O6" s="11" t="n">
        <v>6</v>
      </c>
      <c r="P6" s="11" t="n">
        <v>7</v>
      </c>
      <c r="Q6" s="11" t="n">
        <v>8</v>
      </c>
      <c r="R6" s="13" t="n">
        <v>9</v>
      </c>
      <c r="S6" s="11" t="n">
        <v>10</v>
      </c>
    </row>
    <row r="7" customFormat="false" ht="51" hidden="false" customHeight="false" outlineLevel="0" collapsed="false">
      <c r="A7" s="15" t="n">
        <v>1</v>
      </c>
      <c r="B7" s="16" t="s">
        <v>23</v>
      </c>
      <c r="C7" s="17" t="s">
        <v>24</v>
      </c>
      <c r="D7" s="18" t="n">
        <v>21767.52</v>
      </c>
      <c r="E7" s="18" t="n">
        <v>18769.848</v>
      </c>
      <c r="F7" s="19" t="n">
        <f aca="false">D7/E7*100</f>
        <v>115.970678079013</v>
      </c>
      <c r="G7" s="18" t="n">
        <v>34526</v>
      </c>
      <c r="H7" s="18" t="n">
        <v>36668.9</v>
      </c>
      <c r="I7" s="19" t="n">
        <f aca="false">G7/H7*100</f>
        <v>94.1560832203857</v>
      </c>
      <c r="J7" s="18" t="n">
        <v>35769</v>
      </c>
      <c r="K7" s="18" t="n">
        <v>40069.7</v>
      </c>
      <c r="L7" s="19" t="n">
        <f aca="false">J7/K7*100</f>
        <v>89.2669523355553</v>
      </c>
      <c r="M7" s="18" t="n">
        <v>25100</v>
      </c>
      <c r="N7" s="18" t="n">
        <v>24748.9</v>
      </c>
      <c r="O7" s="19" t="n">
        <f aca="false">M7/N7*100</f>
        <v>101.418648909649</v>
      </c>
      <c r="P7" s="18" t="n">
        <v>12896.473</v>
      </c>
      <c r="Q7" s="18" t="n">
        <f aca="false">P7*2</f>
        <v>25792.946</v>
      </c>
      <c r="R7" s="18" t="n">
        <v>30216.9</v>
      </c>
      <c r="S7" s="19" t="n">
        <f aca="false">Q7/R7*100</f>
        <v>85.3593386482399</v>
      </c>
    </row>
    <row r="8" s="25" customFormat="true" ht="12.75" hidden="false" customHeight="false" outlineLevel="0" collapsed="false">
      <c r="A8" s="20"/>
      <c r="B8" s="21" t="s">
        <v>25</v>
      </c>
      <c r="C8" s="22"/>
      <c r="D8" s="23"/>
      <c r="E8" s="23"/>
      <c r="F8" s="24"/>
      <c r="G8" s="23"/>
      <c r="H8" s="23"/>
      <c r="I8" s="24"/>
      <c r="J8" s="23"/>
      <c r="K8" s="23"/>
      <c r="L8" s="24"/>
      <c r="M8" s="23"/>
      <c r="N8" s="23"/>
      <c r="O8" s="24"/>
      <c r="P8" s="23"/>
      <c r="Q8" s="23"/>
      <c r="R8" s="23"/>
      <c r="S8" s="24"/>
    </row>
    <row r="9" s="25" customFormat="true" ht="12.75" hidden="false" customHeight="false" outlineLevel="0" collapsed="false">
      <c r="A9" s="20"/>
      <c r="B9" s="21" t="s">
        <v>26</v>
      </c>
      <c r="C9" s="22" t="s">
        <v>27</v>
      </c>
      <c r="D9" s="26" t="e">
        <f aca="false">D7/#REF!*100</f>
        <v>#VALUE!</v>
      </c>
      <c r="E9" s="26" t="e">
        <f aca="false">E7/#REF!*100</f>
        <v>#VALUE!</v>
      </c>
      <c r="F9" s="27"/>
      <c r="G9" s="26" t="n">
        <f aca="false">G7/D7*100</f>
        <v>158.612464809955</v>
      </c>
      <c r="H9" s="26" t="n">
        <f aca="false">H7/D7*100</f>
        <v>168.456948701552</v>
      </c>
      <c r="I9" s="27"/>
      <c r="J9" s="26" t="n">
        <v>115.4</v>
      </c>
      <c r="K9" s="26" t="n">
        <f aca="false">K7/G7*100</f>
        <v>116.056595029833</v>
      </c>
      <c r="L9" s="27"/>
      <c r="M9" s="26" t="n">
        <f aca="false">M7/J7*100</f>
        <v>70.1724957365316</v>
      </c>
      <c r="N9" s="26" t="n">
        <f aca="false">N7/J7*100</f>
        <v>69.1909195113087</v>
      </c>
      <c r="O9" s="27"/>
      <c r="P9" s="26"/>
      <c r="Q9" s="26" t="n">
        <f aca="false">Q7/M7*100</f>
        <v>102.760741035857</v>
      </c>
      <c r="R9" s="26" t="n">
        <f aca="false">R7/M7*100</f>
        <v>120.386055776892</v>
      </c>
      <c r="S9" s="27"/>
    </row>
    <row r="10" s="25" customFormat="true" ht="12.75" hidden="false" customHeight="false" outlineLevel="0" collapsed="false">
      <c r="A10" s="28"/>
      <c r="B10" s="29" t="s">
        <v>28</v>
      </c>
      <c r="C10" s="30" t="s">
        <v>27</v>
      </c>
      <c r="D10" s="31" t="n">
        <v>120.9</v>
      </c>
      <c r="E10" s="32" t="n">
        <v>118.3</v>
      </c>
      <c r="F10" s="33"/>
      <c r="G10" s="31" t="n">
        <v>136.3</v>
      </c>
      <c r="H10" s="32" t="n">
        <v>151.2</v>
      </c>
      <c r="I10" s="33"/>
      <c r="J10" s="31" t="n">
        <v>96.2</v>
      </c>
      <c r="K10" s="32" t="n">
        <f aca="false">K9/1.196</f>
        <v>97.0372868142413</v>
      </c>
      <c r="L10" s="33"/>
      <c r="M10" s="31" t="n">
        <v>68.3</v>
      </c>
      <c r="N10" s="32" t="n">
        <f aca="false">N9/0.928</f>
        <v>74.5591805078757</v>
      </c>
      <c r="O10" s="33"/>
      <c r="P10" s="31" t="n">
        <v>134.4</v>
      </c>
      <c r="Q10" s="31"/>
      <c r="R10" s="32" t="n">
        <f aca="false">R9/1.125</f>
        <v>107.009827357238</v>
      </c>
      <c r="S10" s="33"/>
    </row>
    <row r="11" s="25" customFormat="true" ht="12.75" hidden="false" customHeight="false" outlineLevel="0" collapsed="false">
      <c r="A11" s="34" t="n">
        <v>2</v>
      </c>
      <c r="B11" s="35" t="s">
        <v>29</v>
      </c>
      <c r="C11" s="17" t="s">
        <v>24</v>
      </c>
      <c r="D11" s="18" t="n">
        <v>1510.152</v>
      </c>
      <c r="E11" s="18" t="n">
        <v>1106.2</v>
      </c>
      <c r="F11" s="36" t="n">
        <f aca="false">D11/E11*100</f>
        <v>136.51708551799</v>
      </c>
      <c r="G11" s="18" t="n">
        <v>2610.3</v>
      </c>
      <c r="H11" s="18" t="n">
        <v>2165</v>
      </c>
      <c r="I11" s="36" t="n">
        <f aca="false">G11/H11*100</f>
        <v>120.568129330254</v>
      </c>
      <c r="J11" s="18" t="n">
        <v>2413.037</v>
      </c>
      <c r="K11" s="18" t="n">
        <v>3348</v>
      </c>
      <c r="L11" s="36" t="n">
        <f aca="false">J11/K11*100</f>
        <v>72.0739844683393</v>
      </c>
      <c r="M11" s="18" t="n">
        <v>1629.7</v>
      </c>
      <c r="N11" s="18" t="n">
        <v>1800</v>
      </c>
      <c r="O11" s="36" t="n">
        <f aca="false">M11/N11*100</f>
        <v>90.5388888888889</v>
      </c>
      <c r="P11" s="18" t="n">
        <v>555</v>
      </c>
      <c r="Q11" s="18" t="n">
        <f aca="false">P11*2</f>
        <v>1110</v>
      </c>
      <c r="R11" s="18" t="n">
        <v>1726.3</v>
      </c>
      <c r="S11" s="36" t="n">
        <f aca="false">Q11/R11*100</f>
        <v>64.2993685917859</v>
      </c>
    </row>
    <row r="12" s="25" customFormat="true" ht="12.75" hidden="false" customHeight="false" outlineLevel="0" collapsed="false">
      <c r="A12" s="20"/>
      <c r="B12" s="21" t="s">
        <v>30</v>
      </c>
      <c r="C12" s="22"/>
      <c r="D12" s="23"/>
      <c r="E12" s="23"/>
      <c r="F12" s="24"/>
      <c r="G12" s="23"/>
      <c r="H12" s="23"/>
      <c r="I12" s="24"/>
      <c r="J12" s="23"/>
      <c r="K12" s="23"/>
      <c r="L12" s="24"/>
      <c r="M12" s="23"/>
      <c r="N12" s="23"/>
      <c r="O12" s="24"/>
      <c r="P12" s="23"/>
      <c r="Q12" s="23"/>
      <c r="R12" s="23"/>
      <c r="S12" s="24"/>
    </row>
    <row r="13" s="25" customFormat="true" ht="12.75" hidden="false" customHeight="false" outlineLevel="0" collapsed="false">
      <c r="A13" s="20"/>
      <c r="B13" s="21" t="s">
        <v>26</v>
      </c>
      <c r="C13" s="22" t="s">
        <v>27</v>
      </c>
      <c r="D13" s="26" t="n">
        <v>138.3</v>
      </c>
      <c r="E13" s="26" t="e">
        <f aca="false">E11/#REF!*100</f>
        <v>#VALUE!</v>
      </c>
      <c r="F13" s="27"/>
      <c r="G13" s="26" t="n">
        <f aca="false">G11/D11*100</f>
        <v>172.850150183558</v>
      </c>
      <c r="H13" s="26" t="n">
        <f aca="false">H11/D11*100</f>
        <v>143.36305219607</v>
      </c>
      <c r="I13" s="27"/>
      <c r="J13" s="26" t="n">
        <f aca="false">J11/G11*100</f>
        <v>92.4428992836072</v>
      </c>
      <c r="K13" s="26" t="n">
        <f aca="false">K11/G11*100</f>
        <v>128.261119411562</v>
      </c>
      <c r="L13" s="27"/>
      <c r="M13" s="26" t="n">
        <f aca="false">M11/J11*100</f>
        <v>67.5372984334679</v>
      </c>
      <c r="N13" s="26" t="n">
        <f aca="false">N11/J11*100</f>
        <v>74.5947948580979</v>
      </c>
      <c r="O13" s="27"/>
      <c r="P13" s="26" t="n">
        <f aca="false">P11/684.9*100</f>
        <v>81.0337275514674</v>
      </c>
      <c r="Q13" s="26" t="n">
        <f aca="false">Q11/M11*100</f>
        <v>68.1106952199791</v>
      </c>
      <c r="R13" s="26" t="n">
        <f aca="false">R11/M11*100</f>
        <v>105.927471313739</v>
      </c>
      <c r="S13" s="27"/>
    </row>
    <row r="14" s="25" customFormat="true" ht="12.75" hidden="false" customHeight="false" outlineLevel="0" collapsed="false">
      <c r="A14" s="28"/>
      <c r="B14" s="37" t="s">
        <v>28</v>
      </c>
      <c r="C14" s="30" t="s">
        <v>27</v>
      </c>
      <c r="D14" s="31" t="n">
        <v>121.1</v>
      </c>
      <c r="E14" s="31" t="n">
        <v>98.4</v>
      </c>
      <c r="F14" s="33"/>
      <c r="G14" s="31" t="n">
        <v>152.3</v>
      </c>
      <c r="H14" s="31" t="n">
        <v>129.6</v>
      </c>
      <c r="I14" s="33"/>
      <c r="J14" s="31" t="n">
        <v>76.3</v>
      </c>
      <c r="K14" s="32" t="n">
        <f aca="false">K13/1.166</f>
        <v>110.000960044221</v>
      </c>
      <c r="L14" s="33"/>
      <c r="M14" s="31" t="n">
        <v>66.1</v>
      </c>
      <c r="N14" s="32" t="n">
        <v>71</v>
      </c>
      <c r="O14" s="33"/>
      <c r="P14" s="31" t="n">
        <v>79.6</v>
      </c>
      <c r="Q14" s="31"/>
      <c r="R14" s="32" t="n">
        <v>100.5</v>
      </c>
      <c r="S14" s="33"/>
    </row>
    <row r="15" customFormat="false" ht="21" hidden="false" customHeight="true" outlineLevel="0" collapsed="false">
      <c r="A15" s="34" t="n">
        <v>3</v>
      </c>
      <c r="B15" s="38" t="s">
        <v>31</v>
      </c>
      <c r="C15" s="17" t="s">
        <v>24</v>
      </c>
      <c r="D15" s="18" t="n">
        <v>6501.9</v>
      </c>
      <c r="E15" s="18" t="n">
        <v>5954.2</v>
      </c>
      <c r="F15" s="36" t="n">
        <f aca="false">D15/E15*100</f>
        <v>109.198548923449</v>
      </c>
      <c r="G15" s="18" t="n">
        <v>8065.4</v>
      </c>
      <c r="H15" s="18" t="n">
        <v>7770</v>
      </c>
      <c r="I15" s="36" t="n">
        <f aca="false">G15/H15*100</f>
        <v>103.801801801802</v>
      </c>
      <c r="J15" s="18" t="n">
        <v>9146.6</v>
      </c>
      <c r="K15" s="18" t="n">
        <v>10916.6</v>
      </c>
      <c r="L15" s="36" t="n">
        <f aca="false">J15/K15*100</f>
        <v>83.7861605261711</v>
      </c>
      <c r="M15" s="18" t="n">
        <v>8769.6</v>
      </c>
      <c r="N15" s="18" t="n">
        <v>9654.9</v>
      </c>
      <c r="O15" s="36" t="n">
        <f aca="false">M15/N15*100</f>
        <v>90.8305627194482</v>
      </c>
      <c r="P15" s="18" t="n">
        <v>6130.3745</v>
      </c>
      <c r="Q15" s="18" t="n">
        <f aca="false">P15/8*12</f>
        <v>9195.56175</v>
      </c>
      <c r="R15" s="18" t="n">
        <v>9304.5</v>
      </c>
      <c r="S15" s="36" t="n">
        <f aca="false">Q15/R15*100</f>
        <v>98.8291874899242</v>
      </c>
    </row>
    <row r="16" s="25" customFormat="true" ht="12.75" hidden="false" customHeight="false" outlineLevel="0" collapsed="false">
      <c r="A16" s="20"/>
      <c r="B16" s="21" t="s">
        <v>30</v>
      </c>
      <c r="C16" s="22"/>
      <c r="D16" s="23"/>
      <c r="E16" s="23"/>
      <c r="F16" s="24"/>
      <c r="G16" s="23"/>
      <c r="H16" s="23"/>
      <c r="I16" s="24"/>
      <c r="J16" s="23"/>
      <c r="K16" s="23"/>
      <c r="L16" s="24"/>
      <c r="M16" s="23"/>
      <c r="N16" s="23"/>
      <c r="O16" s="24"/>
      <c r="P16" s="23"/>
      <c r="Q16" s="23"/>
      <c r="R16" s="23"/>
      <c r="S16" s="24"/>
    </row>
    <row r="17" s="25" customFormat="true" ht="12.75" hidden="false" customHeight="false" outlineLevel="0" collapsed="false">
      <c r="A17" s="20"/>
      <c r="B17" s="21" t="s">
        <v>26</v>
      </c>
      <c r="C17" s="22" t="s">
        <v>27</v>
      </c>
      <c r="D17" s="26" t="n">
        <v>136.3</v>
      </c>
      <c r="E17" s="26" t="e">
        <f aca="false">E15/#REF!*100</f>
        <v>#VALUE!</v>
      </c>
      <c r="F17" s="27"/>
      <c r="G17" s="26" t="n">
        <f aca="false">G15/D15*100</f>
        <v>124.046817084237</v>
      </c>
      <c r="H17" s="26" t="n">
        <f aca="false">H15/D15*100</f>
        <v>119.503529737461</v>
      </c>
      <c r="I17" s="27"/>
      <c r="J17" s="26" t="n">
        <f aca="false">J15/G15*100</f>
        <v>113.40541076698</v>
      </c>
      <c r="K17" s="26" t="n">
        <f aca="false">K15/G15*100</f>
        <v>135.351005529794</v>
      </c>
      <c r="L17" s="27"/>
      <c r="M17" s="26" t="n">
        <f aca="false">M15/J15*100</f>
        <v>95.8782498414712</v>
      </c>
      <c r="N17" s="26" t="n">
        <f aca="false">N15/J15*100</f>
        <v>105.557256248223</v>
      </c>
      <c r="O17" s="27"/>
      <c r="P17" s="26" t="n">
        <v>105</v>
      </c>
      <c r="Q17" s="26" t="n">
        <f aca="false">Q15/M15*100</f>
        <v>104.857254036672</v>
      </c>
      <c r="R17" s="26" t="n">
        <f aca="false">R15/M15*100</f>
        <v>106.099480021894</v>
      </c>
      <c r="S17" s="27"/>
    </row>
    <row r="18" s="25" customFormat="true" ht="12.75" hidden="false" customHeight="false" outlineLevel="0" collapsed="false">
      <c r="A18" s="20"/>
      <c r="B18" s="29" t="s">
        <v>28</v>
      </c>
      <c r="C18" s="39" t="s">
        <v>27</v>
      </c>
      <c r="D18" s="31" t="n">
        <v>126.4</v>
      </c>
      <c r="E18" s="31" t="n">
        <v>115</v>
      </c>
      <c r="F18" s="33"/>
      <c r="G18" s="31" t="n">
        <v>116.7</v>
      </c>
      <c r="H18" s="32" t="n">
        <v>112</v>
      </c>
      <c r="I18" s="33"/>
      <c r="J18" s="31" t="n">
        <v>102.6</v>
      </c>
      <c r="K18" s="32" t="n">
        <f aca="false">K17/1.114</f>
        <v>121.500004963908</v>
      </c>
      <c r="L18" s="33"/>
      <c r="M18" s="31" t="n">
        <v>87.3</v>
      </c>
      <c r="N18" s="32" t="n">
        <f aca="false">N17/1.112</f>
        <v>94.92559015128</v>
      </c>
      <c r="O18" s="33"/>
      <c r="P18" s="31" t="n">
        <v>101.8</v>
      </c>
      <c r="Q18" s="31"/>
      <c r="R18" s="32" t="n">
        <f aca="false">R17/1.061</f>
        <v>99.9995099169593</v>
      </c>
      <c r="S18" s="33"/>
    </row>
    <row r="19" customFormat="false" ht="21" hidden="false" customHeight="true" outlineLevel="0" collapsed="false">
      <c r="A19" s="40" t="n">
        <v>4</v>
      </c>
      <c r="B19" s="38" t="s">
        <v>32</v>
      </c>
      <c r="C19" s="17" t="s">
        <v>24</v>
      </c>
      <c r="D19" s="18" t="n">
        <v>425.6426</v>
      </c>
      <c r="E19" s="18" t="n">
        <v>435</v>
      </c>
      <c r="F19" s="36" t="n">
        <f aca="false">D19/E19*100</f>
        <v>97.8488735632184</v>
      </c>
      <c r="G19" s="18" t="n">
        <v>625.2</v>
      </c>
      <c r="H19" s="18" t="n">
        <v>542.6</v>
      </c>
      <c r="I19" s="36" t="n">
        <f aca="false">G19/H19*100</f>
        <v>115.223000368596</v>
      </c>
      <c r="J19" s="18" t="n">
        <v>707.749</v>
      </c>
      <c r="K19" s="18" t="n">
        <v>800.9</v>
      </c>
      <c r="L19" s="36" t="n">
        <f aca="false">J19/K19*100</f>
        <v>88.369209639156</v>
      </c>
      <c r="M19" s="18" t="n">
        <v>576.3</v>
      </c>
      <c r="N19" s="18" t="n">
        <v>598.1</v>
      </c>
      <c r="O19" s="36" t="n">
        <f aca="false">M19/N19*100</f>
        <v>96.3551245611102</v>
      </c>
      <c r="P19" s="18" t="n">
        <v>517.5829</v>
      </c>
      <c r="Q19" s="18" t="n">
        <f aca="false">P19/8*12</f>
        <v>776.37435</v>
      </c>
      <c r="R19" s="18" t="n">
        <v>622.4</v>
      </c>
      <c r="S19" s="36" t="n">
        <f aca="false">Q19/R19*100</f>
        <v>124.738809447301</v>
      </c>
    </row>
    <row r="20" s="25" customFormat="true" ht="12.75" hidden="false" customHeight="false" outlineLevel="0" collapsed="false">
      <c r="A20" s="20"/>
      <c r="B20" s="21" t="s">
        <v>30</v>
      </c>
      <c r="C20" s="22"/>
      <c r="D20" s="23"/>
      <c r="E20" s="23"/>
      <c r="F20" s="24"/>
      <c r="G20" s="23"/>
      <c r="H20" s="23"/>
      <c r="I20" s="24"/>
      <c r="J20" s="23"/>
      <c r="K20" s="23"/>
      <c r="L20" s="24"/>
      <c r="M20" s="23"/>
      <c r="N20" s="23"/>
      <c r="O20" s="24"/>
      <c r="P20" s="23"/>
      <c r="Q20" s="23"/>
      <c r="R20" s="23"/>
      <c r="S20" s="24"/>
    </row>
    <row r="21" s="25" customFormat="true" ht="12.75" hidden="false" customHeight="false" outlineLevel="0" collapsed="false">
      <c r="A21" s="20"/>
      <c r="B21" s="21" t="s">
        <v>26</v>
      </c>
      <c r="C21" s="22" t="s">
        <v>27</v>
      </c>
      <c r="D21" s="26" t="n">
        <v>124.7</v>
      </c>
      <c r="E21" s="26" t="e">
        <f aca="false">E19/#REF!*100</f>
        <v>#VALUE!</v>
      </c>
      <c r="F21" s="27"/>
      <c r="G21" s="26" t="n">
        <f aca="false">G19/D19*100</f>
        <v>146.883794056328</v>
      </c>
      <c r="H21" s="26" t="n">
        <f aca="false">H19/D19*100</f>
        <v>127.477841738585</v>
      </c>
      <c r="I21" s="27"/>
      <c r="J21" s="26" t="n">
        <f aca="false">J19/G19*100</f>
        <v>113.20361484325</v>
      </c>
      <c r="K21" s="26" t="n">
        <f aca="false">K19/G19*100</f>
        <v>128.103007037748</v>
      </c>
      <c r="L21" s="27"/>
      <c r="M21" s="26" t="n">
        <f aca="false">M19/J19*100</f>
        <v>81.4271726275841</v>
      </c>
      <c r="N21" s="26" t="n">
        <f aca="false">N19/J19*100</f>
        <v>84.5073606603471</v>
      </c>
      <c r="O21" s="27"/>
      <c r="P21" s="26" t="n">
        <v>138.8</v>
      </c>
      <c r="Q21" s="26" t="n">
        <f aca="false">Q19/M19*100</f>
        <v>134.717048412285</v>
      </c>
      <c r="R21" s="26" t="n">
        <f aca="false">R19/M19*100</f>
        <v>107.999305917057</v>
      </c>
      <c r="S21" s="27"/>
    </row>
    <row r="22" s="25" customFormat="true" ht="12.75" hidden="false" customHeight="false" outlineLevel="0" collapsed="false">
      <c r="A22" s="28"/>
      <c r="B22" s="29" t="s">
        <v>28</v>
      </c>
      <c r="C22" s="39" t="s">
        <v>27</v>
      </c>
      <c r="D22" s="31" t="n">
        <v>110.8</v>
      </c>
      <c r="E22" s="31" t="n">
        <v>115.8</v>
      </c>
      <c r="F22" s="33"/>
      <c r="G22" s="32" t="n">
        <v>133</v>
      </c>
      <c r="H22" s="31" t="n">
        <v>115.4</v>
      </c>
      <c r="I22" s="33"/>
      <c r="J22" s="32" t="n">
        <v>99.2</v>
      </c>
      <c r="K22" s="32" t="n">
        <f aca="false">K21/1.114</f>
        <v>114.99372265507</v>
      </c>
      <c r="L22" s="33"/>
      <c r="M22" s="32" t="n">
        <v>69.9</v>
      </c>
      <c r="N22" s="32" t="n">
        <f aca="false">N21/1.112</f>
        <v>75.9958279319668</v>
      </c>
      <c r="O22" s="33"/>
      <c r="P22" s="32" t="n">
        <v>132</v>
      </c>
      <c r="Q22" s="32"/>
      <c r="R22" s="32" t="n">
        <f aca="false">R21/1.08</f>
        <v>99.9993573306084</v>
      </c>
      <c r="S22" s="33"/>
    </row>
    <row r="23" customFormat="false" ht="21" hidden="false" customHeight="true" outlineLevel="0" collapsed="false">
      <c r="A23" s="40" t="n">
        <v>5</v>
      </c>
      <c r="B23" s="38" t="s">
        <v>33</v>
      </c>
      <c r="C23" s="17" t="s">
        <v>24</v>
      </c>
      <c r="D23" s="18" t="n">
        <v>1881.739</v>
      </c>
      <c r="E23" s="18" t="n">
        <v>2030</v>
      </c>
      <c r="F23" s="36" t="n">
        <f aca="false">D23/E23*100</f>
        <v>92.6965024630542</v>
      </c>
      <c r="G23" s="18" t="n">
        <v>2458</v>
      </c>
      <c r="H23" s="18" t="n">
        <v>2311.8</v>
      </c>
      <c r="I23" s="36" t="n">
        <f aca="false">G23/H23*100</f>
        <v>106.324076477204</v>
      </c>
      <c r="J23" s="18" t="n">
        <v>2931.5</v>
      </c>
      <c r="K23" s="18" t="n">
        <v>3058.3</v>
      </c>
      <c r="L23" s="36" t="n">
        <f aca="false">J23/K23*100</f>
        <v>95.8539057646405</v>
      </c>
      <c r="M23" s="18" t="n">
        <v>3438.3</v>
      </c>
      <c r="N23" s="18" t="n">
        <v>3066.5</v>
      </c>
      <c r="O23" s="36" t="n">
        <f aca="false">M23/N23*100</f>
        <v>112.124571987608</v>
      </c>
      <c r="P23" s="18" t="n">
        <v>2032.809</v>
      </c>
      <c r="Q23" s="18" t="n">
        <f aca="false">P23/8*12</f>
        <v>3049.2135</v>
      </c>
      <c r="R23" s="18" t="n">
        <v>3788.7</v>
      </c>
      <c r="S23" s="36" t="n">
        <f aca="false">Q23/R23*100</f>
        <v>80.4817879483728</v>
      </c>
    </row>
    <row r="24" s="42" customFormat="true" ht="12.75" hidden="false" customHeight="false" outlineLevel="0" collapsed="false">
      <c r="A24" s="20"/>
      <c r="B24" s="21" t="s">
        <v>30</v>
      </c>
      <c r="C24" s="22"/>
      <c r="D24" s="23"/>
      <c r="E24" s="23"/>
      <c r="F24" s="41"/>
      <c r="G24" s="23"/>
      <c r="H24" s="23"/>
      <c r="I24" s="24"/>
      <c r="J24" s="23"/>
      <c r="K24" s="23"/>
      <c r="L24" s="24"/>
      <c r="M24" s="23"/>
      <c r="N24" s="23"/>
      <c r="O24" s="24"/>
      <c r="P24" s="23"/>
      <c r="Q24" s="23"/>
      <c r="R24" s="23"/>
      <c r="S24" s="24"/>
    </row>
    <row r="25" s="42" customFormat="true" ht="12.75" hidden="false" customHeight="false" outlineLevel="0" collapsed="false">
      <c r="A25" s="43"/>
      <c r="B25" s="21" t="s">
        <v>26</v>
      </c>
      <c r="C25" s="22" t="s">
        <v>27</v>
      </c>
      <c r="D25" s="26" t="n">
        <v>116.9</v>
      </c>
      <c r="E25" s="26" t="e">
        <f aca="false">E23/#REF!*100</f>
        <v>#VALUE!</v>
      </c>
      <c r="F25" s="43"/>
      <c r="G25" s="26" t="n">
        <f aca="false">G23/D23*100</f>
        <v>130.623853786311</v>
      </c>
      <c r="H25" s="26" t="n">
        <f aca="false">H23/D23*100</f>
        <v>122.854444744994</v>
      </c>
      <c r="I25" s="27"/>
      <c r="J25" s="26" t="n">
        <f aca="false">J23/G23*100</f>
        <v>119.26362896664</v>
      </c>
      <c r="K25" s="26" t="n">
        <f aca="false">K23/G23*100</f>
        <v>124.422294548413</v>
      </c>
      <c r="L25" s="27"/>
      <c r="M25" s="26" t="n">
        <f aca="false">M23/J23*100</f>
        <v>117.288077775883</v>
      </c>
      <c r="N25" s="26" t="n">
        <f aca="false">N23/J23*100</f>
        <v>104.605150946614</v>
      </c>
      <c r="O25" s="27"/>
      <c r="P25" s="26" t="n">
        <v>109.6</v>
      </c>
      <c r="Q25" s="26" t="n">
        <f aca="false">Q23/M23*100</f>
        <v>88.6837535991624</v>
      </c>
      <c r="R25" s="26" t="n">
        <f aca="false">R23/M23*100</f>
        <v>110.191082802548</v>
      </c>
      <c r="S25" s="27"/>
    </row>
    <row r="26" s="42" customFormat="true" ht="12.75" hidden="false" customHeight="false" outlineLevel="0" collapsed="false">
      <c r="A26" s="44"/>
      <c r="B26" s="29" t="s">
        <v>28</v>
      </c>
      <c r="C26" s="39" t="s">
        <v>27</v>
      </c>
      <c r="D26" s="31" t="n">
        <v>101.4</v>
      </c>
      <c r="E26" s="31" t="n">
        <v>109.2</v>
      </c>
      <c r="F26" s="44"/>
      <c r="G26" s="31" t="n">
        <v>115.8</v>
      </c>
      <c r="H26" s="31" t="n">
        <v>109.5</v>
      </c>
      <c r="I26" s="33"/>
      <c r="J26" s="31" t="n">
        <v>103.5</v>
      </c>
      <c r="K26" s="32" t="n">
        <f aca="false">K25/1.127</f>
        <v>110.401326129914</v>
      </c>
      <c r="L26" s="33"/>
      <c r="M26" s="31" t="n">
        <v>93.7</v>
      </c>
      <c r="N26" s="32" t="n">
        <v>92</v>
      </c>
      <c r="O26" s="33"/>
      <c r="P26" s="32" t="n">
        <v>101</v>
      </c>
      <c r="Q26" s="31"/>
      <c r="R26" s="32" t="n">
        <f aca="false">R25/1.091</f>
        <v>101.000075896011</v>
      </c>
      <c r="S26" s="33"/>
    </row>
    <row r="27" s="48" customFormat="true" ht="12.75" hidden="true" customHeight="false" outlineLevel="1" collapsed="false">
      <c r="A27" s="40" t="n">
        <v>7</v>
      </c>
      <c r="B27" s="35" t="s">
        <v>34</v>
      </c>
      <c r="C27" s="45" t="s">
        <v>35</v>
      </c>
      <c r="D27" s="46"/>
      <c r="E27" s="46"/>
      <c r="F27" s="47"/>
      <c r="G27" s="46"/>
      <c r="H27" s="46"/>
      <c r="I27" s="46" t="e">
        <f aca="false">G27/H27*100</f>
        <v>#DIV/0!</v>
      </c>
      <c r="J27" s="46"/>
      <c r="K27" s="46"/>
      <c r="L27" s="36"/>
      <c r="M27" s="46"/>
      <c r="N27" s="46"/>
      <c r="O27" s="36"/>
      <c r="P27" s="46"/>
      <c r="Q27" s="46"/>
      <c r="R27" s="46"/>
      <c r="S27" s="36"/>
    </row>
    <row r="28" s="48" customFormat="true" ht="12.75" hidden="true" customHeight="false" outlineLevel="1" collapsed="false">
      <c r="A28" s="34"/>
      <c r="B28" s="49" t="s">
        <v>30</v>
      </c>
      <c r="C28" s="50"/>
      <c r="D28" s="51"/>
      <c r="E28" s="51"/>
      <c r="F28" s="51"/>
      <c r="G28" s="51"/>
      <c r="H28" s="51"/>
      <c r="I28" s="51" t="e">
        <f aca="false">G28/H28*100</f>
        <v>#DIV/0!</v>
      </c>
      <c r="J28" s="51"/>
      <c r="K28" s="51"/>
      <c r="L28" s="36"/>
      <c r="M28" s="51"/>
      <c r="N28" s="51"/>
      <c r="O28" s="36"/>
      <c r="P28" s="51"/>
      <c r="Q28" s="51"/>
      <c r="R28" s="51"/>
      <c r="S28" s="36"/>
    </row>
    <row r="29" s="48" customFormat="true" ht="12.75" hidden="true" customHeight="false" outlineLevel="1" collapsed="false">
      <c r="A29" s="34"/>
      <c r="B29" s="21" t="s">
        <v>26</v>
      </c>
      <c r="C29" s="22" t="s">
        <v>27</v>
      </c>
      <c r="D29" s="51"/>
      <c r="E29" s="51"/>
      <c r="F29" s="51"/>
      <c r="G29" s="51"/>
      <c r="H29" s="51"/>
      <c r="I29" s="51" t="e">
        <f aca="false">G29/H29*100</f>
        <v>#DIV/0!</v>
      </c>
      <c r="J29" s="51"/>
      <c r="K29" s="51"/>
      <c r="L29" s="36"/>
      <c r="M29" s="51"/>
      <c r="N29" s="51"/>
      <c r="O29" s="36"/>
      <c r="P29" s="51"/>
      <c r="Q29" s="51"/>
      <c r="R29" s="51"/>
      <c r="S29" s="36"/>
    </row>
    <row r="30" s="48" customFormat="true" ht="12.75" hidden="true" customHeight="false" outlineLevel="1" collapsed="false">
      <c r="A30" s="34"/>
      <c r="B30" s="29" t="s">
        <v>28</v>
      </c>
      <c r="C30" s="39" t="s">
        <v>27</v>
      </c>
      <c r="D30" s="52"/>
      <c r="E30" s="52"/>
      <c r="F30" s="53"/>
      <c r="G30" s="52"/>
      <c r="H30" s="52"/>
      <c r="I30" s="52" t="e">
        <f aca="false">G30/H30*100</f>
        <v>#DIV/0!</v>
      </c>
      <c r="J30" s="52"/>
      <c r="K30" s="52"/>
      <c r="L30" s="36"/>
      <c r="M30" s="52"/>
      <c r="N30" s="52"/>
      <c r="O30" s="36"/>
      <c r="P30" s="52"/>
      <c r="Q30" s="52"/>
      <c r="R30" s="52"/>
      <c r="S30" s="36"/>
    </row>
    <row r="31" s="48" customFormat="true" ht="12.75" hidden="true" customHeight="false" outlineLevel="1" collapsed="false">
      <c r="A31" s="40" t="n">
        <v>6</v>
      </c>
      <c r="B31" s="54" t="s">
        <v>36</v>
      </c>
      <c r="C31" s="55" t="s">
        <v>37</v>
      </c>
      <c r="D31" s="56" t="n">
        <v>8147.5</v>
      </c>
      <c r="E31" s="56" t="n">
        <v>6766</v>
      </c>
      <c r="F31" s="36" t="n">
        <f aca="false">D31/E31*100</f>
        <v>120.418267809636</v>
      </c>
      <c r="G31" s="56" t="n">
        <v>8147.5</v>
      </c>
      <c r="H31" s="56" t="n">
        <v>6766</v>
      </c>
      <c r="I31" s="56" t="n">
        <f aca="false">G31/H31*100</f>
        <v>120.418267809636</v>
      </c>
      <c r="J31" s="56"/>
      <c r="K31" s="56"/>
      <c r="L31" s="36"/>
      <c r="M31" s="56"/>
      <c r="N31" s="56"/>
      <c r="O31" s="36"/>
      <c r="P31" s="56"/>
      <c r="Q31" s="56"/>
      <c r="R31" s="56"/>
      <c r="S31" s="36"/>
    </row>
    <row r="32" s="48" customFormat="true" ht="12.75" hidden="true" customHeight="false" outlineLevel="1" collapsed="false">
      <c r="A32" s="34"/>
      <c r="B32" s="57" t="s">
        <v>30</v>
      </c>
      <c r="C32" s="22"/>
      <c r="D32" s="51"/>
      <c r="E32" s="51"/>
      <c r="F32" s="51"/>
      <c r="G32" s="51"/>
      <c r="H32" s="51"/>
      <c r="I32" s="51" t="e">
        <f aca="false">G32/H32*100</f>
        <v>#DIV/0!</v>
      </c>
      <c r="J32" s="51"/>
      <c r="K32" s="51"/>
      <c r="L32" s="36"/>
      <c r="M32" s="51"/>
      <c r="N32" s="51"/>
      <c r="O32" s="36"/>
      <c r="P32" s="51"/>
      <c r="Q32" s="51"/>
      <c r="R32" s="51"/>
      <c r="S32" s="36"/>
    </row>
    <row r="33" s="48" customFormat="true" ht="12.75" hidden="true" customHeight="false" outlineLevel="1" collapsed="false">
      <c r="A33" s="58"/>
      <c r="B33" s="57" t="s">
        <v>26</v>
      </c>
      <c r="C33" s="22" t="s">
        <v>27</v>
      </c>
      <c r="D33" s="26" t="e">
        <f aca="false">D31/#REF!*100</f>
        <v>#VALUE!</v>
      </c>
      <c r="E33" s="26" t="e">
        <f aca="false">E31/#REF!*100</f>
        <v>#VALUE!</v>
      </c>
      <c r="F33" s="51"/>
      <c r="G33" s="26" t="e">
        <f aca="false">G31/#REF!*100</f>
        <v>#VALUE!</v>
      </c>
      <c r="H33" s="26" t="e">
        <f aca="false">H31/#REF!*100</f>
        <v>#VALUE!</v>
      </c>
      <c r="I33" s="26" t="e">
        <f aca="false">G33/H33*100</f>
        <v>#VALUE!</v>
      </c>
      <c r="J33" s="26"/>
      <c r="K33" s="26"/>
      <c r="L33" s="36"/>
      <c r="M33" s="26"/>
      <c r="N33" s="26"/>
      <c r="O33" s="36"/>
      <c r="P33" s="26"/>
      <c r="Q33" s="26"/>
      <c r="R33" s="26"/>
      <c r="S33" s="36"/>
    </row>
    <row r="34" s="48" customFormat="true" ht="12.75" hidden="true" customHeight="false" outlineLevel="1" collapsed="false">
      <c r="A34" s="53"/>
      <c r="B34" s="59" t="s">
        <v>28</v>
      </c>
      <c r="C34" s="39" t="s">
        <v>27</v>
      </c>
      <c r="D34" s="52"/>
      <c r="E34" s="52"/>
      <c r="F34" s="58"/>
      <c r="G34" s="52"/>
      <c r="H34" s="52"/>
      <c r="I34" s="31" t="e">
        <f aca="false">G34/H34*100</f>
        <v>#DIV/0!</v>
      </c>
      <c r="J34" s="52"/>
      <c r="K34" s="52"/>
      <c r="L34" s="27"/>
      <c r="M34" s="52"/>
      <c r="N34" s="52"/>
      <c r="O34" s="27"/>
      <c r="P34" s="52"/>
      <c r="Q34" s="52"/>
      <c r="R34" s="52"/>
      <c r="S34" s="27"/>
    </row>
    <row r="35" s="48" customFormat="true" ht="12.75" hidden="false" customHeight="false" outlineLevel="0" collapsed="false">
      <c r="A35" s="40" t="n">
        <v>6</v>
      </c>
      <c r="B35" s="60" t="s">
        <v>38</v>
      </c>
      <c r="C35" s="61" t="s">
        <v>24</v>
      </c>
      <c r="D35" s="62" t="n">
        <v>6950.8</v>
      </c>
      <c r="E35" s="18" t="n">
        <v>7250</v>
      </c>
      <c r="F35" s="19" t="n">
        <v>95.9</v>
      </c>
      <c r="G35" s="62" t="n">
        <v>9854.6</v>
      </c>
      <c r="H35" s="18" t="n">
        <v>8987.4</v>
      </c>
      <c r="I35" s="36" t="n">
        <f aca="false">G35/H35*100</f>
        <v>109.649064245499</v>
      </c>
      <c r="J35" s="62" t="n">
        <v>12537</v>
      </c>
      <c r="K35" s="18" t="n">
        <v>13106.6</v>
      </c>
      <c r="L35" s="36" t="n">
        <f aca="false">J35/K35*100</f>
        <v>95.6540979353913</v>
      </c>
      <c r="M35" s="62" t="n">
        <v>10242.5</v>
      </c>
      <c r="N35" s="62" t="n">
        <v>11032.5</v>
      </c>
      <c r="O35" s="36" t="n">
        <f aca="false">M35/N35*100</f>
        <v>92.8393383186041</v>
      </c>
      <c r="P35" s="62" t="n">
        <v>5820.492</v>
      </c>
      <c r="Q35" s="62" t="n">
        <f aca="false">P35/8*12</f>
        <v>8730.738</v>
      </c>
      <c r="R35" s="62" t="n">
        <v>11268.4</v>
      </c>
      <c r="S35" s="36" t="n">
        <f aca="false">Q35/R35*100</f>
        <v>77.4798374214618</v>
      </c>
    </row>
    <row r="36" s="48" customFormat="true" ht="12.75" hidden="false" customHeight="false" outlineLevel="0" collapsed="false">
      <c r="A36" s="58"/>
      <c r="B36" s="57" t="s">
        <v>30</v>
      </c>
      <c r="C36" s="22"/>
      <c r="E36" s="51"/>
      <c r="F36" s="51"/>
      <c r="H36" s="51"/>
      <c r="I36" s="24"/>
      <c r="K36" s="51"/>
      <c r="L36" s="24"/>
      <c r="M36" s="51"/>
      <c r="N36" s="51"/>
      <c r="O36" s="24"/>
      <c r="P36" s="51"/>
      <c r="Q36" s="51"/>
      <c r="R36" s="51"/>
      <c r="S36" s="24"/>
    </row>
    <row r="37" s="48" customFormat="true" ht="12.75" hidden="false" customHeight="false" outlineLevel="0" collapsed="false">
      <c r="A37" s="58"/>
      <c r="B37" s="63" t="s">
        <v>26</v>
      </c>
      <c r="C37" s="64" t="s">
        <v>27</v>
      </c>
      <c r="D37" s="65" t="n">
        <v>124.3</v>
      </c>
      <c r="E37" s="65" t="e">
        <f aca="false">E35/#REF!*100</f>
        <v>#VALUE!</v>
      </c>
      <c r="F37" s="66"/>
      <c r="G37" s="65" t="n">
        <f aca="false">G35/D35*100</f>
        <v>141.776486159867</v>
      </c>
      <c r="H37" s="65" t="n">
        <f aca="false">H35/D35*100</f>
        <v>129.300224434597</v>
      </c>
      <c r="I37" s="27"/>
      <c r="J37" s="65" t="n">
        <f aca="false">J35/G35*100</f>
        <v>127.219775536298</v>
      </c>
      <c r="K37" s="65" t="n">
        <f aca="false">K35/G35*100</f>
        <v>132.999817344184</v>
      </c>
      <c r="L37" s="27"/>
      <c r="M37" s="65" t="n">
        <f aca="false">M35/J35*100</f>
        <v>81.6981734067161</v>
      </c>
      <c r="N37" s="65" t="n">
        <f aca="false">N35/J35*100</f>
        <v>87.9995214166068</v>
      </c>
      <c r="O37" s="27"/>
      <c r="P37" s="65" t="n">
        <v>113.3</v>
      </c>
      <c r="Q37" s="65" t="n">
        <f aca="false">Q35/M35*100</f>
        <v>85.2403026604833</v>
      </c>
      <c r="R37" s="65" t="n">
        <f aca="false">R35/M35*100</f>
        <v>110.016109348304</v>
      </c>
      <c r="S37" s="27"/>
    </row>
    <row r="38" s="48" customFormat="true" ht="12.75" hidden="false" customHeight="false" outlineLevel="0" collapsed="false">
      <c r="A38" s="53"/>
      <c r="B38" s="37" t="s">
        <v>28</v>
      </c>
      <c r="C38" s="30" t="s">
        <v>27</v>
      </c>
      <c r="D38" s="32" t="n">
        <v>113.3</v>
      </c>
      <c r="E38" s="32" t="e">
        <f aca="false">E37/1.097</f>
        <v>#VALUE!</v>
      </c>
      <c r="F38" s="52"/>
      <c r="G38" s="32" t="n">
        <v>130.1</v>
      </c>
      <c r="H38" s="32" t="n">
        <v>119.6</v>
      </c>
      <c r="I38" s="33"/>
      <c r="J38" s="32" t="n">
        <v>111.5</v>
      </c>
      <c r="K38" s="32" t="n">
        <v>117.8</v>
      </c>
      <c r="L38" s="33"/>
      <c r="M38" s="32" t="n">
        <v>73.1</v>
      </c>
      <c r="N38" s="32" t="n">
        <v>78.3</v>
      </c>
      <c r="O38" s="33"/>
      <c r="P38" s="32"/>
      <c r="Q38" s="32"/>
      <c r="R38" s="32" t="n">
        <v>103.9</v>
      </c>
      <c r="S38" s="33"/>
    </row>
    <row r="39" s="48" customFormat="true" ht="12.75" hidden="false" customHeight="false" outlineLevel="0" collapsed="false">
      <c r="J39" s="67"/>
    </row>
    <row r="40" s="48" customFormat="true" ht="12.75" hidden="false" customHeight="false" outlineLevel="0" collapsed="false">
      <c r="B40" s="68" t="s">
        <v>39</v>
      </c>
    </row>
    <row r="41" s="48" customFormat="true" ht="12.75" hidden="false" customHeight="false" outlineLevel="0" collapsed="false"/>
    <row r="42" s="48" customFormat="true" ht="12.75" hidden="false" customHeight="false" outlineLevel="0" collapsed="false"/>
    <row r="43" s="48" customFormat="true" ht="12.75" hidden="false" customHeight="false" outlineLevel="0" collapsed="false"/>
    <row r="44" s="48" customFormat="true" ht="12.75" hidden="false" customHeight="false" outlineLevel="0" collapsed="false"/>
    <row r="45" s="48" customFormat="true" ht="12.75" hidden="false" customHeight="false" outlineLevel="0" collapsed="false"/>
    <row r="46" s="48" customFormat="true" ht="12.75" hidden="false" customHeight="false" outlineLevel="0" collapsed="false"/>
    <row r="47" s="48" customFormat="true" ht="12.75" hidden="false" customHeight="false" outlineLevel="0" collapsed="false"/>
    <row r="48" s="48" customFormat="true" ht="12.75" hidden="false" customHeight="false" outlineLevel="0" collapsed="false"/>
    <row r="49" s="48" customFormat="true" ht="12.75" hidden="false" customHeight="false" outlineLevel="0" collapsed="false"/>
    <row r="50" s="48" customFormat="true" ht="12.75" hidden="false" customHeight="false" outlineLevel="0" collapsed="false"/>
    <row r="51" s="48" customFormat="true" ht="12.75" hidden="false" customHeight="false" outlineLevel="0" collapsed="false"/>
    <row r="52" s="48" customFormat="true" ht="12.75" hidden="false" customHeight="false" outlineLevel="0" collapsed="false"/>
    <row r="53" s="48" customFormat="true" ht="12.75" hidden="false" customHeight="false" outlineLevel="0" collapsed="false"/>
    <row r="54" s="48" customFormat="true" ht="12.75" hidden="false" customHeight="false" outlineLevel="0" collapsed="false"/>
    <row r="55" s="48" customFormat="true" ht="12.75" hidden="false" customHeight="false" outlineLevel="0" collapsed="false"/>
    <row r="56" s="48" customFormat="true" ht="12.75" hidden="false" customHeight="false" outlineLevel="0" collapsed="false"/>
    <row r="57" s="48" customFormat="true" ht="12.75" hidden="false" customHeight="false" outlineLevel="0" collapsed="false"/>
    <row r="58" s="48" customFormat="true" ht="12.75" hidden="false" customHeight="false" outlineLevel="0" collapsed="false"/>
    <row r="59" s="48" customFormat="true" ht="12.75" hidden="false" customHeight="false" outlineLevel="0" collapsed="false"/>
    <row r="60" s="48" customFormat="true" ht="12.75" hidden="false" customHeight="false" outlineLevel="0" collapsed="false"/>
    <row r="61" s="48" customFormat="true" ht="12.75" hidden="false" customHeight="false" outlineLevel="0" collapsed="false"/>
    <row r="62" s="48" customFormat="true" ht="12.75" hidden="false" customHeight="false" outlineLevel="0" collapsed="false"/>
    <row r="63" s="48" customFormat="true" ht="12.75" hidden="false" customHeight="false" outlineLevel="0" collapsed="false"/>
    <row r="64" s="48" customFormat="true" ht="12.75" hidden="false" customHeight="false" outlineLevel="0" collapsed="false"/>
    <row r="65" s="48" customFormat="true" ht="12.75" hidden="false" customHeight="false" outlineLevel="0" collapsed="false"/>
    <row r="66" s="48" customFormat="true" ht="12.75" hidden="false" customHeight="false" outlineLevel="0" collapsed="false"/>
    <row r="67" s="48" customFormat="true" ht="12.75" hidden="false" customHeight="false" outlineLevel="0" collapsed="false"/>
    <row r="68" s="48" customFormat="true" ht="12.75" hidden="false" customHeight="false" outlineLevel="0" collapsed="false"/>
    <row r="69" s="48" customFormat="true" ht="12.75" hidden="false" customHeight="false" outlineLevel="0" collapsed="false"/>
  </sheetData>
  <mergeCells count="10">
    <mergeCell ref="A1:S1"/>
    <mergeCell ref="A2:S2"/>
    <mergeCell ref="A4:A5"/>
    <mergeCell ref="B4:B5"/>
    <mergeCell ref="C4:C5"/>
    <mergeCell ref="D4:F4"/>
    <mergeCell ref="G4:I4"/>
    <mergeCell ref="J4:L4"/>
    <mergeCell ref="M4:O4"/>
    <mergeCell ref="P4:S4"/>
  </mergeCells>
  <printOptions headings="false" gridLines="false" gridLinesSet="true" horizontalCentered="true" verticalCentered="false"/>
  <pageMargins left="0.196527777777778" right="0.196527777777778" top="0.39375" bottom="0.2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45:14Z</dcterms:created>
  <dc:creator>Стас</dc:creator>
  <dc:description/>
  <dc:language>en-US</dc:language>
  <cp:lastModifiedBy>-</cp:lastModifiedBy>
  <cp:lastPrinted>2010-10-06T03:49:00Z</cp:lastPrinted>
  <dcterms:modified xsi:type="dcterms:W3CDTF">2010-10-06T03:50:10Z</dcterms:modified>
  <cp:revision>0</cp:revision>
  <dc:subject/>
  <dc:title/>
</cp:coreProperties>
</file>