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а" sheetId="2" state="visible" r:id="rId3"/>
    <sheet name="функциональн." sheetId="3" state="visible" r:id="rId4"/>
    <sheet name="ведомств." sheetId="4" state="visible" r:id="rId5"/>
    <sheet name="Программы" sheetId="5" state="visible" r:id="rId6"/>
    <sheet name="Госполномочия" sheetId="6" state="visible" r:id="rId7"/>
    <sheet name="стройка" sheetId="7" state="visible" r:id="rId8"/>
    <sheet name="благоустр." sheetId="8" state="visible" r:id="rId9"/>
    <sheet name="муницип.заимств." sheetId="9" state="visible" r:id="rId10"/>
    <sheet name="Лист3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" uniqueCount="978">
  <si>
    <t xml:space="preserve">Приложение №</t>
  </si>
  <si>
    <t xml:space="preserve">Приложение  1</t>
  </si>
  <si>
    <t xml:space="preserve">к Пояснительной записке</t>
  </si>
  <si>
    <t xml:space="preserve">к решению Собрания депутатов</t>
  </si>
  <si>
    <t xml:space="preserve">Миасского городского округа</t>
  </si>
  <si>
    <t xml:space="preserve">от 14.12.2007 года  №2    </t>
  </si>
  <si>
    <t xml:space="preserve">  </t>
  </si>
  <si>
    <t xml:space="preserve">           Объем бюджета  Миасского  городского округа по доходам на 2007 год</t>
  </si>
  <si>
    <t xml:space="preserve">тыс.руб.</t>
  </si>
  <si>
    <t xml:space="preserve">Коды БК</t>
  </si>
  <si>
    <t xml:space="preserve">Наименование доходов</t>
  </si>
  <si>
    <t xml:space="preserve">Бюджет 
на 2007 год</t>
  </si>
  <si>
    <t xml:space="preserve">Отклонения</t>
  </si>
  <si>
    <t xml:space="preserve">Объяснения</t>
  </si>
  <si>
    <t xml:space="preserve">Сумма</t>
  </si>
  <si>
    <t xml:space="preserve">000 101 00000 00 0000 000</t>
  </si>
  <si>
    <t xml:space="preserve">Налог на прибыль , доходы</t>
  </si>
  <si>
    <t xml:space="preserve"> 000 101 01012 02 0000 110</t>
  </si>
  <si>
    <t xml:space="preserve">Налог на прибыль организаций, зачисляемый в бюджеты субъектов РФ</t>
  </si>
  <si>
    <t xml:space="preserve">За счет роста прибыли прибыльных предприятий</t>
  </si>
  <si>
    <t xml:space="preserve"> 000 101 02000 01 0000 110</t>
  </si>
  <si>
    <t xml:space="preserve"> Налог на доходы физических лиц</t>
  </si>
  <si>
    <t xml:space="preserve">За счет поступления НДФЛ в погашение зад-ти прошлых лет - 6710,2 т.р. и по результатам контр. работы ИФНС - 7698,0 т.р., остальная сумма - за счет ожидаемого роста ФОТ против планируемого</t>
  </si>
  <si>
    <t xml:space="preserve">182 101 02010 01 0000 110</t>
  </si>
  <si>
    <t xml:space="preserve"> = налог на доходы физ лиц с доходов, полученных в виде дивидендов от долевого участия в деятельности организаций</t>
  </si>
  <si>
    <t xml:space="preserve">000 101 02021 01 0000 110</t>
  </si>
  <si>
    <t xml:space="preserve"> =налог на доходы физических лиц с доходов, облагаемых по налоговой ставке, установленной п.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ющихся частной практикой</t>
  </si>
  <si>
    <t xml:space="preserve">000 101 02022 01 0000 110</t>
  </si>
  <si>
    <t xml:space="preserve"> = налог на доходы физических лиц с доходов, облагаемых по налоговой ставке, установленной п.1 ст. 224 НК РФ и полученных физическими лицами, зарегистрированными в качестве индивидуальных предпринимателей, частных нотариусов и других лиц, занимающющихся частной практикой</t>
  </si>
  <si>
    <t xml:space="preserve">182 101 02040 01 0000 110</t>
  </si>
  <si>
    <t xml:space="preserve"> =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...</t>
  </si>
  <si>
    <t xml:space="preserve">000 105 00000 00 0000 000</t>
  </si>
  <si>
    <t xml:space="preserve">Налоги  на  совокупный  доход</t>
  </si>
  <si>
    <t xml:space="preserve">000 105 01000 00 0000 110</t>
  </si>
  <si>
    <t xml:space="preserve">Единый налог,взимаемый в связи с применением упрощенной системы налогообложения</t>
  </si>
  <si>
    <t xml:space="preserve">  000 105 02000 02 0000 110   </t>
  </si>
  <si>
    <t xml:space="preserve">Единый налог на вмененный 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по факту поступления платежей</t>
  </si>
  <si>
    <t xml:space="preserve">000 106 00000 00 0000 000</t>
  </si>
  <si>
    <t xml:space="preserve">Налоги  на  имущество</t>
  </si>
  <si>
    <t xml:space="preserve">000 106 01020 04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000 106 05000 02 0000 110</t>
  </si>
  <si>
    <t xml:space="preserve">Налог на игорный бизнес</t>
  </si>
  <si>
    <t xml:space="preserve">000 106 06000 00 0000 110</t>
  </si>
  <si>
    <t xml:space="preserve">Земельный налог</t>
  </si>
  <si>
    <t xml:space="preserve">за счет роста начисления и погашения недоимки</t>
  </si>
  <si>
    <t xml:space="preserve">000 108 00000 00 0000 000</t>
  </si>
  <si>
    <t xml:space="preserve">Государственная  пошлина, сборы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08 07140 01 0000 110</t>
  </si>
  <si>
    <t xml:space="preserve">Государственная пошлина за государственную регистрацию транспортных средств и иных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 07150 01 0000 110</t>
  </si>
  <si>
    <t xml:space="preserve"> Государственная пошлина за выдачу разрешения на установку рекламной конструкции </t>
  </si>
  <si>
    <t xml:space="preserve">000 109 00000 00 0000 000</t>
  </si>
  <si>
    <t xml:space="preserve">Задолженность и перерасчеты по  отмененным налогам, сборам и иным обязательным платежам</t>
  </si>
  <si>
    <t xml:space="preserve">000 109 06010 02 0000 110</t>
  </si>
  <si>
    <t xml:space="preserve">Налог с продаж</t>
  </si>
  <si>
    <t xml:space="preserve">000 109 07030 04 0000 110</t>
  </si>
  <si>
    <t xml:space="preserve">Целевые сборы с граждан и предприятий, учреждений, организаций 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 07050 04 0000 110</t>
  </si>
  <si>
    <t xml:space="preserve">Прочие местные  налоги  и  сборы, мобилизуемые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2032 04 0000 120</t>
  </si>
  <si>
    <t xml:space="preserve">Доходы от размещения временно свободных средств бюджетов городских округов</t>
  </si>
  <si>
    <t xml:space="preserve">000 111 05011 04 0000 120</t>
  </si>
  <si>
    <r>
      <rPr>
        <sz val="8"/>
        <rFont val="Arial Cyr"/>
        <family val="2"/>
        <charset val="204"/>
      </rPr>
      <t xml:space="preserve">Арендная плата  и поступления от продажи права на заключение договоров аренды </t>
    </r>
    <r>
      <rPr>
        <sz val="8"/>
        <rFont val="Arial Cyr"/>
        <family val="0"/>
        <charset val="204"/>
      </rPr>
      <t xml:space="preserve">земельных участков, государственная собственность на которые не разграничена, расположенныхв гарницах городских округов (за исключением земельных участков, предназначенных для целей жилищного строительства)</t>
    </r>
  </si>
  <si>
    <t xml:space="preserve">000 111 05012 04 0000 120</t>
  </si>
  <si>
    <r>
      <rPr>
        <sz val="8"/>
        <rFont val="Arial Cyr"/>
        <family val="2"/>
        <charset val="204"/>
      </rPr>
      <t xml:space="preserve">Арендная плата  и поступления от продажи права на заключение договоров аренды </t>
    </r>
    <r>
      <rPr>
        <sz val="8"/>
        <rFont val="Arial Cyr"/>
        <family val="0"/>
        <charset val="204"/>
      </rPr>
      <t xml:space="preserve">земельных участков, государственная собственность на которые не разграничена, расположенныхв гарницах городских округов и предназначенных для целей жилищного строительства, в том числе:</t>
    </r>
  </si>
  <si>
    <t xml:space="preserve">Планируемое поступление от продажи права на заключение договоров аренды за земли -180409,6 т.р.; по факту поступления - 2100,0 т.р.</t>
  </si>
  <si>
    <t xml:space="preserve"> =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в гарницах городских округов и предназначенных для целей жилищного строительства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11 08044 04 0000 120</t>
  </si>
  <si>
    <t xml:space="preserve">Прочие поступления от использования имущества, находящегося в собственности городских округов, в том числе</t>
  </si>
  <si>
    <t xml:space="preserve">Увеличение ставок арендной платы за пользование объектами муниципальной собственности до 150,0 руб. за 1 кв.м в месяц с 01.10.06 г.,</t>
  </si>
  <si>
    <t xml:space="preserve"> = доходы от сдачи в аренду имущества  бюджетных учреждений, из них:</t>
  </si>
  <si>
    <t xml:space="preserve"> - доходы от сдачи в наем муниципального жилья</t>
  </si>
  <si>
    <t xml:space="preserve"> 000 112 01000 01 0000 120</t>
  </si>
  <si>
    <t xml:space="preserve">Плата за негативное воздействие на окруж. среду</t>
  </si>
  <si>
    <t xml:space="preserve">Увеличение поступления платежей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118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14 00000 00 0000  000</t>
  </si>
  <si>
    <t xml:space="preserve">Доходы от продажи материальных и нематеральных активов</t>
  </si>
  <si>
    <t xml:space="preserve">000 114 02033 04 0000 410</t>
  </si>
  <si>
    <t xml:space="preserve">Доходы от 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 000 116 00000 00 0000 000</t>
  </si>
  <si>
    <t xml:space="preserve">Штрафные санкции , возмещение ущерба</t>
  </si>
  <si>
    <t xml:space="preserve">000 116 03010 01 0000 140</t>
  </si>
  <si>
    <t xml:space="preserve"> Денежные взыскания (штрафы) за  нарушение законодательства  о налогах и сборах, предусмотренные статьями 116, 117, 118, пунктами 1 и 2 ст. 120, статьями 125, 126, 128, 129, 129.1, 132, 133, 134, 135, 135.1 НК РФ</t>
  </si>
  <si>
    <t xml:space="preserve"> 000  116 03030 01 0000 140</t>
  </si>
  <si>
    <t xml:space="preserve"> Денежные взыскания (штрафы) за административные правонарушения  в области налогов и сборов, предусмотренные Кодексом РФ об административных правонарушениях   </t>
  </si>
  <si>
    <t xml:space="preserve"> 000  116 06000 01 0000 140</t>
  </si>
  <si>
    <t xml:space="preserve"> Денежные взыскания (штрафы) за нарушение законадательства о применении ККТ при осуществление наличных денежных расчетов и (или) расчетов с использованием платежных карт</t>
  </si>
  <si>
    <t xml:space="preserve">000 116 23040 04 0000 1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 000  116 27000 01 0000 140</t>
  </si>
  <si>
    <t xml:space="preserve">Денежные взыскания (штрафы) за нарушение Федерального Закона "О пожарной безопасности"</t>
  </si>
  <si>
    <t xml:space="preserve"> 000 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 90040 04 0000 140</t>
  </si>
  <si>
    <t xml:space="preserve"> Прочие поступления от денежных высканий (штрафов) и иных сумм в возмещение ущерба, зачисляемые в бюджеты городских округов</t>
  </si>
  <si>
    <t xml:space="preserve">Отмена административных комиссий согласно Закона Чел. Обл №107-ЗО от 29.03.07</t>
  </si>
  <si>
    <t xml:space="preserve">113 117 05040 04 0000 180</t>
  </si>
  <si>
    <t xml:space="preserve">Прочие неналоговые доходы бюджетов городских округов</t>
  </si>
  <si>
    <t xml:space="preserve">Итого  налоговые и неналоговые</t>
  </si>
  <si>
    <t xml:space="preserve">000 200 00000 00  0000 00</t>
  </si>
  <si>
    <t xml:space="preserve">Безвозмездные поступления от других бюджетов бюджетной    системы РФ</t>
  </si>
  <si>
    <t xml:space="preserve">на 01.07.07+доп №7</t>
  </si>
  <si>
    <t xml:space="preserve">000 202 01000 00 0000 151</t>
  </si>
  <si>
    <t xml:space="preserve">Дотации из других бюджетов бюджетной системы РФ, в том числе:</t>
  </si>
  <si>
    <t xml:space="preserve">000 202 01001 04 0000 151</t>
  </si>
  <si>
    <t xml:space="preserve">Дотации бюджетам городских округов на выравнивание уровня бюджетной обеспеченности</t>
  </si>
  <si>
    <t xml:space="preserve">000 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венции от других бюджетов бюджетной системы РФ (Субвенции МБ из областного фонда компенсаций)</t>
  </si>
  <si>
    <t xml:space="preserve">000 202 03999 04 0000 151</t>
  </si>
  <si>
    <t xml:space="preserve">Прочие субвенции бюджетам городских округов (Субвенции МБ на обеспечение государственных гарантий прав граждан в сфере образования)</t>
  </si>
  <si>
    <t xml:space="preserve">000 202 04000 00 0000 151</t>
  </si>
  <si>
    <t xml:space="preserve">Субсидии от других бюджетов бюджетной системы РФ (Субсидии МБ из областного фонда софинансирования социальных расходов),                                         в том числе:</t>
  </si>
  <si>
    <t xml:space="preserve">000 202 04999 04 0000 151</t>
  </si>
  <si>
    <t xml:space="preserve">Прочие субсидии бюджетам городских округов (Субсидии МБ на обеспечение продуктами питания учреждений социальной сферы муниципальных образований из областного фонда продовольствия</t>
  </si>
  <si>
    <t xml:space="preserve">Прочие субсидии бюджетам городских округов (Субсидии МБ на финансирование расходов на оплату ТЭР, услуг водоснабжения, водоотведения, потребляемых муниципальными бюджетными учреждениями и э/энергии, расходуемой на уличное освещение)</t>
  </si>
  <si>
    <t xml:space="preserve">Всего  доходов</t>
  </si>
  <si>
    <t xml:space="preserve">Приложение  2</t>
  </si>
  <si>
    <t xml:space="preserve">Реестр главных распорядителей средств бюджета округа и  получателей средств бюджета округа на 2007 год</t>
  </si>
  <si>
    <t xml:space="preserve">1.</t>
  </si>
  <si>
    <t xml:space="preserve">Реестр главных распорядителей и распорядителей средств бюджета округа</t>
  </si>
  <si>
    <t xml:space="preserve">111</t>
  </si>
  <si>
    <t xml:space="preserve">Собрание депутатов Миасского городского округа</t>
  </si>
  <si>
    <t xml:space="preserve">112</t>
  </si>
  <si>
    <t xml:space="preserve">Контрольно-счетная палата Миасского городского округа</t>
  </si>
  <si>
    <t xml:space="preserve">113</t>
  </si>
  <si>
    <t xml:space="preserve">Администрация Миасского городского округа</t>
  </si>
  <si>
    <t xml:space="preserve">114</t>
  </si>
  <si>
    <t xml:space="preserve">Финансовое управление Администрации Миасского городского округа</t>
  </si>
  <si>
    <t xml:space="preserve">115</t>
  </si>
  <si>
    <t xml:space="preserve">Управление социальной защиты населения Администрации  Миасского городского округа</t>
  </si>
  <si>
    <t xml:space="preserve">116</t>
  </si>
  <si>
    <t xml:space="preserve">МУ "Комитет по управлению имуществом и земельным отношениям Миасского городского округа"</t>
  </si>
  <si>
    <t xml:space="preserve">117</t>
  </si>
  <si>
    <t xml:space="preserve">Управление внутренних дел Миасского городского округа</t>
  </si>
  <si>
    <t xml:space="preserve">118</t>
  </si>
  <si>
    <t xml:space="preserve">МУ МГО "Образование"</t>
  </si>
  <si>
    <t xml:space="preserve">119</t>
  </si>
  <si>
    <t xml:space="preserve">МГУ "Культура"</t>
  </si>
  <si>
    <t xml:space="preserve">120</t>
  </si>
  <si>
    <t xml:space="preserve">МГУ "Здравоохранение"</t>
  </si>
  <si>
    <t xml:space="preserve">2.</t>
  </si>
  <si>
    <t xml:space="preserve">Реестр получателей средств бюджета округа, подведомственных главным распорядителям</t>
  </si>
  <si>
    <t xml:space="preserve">МУП"Служба заказчика ЖКУ и транспорта" </t>
  </si>
  <si>
    <t xml:space="preserve">МУ "Комитет по строительству"</t>
  </si>
  <si>
    <t xml:space="preserve">МУ "Управление по экологии и природопользованию МГО"</t>
  </si>
  <si>
    <t xml:space="preserve">МУ "ГИЦ"</t>
  </si>
  <si>
    <t xml:space="preserve">МУ "Городской архив"</t>
  </si>
  <si>
    <t xml:space="preserve">ОГУП "Челябоблжилкомхоз"</t>
  </si>
  <si>
    <t xml:space="preserve">МУ "Управление ГО и ЧС Миасского городского округа"</t>
  </si>
  <si>
    <t xml:space="preserve">Управление социальной защиты населения Миасского городского округа</t>
  </si>
  <si>
    <t xml:space="preserve">МУ "Комплексный центр социального обслуживания населения"</t>
  </si>
  <si>
    <t xml:space="preserve">МГУ "Социальный приют для детей и подростков"</t>
  </si>
  <si>
    <t xml:space="preserve">МОУ для детей - сирот и детей, оставшихся без попечения родителей «Детский дом"</t>
  </si>
  <si>
    <t xml:space="preserve">МУ "Комплекс социальной адаптации граждан"</t>
  </si>
  <si>
    <t xml:space="preserve">МОУ  «Специальный (коррекционный) детский дом для детей с отклонением в развитии»</t>
  </si>
  <si>
    <t xml:space="preserve">3.</t>
  </si>
  <si>
    <t xml:space="preserve">МУ МГО «Образование»</t>
  </si>
  <si>
    <t xml:space="preserve">1. Детские сады:</t>
  </si>
  <si>
    <t xml:space="preserve">МДОУ «Центр развития ребенка – детский сад № 1»</t>
  </si>
  <si>
    <t xml:space="preserve">МДОУ детский сад № 3 </t>
  </si>
  <si>
    <t xml:space="preserve">МДОУ Детский сад комбинированного вида № 5</t>
  </si>
  <si>
    <t xml:space="preserve">МДОУ детский сад № 8</t>
  </si>
  <si>
    <t xml:space="preserve">МДОУ детский сад общеразвивающего вида № 9</t>
  </si>
  <si>
    <t xml:space="preserve">МДОУ детский сад комбинированного вида № 10</t>
  </si>
  <si>
    <t xml:space="preserve">МДОУ детский сад № 11</t>
  </si>
  <si>
    <t xml:space="preserve">МДОУ детский сад комбинированного вида № 13</t>
  </si>
  <si>
    <t xml:space="preserve">МДОУ детский сад № 14</t>
  </si>
  <si>
    <t xml:space="preserve">МДОУ детский сад № 15</t>
  </si>
  <si>
    <t xml:space="preserve">МДОУ детский сад № 16</t>
  </si>
  <si>
    <t xml:space="preserve">МДОУ детский сад компенсирующего вида № 17</t>
  </si>
  <si>
    <t xml:space="preserve">МДОУ детский сад компенсирующего вида № 18</t>
  </si>
  <si>
    <t xml:space="preserve">МДОУ детский сад комбпенсирующего вида № 22</t>
  </si>
  <si>
    <t xml:space="preserve">МДОУ детский сад № 23</t>
  </si>
  <si>
    <t xml:space="preserve">МДОУ Центр развития ребенка - детский сад  № 25</t>
  </si>
  <si>
    <t xml:space="preserve">МДОУ детский сад общеразвивающего вида № 27</t>
  </si>
  <si>
    <t xml:space="preserve">МДОУ детский сад комбинированного вида № 28</t>
  </si>
  <si>
    <t xml:space="preserve">МДОУ детский сад № 30</t>
  </si>
  <si>
    <t xml:space="preserve">МДОУ детский сад № 31 </t>
  </si>
  <si>
    <t xml:space="preserve">МДОУ детский сад № 33</t>
  </si>
  <si>
    <t xml:space="preserve">МДОУ детский сад № 37</t>
  </si>
  <si>
    <t xml:space="preserve">МДОУ детский сад № 38</t>
  </si>
  <si>
    <t xml:space="preserve">МДОУ детский сад № 39</t>
  </si>
  <si>
    <t xml:space="preserve">МДОУ детский сад комбинированного вида № 40</t>
  </si>
  <si>
    <t xml:space="preserve">МДОУ детский сад № 43</t>
  </si>
  <si>
    <t xml:space="preserve">МДОУ детский сад компенсирующего вида № 44</t>
  </si>
  <si>
    <t xml:space="preserve">МДОУ детский сад № 46</t>
  </si>
  <si>
    <t xml:space="preserve">МДОУ детский сад № 47 </t>
  </si>
  <si>
    <t xml:space="preserve">МДОУ детский сад присмотра и оздоровления № 48</t>
  </si>
  <si>
    <t xml:space="preserve">МДОУ детский сад № 49</t>
  </si>
  <si>
    <t xml:space="preserve">МДОУ детский сад комбинированного вида № 50</t>
  </si>
  <si>
    <t xml:space="preserve">МДОУ детский сад общеразвивающего вида № 51</t>
  </si>
  <si>
    <t xml:space="preserve">МДОУ детский сад № 52</t>
  </si>
  <si>
    <t xml:space="preserve">МДОУ детский сад № 53</t>
  </si>
  <si>
    <t xml:space="preserve">МДОУ детский сад общеразвивающего вида  № 54</t>
  </si>
  <si>
    <t xml:space="preserve">МДОУ детский сад комбинированного вида № 56</t>
  </si>
  <si>
    <t xml:space="preserve">МДОУ детский сад № 58</t>
  </si>
  <si>
    <t xml:space="preserve">МДОУ детский сад комбинированного вида № 59</t>
  </si>
  <si>
    <t xml:space="preserve">МДОУ детский сад № 60</t>
  </si>
  <si>
    <t xml:space="preserve">МДОУ детский сад компенсирующего вида № 61</t>
  </si>
  <si>
    <t xml:space="preserve">МДОУ детский сад общеразвивающего вида № 62</t>
  </si>
  <si>
    <t xml:space="preserve">МДОУ Д/сад комбинированного вида № 63»</t>
  </si>
  <si>
    <t xml:space="preserve">МДОУ детский сад № 66</t>
  </si>
  <si>
    <t xml:space="preserve">МДОУ детский сад общеразвивающего вида № 69</t>
  </si>
  <si>
    <t xml:space="preserve">МДОУ детский сад № 72</t>
  </si>
  <si>
    <t xml:space="preserve">МДОУ детский сад общеразвивающего вида № 73</t>
  </si>
  <si>
    <t xml:space="preserve">МДОУ детский сад № 77</t>
  </si>
  <si>
    <t xml:space="preserve">МДОУ детский сад № 78</t>
  </si>
  <si>
    <t xml:space="preserve">МДОУ детский сад № 79</t>
  </si>
  <si>
    <t xml:space="preserve">МДОУ детский сад  № 80 </t>
  </si>
  <si>
    <t xml:space="preserve">МДОУ детский сад № 81</t>
  </si>
  <si>
    <t xml:space="preserve">МДОУ детский сад компенсирующего вида № 82</t>
  </si>
  <si>
    <t xml:space="preserve">МДОУ детский сад № 84</t>
  </si>
  <si>
    <t xml:space="preserve">МДОУ детский сад комбинированного вида № 85</t>
  </si>
  <si>
    <t xml:space="preserve">МДОУ детский сад № 86</t>
  </si>
  <si>
    <t xml:space="preserve">МДОУ детский сад комбинированного вида № 87</t>
  </si>
  <si>
    <t xml:space="preserve">МДОУ детский сад № 92</t>
  </si>
  <si>
    <t xml:space="preserve">МДОУ детский сад № 93</t>
  </si>
  <si>
    <t xml:space="preserve">МДОУ детский сад комбинированного вида № 96</t>
  </si>
  <si>
    <t xml:space="preserve">МДОУ "Детский сад № 98"</t>
  </si>
  <si>
    <t xml:space="preserve">МДОУ детский сад комбинированного вида № 99</t>
  </si>
  <si>
    <t xml:space="preserve">МДОУ детский сад комбинированного вида № 100</t>
  </si>
  <si>
    <t xml:space="preserve">МДОУ детский сад комбинированного вида № 101</t>
  </si>
  <si>
    <t xml:space="preserve">МДОУ детский сад общеразвивающего вида № 102</t>
  </si>
  <si>
    <t xml:space="preserve">МДОУ Центр развития ребенка - детский сад  № 108</t>
  </si>
  <si>
    <t xml:space="preserve">МДОУ детский сад общеразвивающего вида № 109 второй категории</t>
  </si>
  <si>
    <t xml:space="preserve">МДОУ детский сад № 199</t>
  </si>
  <si>
    <t xml:space="preserve">2. школы:</t>
  </si>
  <si>
    <t xml:space="preserve">МОУ «СОШ № 1»</t>
  </si>
  <si>
    <t xml:space="preserve">МОУ «СОШ № 2»</t>
  </si>
  <si>
    <t xml:space="preserve">МОУ «СОШ № 3»</t>
  </si>
  <si>
    <t xml:space="preserve">МОУ «СОШ № 4»</t>
  </si>
  <si>
    <t xml:space="preserve">МОУ «ООШ № 5»</t>
  </si>
  <si>
    <t xml:space="preserve">МОУ «Лицей № 6»</t>
  </si>
  <si>
    <t xml:space="preserve">МОУ «СОШ № 7»</t>
  </si>
  <si>
    <t xml:space="preserve">МОУ «ООШ № 8»</t>
  </si>
  <si>
    <t xml:space="preserve">МОУ «СОШ № 9»</t>
  </si>
  <si>
    <t xml:space="preserve">МОУ «СОШ № 10»</t>
  </si>
  <si>
    <t xml:space="preserve">МОУ «СОШ № 11»</t>
  </si>
  <si>
    <t xml:space="preserve">МОУ «ООШ № 12»</t>
  </si>
  <si>
    <t xml:space="preserve">МОУ «СОШ № 13»</t>
  </si>
  <si>
    <t xml:space="preserve">МОУ «ООШ № 14»</t>
  </si>
  <si>
    <t xml:space="preserve">МОУ «ООШ № 15»</t>
  </si>
  <si>
    <t xml:space="preserve">МОУ «МСОШ № 16»</t>
  </si>
  <si>
    <t xml:space="preserve">МОУ «СОШ № 17»</t>
  </si>
  <si>
    <t xml:space="preserve">МОУ «СОШ № 18"</t>
  </si>
  <si>
    <t xml:space="preserve">МОУ «Гимназия № 19»</t>
  </si>
  <si>
    <t xml:space="preserve">МОУ «МСОШ № 20»</t>
  </si>
  <si>
    <t xml:space="preserve">МОУ "СОШ № 21"</t>
  </si>
  <si>
    <t xml:space="preserve">МОУ «СОШ № 22»</t>
  </si>
  <si>
    <t xml:space="preserve">МОУ «ООШ № 23»</t>
  </si>
  <si>
    <t xml:space="preserve">МОУ «СОШ № 25»</t>
  </si>
  <si>
    <t xml:space="preserve">МОУ «СОШ № 26»</t>
  </si>
  <si>
    <t xml:space="preserve">МОУ «ООШ № 28»</t>
  </si>
  <si>
    <t xml:space="preserve">МОУ «СОШ № 29»</t>
  </si>
  <si>
    <t xml:space="preserve">МОУ «СОШ № 30»</t>
  </si>
  <si>
    <t xml:space="preserve">МОУ «СОШ № 31»</t>
  </si>
  <si>
    <t xml:space="preserve">МОУ «ООШ № 32»</t>
  </si>
  <si>
    <t xml:space="preserve">МОУ «СОШ № 35»</t>
  </si>
  <si>
    <t xml:space="preserve">МОУ «ООШ № 36»</t>
  </si>
  <si>
    <t xml:space="preserve">МОУ «СОШ № 42»</t>
  </si>
  <si>
    <t xml:space="preserve">МОУ «СОШ № 44»</t>
  </si>
  <si>
    <t xml:space="preserve">МОУ «СОШ № 53»</t>
  </si>
  <si>
    <t xml:space="preserve">МОУ «ООШ № 60»</t>
  </si>
  <si>
    <t xml:space="preserve">МОУ «СОШ № 73»</t>
  </si>
  <si>
    <t xml:space="preserve">МСКОУ для обучающихся воспитанников с отклонениями в развитии «Специальная (коррекционная) общеобразовательная школа-интернат 8 вида»</t>
  </si>
  <si>
    <t xml:space="preserve">Негосударственная общеобразовательная школа-интернат № 14 (среднего, полного) общего образования ОАО "Российские железные дороги"</t>
  </si>
  <si>
    <t xml:space="preserve">МСКОУ для обучающихся воспитанников с отклонениями в развитии «Миасская специальная (коррекционная) общеобразовательная школа-интернат для неслышащих, слабослышащих и позднооглохших детей»</t>
  </si>
  <si>
    <t xml:space="preserve">3. Внешкольные учреждения:</t>
  </si>
  <si>
    <t xml:space="preserve">МОУ ДОД «Детско-юношеский центр «Надежда»</t>
  </si>
  <si>
    <t xml:space="preserve">МОУ ДОД «Детско-юношеский центр «Ровесник»</t>
  </si>
  <si>
    <t xml:space="preserve">МОУ ДОД «Дом детского творчества «Остров»</t>
  </si>
  <si>
    <t xml:space="preserve">МОУ ДОД «Центр детско-юношеского туризма и краеведения»</t>
  </si>
  <si>
    <t xml:space="preserve">МОУ ДОД «Детско-юношеская спортивная школа № 2»</t>
  </si>
  <si>
    <t xml:space="preserve">МУ ДОД «Детско-юношеская спортивная школа № 4»</t>
  </si>
  <si>
    <t xml:space="preserve">МОУ ДОД «Детско-юношеский центр "Старт"</t>
  </si>
  <si>
    <t xml:space="preserve">МОУ ДОД «Специализированная детско-юношеская школа олимпийского резерва»</t>
  </si>
  <si>
    <t xml:space="preserve">4.МУ МГО "Образование"</t>
  </si>
  <si>
    <t xml:space="preserve">5. МУ "Комитет по делам молодежи"</t>
  </si>
  <si>
    <t xml:space="preserve">4.</t>
  </si>
  <si>
    <t xml:space="preserve">МГУ «Культура»</t>
  </si>
  <si>
    <t xml:space="preserve">МУ «Дом народного творчества»</t>
  </si>
  <si>
    <t xml:space="preserve">МУ «Дом культуры «Динамо»»</t>
  </si>
  <si>
    <t xml:space="preserve">МУ «Дом культуры «Бригантина»»</t>
  </si>
  <si>
    <t xml:space="preserve">МУ «Городской краеведческий музей»</t>
  </si>
  <si>
    <t xml:space="preserve">МУ «Центр досуга «Строитель»</t>
  </si>
  <si>
    <t xml:space="preserve">МУ «Городской Дом культуры»</t>
  </si>
  <si>
    <t xml:space="preserve">МУ ДОД «Детская школа искусств 1»</t>
  </si>
  <si>
    <t xml:space="preserve">МУ ДОД «Детская школа искусств 2»</t>
  </si>
  <si>
    <t xml:space="preserve">МУ ДОД «Детская школа искусств 3 им. В.А. и В.Я. Лопатка»</t>
  </si>
  <si>
    <t xml:space="preserve">МУ ДОД «Детская школа искусств 4»</t>
  </si>
  <si>
    <t xml:space="preserve">МУ ДОД «Детская школа искусств 5»</t>
  </si>
  <si>
    <t xml:space="preserve">МУ «Централизованная библиотечная система г. Миасса»</t>
  </si>
  <si>
    <t xml:space="preserve">МУ «Централизованная система детских библиотек г. Миасса»</t>
  </si>
  <si>
    <t xml:space="preserve">5.</t>
  </si>
  <si>
    <t xml:space="preserve">МУ «Городская больница № 1»</t>
  </si>
  <si>
    <t xml:space="preserve">МУЗ «Городская больница № 2»</t>
  </si>
  <si>
    <t xml:space="preserve">МГУ «Городская больница № 3»</t>
  </si>
  <si>
    <t xml:space="preserve">МГУ «Городская больница № 4»</t>
  </si>
  <si>
    <t xml:space="preserve">МУЗ «Станция скорой медицинской помощи МГО»</t>
  </si>
  <si>
    <t xml:space="preserve">МУ «Центр медицинской профилактики»</t>
  </si>
  <si>
    <t xml:space="preserve">МУ охраны материнства и детства «Центр планирования семьи и репродукции»</t>
  </si>
  <si>
    <t xml:space="preserve">МУ «Стоматологическая поликлиника»</t>
  </si>
  <si>
    <t xml:space="preserve">МЛПУ «Врачебно – физкультурный диспансер»</t>
  </si>
  <si>
    <t xml:space="preserve">Приложение  3</t>
  </si>
  <si>
    <t xml:space="preserve">Распределение расходов бюджета Миасского городского округа</t>
  </si>
  <si>
    <t xml:space="preserve">на 2007 год по разделам, подразделам, целевым статьям</t>
  </si>
  <si>
    <t xml:space="preserve"> и видам расходов функциональной классификации </t>
  </si>
  <si>
    <t xml:space="preserve">расходов бюджетов  Российской Федерации</t>
  </si>
  <si>
    <t xml:space="preserve">Наименование</t>
  </si>
  <si>
    <t xml:space="preserve">Коды ведомственной классификации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дкод вида расх.</t>
  </si>
  <si>
    <t xml:space="preserve">(тыс. руб.)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04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5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В, высших органов исполнительной власти субъектов РФ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Судебная система</t>
  </si>
  <si>
    <t xml:space="preserve">05</t>
  </si>
  <si>
    <t xml:space="preserve">Фонд компенсаций</t>
  </si>
  <si>
    <t xml:space="preserve">519 00 00 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8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13</t>
  </si>
  <si>
    <t xml:space="preserve">в том числе на ликвидацию чрезвычайных ситуаций</t>
  </si>
  <si>
    <t xml:space="preserve">Прикладные научные исследования и разработки</t>
  </si>
  <si>
    <t xml:space="preserve">14</t>
  </si>
  <si>
    <t xml:space="preserve">08 1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</t>
  </si>
  <si>
    <t xml:space="preserve">448</t>
  </si>
  <si>
    <t xml:space="preserve">Другие общегосударственные вопросы</t>
  </si>
  <si>
    <t xml:space="preserve">1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Обр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Информационные технологии и связь</t>
  </si>
  <si>
    <t xml:space="preserve">811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Дворцы и дома культуры, другие учреждения культуры и СМИ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Государственная регистрация актов гражданского состояния </t>
  </si>
  <si>
    <t xml:space="preserve">608</t>
  </si>
  <si>
    <t xml:space="preserve">Целевые программы муниципальных образований</t>
  </si>
  <si>
    <t xml:space="preserve">795 00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03 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 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795 00 00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Региональные целевые программы</t>
  </si>
  <si>
    <t xml:space="preserve">522 00 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330 00 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Строительство объектов для нужд отрасли</t>
  </si>
  <si>
    <t xml:space="preserve">213</t>
  </si>
  <si>
    <t xml:space="preserve">Государственная поддержка малого предпринимательства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Субсидии</t>
  </si>
  <si>
    <t xml:space="preserve">197</t>
  </si>
  <si>
    <t xml:space="preserve">Мероприятия в области жилищного хозяйства </t>
  </si>
  <si>
    <t xml:space="preserve">41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519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Проведение капитального ремонта многоквартирных домов</t>
  </si>
  <si>
    <t xml:space="preserve">688</t>
  </si>
  <si>
    <t xml:space="preserve">Коммунальное хозяйство</t>
  </si>
  <si>
    <t xml:space="preserve">Магистральные тепловые сети в г.Миассе, Челябинская область</t>
  </si>
  <si>
    <t xml:space="preserve">104 32 73</t>
  </si>
  <si>
    <t xml:space="preserve">Модернизация объектов коммунальной инфраструктуры</t>
  </si>
  <si>
    <t xml:space="preserve">663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806</t>
  </si>
  <si>
    <t xml:space="preserve">807</t>
  </si>
  <si>
    <t xml:space="preserve">Организация и содержание мест захоронения</t>
  </si>
  <si>
    <t xml:space="preserve">Другие вопросы в области жилищно-коммунального хозяйства</t>
  </si>
  <si>
    <t xml:space="preserve">Мероприятия по реформированию жилищно-коммунального хозяйства</t>
  </si>
  <si>
    <t xml:space="preserve">571</t>
  </si>
  <si>
    <t xml:space="preserve">Охрана окружающей 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 </t>
  </si>
  <si>
    <t xml:space="preserve">42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 интернаты</t>
  </si>
  <si>
    <t xml:space="preserve">422 00 00</t>
  </si>
  <si>
    <t xml:space="preserve">Учреждения по внешкольной работе с детьми</t>
  </si>
  <si>
    <t xml:space="preserve">423 00 00 </t>
  </si>
  <si>
    <t xml:space="preserve">423 00 00</t>
  </si>
  <si>
    <t xml:space="preserve">Детские дома</t>
  </si>
  <si>
    <t xml:space="preserve">424 00 00</t>
  </si>
  <si>
    <t xml:space="preserve">Специальные (коррекционные) учреждения </t>
  </si>
  <si>
    <t xml:space="preserve">433 00 00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иновационных образовательных программ</t>
  </si>
  <si>
    <t xml:space="preserve">621</t>
  </si>
  <si>
    <t xml:space="preserve">Поощрение лучших учителей</t>
  </si>
  <si>
    <t xml:space="preserve">62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совй информации</t>
  </si>
  <si>
    <t xml:space="preserve">Культура </t>
  </si>
  <si>
    <t xml:space="preserve">Музей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, средств массовой информации</t>
  </si>
  <si>
    <t xml:space="preserve">Мероприятия в области в области культуры, кинематографии, средств массовой информации</t>
  </si>
  <si>
    <t xml:space="preserve">450 00 00 </t>
  </si>
  <si>
    <t xml:space="preserve">Программа развития культуры (2001-2005гг.)</t>
  </si>
  <si>
    <t xml:space="preserve">Другие вопросы в области культуры, кинематографии и средств массовой информации</t>
  </si>
  <si>
    <t xml:space="preserve">Программа развития культуры и искусства МГО на 2007-2010гг.</t>
  </si>
  <si>
    <t xml:space="preserve">Программа обеспечения противопожарной защиты учреждений культуры и муниципальных учреждений дополнительного образования детей "Детские школы искусств на 2006-2008гг. "Безопасность учреждений  культуры" </t>
  </si>
  <si>
    <t xml:space="preserve">Программа "Дети Миасского городского округа на 2006-2008гг." Подпрограмма "Одаренные дети" </t>
  </si>
  <si>
    <t xml:space="preserve">Здравоохранение и спорт</t>
  </si>
  <si>
    <t xml:space="preserve">Здравоохранение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09 </t>
  </si>
  <si>
    <t xml:space="preserve">Больницы, клиники, госпитали,МСЧ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танции скорой и неотложной помощи</t>
  </si>
  <si>
    <t xml:space="preserve">477 00 00</t>
  </si>
  <si>
    <t xml:space="preserve">Фельдшерско-акушерские пункты</t>
  </si>
  <si>
    <t xml:space="preserve">478 00 00</t>
  </si>
  <si>
    <t xml:space="preserve">Дома ребенка</t>
  </si>
  <si>
    <t xml:space="preserve">486 00 00 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624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порт и физическая культура</t>
  </si>
  <si>
    <t xml:space="preserve">Федеральная целевая программа "Развитие физической культуры и спорта в Российской Федерации на 2006-2015 г.г."</t>
  </si>
  <si>
    <t xml:space="preserve">100 58 00</t>
  </si>
  <si>
    <t xml:space="preserve">Физкультурно-оздоровительная работа и спортивные  мероприятия </t>
  </si>
  <si>
    <t xml:space="preserve">512 00 00</t>
  </si>
  <si>
    <t xml:space="preserve">Другие вопросы в области здравоохранения и спорта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 социальной поддержки ветеранов труда</t>
  </si>
  <si>
    <t xml:space="preserve">56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еализация государственных функций в области социальной политики</t>
  </si>
  <si>
    <t xml:space="preserve">514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Борьба с беспризорностью, опека, попечительство</t>
  </si>
  <si>
    <t xml:space="preserve">Мероприятия по борьбе с беспризорностью, опеке и попечительству</t>
  </si>
  <si>
    <t xml:space="preserve">511 00 00 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424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</t>
  </si>
  <si>
    <t xml:space="preserve">000 00 00</t>
  </si>
  <si>
    <t xml:space="preserve">Кредиты, полученные от кредитных организаций бюджетами городских округов</t>
  </si>
  <si>
    <t xml:space="preserve">700</t>
  </si>
  <si>
    <t xml:space="preserve">Исполнение государственных и муниципальных гарантий в валюте РФ</t>
  </si>
  <si>
    <t xml:space="preserve">00 00 00 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Приложение  4</t>
  </si>
  <si>
    <t xml:space="preserve">от 14.12.2007 г. №2</t>
  </si>
  <si>
    <t xml:space="preserve">Ведомственная структура расходов</t>
  </si>
  <si>
    <t xml:space="preserve"> бюджета округа на 2007 год</t>
  </si>
  <si>
    <t xml:space="preserve">перв.бюдж</t>
  </si>
  <si>
    <t xml:space="preserve">отклонение</t>
  </si>
  <si>
    <t xml:space="preserve"> Собрание депутатов Миасского городского округа</t>
  </si>
  <si>
    <t xml:space="preserve">Общегосударственные вопросы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Контрольно - Счетная палата Миасского городского округа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Воинские формирования</t>
  </si>
  <si>
    <t xml:space="preserve">2020000</t>
  </si>
  <si>
    <t xml:space="preserve">Органы юстиции</t>
  </si>
  <si>
    <t xml:space="preserve">Регистрация актов гражданского состояния</t>
  </si>
  <si>
    <t xml:space="preserve">Программа поддержки и развития малого предпринимательства  Миасского городского округа на 2006-2008гг.</t>
  </si>
  <si>
    <t xml:space="preserve">7950000</t>
  </si>
  <si>
    <t xml:space="preserve">Национальный проект "Доступное и комфортное жилье - гражданам России" на территории МГО на 2006-2010 гг., Подпрограмма "Переселение граждан из ветхого и аварийного жилищного фонда"</t>
  </si>
  <si>
    <t xml:space="preserve">Национальный проект "Доступное и комфортное жилье - гражданам России" на территории МГО на 2006-2010 гг., Подпрограмма "строительство жилья, предоставляемого по договорам социального найма, в т.ч. для переселения граждан из ж/ф,признанного непригодным для проживания"</t>
  </si>
  <si>
    <t xml:space="preserve">Программа по ремонту кровель жилого фонда</t>
  </si>
  <si>
    <t xml:space="preserve">Программа мероприятий по экономии хоз.питьевой воды в г.Миассе на 2001-2005гг.</t>
  </si>
  <si>
    <t xml:space="preserve">Долгосрочная программа водоснабжения частного сектора на 2003-2006гг. </t>
  </si>
  <si>
    <t xml:space="preserve">Программа водоснабжения частного сектора</t>
  </si>
  <si>
    <t xml:space="preserve">Программа мероприятий по экономии хоз.питьевой воды и улучшению экологической обстановки МГО</t>
  </si>
  <si>
    <t xml:space="preserve">Программа энергосбережения в МГО</t>
  </si>
  <si>
    <t xml:space="preserve">Программа по реализации наказов избирателей </t>
  </si>
  <si>
    <t xml:space="preserve">Программа "Реконструкция и модернизация системы наружного освещения округа с обеспечением приборного учета э/ии"</t>
  </si>
  <si>
    <t xml:space="preserve">Программа по поддержанию дорог и дорожных сооружений МГО в проезжем состоянии </t>
  </si>
  <si>
    <t xml:space="preserve">Программа "Содержание и благоустройство кладбищ"</t>
  </si>
  <si>
    <t xml:space="preserve">809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Программа газификации"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</t>
  </si>
  <si>
    <t xml:space="preserve">Национальный проект "Доступное и комфортное жилье - гражданам России" Подпрограмма " Обеспечение земельных участков объектами коммунальной инфраструктуры"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 (в т.ч. Газификация)</t>
  </si>
  <si>
    <t xml:space="preserve">Программа содержания и благоустройства кладбищ Миасского городского округа до 2010 г.</t>
  </si>
  <si>
    <t xml:space="preserve">Программа "Реконструкция и модернизация системы наружного освещения округа с обеспечением приборного учета электроэнергии" на 2007 год </t>
  </si>
  <si>
    <t xml:space="preserve">Программа по    ремонту    кровель жилого   фонда МГО на 2007 год </t>
  </si>
  <si>
    <t xml:space="preserve">Программа мероприятий по экономии хоз-питьевой воды и улучшению экологической обстановки МГО </t>
  </si>
  <si>
    <t xml:space="preserve">Программа водоснабжения частного сектора  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</t>
  </si>
  <si>
    <t xml:space="preserve">Состояние окружающей среды и природопользование</t>
  </si>
  <si>
    <t xml:space="preserve">410 00 00</t>
  </si>
  <si>
    <t xml:space="preserve">Программа "Экология МО "город Миасс на 2001-2005 гг."</t>
  </si>
  <si>
    <t xml:space="preserve">Программа "Экология  Миасского городского округа" на 2006-2010гг.</t>
  </si>
  <si>
    <t xml:space="preserve">ОЦП Природоохранных мероприятий оздоровления экологической обстановки в Челябинской области на 2006-2010гг., реконструкция очистных сооружений водоотведения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Реконструкция коллектора</t>
  </si>
  <si>
    <t xml:space="preserve">5220000</t>
  </si>
  <si>
    <t xml:space="preserve">           Областная целевая программа "Развития дошкольного образования в ЧО "</t>
  </si>
  <si>
    <t xml:space="preserve">Проведение детей для детей и молодежи</t>
  </si>
  <si>
    <t xml:space="preserve">Больницы, клиники, госпитали, МСЧ</t>
  </si>
  <si>
    <t xml:space="preserve">Программа по реализации национального проекта "Здоровье"   на территории Миасского городского округа на 2006-2010 годы</t>
  </si>
  <si>
    <t xml:space="preserve">Национальный проект "Доступное и комфортное жилье - гражданам России" Подпрограмма "Обеспечение жильем молодых семей"</t>
  </si>
  <si>
    <t xml:space="preserve">Национальный проект "Доступное и комфортное жилье - гражданам России" Подпрограмма "Обеспечение жильем работников бюджетной сферы"</t>
  </si>
  <si>
    <t xml:space="preserve">Реализация государственные функций в области социальной политики</t>
  </si>
  <si>
    <t xml:space="preserve">Финансовое управление Администрации Миасского городского округа </t>
  </si>
  <si>
    <t xml:space="preserve">Расходы, связанные с выполнением других обязательств государства</t>
  </si>
  <si>
    <t xml:space="preserve">Кредиты из бюджетов субъектов РФ и местных бюджетов юридическим лицам</t>
  </si>
  <si>
    <t xml:space="preserve">Управление социальной защиты населения Администрации Миасского городского округа</t>
  </si>
  <si>
    <t xml:space="preserve">Поддержка коммунального хозяйства субъектов РФ</t>
  </si>
  <si>
    <t xml:space="preserve">Иные безвозмездные и безвозвратные перечисления </t>
  </si>
  <si>
    <t xml:space="preserve">Областная целевая программа "О мерах социальной защиты инвалидов в Челябинской области" на 2004-2006 годы</t>
  </si>
  <si>
    <t xml:space="preserve">МУ "Комитет по управлению имуществом и земельным отношениям"</t>
  </si>
  <si>
    <t xml:space="preserve">Комплесная программа профилактики правонарушений и усиления борьбы с преступностью на территории МГО на 2006-2010гг.</t>
  </si>
  <si>
    <t xml:space="preserve">Программа противопожарных мероприятий на 2007-2008гг. в УВД г.Миасса</t>
  </si>
  <si>
    <t xml:space="preserve">Другие вопросы в области национальной безопасности и правоохранительной деятельности</t>
  </si>
  <si>
    <t xml:space="preserve">Общеэкономические вопросы</t>
  </si>
  <si>
    <t xml:space="preserve">Организация общественных работ</t>
  </si>
  <si>
    <t xml:space="preserve">Программа "Противопожарная безопасность учреждений здравоохранения Миасского городского округа на 2005-2008гг."</t>
  </si>
  <si>
    <t xml:space="preserve">Программа "Профилактика клещевого энцефалита в Миасском городском округе</t>
  </si>
  <si>
    <t xml:space="preserve">Областная целевая программа "Улучшение качества жизни больных бронхиальной астмой" на 2006-2010 годы</t>
  </si>
  <si>
    <t xml:space="preserve">Контрольно - Счетная палата</t>
  </si>
  <si>
    <t xml:space="preserve">Руководитель счетной палаты органа местного самоуправления</t>
  </si>
  <si>
    <t xml:space="preserve">в том числе:</t>
  </si>
  <si>
    <t xml:space="preserve">Приложение  5</t>
  </si>
  <si>
    <t xml:space="preserve">Объемы расходов по целевым программам Миасского городского округа, включая национальные проекты, предусмотренные к финансированию в 2007 году за счет средств бюджета округа </t>
  </si>
  <si>
    <t xml:space="preserve">Программы</t>
  </si>
  <si>
    <t xml:space="preserve">Объем финансирования, тыс. руб.</t>
  </si>
  <si>
    <t xml:space="preserve">необходимо по программе за счет бюджета округа</t>
  </si>
  <si>
    <t xml:space="preserve">всего (тыс. руб.)</t>
  </si>
  <si>
    <t xml:space="preserve">Программа противопожарной защиты образовательных учреждений на 2007-2009 гг. "Безопасность образовательного учреждения"</t>
  </si>
  <si>
    <t xml:space="preserve">Программа по реализации приоритетного национального проекта "Образование" в Миасском городском округе на 2006-2007гг. </t>
  </si>
  <si>
    <t xml:space="preserve">Программа противодействия незаконному обороту и употреблению наркотических средств на 2006-2007гг.</t>
  </si>
  <si>
    <t xml:space="preserve">Программа "Дети Миасского городского округа на 2006-2008гг." </t>
  </si>
  <si>
    <t xml:space="preserve">Программа развития образования в Миасском городском округе на 2007-2010гг.</t>
  </si>
  <si>
    <t xml:space="preserve">Здравоохранение</t>
  </si>
  <si>
    <t xml:space="preserve">Программа "Профилактика клещевого энцефалита в Миасском городском округе"</t>
  </si>
  <si>
    <t xml:space="preserve">Программа "Улучшение качества жизни больных бронхиальной астмой" на 2006-2010 годы</t>
  </si>
  <si>
    <t xml:space="preserve">6.</t>
  </si>
  <si>
    <t xml:space="preserve">"Несахарный диабет"</t>
  </si>
  <si>
    <t xml:space="preserve">7.</t>
  </si>
  <si>
    <t xml:space="preserve">Программа питания детей второго года жизни из малоимущих семей</t>
  </si>
  <si>
    <t xml:space="preserve">Культура</t>
  </si>
  <si>
    <t xml:space="preserve">Программа проведения года чтения "Миасс читающий"</t>
  </si>
  <si>
    <t xml:space="preserve">Правоохранительная деятельность</t>
  </si>
  <si>
    <t xml:space="preserve">Программа противопожарных мероприятий на 2007-2008гг. В УВД г.Миасса</t>
  </si>
  <si>
    <t xml:space="preserve">Национальный проект "Доступное и комфортное жилье - гражданам России" на территории МГО на 2006-2010 гг., в т.ч.</t>
  </si>
  <si>
    <t xml:space="preserve">1.2.</t>
  </si>
  <si>
    <t xml:space="preserve">1.3.</t>
  </si>
  <si>
    <t xml:space="preserve">Подпрограмма "Обеспечение жильем работников бюджетной сферы"</t>
  </si>
  <si>
    <t xml:space="preserve">Программа "Семья и дети "Группы риска"</t>
  </si>
  <si>
    <t xml:space="preserve">Программа по ремонту кровель жилого фонда МГО на 2007 год </t>
  </si>
  <si>
    <t xml:space="preserve">7.1.</t>
  </si>
  <si>
    <t xml:space="preserve">Подпрограмма "Модернизация объектов коммунальной инфраструктуры"</t>
  </si>
  <si>
    <t xml:space="preserve">8.</t>
  </si>
  <si>
    <t xml:space="preserve">Строительство</t>
  </si>
  <si>
    <t xml:space="preserve">1.1.</t>
  </si>
  <si>
    <t xml:space="preserve">Подпрограмма "Переселение граждан из ветхого и аварийного жилищного фонда"</t>
  </si>
  <si>
    <t xml:space="preserve">Подпрограмма "Обеспечение земельных участков объектами коммунальной инфраструктуры"</t>
  </si>
  <si>
    <t xml:space="preserve">Программа водоснабжения частного сектора </t>
  </si>
  <si>
    <t xml:space="preserve">Программа "Экология  Миасского городского округа" на 2006-2010гг."</t>
  </si>
  <si>
    <t xml:space="preserve">Программа "Миасс - безопасный город на 2006-2010гг."</t>
  </si>
  <si>
    <t xml:space="preserve">Программа Муниципальная информационная автоматизированная система МГО на 2006-2010гг.</t>
  </si>
  <si>
    <t xml:space="preserve">ВСЕГО</t>
  </si>
  <si>
    <t xml:space="preserve">Приложение  6</t>
  </si>
  <si>
    <t xml:space="preserve">Расходы на выполнение переданных государственных полномочий, выполнение федеральных законов и законов Челябинской области с учетом средств, предусмотренных Законом Челябинской области "Об областном бюджете на 2007 год"</t>
  </si>
  <si>
    <t xml:space="preserve">Раздел</t>
  </si>
  <si>
    <t xml:space="preserve">Наименование расходов</t>
  </si>
  <si>
    <t xml:space="preserve">Бюджет</t>
  </si>
  <si>
    <t xml:space="preserve">Потребность</t>
  </si>
  <si>
    <t xml:space="preserve">Исполнено</t>
  </si>
  <si>
    <t xml:space="preserve">% исполн.</t>
  </si>
  <si>
    <t xml:space="preserve">2001г.</t>
  </si>
  <si>
    <t xml:space="preserve">на 2002г.</t>
  </si>
  <si>
    <t xml:space="preserve">На 9 мес.</t>
  </si>
  <si>
    <t xml:space="preserve">с нач.года</t>
  </si>
  <si>
    <t xml:space="preserve">от пл. на 9м.</t>
  </si>
  <si>
    <t xml:space="preserve">0100</t>
  </si>
  <si>
    <t xml:space="preserve">На осуществление органами местного самоуправления полномочий по комплектованию, учету, использованию и хранению архивных документов, отнесенных к государственной собственности Челябинской области по Закону Челябинской  области № 416-ЗО от 27.10.05г. "О наделении органов местного самоуправления  полномочиями по комплектованию, учету, использованию и хранению архивных документов, отнесенных к государственной собственности"</t>
  </si>
  <si>
    <t xml:space="preserve">0104</t>
  </si>
  <si>
    <t xml:space="preserve">На организацию работы комиссии по делам несовершеннолетних и защите их прав по Закону Челябинской области от 27.10.05 № 411-ЗО "О  "О наделении органов местного самоуправления государственными полномочиями в сфере организации работы комиссий по делам несовершеннолетних и защите их прав"</t>
  </si>
  <si>
    <t xml:space="preserve">0105</t>
  </si>
  <si>
    <t xml:space="preserve">На осуществление полномочий по  составлению списков кандидатов в присяжные заседатели федеральных судов общей юрисдикции в РФ по Постановлению Правительства РФ от 23.05.2005г. № 320 "Об утверждении правил финансового обеспечения переданных исполнительно-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Ф"</t>
  </si>
  <si>
    <t xml:space="preserve">0115</t>
  </si>
  <si>
    <t xml:space="preserve">На содержание органов ЗАГС по Закону Челябин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0300</t>
  </si>
  <si>
    <t xml:space="preserve">На повышение денежного довольствия сотрудникам и заработной платы работникам УВД</t>
  </si>
  <si>
    <t xml:space="preserve">0500</t>
  </si>
  <si>
    <t xml:space="preserve">На обеспечение детей-сирот и детей, оставшихся без попечения родителей,лиц из их числа, детей, находящихся под опекой (попечительством) жилой площадью по Закону Челябинской области  "О социальной поддержке детей-сирот и детей оставшихся без попечения родителей "  от 30.11.2004г № 1500</t>
  </si>
  <si>
    <t xml:space="preserve">0600</t>
  </si>
  <si>
    <t xml:space="preserve">На осуществление полномочий в области охраны окружающей среды, предсмотренных ФЗ от 10.01.02г. № 7-ФЗ "Об охране окружающей среды"</t>
  </si>
  <si>
    <t xml:space="preserve">0700</t>
  </si>
  <si>
    <t xml:space="preserve">На осуществление учебного процесса по Закону Челябинской области " О предоставлении субвенции местным бюджетам на обеспечение государственных гарантий прав граждан в сфере образования" от 232.12.0г. № 438-ЗО</t>
  </si>
  <si>
    <t xml:space="preserve">На организацию предоставления дошкольного и общего образования по основным общеобразовательным программам в муниципальных спец. (коррекционных) образовательных учреждениях по Закону Челябинской области от 25.05.06г.  № 26-ЗО "О наделении органов местного самоуправления государственными полномочиями по организации предоставления дошкольного и общего образования по основным образовательным в муниципальных специальных (коррекционных) образовательных учреждениях"</t>
  </si>
  <si>
    <t xml:space="preserve">На реализацию национального проекта "Образование" в Челябинской области на 2006-2007 годы, на ежемесячное денежное вознаграждение классным руководителям</t>
  </si>
  <si>
    <t xml:space="preserve">На оказание социальной поддержки детей-сирот и детей, оставшихся без попечения родителей, содержащихся в муниципальных детских домах и школах - интернатах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</t>
  </si>
  <si>
    <t xml:space="preserve">На поддержку не государственных образовательных учреждений</t>
  </si>
  <si>
    <t xml:space="preserve">Внедрение ииновационных образовательных программ, поощрение лучшим учителям, выплата грантов</t>
  </si>
  <si>
    <t xml:space="preserve">На осуществление полномочий по компенсации части родительской платы за содержание ребенка в муниципальных учреждениях, реализующих основную общеобразовательную программу дошколного образования</t>
  </si>
  <si>
    <t xml:space="preserve">0900</t>
  </si>
  <si>
    <t xml:space="preserve">На выплату медперсоналу ФАП, врачам, фельдшерам и медсестрам Скорой помощи по Постановлению Законодательного собрания от 28.09.2006 года № 295</t>
  </si>
  <si>
    <t xml:space="preserve">На предоставление материальной помощи и иной помощи на погребение, предусмотренных Федеральным Законом от 12.01.96г. № 8-ФЗ "О погребении и похоронном деле"</t>
  </si>
  <si>
    <t xml:space="preserve">1000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выплату денежных средств на реализацию права бесплатного проезда и содержание детей, находящихся под опекой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.  На осуществление полномочий по выплате денежных средств на реализацию права бесплатного проезда и содержания детей, находящихся под опекой, а также оплату труда приемному родителю</t>
  </si>
  <si>
    <t xml:space="preserve">На осуществление полномочий в соответствии с Законом Челябинской области "О дополнительных мерах социальной защиты ветеранов Челябинской области" по Закону Челябинской области "О мерах социальной поддержки ветеранов в Челябинской области" от 30.11.2004г. № 327-ЗО </t>
  </si>
  <si>
    <t xml:space="preserve">На осуществление государственных полномочий по социальной поддержке ветеранов труда согласно ФЗ "О ветеранах" от 12.01.1995г. № 5-ФЗ</t>
  </si>
  <si>
    <t xml:space="preserve">На финансирование расходов по социальной поддержке реабилитированных лиц и лиц, признанных пострадавшими от политических репрессий, согласно Закону РФ "О реабилитации жертв политических репрессий" от 18.10.1991 г. № 1761-1</t>
  </si>
  <si>
    <t xml:space="preserve">На финансирование социального обслуживания населения, в том числе граждан пожилого возраста, инвалидов,граждан, находящихся в трудной жизненной ситуации  по Закону Челябинской области от 22.12.05г. № 441-ЗО "О наделении органов местного самоуправления отдельными государственными полномочиями по социальному обслуживанию населения …."  </t>
  </si>
  <si>
    <t xml:space="preserve">На осуществление полномочий по выплате областного единовременного пособия при рождении ребенка, согласно Закону Челябинской области  "Об областном единовременном пособии при рождении ребенка" от 27.10.2005 года № 417-30</t>
  </si>
  <si>
    <t xml:space="preserve">На осуществление полномочий по выплате ежемесячного  пособия  на  ребенка, гражданам имеющим детей, согласно Закону Челябинской области  "О ежемесячном пособии на ребенка" от 28.10.2004 года  № 299-ЗО</t>
  </si>
  <si>
    <t xml:space="preserve">На осуществление мер социальной поддержки гражданам, работающим и проживающим в сельских населенных пунктах и рабочих поселках  из числа работников бюджетной сферы согласно Постановлению Губернатора Челябинской области от 08.06.2005г. № "О порядке и условиях предоставления отдельным категорям граждан, работающим и проживающим в сельских населенных пунктах  и рабочих поселках Челябинской области</t>
  </si>
  <si>
    <t xml:space="preserve">На обеспечение мер социальной поддержки для лиц, награжденных знаком "Почетный донор СССР", "Почетный донор России", предусмотренных ФЗ "О донорстве крови и ее компонентов"  </t>
  </si>
  <si>
    <t xml:space="preserve">Выплаты инвалидам компенсаций страховых премий по договорам ОСАГО, предусмотренных  ФЗ № 40-ФЗ от 25.04.2002г. "Об обязательном страховании гражданской ответственности владельцев транспортных средств"</t>
  </si>
  <si>
    <t xml:space="preserve">Предоставление поддержки при проведении территориального землеустройства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</t>
  </si>
  <si>
    <t xml:space="preserve">На оплату ЖКУ отельным категориям граждан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</t>
  </si>
  <si>
    <t xml:space="preserve">Приложение  7</t>
  </si>
  <si>
    <t xml:space="preserve">от  14.12.2007 года  №2    </t>
  </si>
  <si>
    <t xml:space="preserve">Перечень строек и объектов для нужд округа на 2007 год</t>
  </si>
  <si>
    <t xml:space="preserve">Наименование объекта</t>
  </si>
  <si>
    <t xml:space="preserve">Национальный проект "Доступное и комфортное жилье - гражданам России" на территории МГО на 2006-2010 гг., в том числе:</t>
  </si>
  <si>
    <t xml:space="preserve">Подпрограмма "Переселение граждан из ветхого и аварийного жилищного фонда" </t>
  </si>
  <si>
    <t xml:space="preserve">Подпрограмма "Модернизация объектов коммунальной инфраструктуры", в том числе:</t>
  </si>
  <si>
    <t xml:space="preserve"> - реконструкция резервуара по ул. Солнечной</t>
  </si>
  <si>
    <t xml:space="preserve"> - реконструкция теплотрассы от ТЭЦ ММЗ до Автосервиса</t>
  </si>
  <si>
    <t xml:space="preserve"> - реконструкция напорного коллектора бытовой канализации в Северной части (правая линия)</t>
  </si>
  <si>
    <t xml:space="preserve"> - строительство второй нитки водовода от Иремельского водохранилища до моста через железную дорогу. Реконструкция ФНС </t>
  </si>
  <si>
    <t xml:space="preserve"> - проектные работы по напорному канализационному коллектору  в Южной части города</t>
  </si>
  <si>
    <t xml:space="preserve"> - газификация</t>
  </si>
  <si>
    <t xml:space="preserve"> - реконструкция очистных сооружений водоотведения в Селянкино</t>
  </si>
  <si>
    <t xml:space="preserve"> - строительство теплотрассы по ул. Романенко</t>
  </si>
  <si>
    <t xml:space="preserve">Подпрограмма "Обеспечение земельных участков объектами коммунальной инфраструктуры", в том числе:</t>
  </si>
  <si>
    <t xml:space="preserve"> - технологический газопровод для развития Северной части города</t>
  </si>
  <si>
    <t xml:space="preserve"> - электроснабжение жилых домов на пл. Революции (ПИР)</t>
  </si>
  <si>
    <t xml:space="preserve"> - внеплощадочные сети водоснабжения и водоотведения на пл. Революции (ПИР)</t>
  </si>
  <si>
    <t xml:space="preserve"> - наружные сети водоснабжения и канализации индивидуальной малоэтажной застройки ТСЖ "Деревенька" квартал жилой застройки усадебного типа в микр. "Н" в Северной части</t>
  </si>
  <si>
    <t xml:space="preserve"> - канализационные очистные сооружения в жилом пос. "Солнечный"</t>
  </si>
  <si>
    <t xml:space="preserve"> - внешнее электроснабжение жилого пос. "Солнечный"</t>
  </si>
  <si>
    <t xml:space="preserve">ФЦП "Жилище" на 2002-2010 гг. (2-ой этап), в том числе:</t>
  </si>
  <si>
    <t xml:space="preserve">ОЦП природоохранных мероприятий оздоровления экологической обстановки в Челябинской области, в том числе:</t>
  </si>
  <si>
    <t xml:space="preserve"> - реконструкция очистных сооружений водоотведения</t>
  </si>
  <si>
    <t xml:space="preserve">Программа "Экология  Миасского городского округа" на 2006-2010гг. (рек-ция очистных сооружений в с. Смородинка)</t>
  </si>
  <si>
    <t xml:space="preserve">Программа по реализации национального проекта "Здоровье"   на территории Миасского городского округа на 2006-2010 годы, в том числе: </t>
  </si>
  <si>
    <t xml:space="preserve"> - проектные работы по поликлинике гор. больницы № 1</t>
  </si>
  <si>
    <t xml:space="preserve"> - реконструкция детской поликлиники гор. больницы № 3</t>
  </si>
  <si>
    <t xml:space="preserve"> - реконструкция рентгенкабинетов гор. больниц №№ 2 и 4</t>
  </si>
  <si>
    <t xml:space="preserve">ОЦП "Социальное развитие села" на 2005-2010 гг. (автоматическая телефонная станция в с. Сыростан)</t>
  </si>
  <si>
    <t xml:space="preserve">ФЦП "Развитие физической культуры и спорта" (бассейн в п. Строителей)</t>
  </si>
  <si>
    <t xml:space="preserve">Строительство теплотрассы по ул. Романенко</t>
  </si>
  <si>
    <t xml:space="preserve">Реконструкция Административного здания</t>
  </si>
  <si>
    <t xml:space="preserve">Стр-во Административного здания</t>
  </si>
  <si>
    <t xml:space="preserve">Реконструкция под перевод нежилого помещения в жилое по ул. Пушкина, 54</t>
  </si>
  <si>
    <t xml:space="preserve">105-кв. жилой дом на пл. Революции в Южной части города (квартиры для детей-сирот)</t>
  </si>
  <si>
    <t xml:space="preserve">Электроснабжение п. В.Атлян, дер. Урал-Дача</t>
  </si>
  <si>
    <t xml:space="preserve">Пожарные пирсы в с. Новоандреевка и п. Тыелга</t>
  </si>
  <si>
    <t xml:space="preserve">Реконструкция кот. Миасс-2</t>
  </si>
  <si>
    <t xml:space="preserve">Автоматизированная система коммерческого учета хозяйственно-питьевой воды, стоков и поиск утечек в г. Миассе</t>
  </si>
  <si>
    <t xml:space="preserve">Погашение кредиторской задолженности (Автономное теплоснабжение по ул. Ракетной, Водовод в п. Первомайский, Бассейн в п. Строителей)</t>
  </si>
  <si>
    <t xml:space="preserve">Мини-ТЭЦ в п. Строителей</t>
  </si>
  <si>
    <t xml:space="preserve">Пожарное Депо</t>
  </si>
  <si>
    <t xml:space="preserve">Мост в п. Сыростан</t>
  </si>
  <si>
    <t xml:space="preserve">Мост в п. Тургояк</t>
  </si>
  <si>
    <t xml:space="preserve">Водоснабжение жилых домов по пер. Клубничный, ул. Крестьянской</t>
  </si>
  <si>
    <t xml:space="preserve">Школа искусств</t>
  </si>
  <si>
    <t xml:space="preserve">ДОУ на 280 мест в мкр. № 3</t>
  </si>
  <si>
    <t xml:space="preserve">Проект-ие спорткомплекса по ул. Пушкина, 56</t>
  </si>
  <si>
    <t xml:space="preserve">Стадион "Труд", устройство искусственного льда</t>
  </si>
  <si>
    <t xml:space="preserve">Школа № 21 в мкр. № 5</t>
  </si>
  <si>
    <t xml:space="preserve">ИТОГО</t>
  </si>
  <si>
    <t xml:space="preserve">Приложение  8</t>
  </si>
  <si>
    <t xml:space="preserve">Расходы бюджета округа на мероприятия по благоустройству городских и сельских поселений  Миасского городского округа на 2007 год</t>
  </si>
  <si>
    <t xml:space="preserve">Наименование работ</t>
  </si>
  <si>
    <t xml:space="preserve">Сумма </t>
  </si>
  <si>
    <t xml:space="preserve">Содержание общегородских территорий</t>
  </si>
  <si>
    <t xml:space="preserve">Благоустройство дворовых территорий, в т.ч.</t>
  </si>
  <si>
    <t xml:space="preserve"> - реализация наказов избирателей</t>
  </si>
  <si>
    <t xml:space="preserve">Работы по внедрению и содержанию технических средств организации и регулирования дорожного движения</t>
  </si>
  <si>
    <t xml:space="preserve">Содержание и уборка дорог</t>
  </si>
  <si>
    <t xml:space="preserve">Капитальный ремонт дорог, в т.ч.</t>
  </si>
  <si>
    <t xml:space="preserve"> - Программа по поддержанию дорог и дорожных сооружений МГО в проезжем состоянии </t>
  </si>
  <si>
    <t xml:space="preserve">Содержание кладбищ, в т.ч.</t>
  </si>
  <si>
    <t xml:space="preserve"> - Программа содержания и благоустройства кладбищ Миасского городского округа до 2010 г.</t>
  </si>
  <si>
    <t xml:space="preserve">            - из них реализация наказов избирателей</t>
  </si>
  <si>
    <t xml:space="preserve">Ремонт мостов</t>
  </si>
  <si>
    <t xml:space="preserve">Снежные городки</t>
  </si>
  <si>
    <t xml:space="preserve">Водоснабжение частного сектора, в т.ч.</t>
  </si>
  <si>
    <t xml:space="preserve">Устройство контейнерных площадок</t>
  </si>
  <si>
    <t xml:space="preserve">Содержание мемориального комплекса</t>
  </si>
  <si>
    <t xml:space="preserve">Отлов бродячих животных</t>
  </si>
  <si>
    <t xml:space="preserve">Восстановление нарушенного благоустройства, в т.ч.</t>
  </si>
  <si>
    <t xml:space="preserve">Сбор и удаление ТБО </t>
  </si>
  <si>
    <r>
      <rPr>
        <sz val="11"/>
        <rFont val="Arial"/>
        <family val="2"/>
        <charset val="204"/>
      </rPr>
      <t xml:space="preserve">Уличное освещение </t>
    </r>
    <r>
      <rPr>
        <i val="true"/>
        <sz val="11"/>
        <rFont val="Arial"/>
        <family val="2"/>
        <charset val="204"/>
      </rPr>
      <t xml:space="preserve">(электроэнергия)</t>
    </r>
  </si>
  <si>
    <r>
      <rPr>
        <sz val="11"/>
        <rFont val="Arial"/>
        <family val="2"/>
        <charset val="204"/>
      </rPr>
      <t xml:space="preserve">Уличное освещение </t>
    </r>
    <r>
      <rPr>
        <i val="true"/>
        <sz val="11"/>
        <rFont val="Arial"/>
        <family val="2"/>
        <charset val="204"/>
      </rPr>
      <t xml:space="preserve">(обслуживание), </t>
    </r>
    <r>
      <rPr>
        <sz val="11"/>
        <rFont val="Arial"/>
        <family val="2"/>
        <charset val="204"/>
      </rPr>
      <t xml:space="preserve">в т.ч.</t>
    </r>
  </si>
  <si>
    <t xml:space="preserve"> - Программа "Реконструкция и модернизация системы наружного освещения округа с обеспечением приборного учета электроэнергии" на 2007 год </t>
  </si>
  <si>
    <t xml:space="preserve">Программа по реализации наказов избирателей</t>
  </si>
  <si>
    <t xml:space="preserve">Прочие мероприятия</t>
  </si>
  <si>
    <t xml:space="preserve">Всего</t>
  </si>
  <si>
    <t xml:space="preserve">Приложение  9</t>
  </si>
  <si>
    <t xml:space="preserve">Программа внутренних заимствований Миасского городского округа</t>
  </si>
  <si>
    <t xml:space="preserve">1. Общие положения</t>
  </si>
  <si>
    <t xml:space="preserve">1. Программа разработана в соответствии со статьей 110 Бюджетного Кодекса РФ</t>
  </si>
  <si>
    <t xml:space="preserve">2. Долговые обязательства Миасского городского округа, возникшие в предыдущие годы</t>
  </si>
  <si>
    <t xml:space="preserve">и не утратившие силу, включаются в состав муниципального долга на 2007 год</t>
  </si>
  <si>
    <t xml:space="preserve">2. Структура муниципальных заимствований на 2007год</t>
  </si>
  <si>
    <t xml:space="preserve">Цель</t>
  </si>
  <si>
    <t xml:space="preserve">Сумма (тыс.руб.)</t>
  </si>
  <si>
    <t xml:space="preserve">Кредиты, полученные от кредитных организаций</t>
  </si>
  <si>
    <t xml:space="preserve">(на конкурсной основе)</t>
  </si>
  <si>
    <t xml:space="preserve">Строительство, капитальный ремонт, реализация НП "Доступное и комфортное жилье - гражданам России", подпрограмма "Модернизация объектов коммунальной инфраструктуры"(реконструкция теплотрассы)</t>
  </si>
  <si>
    <t xml:space="preserve">Муниципальные гарантии (верхний предел - 35000,0 тыс.рублей)</t>
  </si>
  <si>
    <t xml:space="preserve">МУП МГО "Аптека № 92"</t>
  </si>
  <si>
    <t xml:space="preserve">на пополнение оборотных средств</t>
  </si>
  <si>
    <t xml:space="preserve">МУП "Расчетный центр"</t>
  </si>
  <si>
    <t xml:space="preserve">для расчетов за теплоэнергоресурсы</t>
  </si>
  <si>
    <t xml:space="preserve">МУП "Миассводоканал"</t>
  </si>
  <si>
    <t xml:space="preserve">Резерв</t>
  </si>
  <si>
    <t xml:space="preserve">Приложение  10</t>
  </si>
  <si>
    <t xml:space="preserve">                      Источники финансирования дефицита бюджета </t>
  </si>
  <si>
    <t xml:space="preserve">                       Миасского городского округа на 2007 год</t>
  </si>
  <si>
    <t xml:space="preserve">(тыс.руб.)</t>
  </si>
  <si>
    <t xml:space="preserve">Наименование показателя</t>
  </si>
  <si>
    <t xml:space="preserve">Код источника финансирования по КИВФ, КИВнФ</t>
  </si>
  <si>
    <t xml:space="preserve">Источники финансирования дефицита бюджетов - всего</t>
  </si>
  <si>
    <t xml:space="preserve">000 90 00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2 01 02 00 04 0000 710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арантиий городских округов в валюте Российской Федерации</t>
  </si>
  <si>
    <t xml:space="preserve">000 04 01 00 00 04 0000 810</t>
  </si>
  <si>
    <t xml:space="preserve">Земельные участки, находящиеся в государственной и муниципальной собственности</t>
  </si>
  <si>
    <t xml:space="preserve">000 06 00 00 00 00 0000 000 </t>
  </si>
  <si>
    <t xml:space="preserve">Продажа (уменьшение стоимости) земельных участков, находящихся  в государственной и муниципальной собственности</t>
  </si>
  <si>
    <t xml:space="preserve">000 06 00 00 00 00 0000 430</t>
  </si>
  <si>
    <t xml:space="preserve">Земельные участки до разграничения гоударственной собственности на землю</t>
  </si>
  <si>
    <t xml:space="preserve">000 06 01 00 00 00 0000 430</t>
  </si>
  <si>
    <t xml:space="preserve">Поступления от продажи земельных участков, государственная собстс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06 01 02 00 00 0000 430</t>
  </si>
  <si>
    <t xml:space="preserve">Поступления от продажи земельных участков, государственная собстсвенность на которые не разграничена, расположенные в границах городских округов (за исключением земельных участков, предназначенных для целей жилищного строительства)</t>
  </si>
  <si>
    <t xml:space="preserve">000 06 01 02 00 04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городских округов</t>
  </si>
  <si>
    <t xml:space="preserve">000 06 02 00 00 04 000 430</t>
  </si>
  <si>
    <t xml:space="preserve">000 08 00 00 00 00 0000 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_-* #,##0.00_р_._-;\-* #,##0.00_р_._-;_-* \-??_р_._-;_-@_-"/>
    <numFmt numFmtId="167" formatCode="_(* #,##0.0_);_(* \(#,##0.0\);_(* \-??_);_(@_)"/>
    <numFmt numFmtId="168" formatCode="0%"/>
    <numFmt numFmtId="169" formatCode="0.0%"/>
    <numFmt numFmtId="170" formatCode="#,##0"/>
    <numFmt numFmtId="171" formatCode="#,##0.0"/>
    <numFmt numFmtId="172" formatCode="@"/>
    <numFmt numFmtId="173" formatCode="General"/>
    <numFmt numFmtId="174" formatCode="0.00"/>
    <numFmt numFmtId="175" formatCode="?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sz val="11"/>
      <name val="Arial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FFCC99"/>
      <name val="Arial Cyr"/>
      <family val="0"/>
      <charset val="204"/>
    </font>
    <font>
      <b val="true"/>
      <sz val="11"/>
      <color rgb="FFFFCC9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sz val="8.5"/>
      <color rgb="FFFF6600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sz val="9"/>
      <name val="Arial Cyr"/>
      <family val="0"/>
      <charset val="204"/>
    </font>
    <font>
      <sz val="1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6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оряд"/>
      <sheetName val="Функциональная"/>
      <sheetName val="Ведомственная"/>
      <sheetName val="Программы"/>
      <sheetName val="госполномочия"/>
      <sheetName val="Стройка"/>
      <sheetName val="Благоустройство"/>
      <sheetName val="Муницип.долг"/>
      <sheetName val="Лист5"/>
      <sheetName val="Лист4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7.7"/>
    <col collapsed="false" customWidth="true" hidden="true" outlineLevel="0" max="3" min="3" style="0" width="12.99"/>
    <col collapsed="false" customWidth="true" hidden="true" outlineLevel="0" max="4" min="4" style="0" width="10.99"/>
    <col collapsed="false" customWidth="true" hidden="true" outlineLevel="0" max="5" min="5" style="2" width="1.7"/>
    <col collapsed="false" customWidth="true" hidden="false" outlineLevel="0" max="6" min="6" style="0" width="11.56"/>
    <col collapsed="false" customWidth="true" hidden="false" outlineLevel="0" max="7" min="7" style="0" width="15.28"/>
  </cols>
  <sheetData>
    <row r="1" customFormat="false" ht="12.75" hidden="false" customHeight="false" outlineLevel="0" collapsed="false">
      <c r="C1" s="3"/>
      <c r="E1" s="3" t="s">
        <v>0</v>
      </c>
      <c r="F1" s="4" t="s">
        <v>1</v>
      </c>
    </row>
    <row r="2" customFormat="false" ht="12.75" hidden="false" customHeight="false" outlineLevel="0" collapsed="false">
      <c r="C2" s="3"/>
      <c r="E2" s="3" t="s">
        <v>2</v>
      </c>
      <c r="F2" s="4" t="s">
        <v>3</v>
      </c>
    </row>
    <row r="3" customFormat="false" ht="12.75" hidden="false" customHeight="false" outlineLevel="0" collapsed="false">
      <c r="B3" s="5"/>
      <c r="C3" s="3"/>
      <c r="D3" s="3"/>
      <c r="F3" s="4" t="s">
        <v>4</v>
      </c>
    </row>
    <row r="4" customFormat="false" ht="12.75" hidden="false" customHeight="false" outlineLevel="0" collapsed="false">
      <c r="B4" s="5"/>
      <c r="C4" s="3"/>
      <c r="D4" s="3"/>
      <c r="F4" s="4" t="s">
        <v>5</v>
      </c>
    </row>
    <row r="5" customFormat="false" ht="12.75" hidden="false" customHeight="false" outlineLevel="0" collapsed="false">
      <c r="B5" s="6"/>
      <c r="C5" s="0" t="s">
        <v>6</v>
      </c>
      <c r="D5" s="0" t="s">
        <v>6</v>
      </c>
    </row>
    <row r="6" customFormat="false" ht="15.75" hidden="false" customHeight="false" outlineLevel="0" collapsed="false">
      <c r="A6" s="7" t="s">
        <v>7</v>
      </c>
    </row>
    <row r="7" customFormat="false" ht="4.5" hidden="false" customHeight="true" outlineLevel="0" collapsed="false">
      <c r="A7" s="7"/>
    </row>
    <row r="8" customFormat="false" ht="16.5" hidden="false" customHeight="false" outlineLevel="0" collapsed="false">
      <c r="A8" s="8"/>
      <c r="B8" s="9"/>
      <c r="C8" s="6"/>
      <c r="F8" s="6" t="s">
        <v>8</v>
      </c>
    </row>
    <row r="9" s="12" customFormat="true" ht="19.5" hidden="false" customHeight="true" outlineLevel="0" collapsed="false">
      <c r="A9" s="10" t="s">
        <v>9</v>
      </c>
      <c r="B9" s="11" t="s">
        <v>10</v>
      </c>
      <c r="C9" s="10" t="s">
        <v>11</v>
      </c>
      <c r="D9" s="10" t="s">
        <v>12</v>
      </c>
      <c r="E9" s="10" t="s">
        <v>13</v>
      </c>
      <c r="F9" s="10" t="s">
        <v>14</v>
      </c>
    </row>
    <row r="10" s="12" customFormat="true" ht="18.75" hidden="false" customHeight="true" outlineLevel="0" collapsed="false">
      <c r="A10" s="10"/>
      <c r="B10" s="11"/>
      <c r="C10" s="10"/>
      <c r="D10" s="10"/>
      <c r="E10" s="10"/>
      <c r="F10" s="10"/>
    </row>
    <row r="11" s="12" customFormat="true" ht="30" hidden="false" customHeight="true" outlineLevel="0" collapsed="false">
      <c r="A11" s="10"/>
      <c r="B11" s="11"/>
      <c r="C11" s="10"/>
      <c r="D11" s="10"/>
      <c r="E11" s="10"/>
      <c r="F11" s="10"/>
    </row>
    <row r="12" s="17" customFormat="true" ht="12.75" hidden="false" customHeight="true" outlineLevel="0" collapsed="false">
      <c r="A12" s="13" t="s">
        <v>15</v>
      </c>
      <c r="B12" s="14" t="s">
        <v>16</v>
      </c>
      <c r="C12" s="15" t="n">
        <f aca="false">SUM(C14:C15)</f>
        <v>372254.6</v>
      </c>
      <c r="D12" s="15" t="n">
        <v>11826</v>
      </c>
      <c r="E12" s="16"/>
      <c r="F12" s="15" t="n">
        <f aca="false">SUM(F14:F15)</f>
        <v>434100</v>
      </c>
    </row>
    <row r="13" s="18" customFormat="true" ht="12.75" hidden="false" customHeight="false" outlineLevel="0" collapsed="false">
      <c r="A13" s="13"/>
      <c r="B13" s="14"/>
      <c r="C13" s="15"/>
      <c r="D13" s="15"/>
      <c r="E13" s="16"/>
      <c r="F13" s="15"/>
    </row>
    <row r="14" s="17" customFormat="true" ht="26.25" hidden="false" customHeight="true" outlineLevel="0" collapsed="false">
      <c r="A14" s="19" t="s">
        <v>17</v>
      </c>
      <c r="B14" s="20" t="s">
        <v>18</v>
      </c>
      <c r="C14" s="21" t="n">
        <v>5074</v>
      </c>
      <c r="D14" s="21" t="e">
        <f aca="false">SUM(#REF!-#REF!)</f>
        <v>#REF!</v>
      </c>
      <c r="E14" s="21" t="s">
        <v>19</v>
      </c>
      <c r="F14" s="21" t="n">
        <v>19100</v>
      </c>
    </row>
    <row r="15" s="26" customFormat="true" ht="23.25" hidden="false" customHeight="true" outlineLevel="0" collapsed="false">
      <c r="A15" s="19" t="s">
        <v>20</v>
      </c>
      <c r="B15" s="22" t="s">
        <v>21</v>
      </c>
      <c r="C15" s="23" t="n">
        <f aca="false">SUM(C17:C18)</f>
        <v>367180.6</v>
      </c>
      <c r="D15" s="24" t="e">
        <f aca="false">SUM(#REF!-#REF!)</f>
        <v>#REF!</v>
      </c>
      <c r="E15" s="25" t="s">
        <v>22</v>
      </c>
      <c r="F15" s="23" t="n">
        <f aca="false">SUM(F16:F19)</f>
        <v>415000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</row>
    <row r="16" s="26" customFormat="true" ht="22.5" hidden="false" customHeight="false" outlineLevel="0" collapsed="false">
      <c r="A16" s="27" t="s">
        <v>23</v>
      </c>
      <c r="B16" s="28" t="s">
        <v>24</v>
      </c>
      <c r="C16" s="23"/>
      <c r="D16" s="21" t="e">
        <f aca="false">SUM(#REF!-#REF!)</f>
        <v>#REF!</v>
      </c>
      <c r="E16" s="29"/>
      <c r="F16" s="30" t="n">
        <v>2000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</row>
    <row r="17" s="34" customFormat="true" ht="56.25" hidden="false" customHeight="false" outlineLevel="0" collapsed="false">
      <c r="A17" s="19" t="s">
        <v>25</v>
      </c>
      <c r="B17" s="31" t="s">
        <v>26</v>
      </c>
      <c r="C17" s="32" t="n">
        <v>364180.6</v>
      </c>
      <c r="D17" s="21" t="e">
        <f aca="false">SUM(#REF!-#REF!)</f>
        <v>#REF!</v>
      </c>
      <c r="E17" s="33"/>
      <c r="F17" s="32" t="n">
        <v>409800</v>
      </c>
    </row>
    <row r="18" s="34" customFormat="true" ht="56.25" hidden="false" customHeight="false" outlineLevel="0" collapsed="false">
      <c r="A18" s="19" t="s">
        <v>27</v>
      </c>
      <c r="B18" s="31" t="s">
        <v>28</v>
      </c>
      <c r="C18" s="32" t="n">
        <v>3000</v>
      </c>
      <c r="D18" s="21" t="e">
        <f aca="false">SUM(#REF!-#REF!)</f>
        <v>#REF!</v>
      </c>
      <c r="E18" s="35"/>
      <c r="F18" s="32" t="n">
        <v>3000</v>
      </c>
    </row>
    <row r="19" s="34" customFormat="true" ht="56.25" hidden="false" customHeight="false" outlineLevel="0" collapsed="false">
      <c r="A19" s="27" t="s">
        <v>29</v>
      </c>
      <c r="B19" s="36" t="s">
        <v>30</v>
      </c>
      <c r="C19" s="32"/>
      <c r="D19" s="21" t="e">
        <f aca="false">SUM(#REF!-#REF!)</f>
        <v>#REF!</v>
      </c>
      <c r="E19" s="35"/>
      <c r="F19" s="32" t="n">
        <v>200</v>
      </c>
    </row>
    <row r="20" s="18" customFormat="true" ht="12.75" hidden="false" customHeight="false" outlineLevel="0" collapsed="false">
      <c r="A20" s="19" t="s">
        <v>31</v>
      </c>
      <c r="B20" s="22" t="s">
        <v>32</v>
      </c>
      <c r="C20" s="23" t="n">
        <f aca="false">SUM(C21:C23)</f>
        <v>88775</v>
      </c>
      <c r="D20" s="21" t="e">
        <f aca="false">SUM(#REF!-#REF!)</f>
        <v>#REF!</v>
      </c>
      <c r="E20" s="29"/>
      <c r="F20" s="23" t="n">
        <f aca="false">SUM(F21:F23)</f>
        <v>88775</v>
      </c>
    </row>
    <row r="21" s="18" customFormat="true" ht="22.5" hidden="false" customHeight="false" outlineLevel="0" collapsed="false">
      <c r="A21" s="19" t="s">
        <v>33</v>
      </c>
      <c r="B21" s="22" t="s">
        <v>34</v>
      </c>
      <c r="C21" s="30" t="n">
        <v>26332</v>
      </c>
      <c r="D21" s="21" t="e">
        <f aca="false">SUM(#REF!-#REF!)</f>
        <v>#REF!</v>
      </c>
      <c r="E21" s="29"/>
      <c r="F21" s="30" t="n">
        <f aca="false">26332+38</f>
        <v>26370</v>
      </c>
    </row>
    <row r="22" s="17" customFormat="true" ht="17.25" hidden="false" customHeight="true" outlineLevel="0" collapsed="false">
      <c r="A22" s="19" t="s">
        <v>35</v>
      </c>
      <c r="B22" s="22" t="s">
        <v>36</v>
      </c>
      <c r="C22" s="21" t="n">
        <v>62400</v>
      </c>
      <c r="D22" s="21" t="e">
        <f aca="false">SUM(#REF!-#REF!)</f>
        <v>#REF!</v>
      </c>
      <c r="E22" s="29"/>
      <c r="F22" s="21" t="n">
        <v>62400</v>
      </c>
    </row>
    <row r="23" s="17" customFormat="true" ht="24.75" hidden="false" customHeight="true" outlineLevel="0" collapsed="false">
      <c r="A23" s="19" t="s">
        <v>37</v>
      </c>
      <c r="B23" s="22" t="s">
        <v>38</v>
      </c>
      <c r="C23" s="21" t="n">
        <v>43</v>
      </c>
      <c r="D23" s="37" t="e">
        <f aca="false">SUM(#REF!-#REF!)</f>
        <v>#REF!</v>
      </c>
      <c r="E23" s="21" t="s">
        <v>39</v>
      </c>
      <c r="F23" s="21" t="n">
        <v>5</v>
      </c>
    </row>
    <row r="24" s="18" customFormat="true" ht="15.75" hidden="false" customHeight="true" outlineLevel="0" collapsed="false">
      <c r="A24" s="19" t="s">
        <v>40</v>
      </c>
      <c r="B24" s="22" t="s">
        <v>41</v>
      </c>
      <c r="C24" s="23" t="n">
        <f aca="false">SUM(C25:C27)</f>
        <v>44410</v>
      </c>
      <c r="D24" s="21" t="e">
        <f aca="false">SUM(#REF!-#REF!)</f>
        <v>#REF!</v>
      </c>
      <c r="E24" s="29"/>
      <c r="F24" s="23" t="n">
        <f aca="false">SUM(F25:F27)</f>
        <v>49410</v>
      </c>
    </row>
    <row r="25" customFormat="false" ht="33.75" hidden="false" customHeight="false" outlineLevel="0" collapsed="false">
      <c r="A25" s="19" t="s">
        <v>42</v>
      </c>
      <c r="B25" s="22" t="s">
        <v>43</v>
      </c>
      <c r="C25" s="21" t="n">
        <v>9450</v>
      </c>
      <c r="D25" s="21" t="e">
        <f aca="false">SUM(#REF!-#REF!)</f>
        <v>#REF!</v>
      </c>
      <c r="E25" s="29"/>
      <c r="F25" s="21" t="n">
        <v>9450</v>
      </c>
    </row>
    <row r="26" customFormat="false" ht="15.75" hidden="false" customHeight="true" outlineLevel="0" collapsed="false">
      <c r="A26" s="19" t="s">
        <v>44</v>
      </c>
      <c r="B26" s="22" t="s">
        <v>45</v>
      </c>
      <c r="C26" s="21" t="n">
        <v>9793</v>
      </c>
      <c r="D26" s="21" t="e">
        <f aca="false">SUM(#REF!-#REF!)</f>
        <v>#REF!</v>
      </c>
      <c r="E26" s="29"/>
      <c r="F26" s="21" t="n">
        <v>9793</v>
      </c>
    </row>
    <row r="27" customFormat="false" ht="27" hidden="false" customHeight="true" outlineLevel="0" collapsed="false">
      <c r="A27" s="19" t="s">
        <v>46</v>
      </c>
      <c r="B27" s="20" t="s">
        <v>47</v>
      </c>
      <c r="C27" s="21" t="n">
        <v>25167</v>
      </c>
      <c r="D27" s="21" t="e">
        <f aca="false">SUM(#REF!-#REF!)</f>
        <v>#REF!</v>
      </c>
      <c r="E27" s="38" t="s">
        <v>48</v>
      </c>
      <c r="F27" s="21" t="n">
        <v>30167</v>
      </c>
    </row>
    <row r="28" s="18" customFormat="true" ht="16.5" hidden="false" customHeight="true" outlineLevel="0" collapsed="false">
      <c r="A28" s="19" t="s">
        <v>49</v>
      </c>
      <c r="B28" s="20" t="s">
        <v>50</v>
      </c>
      <c r="C28" s="23" t="n">
        <f aca="false">SUM(C29:C31)</f>
        <v>11630</v>
      </c>
      <c r="D28" s="21" t="e">
        <f aca="false">SUM(#REF!-#REF!)</f>
        <v>#REF!</v>
      </c>
      <c r="E28" s="29"/>
      <c r="F28" s="23" t="n">
        <f aca="false">SUM(F29:F31)</f>
        <v>11630</v>
      </c>
    </row>
    <row r="29" s="17" customFormat="true" ht="33.75" hidden="false" customHeight="false" outlineLevel="0" collapsed="false">
      <c r="A29" s="19" t="s">
        <v>51</v>
      </c>
      <c r="B29" s="20" t="s">
        <v>52</v>
      </c>
      <c r="C29" s="21" t="n">
        <v>2074</v>
      </c>
      <c r="D29" s="21" t="e">
        <f aca="false">SUM(#REF!-#REF!)</f>
        <v>#REF!</v>
      </c>
      <c r="E29" s="29"/>
      <c r="F29" s="21" t="n">
        <v>2074</v>
      </c>
    </row>
    <row r="30" s="17" customFormat="true" ht="67.5" hidden="false" customHeight="false" outlineLevel="0" collapsed="false">
      <c r="A30" s="39" t="s">
        <v>53</v>
      </c>
      <c r="B30" s="20" t="s">
        <v>54</v>
      </c>
      <c r="C30" s="21" t="n">
        <v>9456</v>
      </c>
      <c r="D30" s="21" t="e">
        <f aca="false">SUM(#REF!-#REF!)</f>
        <v>#REF!</v>
      </c>
      <c r="E30" s="29"/>
      <c r="F30" s="21" t="n">
        <v>9456</v>
      </c>
    </row>
    <row r="31" s="17" customFormat="true" ht="22.5" hidden="false" customHeight="false" outlineLevel="0" collapsed="false">
      <c r="A31" s="19" t="s">
        <v>55</v>
      </c>
      <c r="B31" s="20" t="s">
        <v>56</v>
      </c>
      <c r="C31" s="21" t="n">
        <v>100</v>
      </c>
      <c r="D31" s="21" t="e">
        <f aca="false">SUM(#REF!-#REF!)</f>
        <v>#REF!</v>
      </c>
      <c r="E31" s="29"/>
      <c r="F31" s="21" t="n">
        <v>100</v>
      </c>
    </row>
    <row r="32" s="18" customFormat="true" ht="22.5" hidden="false" customHeight="false" outlineLevel="0" collapsed="false">
      <c r="A32" s="19" t="s">
        <v>57</v>
      </c>
      <c r="B32" s="20" t="s">
        <v>58</v>
      </c>
      <c r="C32" s="23" t="n">
        <f aca="false">SUM(C33:C35)</f>
        <v>200</v>
      </c>
      <c r="D32" s="21" t="e">
        <f aca="false">SUM(#REF!-#REF!)</f>
        <v>#REF!</v>
      </c>
      <c r="E32" s="29"/>
      <c r="F32" s="23" t="n">
        <f aca="false">SUM(F33:F35)</f>
        <v>200</v>
      </c>
    </row>
    <row r="33" customFormat="false" ht="16.5" hidden="false" customHeight="true" outlineLevel="0" collapsed="false">
      <c r="A33" s="19" t="s">
        <v>59</v>
      </c>
      <c r="B33" s="20" t="s">
        <v>60</v>
      </c>
      <c r="C33" s="21" t="n">
        <v>100</v>
      </c>
      <c r="D33" s="21" t="e">
        <f aca="false">SUM(#REF!-#REF!)</f>
        <v>#REF!</v>
      </c>
      <c r="E33" s="29"/>
      <c r="F33" s="21" t="n">
        <v>100</v>
      </c>
    </row>
    <row r="34" customFormat="false" ht="45" hidden="false" customHeight="false" outlineLevel="0" collapsed="false">
      <c r="A34" s="19" t="s">
        <v>61</v>
      </c>
      <c r="B34" s="22" t="s">
        <v>62</v>
      </c>
      <c r="C34" s="21" t="n">
        <v>100</v>
      </c>
      <c r="D34" s="21" t="e">
        <f aca="false">SUM(#REF!-#REF!)</f>
        <v>#REF!</v>
      </c>
      <c r="E34" s="29"/>
      <c r="F34" s="21" t="n">
        <v>100</v>
      </c>
    </row>
    <row r="35" customFormat="false" ht="22.5" hidden="false" customHeight="true" outlineLevel="0" collapsed="false">
      <c r="A35" s="19" t="s">
        <v>63</v>
      </c>
      <c r="B35" s="22" t="s">
        <v>64</v>
      </c>
      <c r="C35" s="21"/>
      <c r="D35" s="21" t="e">
        <f aca="false">SUM(#REF!-#REF!)</f>
        <v>#REF!</v>
      </c>
      <c r="E35" s="29"/>
      <c r="F35" s="21"/>
    </row>
    <row r="36" s="18" customFormat="true" ht="22.5" hidden="false" customHeight="false" outlineLevel="0" collapsed="false">
      <c r="A36" s="19" t="s">
        <v>65</v>
      </c>
      <c r="B36" s="40" t="s">
        <v>66</v>
      </c>
      <c r="C36" s="23" t="n">
        <f aca="false">SUM(C37:C42)</f>
        <v>30651</v>
      </c>
      <c r="D36" s="21" t="e">
        <f aca="false">SUM(#REF!-#REF!)</f>
        <v>#REF!</v>
      </c>
      <c r="E36" s="29"/>
      <c r="F36" s="23" t="n">
        <f aca="false">SUM(F37:F42)-F40</f>
        <v>266014.7</v>
      </c>
    </row>
    <row r="37" s="34" customFormat="true" ht="24" hidden="false" customHeight="true" outlineLevel="0" collapsed="false">
      <c r="A37" s="41" t="s">
        <v>67</v>
      </c>
      <c r="B37" s="42" t="s">
        <v>68</v>
      </c>
      <c r="C37" s="43"/>
      <c r="D37" s="21" t="e">
        <f aca="false">SUM(#REF!-#REF!)</f>
        <v>#REF!</v>
      </c>
      <c r="E37" s="44"/>
      <c r="F37" s="43"/>
    </row>
    <row r="38" s="34" customFormat="true" ht="70.5" hidden="false" customHeight="true" outlineLevel="0" collapsed="false">
      <c r="A38" s="19" t="s">
        <v>69</v>
      </c>
      <c r="B38" s="45" t="s">
        <v>70</v>
      </c>
      <c r="C38" s="30" t="n">
        <v>10751</v>
      </c>
      <c r="D38" s="21" t="e">
        <f aca="false">SUM(#REF!-#REF!)</f>
        <v>#REF!</v>
      </c>
      <c r="E38" s="46"/>
      <c r="F38" s="30" t="n">
        <f aca="false">10751+21600</f>
        <v>32351</v>
      </c>
    </row>
    <row r="39" s="34" customFormat="true" ht="58.5" hidden="false" customHeight="true" outlineLevel="0" collapsed="false">
      <c r="A39" s="19" t="s">
        <v>71</v>
      </c>
      <c r="B39" s="45" t="s">
        <v>72</v>
      </c>
      <c r="C39" s="30" t="n">
        <v>200</v>
      </c>
      <c r="D39" s="21" t="e">
        <f aca="false">SUM(#REF!-#REF!)</f>
        <v>#REF!</v>
      </c>
      <c r="E39" s="47" t="s">
        <v>73</v>
      </c>
      <c r="F39" s="30" t="n">
        <f aca="false">200+22400+116000+2100+64409.6</f>
        <v>205109.6</v>
      </c>
    </row>
    <row r="40" s="34" customFormat="true" ht="60" hidden="false" customHeight="true" outlineLevel="0" collapsed="false">
      <c r="A40" s="19"/>
      <c r="B40" s="45" t="s">
        <v>74</v>
      </c>
      <c r="C40" s="30"/>
      <c r="D40" s="21" t="e">
        <f aca="false">SUM(#REF!-#REF!)</f>
        <v>#REF!</v>
      </c>
      <c r="E40" s="47"/>
      <c r="F40" s="30" t="n">
        <f aca="false">22400+116000+2100+64409.6</f>
        <v>204909.6</v>
      </c>
    </row>
    <row r="41" s="34" customFormat="true" ht="38.25" hidden="false" customHeight="true" outlineLevel="0" collapsed="false">
      <c r="A41" s="19" t="s">
        <v>75</v>
      </c>
      <c r="B41" s="45" t="s">
        <v>76</v>
      </c>
      <c r="C41" s="30" t="n">
        <v>3000</v>
      </c>
      <c r="D41" s="21" t="e">
        <f aca="false">SUM(#REF!-#REF!)</f>
        <v>#REF!</v>
      </c>
      <c r="E41" s="44"/>
      <c r="F41" s="30" t="n">
        <v>3000</v>
      </c>
    </row>
    <row r="42" customFormat="false" ht="31.5" hidden="false" customHeight="true" outlineLevel="0" collapsed="false">
      <c r="A42" s="39" t="s">
        <v>77</v>
      </c>
      <c r="B42" s="20" t="s">
        <v>78</v>
      </c>
      <c r="C42" s="21" t="n">
        <v>16700</v>
      </c>
      <c r="D42" s="21" t="e">
        <f aca="false">SUM(#REF!-#REF!)</f>
        <v>#REF!</v>
      </c>
      <c r="E42" s="21" t="s">
        <v>79</v>
      </c>
      <c r="F42" s="21" t="n">
        <v>25554.1</v>
      </c>
    </row>
    <row r="43" customFormat="false" ht="11.25" hidden="false" customHeight="true" outlineLevel="0" collapsed="false">
      <c r="A43" s="19"/>
      <c r="B43" s="20" t="s">
        <v>80</v>
      </c>
      <c r="C43" s="21" t="n">
        <v>1655</v>
      </c>
      <c r="D43" s="21" t="e">
        <f aca="false">SUM(#REF!-#REF!)</f>
        <v>#REF!</v>
      </c>
      <c r="E43" s="29"/>
      <c r="F43" s="21" t="n">
        <v>2209.1</v>
      </c>
    </row>
    <row r="44" customFormat="false" ht="11.25" hidden="false" customHeight="true" outlineLevel="0" collapsed="false">
      <c r="A44" s="19"/>
      <c r="B44" s="20" t="s">
        <v>81</v>
      </c>
      <c r="C44" s="21" t="n">
        <v>500</v>
      </c>
      <c r="D44" s="21" t="e">
        <f aca="false">SUM(#REF!-#REF!)</f>
        <v>#REF!</v>
      </c>
      <c r="E44" s="29"/>
      <c r="F44" s="21" t="n">
        <v>500</v>
      </c>
    </row>
    <row r="45" s="17" customFormat="true" ht="27.75" hidden="false" customHeight="true" outlineLevel="0" collapsed="false">
      <c r="A45" s="19" t="s">
        <v>82</v>
      </c>
      <c r="B45" s="20" t="s">
        <v>83</v>
      </c>
      <c r="C45" s="21" t="n">
        <v>3500</v>
      </c>
      <c r="D45" s="21" t="e">
        <f aca="false">SUM(#REF!-#REF!)</f>
        <v>#REF!</v>
      </c>
      <c r="E45" s="24" t="s">
        <v>84</v>
      </c>
      <c r="F45" s="21" t="n">
        <v>5000</v>
      </c>
    </row>
    <row r="46" s="17" customFormat="true" ht="27.75" hidden="false" customHeight="true" outlineLevel="0" collapsed="false">
      <c r="A46" s="19" t="s">
        <v>85</v>
      </c>
      <c r="B46" s="20" t="s">
        <v>86</v>
      </c>
      <c r="C46" s="21"/>
      <c r="D46" s="21"/>
      <c r="E46" s="24"/>
      <c r="F46" s="21" t="n">
        <f aca="false">SUM(F47)</f>
        <v>1.1</v>
      </c>
    </row>
    <row r="47" s="17" customFormat="true" ht="27.75" hidden="false" customHeight="true" outlineLevel="0" collapsed="false">
      <c r="A47" s="19" t="s">
        <v>87</v>
      </c>
      <c r="B47" s="20" t="s">
        <v>88</v>
      </c>
      <c r="C47" s="21"/>
      <c r="D47" s="21"/>
      <c r="E47" s="24"/>
      <c r="F47" s="24" t="n">
        <v>1.1</v>
      </c>
    </row>
    <row r="48" s="18" customFormat="true" ht="18.75" hidden="false" customHeight="true" outlineLevel="0" collapsed="false">
      <c r="A48" s="19" t="s">
        <v>89</v>
      </c>
      <c r="B48" s="20" t="s">
        <v>90</v>
      </c>
      <c r="C48" s="23" t="n">
        <f aca="false">SUM(C49)</f>
        <v>100000</v>
      </c>
      <c r="D48" s="21" t="e">
        <f aca="false">SUM(#REF!-#REF!)</f>
        <v>#REF!</v>
      </c>
      <c r="E48" s="29"/>
      <c r="F48" s="23" t="n">
        <f aca="false">SUM(F49)</f>
        <v>114000</v>
      </c>
    </row>
    <row r="49" customFormat="false" ht="43.5" hidden="false" customHeight="true" outlineLevel="0" collapsed="false">
      <c r="A49" s="19" t="s">
        <v>91</v>
      </c>
      <c r="B49" s="20" t="s">
        <v>92</v>
      </c>
      <c r="C49" s="21" t="n">
        <v>100000</v>
      </c>
      <c r="D49" s="21" t="e">
        <f aca="false">SUM(#REF!-#REF!)</f>
        <v>#REF!</v>
      </c>
      <c r="E49" s="46"/>
      <c r="F49" s="21" t="n">
        <f aca="false">100000+14000</f>
        <v>114000</v>
      </c>
    </row>
    <row r="50" s="18" customFormat="true" ht="26.25" hidden="false" customHeight="true" outlineLevel="0" collapsed="false">
      <c r="A50" s="19" t="s">
        <v>93</v>
      </c>
      <c r="B50" s="20" t="s">
        <v>94</v>
      </c>
      <c r="C50" s="23" t="n">
        <f aca="false">SUM(C51:C58)</f>
        <v>7100</v>
      </c>
      <c r="D50" s="21" t="e">
        <f aca="false">SUM(#REF!-#REF!)</f>
        <v>#REF!</v>
      </c>
      <c r="E50" s="46"/>
      <c r="F50" s="23" t="n">
        <f aca="false">SUM(F51:F58)</f>
        <v>7614.9</v>
      </c>
    </row>
    <row r="51" s="18" customFormat="true" ht="49.5" hidden="false" customHeight="true" outlineLevel="0" collapsed="false">
      <c r="A51" s="48" t="s">
        <v>95</v>
      </c>
      <c r="B51" s="49" t="s">
        <v>96</v>
      </c>
      <c r="C51" s="30" t="n">
        <v>100</v>
      </c>
      <c r="D51" s="21" t="e">
        <f aca="false">SUM(#REF!-#REF!)</f>
        <v>#REF!</v>
      </c>
      <c r="E51" s="46"/>
      <c r="F51" s="30" t="n">
        <f aca="false">100+20</f>
        <v>120</v>
      </c>
    </row>
    <row r="52" s="18" customFormat="true" ht="35.25" hidden="false" customHeight="true" outlineLevel="0" collapsed="false">
      <c r="A52" s="19" t="s">
        <v>97</v>
      </c>
      <c r="B52" s="49" t="s">
        <v>98</v>
      </c>
      <c r="C52" s="30" t="n">
        <v>100</v>
      </c>
      <c r="D52" s="21" t="e">
        <f aca="false">SUM(#REF!-#REF!)</f>
        <v>#REF!</v>
      </c>
      <c r="E52" s="21" t="s">
        <v>39</v>
      </c>
      <c r="F52" s="30" t="n">
        <v>180</v>
      </c>
    </row>
    <row r="53" s="17" customFormat="true" ht="36.75" hidden="false" customHeight="true" outlineLevel="0" collapsed="false">
      <c r="A53" s="19" t="s">
        <v>99</v>
      </c>
      <c r="B53" s="49" t="s">
        <v>100</v>
      </c>
      <c r="C53" s="21" t="n">
        <v>100</v>
      </c>
      <c r="D53" s="21" t="e">
        <f aca="false">SUM(#REF!-#REF!)</f>
        <v>#REF!</v>
      </c>
      <c r="E53" s="21" t="s">
        <v>39</v>
      </c>
      <c r="F53" s="21" t="n">
        <v>840</v>
      </c>
    </row>
    <row r="54" s="52" customFormat="true" ht="29.25" hidden="false" customHeight="true" outlineLevel="0" collapsed="false">
      <c r="A54" s="27" t="s">
        <v>101</v>
      </c>
      <c r="B54" s="50" t="s">
        <v>102</v>
      </c>
      <c r="C54" s="51"/>
      <c r="D54" s="51"/>
      <c r="E54" s="51"/>
      <c r="F54" s="21" t="n">
        <v>14.9</v>
      </c>
    </row>
    <row r="55" s="17" customFormat="true" ht="27.75" hidden="false" customHeight="true" outlineLevel="0" collapsed="false">
      <c r="A55" s="19" t="s">
        <v>103</v>
      </c>
      <c r="B55" s="49" t="s">
        <v>104</v>
      </c>
      <c r="C55" s="21"/>
      <c r="D55" s="21" t="e">
        <f aca="false">SUM(#REF!-#REF!)</f>
        <v>#REF!</v>
      </c>
      <c r="E55" s="21" t="s">
        <v>39</v>
      </c>
      <c r="F55" s="21" t="n">
        <v>210</v>
      </c>
    </row>
    <row r="56" s="17" customFormat="true" ht="42" hidden="false" customHeight="true" outlineLevel="0" collapsed="false">
      <c r="A56" s="19" t="s">
        <v>105</v>
      </c>
      <c r="B56" s="49" t="s">
        <v>106</v>
      </c>
      <c r="C56" s="21"/>
      <c r="D56" s="21" t="e">
        <f aca="false">SUM(#REF!-#REF!)</f>
        <v>#REF!</v>
      </c>
      <c r="E56" s="21" t="s">
        <v>39</v>
      </c>
      <c r="F56" s="21" t="n">
        <v>220</v>
      </c>
    </row>
    <row r="57" s="17" customFormat="true" ht="36.75" hidden="false" customHeight="true" outlineLevel="0" collapsed="false">
      <c r="A57" s="19" t="s">
        <v>107</v>
      </c>
      <c r="B57" s="49" t="s">
        <v>108</v>
      </c>
      <c r="C57" s="21"/>
      <c r="D57" s="21" t="e">
        <f aca="false">SUM(#REF!-#REF!)</f>
        <v>#REF!</v>
      </c>
      <c r="E57" s="21" t="s">
        <v>39</v>
      </c>
      <c r="F57" s="21" t="n">
        <v>4730</v>
      </c>
    </row>
    <row r="58" s="17" customFormat="true" ht="33" hidden="false" customHeight="true" outlineLevel="0" collapsed="false">
      <c r="A58" s="39" t="s">
        <v>109</v>
      </c>
      <c r="B58" s="20" t="s">
        <v>110</v>
      </c>
      <c r="C58" s="53" t="n">
        <v>6800</v>
      </c>
      <c r="D58" s="54" t="e">
        <f aca="false">SUM(#REF!-#REF!)</f>
        <v>#REF!</v>
      </c>
      <c r="E58" s="21" t="s">
        <v>111</v>
      </c>
      <c r="F58" s="21" t="n">
        <v>1300</v>
      </c>
    </row>
    <row r="59" s="17" customFormat="true" ht="22.5" hidden="false" customHeight="true" outlineLevel="0" collapsed="false">
      <c r="A59" s="55" t="s">
        <v>112</v>
      </c>
      <c r="B59" s="56" t="s">
        <v>113</v>
      </c>
      <c r="C59" s="57"/>
      <c r="D59" s="54" t="e">
        <f aca="false">SUM(#REF!-#REF!)</f>
        <v>#REF!</v>
      </c>
      <c r="E59" s="21" t="s">
        <v>39</v>
      </c>
      <c r="F59" s="58" t="n">
        <v>4000</v>
      </c>
    </row>
    <row r="60" s="34" customFormat="true" ht="21" hidden="false" customHeight="true" outlineLevel="0" collapsed="false">
      <c r="A60" s="59"/>
      <c r="B60" s="60" t="s">
        <v>114</v>
      </c>
      <c r="C60" s="61" t="n">
        <f aca="false">SUM(C50+C48+C45+C36+C32+C28+C24+C20+C12)</f>
        <v>658520.6</v>
      </c>
      <c r="D60" s="62" t="e">
        <f aca="false">SUM(#REF!-#REF!)</f>
        <v>#REF!</v>
      </c>
      <c r="E60" s="63"/>
      <c r="F60" s="61" t="n">
        <f aca="false">SUM(F50+F48+F45+F36+F32+F28+F24+F20+F12+F59+F46)</f>
        <v>980745.7</v>
      </c>
    </row>
    <row r="61" s="34" customFormat="true" ht="24.75" hidden="false" customHeight="true" outlineLevel="0" collapsed="false">
      <c r="A61" s="10" t="s">
        <v>115</v>
      </c>
      <c r="B61" s="64" t="s">
        <v>116</v>
      </c>
      <c r="C61" s="61" t="n">
        <f aca="false">SUM(C63:C67)</f>
        <v>573765.4</v>
      </c>
      <c r="D61" s="62" t="e">
        <f aca="false">SUM(#REF!-#REF!)</f>
        <v>#REF!</v>
      </c>
      <c r="E61" s="65" t="s">
        <v>117</v>
      </c>
      <c r="F61" s="61" t="n">
        <f aca="false">SUM(F63:F67)</f>
        <v>1116391.6</v>
      </c>
    </row>
    <row r="62" s="18" customFormat="true" ht="25.5" hidden="false" customHeight="true" outlineLevel="0" collapsed="false">
      <c r="A62" s="66" t="s">
        <v>118</v>
      </c>
      <c r="B62" s="67" t="s">
        <v>119</v>
      </c>
      <c r="C62" s="68" t="n">
        <f aca="false">SUM(C63:C64)</f>
        <v>53127</v>
      </c>
      <c r="D62" s="21" t="e">
        <f aca="false">SUM(#REF!-#REF!)</f>
        <v>#REF!</v>
      </c>
      <c r="E62" s="69"/>
      <c r="F62" s="68" t="n">
        <f aca="false">SUM(F63:F64)</f>
        <v>169115.3</v>
      </c>
    </row>
    <row r="63" customFormat="false" ht="27.75" hidden="false" customHeight="true" outlineLevel="0" collapsed="false">
      <c r="A63" s="19" t="s">
        <v>120</v>
      </c>
      <c r="B63" s="28" t="s">
        <v>121</v>
      </c>
      <c r="C63" s="21" t="n">
        <v>53127</v>
      </c>
      <c r="D63" s="21" t="e">
        <f aca="false">SUM(#REF!-#REF!)</f>
        <v>#REF!</v>
      </c>
      <c r="E63" s="29"/>
      <c r="F63" s="21" t="n">
        <v>53127</v>
      </c>
    </row>
    <row r="64" s="17" customFormat="true" ht="26.25" hidden="false" customHeight="true" outlineLevel="0" collapsed="false">
      <c r="A64" s="19" t="s">
        <v>122</v>
      </c>
      <c r="B64" s="70" t="s">
        <v>123</v>
      </c>
      <c r="C64" s="71"/>
      <c r="D64" s="21" t="e">
        <f aca="false">SUM(#REF!-#REF!)</f>
        <v>#REF!</v>
      </c>
      <c r="E64" s="72"/>
      <c r="F64" s="73" t="n">
        <f aca="false">115870.2+118.1</f>
        <v>115988.3</v>
      </c>
    </row>
    <row r="65" s="75" customFormat="true" ht="27.75" hidden="false" customHeight="true" outlineLevel="0" collapsed="false">
      <c r="A65" s="74" t="s">
        <v>124</v>
      </c>
      <c r="B65" s="70" t="s">
        <v>125</v>
      </c>
      <c r="C65" s="71" t="n">
        <v>247643.1</v>
      </c>
      <c r="D65" s="21" t="e">
        <f aca="false">SUM(#REF!-#REF!)</f>
        <v>#REF!</v>
      </c>
      <c r="E65" s="29"/>
      <c r="F65" s="73" t="n">
        <f aca="false">548277.9-204309+3671.1</f>
        <v>347640</v>
      </c>
    </row>
    <row r="66" s="77" customFormat="true" ht="37.5" hidden="false" customHeight="true" outlineLevel="0" collapsed="false">
      <c r="A66" s="41" t="s">
        <v>126</v>
      </c>
      <c r="B66" s="76" t="s">
        <v>127</v>
      </c>
      <c r="C66" s="71" t="n">
        <v>201335</v>
      </c>
      <c r="D66" s="21" t="e">
        <f aca="false">SUM(#REF!-#REF!)</f>
        <v>#REF!</v>
      </c>
      <c r="E66" s="29"/>
      <c r="F66" s="73" t="n">
        <v>204309</v>
      </c>
    </row>
    <row r="67" s="77" customFormat="true" ht="33.75" hidden="false" customHeight="false" outlineLevel="0" collapsed="false">
      <c r="A67" s="41" t="s">
        <v>128</v>
      </c>
      <c r="B67" s="76" t="s">
        <v>129</v>
      </c>
      <c r="C67" s="71" t="n">
        <v>71660.3</v>
      </c>
      <c r="D67" s="21" t="e">
        <f aca="false">SUM(#REF!-#REF!)</f>
        <v>#REF!</v>
      </c>
      <c r="E67" s="29"/>
      <c r="F67" s="73" t="n">
        <f aca="false">378293.5+10000+1040+311.3+4+150+1255+4882.4-608.9</f>
        <v>395327.3</v>
      </c>
    </row>
    <row r="68" customFormat="false" ht="49.5" hidden="false" customHeight="true" outlineLevel="0" collapsed="false">
      <c r="A68" s="19" t="s">
        <v>130</v>
      </c>
      <c r="B68" s="76" t="s">
        <v>131</v>
      </c>
      <c r="C68" s="71" t="n">
        <v>14006</v>
      </c>
      <c r="D68" s="21" t="e">
        <f aca="false">SUM(#REF!-#REF!)</f>
        <v>#REF!</v>
      </c>
      <c r="E68" s="29"/>
      <c r="F68" s="71" t="n">
        <v>14006</v>
      </c>
    </row>
    <row r="69" customFormat="false" ht="56.25" hidden="false" customHeight="true" outlineLevel="0" collapsed="false">
      <c r="A69" s="78" t="s">
        <v>130</v>
      </c>
      <c r="B69" s="76" t="s">
        <v>132</v>
      </c>
      <c r="C69" s="71" t="n">
        <v>24528</v>
      </c>
      <c r="D69" s="71" t="e">
        <f aca="false">SUM(#REF!-#REF!)</f>
        <v>#REF!</v>
      </c>
      <c r="E69" s="79"/>
      <c r="F69" s="71" t="n">
        <v>24528</v>
      </c>
    </row>
    <row r="70" s="34" customFormat="true" ht="23.25" hidden="false" customHeight="true" outlineLevel="0" collapsed="false">
      <c r="A70" s="59"/>
      <c r="B70" s="80" t="s">
        <v>133</v>
      </c>
      <c r="C70" s="61" t="n">
        <f aca="false">SUM(C61+C60)</f>
        <v>1232286</v>
      </c>
      <c r="D70" s="81" t="e">
        <f aca="false">SUM(#REF!-#REF!)</f>
        <v>#REF!</v>
      </c>
      <c r="E70" s="63"/>
      <c r="F70" s="61" t="n">
        <f aca="false">SUM(F61+F60)</f>
        <v>2097137.3</v>
      </c>
    </row>
    <row r="71" customFormat="false" ht="12.75" hidden="false" customHeight="false" outlineLevel="0" collapsed="false">
      <c r="C71" s="82"/>
      <c r="D71" s="82"/>
    </row>
    <row r="72" customFormat="false" ht="12.75" hidden="false" customHeight="false" outlineLevel="0" collapsed="false">
      <c r="C72" s="82"/>
      <c r="D72" s="82"/>
    </row>
    <row r="73" customFormat="false" ht="12.75" hidden="false" customHeight="false" outlineLevel="0" collapsed="false">
      <c r="C73" s="82"/>
      <c r="D73" s="82"/>
    </row>
  </sheetData>
  <mergeCells count="13"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E39:E4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21.7"/>
    <col collapsed="false" customWidth="true" hidden="false" outlineLevel="0" max="3" min="3" style="0" width="14.14"/>
    <col collapsed="false" customWidth="true" hidden="false" outlineLevel="0" max="5" min="4" style="0" width="13.28"/>
  </cols>
  <sheetData>
    <row r="1" customFormat="false" ht="12.75" hidden="false" customHeight="true" outlineLevel="0" collapsed="false">
      <c r="A1" s="569"/>
      <c r="B1" s="570"/>
      <c r="C1" s="4" t="s">
        <v>941</v>
      </c>
    </row>
    <row r="2" customFormat="false" ht="12.75" hidden="false" customHeight="true" outlineLevel="0" collapsed="false">
      <c r="A2" s="571"/>
      <c r="B2" s="570"/>
      <c r="C2" s="4" t="s">
        <v>3</v>
      </c>
    </row>
    <row r="3" customFormat="false" ht="12.75" hidden="false" customHeight="true" outlineLevel="0" collapsed="false">
      <c r="A3" s="571"/>
      <c r="B3" s="572"/>
      <c r="C3" s="4" t="s">
        <v>4</v>
      </c>
    </row>
    <row r="4" customFormat="false" ht="12.75" hidden="false" customHeight="true" outlineLevel="0" collapsed="false">
      <c r="A4" s="571"/>
      <c r="B4" s="573"/>
      <c r="C4" s="4" t="s">
        <v>5</v>
      </c>
    </row>
    <row r="5" customFormat="false" ht="12.75" hidden="false" customHeight="true" outlineLevel="0" collapsed="false">
      <c r="A5" s="571"/>
      <c r="B5" s="572"/>
      <c r="C5" s="574"/>
    </row>
    <row r="6" customFormat="false" ht="12.75" hidden="false" customHeight="true" outlineLevel="0" collapsed="false">
      <c r="A6" s="575" t="s">
        <v>942</v>
      </c>
      <c r="C6" s="576"/>
    </row>
    <row r="7" customFormat="false" ht="12.75" hidden="false" customHeight="true" outlineLevel="0" collapsed="false">
      <c r="A7" s="575" t="s">
        <v>943</v>
      </c>
      <c r="C7" s="576"/>
    </row>
    <row r="8" customFormat="false" ht="12.75" hidden="false" customHeight="true" outlineLevel="0" collapsed="false">
      <c r="A8" s="576"/>
      <c r="B8" s="577"/>
      <c r="C8" s="578"/>
    </row>
    <row r="9" customFormat="false" ht="12.75" hidden="false" customHeight="true" outlineLevel="0" collapsed="false">
      <c r="A9" s="579"/>
      <c r="B9" s="572"/>
      <c r="C9" s="580" t="s">
        <v>944</v>
      </c>
    </row>
    <row r="10" customFormat="false" ht="16.5" hidden="false" customHeight="true" outlineLevel="0" collapsed="false">
      <c r="A10" s="581" t="s">
        <v>945</v>
      </c>
      <c r="B10" s="581" t="s">
        <v>946</v>
      </c>
      <c r="C10" s="581" t="s">
        <v>14</v>
      </c>
    </row>
    <row r="11" customFormat="false" ht="32.25" hidden="false" customHeight="true" outlineLevel="0" collapsed="false">
      <c r="A11" s="581"/>
      <c r="B11" s="581"/>
      <c r="C11" s="581"/>
    </row>
    <row r="12" customFormat="false" ht="26.25" hidden="false" customHeight="true" outlineLevel="0" collapsed="false">
      <c r="A12" s="582" t="s">
        <v>947</v>
      </c>
      <c r="B12" s="583" t="s">
        <v>948</v>
      </c>
      <c r="C12" s="584" t="n">
        <v>104267.4</v>
      </c>
    </row>
    <row r="13" customFormat="false" ht="57" hidden="false" customHeight="true" outlineLevel="0" collapsed="false">
      <c r="A13" s="582" t="s">
        <v>949</v>
      </c>
      <c r="B13" s="583" t="s">
        <v>950</v>
      </c>
      <c r="C13" s="584" t="n">
        <v>5324.8</v>
      </c>
    </row>
    <row r="14" customFormat="false" ht="64.5" hidden="false" customHeight="true" outlineLevel="0" collapsed="false">
      <c r="A14" s="582" t="s">
        <v>951</v>
      </c>
      <c r="B14" s="583" t="s">
        <v>952</v>
      </c>
      <c r="C14" s="584" t="n">
        <v>5324.8</v>
      </c>
    </row>
    <row r="15" customFormat="false" ht="26.25" hidden="false" customHeight="true" outlineLevel="0" collapsed="false">
      <c r="A15" s="582" t="s">
        <v>953</v>
      </c>
      <c r="B15" s="583" t="s">
        <v>954</v>
      </c>
      <c r="C15" s="584" t="n">
        <v>5324.8</v>
      </c>
    </row>
    <row r="16" customFormat="false" ht="26.25" hidden="false" customHeight="true" outlineLevel="0" collapsed="false">
      <c r="A16" s="582" t="s">
        <v>955</v>
      </c>
      <c r="B16" s="583" t="s">
        <v>956</v>
      </c>
      <c r="C16" s="584" t="n">
        <v>5324.8</v>
      </c>
    </row>
    <row r="17" customFormat="false" ht="29.25" hidden="false" customHeight="true" outlineLevel="0" collapsed="false">
      <c r="A17" s="582" t="s">
        <v>957</v>
      </c>
      <c r="B17" s="585" t="s">
        <v>958</v>
      </c>
      <c r="C17" s="584" t="n">
        <v>-570</v>
      </c>
    </row>
    <row r="18" customFormat="false" ht="61.5" hidden="false" customHeight="true" outlineLevel="0" collapsed="false">
      <c r="A18" s="582" t="s">
        <v>959</v>
      </c>
      <c r="B18" s="585" t="s">
        <v>960</v>
      </c>
      <c r="C18" s="584" t="n">
        <v>-570</v>
      </c>
    </row>
    <row r="19" customFormat="false" ht="27" hidden="false" customHeight="true" outlineLevel="0" collapsed="false">
      <c r="A19" s="582" t="s">
        <v>961</v>
      </c>
      <c r="B19" s="585" t="s">
        <v>962</v>
      </c>
      <c r="C19" s="584" t="n">
        <v>-570</v>
      </c>
    </row>
    <row r="20" customFormat="false" ht="27" hidden="false" customHeight="true" outlineLevel="0" collapsed="false">
      <c r="A20" s="582" t="s">
        <v>963</v>
      </c>
      <c r="B20" s="585" t="s">
        <v>964</v>
      </c>
      <c r="C20" s="584" t="n">
        <v>10000</v>
      </c>
    </row>
    <row r="21" customFormat="false" ht="37.5" hidden="false" customHeight="true" outlineLevel="0" collapsed="false">
      <c r="A21" s="582" t="s">
        <v>965</v>
      </c>
      <c r="B21" s="585" t="s">
        <v>966</v>
      </c>
      <c r="C21" s="584" t="n">
        <v>10000</v>
      </c>
    </row>
    <row r="22" customFormat="false" ht="28.5" hidden="false" customHeight="true" outlineLevel="0" collapsed="false">
      <c r="A22" s="582" t="s">
        <v>967</v>
      </c>
      <c r="B22" s="585" t="s">
        <v>968</v>
      </c>
      <c r="C22" s="584" t="n">
        <v>7500</v>
      </c>
    </row>
    <row r="23" customFormat="false" ht="53.25" hidden="false" customHeight="true" outlineLevel="0" collapsed="false">
      <c r="A23" s="582" t="s">
        <v>969</v>
      </c>
      <c r="B23" s="585" t="s">
        <v>970</v>
      </c>
      <c r="C23" s="584" t="n">
        <v>7500</v>
      </c>
    </row>
    <row r="24" customFormat="false" ht="66.75" hidden="false" customHeight="true" outlineLevel="0" collapsed="false">
      <c r="A24" s="582" t="s">
        <v>971</v>
      </c>
      <c r="B24" s="585" t="s">
        <v>972</v>
      </c>
      <c r="C24" s="584" t="n">
        <v>7500</v>
      </c>
    </row>
    <row r="25" customFormat="false" ht="30" hidden="false" customHeight="true" outlineLevel="0" collapsed="false">
      <c r="A25" s="582" t="s">
        <v>973</v>
      </c>
      <c r="B25" s="585" t="s">
        <v>974</v>
      </c>
      <c r="C25" s="584" t="n">
        <v>2500</v>
      </c>
    </row>
    <row r="26" customFormat="false" ht="43.5" hidden="false" customHeight="true" outlineLevel="0" collapsed="false">
      <c r="A26" s="582" t="s">
        <v>975</v>
      </c>
      <c r="B26" s="585" t="s">
        <v>976</v>
      </c>
      <c r="C26" s="584" t="n">
        <v>2500</v>
      </c>
    </row>
    <row r="27" customFormat="false" ht="21" hidden="false" customHeight="true" outlineLevel="0" collapsed="false">
      <c r="A27" s="582" t="s">
        <v>674</v>
      </c>
      <c r="B27" s="583" t="s">
        <v>977</v>
      </c>
      <c r="C27" s="584" t="n">
        <v>89512.6</v>
      </c>
    </row>
    <row r="28" customFormat="false" ht="42.75" hidden="false" customHeight="true" outlineLevel="0" collapsed="false">
      <c r="A28" s="586"/>
      <c r="B28" s="587"/>
      <c r="C28" s="588"/>
    </row>
    <row r="29" customFormat="false" ht="42.75" hidden="false" customHeight="true" outlineLevel="0" collapsed="false">
      <c r="A29" s="589"/>
      <c r="B29" s="587"/>
      <c r="C29" s="588"/>
    </row>
    <row r="30" customFormat="false" ht="12.75" hidden="false" customHeight="true" outlineLevel="0" collapsed="false">
      <c r="A30" s="590"/>
      <c r="B30" s="587"/>
      <c r="C30" s="588"/>
    </row>
    <row r="31" customFormat="false" ht="12.75" hidden="false" customHeight="true" outlineLevel="0" collapsed="false">
      <c r="A31" s="591"/>
      <c r="B31" s="592"/>
      <c r="C31" s="593"/>
    </row>
    <row r="32" customFormat="false" ht="12.75" hidden="false" customHeight="true" outlineLevel="0" collapsed="false">
      <c r="A32" s="593"/>
      <c r="B32" s="592"/>
      <c r="C32" s="593"/>
    </row>
    <row r="33" customFormat="false" ht="12.75" hidden="false" customHeight="true" outlineLevel="0" collapsed="false">
      <c r="A33" s="593"/>
      <c r="B33" s="592"/>
      <c r="C33" s="593"/>
    </row>
    <row r="34" customFormat="false" ht="12.75" hidden="false" customHeight="true" outlineLevel="0" collapsed="false">
      <c r="A34" s="593"/>
      <c r="B34" s="592"/>
      <c r="C34" s="593"/>
    </row>
    <row r="35" customFormat="false" ht="12.75" hidden="false" customHeight="true" outlineLevel="0" collapsed="false">
      <c r="A35" s="593"/>
      <c r="B35" s="592"/>
      <c r="C35" s="593"/>
    </row>
    <row r="36" customFormat="false" ht="12.75" hidden="false" customHeight="true" outlineLevel="0" collapsed="false">
      <c r="A36" s="593"/>
      <c r="B36" s="592"/>
      <c r="C36" s="593"/>
    </row>
    <row r="37" customFormat="false" ht="12.75" hidden="false" customHeight="true" outlineLevel="0" collapsed="false">
      <c r="A37" s="593"/>
      <c r="B37" s="592"/>
      <c r="C37" s="593"/>
    </row>
    <row r="38" customFormat="false" ht="12.75" hidden="false" customHeight="true" outlineLevel="0" collapsed="false">
      <c r="A38" s="593"/>
      <c r="B38" s="592"/>
      <c r="C38" s="593"/>
    </row>
    <row r="39" customFormat="false" ht="12.75" hidden="false" customHeight="true" outlineLevel="0" collapsed="false">
      <c r="A39" s="593"/>
      <c r="B39" s="592"/>
      <c r="C39" s="593"/>
    </row>
    <row r="40" customFormat="false" ht="12.75" hidden="false" customHeight="false" outlineLevel="0" collapsed="false">
      <c r="A40" s="593"/>
      <c r="B40" s="592"/>
      <c r="C40" s="593"/>
    </row>
    <row r="41" customFormat="false" ht="12.75" hidden="false" customHeight="false" outlineLevel="0" collapsed="false">
      <c r="A41" s="593"/>
      <c r="B41" s="592"/>
      <c r="C41" s="593"/>
    </row>
    <row r="42" customFormat="false" ht="12.75" hidden="false" customHeight="false" outlineLevel="0" collapsed="false">
      <c r="A42" s="593"/>
      <c r="B42" s="592"/>
      <c r="C42" s="593"/>
    </row>
    <row r="43" customFormat="false" ht="12.75" hidden="false" customHeight="false" outlineLevel="0" collapsed="false">
      <c r="A43" s="593"/>
      <c r="B43" s="592"/>
      <c r="C43" s="593"/>
    </row>
    <row r="44" customFormat="false" ht="12.75" hidden="false" customHeight="false" outlineLevel="0" collapsed="false">
      <c r="A44" s="593"/>
      <c r="B44" s="592"/>
      <c r="C44" s="593"/>
    </row>
    <row r="45" customFormat="false" ht="12.75" hidden="false" customHeight="false" outlineLevel="0" collapsed="false">
      <c r="A45" s="593"/>
      <c r="B45" s="592"/>
      <c r="C45" s="593"/>
    </row>
    <row r="46" customFormat="false" ht="12.75" hidden="false" customHeight="false" outlineLevel="0" collapsed="false">
      <c r="A46" s="593"/>
      <c r="B46" s="592"/>
      <c r="C46" s="593"/>
    </row>
  </sheetData>
  <mergeCells count="3"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83" width="9.14"/>
    <col collapsed="false" customWidth="true" hidden="false" outlineLevel="0" max="2" min="2" style="84" width="82.41"/>
  </cols>
  <sheetData>
    <row r="2" customFormat="false" ht="15" hidden="false" customHeight="false" outlineLevel="0" collapsed="false">
      <c r="B2" s="4" t="s">
        <v>134</v>
      </c>
    </row>
    <row r="3" customFormat="false" ht="15" hidden="false" customHeight="false" outlineLevel="0" collapsed="false">
      <c r="B3" s="4" t="s">
        <v>3</v>
      </c>
    </row>
    <row r="4" customFormat="false" ht="15" hidden="false" customHeight="false" outlineLevel="0" collapsed="false">
      <c r="B4" s="4" t="s">
        <v>4</v>
      </c>
    </row>
    <row r="5" customFormat="false" ht="15" hidden="false" customHeight="false" outlineLevel="0" collapsed="false">
      <c r="B5" s="4" t="s">
        <v>5</v>
      </c>
    </row>
    <row r="6" customFormat="false" ht="15" hidden="false" customHeight="false" outlineLevel="0" collapsed="false">
      <c r="B6" s="4"/>
    </row>
    <row r="7" customFormat="false" ht="33" hidden="false" customHeight="false" outlineLevel="0" collapsed="false">
      <c r="B7" s="85" t="s">
        <v>135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4"/>
    </row>
    <row r="10" customFormat="false" ht="33" hidden="false" customHeight="false" outlineLevel="0" collapsed="false">
      <c r="A10" s="86" t="s">
        <v>136</v>
      </c>
      <c r="B10" s="85" t="s">
        <v>137</v>
      </c>
    </row>
    <row r="11" customFormat="false" ht="15.75" hidden="false" customHeight="false" outlineLevel="0" collapsed="false">
      <c r="B11" s="87"/>
    </row>
    <row r="12" s="90" customFormat="true" ht="25.9" hidden="false" customHeight="true" outlineLevel="0" collapsed="false">
      <c r="A12" s="88" t="s">
        <v>138</v>
      </c>
      <c r="B12" s="89" t="s">
        <v>139</v>
      </c>
    </row>
    <row r="13" s="90" customFormat="true" ht="25.9" hidden="false" customHeight="true" outlineLevel="0" collapsed="false">
      <c r="A13" s="88" t="s">
        <v>140</v>
      </c>
      <c r="B13" s="89" t="s">
        <v>141</v>
      </c>
    </row>
    <row r="14" s="90" customFormat="true" ht="25.9" hidden="false" customHeight="true" outlineLevel="0" collapsed="false">
      <c r="A14" s="88" t="s">
        <v>142</v>
      </c>
      <c r="B14" s="89" t="s">
        <v>143</v>
      </c>
    </row>
    <row r="15" s="90" customFormat="true" ht="25.15" hidden="false" customHeight="true" outlineLevel="0" collapsed="false">
      <c r="A15" s="88" t="s">
        <v>144</v>
      </c>
      <c r="B15" s="89" t="s">
        <v>145</v>
      </c>
    </row>
    <row r="16" s="90" customFormat="true" ht="37.15" hidden="false" customHeight="true" outlineLevel="0" collapsed="false">
      <c r="A16" s="88" t="s">
        <v>146</v>
      </c>
      <c r="B16" s="89" t="s">
        <v>147</v>
      </c>
    </row>
    <row r="17" s="90" customFormat="true" ht="34.15" hidden="false" customHeight="true" outlineLevel="0" collapsed="false">
      <c r="A17" s="88" t="s">
        <v>148</v>
      </c>
      <c r="B17" s="89" t="s">
        <v>149</v>
      </c>
    </row>
    <row r="18" s="90" customFormat="true" ht="25.15" hidden="false" customHeight="true" outlineLevel="0" collapsed="false">
      <c r="A18" s="88" t="s">
        <v>150</v>
      </c>
      <c r="B18" s="89" t="s">
        <v>151</v>
      </c>
    </row>
    <row r="19" s="90" customFormat="true" ht="23.45" hidden="false" customHeight="true" outlineLevel="0" collapsed="false">
      <c r="A19" s="88" t="s">
        <v>152</v>
      </c>
      <c r="B19" s="89" t="s">
        <v>153</v>
      </c>
    </row>
    <row r="20" s="90" customFormat="true" ht="22.9" hidden="false" customHeight="true" outlineLevel="0" collapsed="false">
      <c r="A20" s="88" t="s">
        <v>154</v>
      </c>
      <c r="B20" s="89" t="s">
        <v>155</v>
      </c>
    </row>
    <row r="21" customFormat="false" ht="24.6" hidden="false" customHeight="true" outlineLevel="0" collapsed="false">
      <c r="A21" s="88" t="s">
        <v>156</v>
      </c>
      <c r="B21" s="89" t="s">
        <v>157</v>
      </c>
    </row>
    <row r="23" s="93" customFormat="true" ht="15" hidden="false" customHeight="false" outlineLevel="0" collapsed="false">
      <c r="A23" s="91"/>
      <c r="B23" s="92"/>
    </row>
    <row r="24" s="93" customFormat="true" ht="33" hidden="false" customHeight="false" outlineLevel="0" collapsed="false">
      <c r="A24" s="94" t="s">
        <v>158</v>
      </c>
      <c r="B24" s="85" t="s">
        <v>159</v>
      </c>
    </row>
    <row r="25" s="93" customFormat="true" ht="15.75" hidden="false" customHeight="false" outlineLevel="0" collapsed="false">
      <c r="A25" s="95"/>
      <c r="B25" s="96"/>
    </row>
    <row r="26" customFormat="false" ht="25.5" hidden="false" customHeight="true" outlineLevel="0" collapsed="false">
      <c r="A26" s="97" t="s">
        <v>136</v>
      </c>
      <c r="B26" s="98" t="s">
        <v>143</v>
      </c>
    </row>
    <row r="27" customFormat="false" ht="15.75" hidden="false" customHeight="false" outlineLevel="0" collapsed="false">
      <c r="A27" s="99"/>
      <c r="B27" s="100" t="s">
        <v>160</v>
      </c>
    </row>
    <row r="28" customFormat="false" ht="15.75" hidden="false" customHeight="false" outlineLevel="0" collapsed="false">
      <c r="A28" s="99"/>
      <c r="B28" s="100" t="s">
        <v>161</v>
      </c>
    </row>
    <row r="29" customFormat="false" ht="15.75" hidden="false" customHeight="false" outlineLevel="0" collapsed="false">
      <c r="A29" s="99"/>
      <c r="B29" s="100" t="s">
        <v>162</v>
      </c>
    </row>
    <row r="30" customFormat="false" ht="15.75" hidden="false" customHeight="false" outlineLevel="0" collapsed="false">
      <c r="A30" s="99"/>
      <c r="B30" s="100" t="s">
        <v>163</v>
      </c>
    </row>
    <row r="31" customFormat="false" ht="15.75" hidden="false" customHeight="false" outlineLevel="0" collapsed="false">
      <c r="A31" s="99"/>
      <c r="B31" s="100" t="s">
        <v>164</v>
      </c>
    </row>
    <row r="32" customFormat="false" ht="15.75" hidden="false" customHeight="false" outlineLevel="0" collapsed="false">
      <c r="A32" s="99"/>
      <c r="B32" s="100" t="s">
        <v>165</v>
      </c>
    </row>
    <row r="33" customFormat="false" ht="15.75" hidden="false" customHeight="false" outlineLevel="0" collapsed="false">
      <c r="A33" s="99"/>
      <c r="B33" s="100" t="s">
        <v>166</v>
      </c>
    </row>
    <row r="34" customFormat="false" ht="15.75" hidden="false" customHeight="false" outlineLevel="0" collapsed="false">
      <c r="A34" s="99" t="s">
        <v>158</v>
      </c>
      <c r="B34" s="101" t="s">
        <v>167</v>
      </c>
    </row>
    <row r="35" customFormat="false" ht="15.75" hidden="false" customHeight="false" outlineLevel="0" collapsed="false">
      <c r="A35" s="99"/>
      <c r="B35" s="100" t="s">
        <v>168</v>
      </c>
    </row>
    <row r="36" customFormat="false" ht="15.75" hidden="false" customHeight="false" outlineLevel="0" collapsed="false">
      <c r="A36" s="99"/>
      <c r="B36" s="100" t="s">
        <v>169</v>
      </c>
    </row>
    <row r="37" customFormat="false" ht="31.5" hidden="false" customHeight="false" outlineLevel="0" collapsed="false">
      <c r="A37" s="99"/>
      <c r="B37" s="100" t="s">
        <v>170</v>
      </c>
    </row>
    <row r="38" customFormat="false" ht="15.75" hidden="false" customHeight="false" outlineLevel="0" collapsed="false">
      <c r="A38" s="99"/>
      <c r="B38" s="100" t="s">
        <v>171</v>
      </c>
    </row>
    <row r="39" customFormat="false" ht="31.5" hidden="false" customHeight="false" outlineLevel="0" collapsed="false">
      <c r="A39" s="99"/>
      <c r="B39" s="100" t="s">
        <v>172</v>
      </c>
    </row>
    <row r="40" customFormat="false" ht="15.75" hidden="false" customHeight="false" outlineLevel="0" collapsed="false">
      <c r="A40" s="99" t="s">
        <v>173</v>
      </c>
      <c r="B40" s="102" t="s">
        <v>174</v>
      </c>
    </row>
    <row r="41" customFormat="false" ht="15.75" hidden="false" customHeight="false" outlineLevel="0" collapsed="false">
      <c r="A41" s="99"/>
      <c r="B41" s="100" t="s">
        <v>175</v>
      </c>
    </row>
    <row r="42" customFormat="false" ht="15.75" hidden="false" customHeight="false" outlineLevel="0" collapsed="false">
      <c r="A42" s="99"/>
      <c r="B42" s="100" t="s">
        <v>176</v>
      </c>
    </row>
    <row r="43" customFormat="false" ht="15.75" hidden="false" customHeight="false" outlineLevel="0" collapsed="false">
      <c r="A43" s="99"/>
      <c r="B43" s="100" t="s">
        <v>177</v>
      </c>
    </row>
    <row r="44" customFormat="false" ht="15.75" hidden="false" customHeight="false" outlineLevel="0" collapsed="false">
      <c r="A44" s="99"/>
      <c r="B44" s="100" t="s">
        <v>178</v>
      </c>
    </row>
    <row r="45" customFormat="false" ht="15.75" hidden="false" customHeight="false" outlineLevel="0" collapsed="false">
      <c r="A45" s="99"/>
      <c r="B45" s="100" t="s">
        <v>179</v>
      </c>
    </row>
    <row r="46" customFormat="false" ht="15.75" hidden="false" customHeight="false" outlineLevel="0" collapsed="false">
      <c r="A46" s="99"/>
      <c r="B46" s="100" t="s">
        <v>180</v>
      </c>
    </row>
    <row r="47" customFormat="false" ht="15.75" hidden="false" customHeight="false" outlineLevel="0" collapsed="false">
      <c r="A47" s="99"/>
      <c r="B47" s="100" t="s">
        <v>181</v>
      </c>
    </row>
    <row r="48" customFormat="false" ht="15.75" hidden="false" customHeight="false" outlineLevel="0" collapsed="false">
      <c r="A48" s="99"/>
      <c r="B48" s="100" t="s">
        <v>182</v>
      </c>
    </row>
    <row r="49" customFormat="false" ht="15.75" hidden="false" customHeight="false" outlineLevel="0" collapsed="false">
      <c r="A49" s="99"/>
      <c r="B49" s="100" t="s">
        <v>183</v>
      </c>
    </row>
    <row r="50" customFormat="false" ht="15.75" hidden="false" customHeight="false" outlineLevel="0" collapsed="false">
      <c r="A50" s="99"/>
      <c r="B50" s="100" t="s">
        <v>184</v>
      </c>
    </row>
    <row r="51" customFormat="false" ht="15.75" hidden="false" customHeight="false" outlineLevel="0" collapsed="false">
      <c r="A51" s="99"/>
      <c r="B51" s="100" t="s">
        <v>185</v>
      </c>
    </row>
    <row r="52" customFormat="false" ht="15.75" hidden="false" customHeight="false" outlineLevel="0" collapsed="false">
      <c r="A52" s="99"/>
      <c r="B52" s="100" t="s">
        <v>186</v>
      </c>
    </row>
    <row r="53" customFormat="false" ht="15.75" hidden="false" customHeight="false" outlineLevel="0" collapsed="false">
      <c r="A53" s="99"/>
      <c r="B53" s="100" t="s">
        <v>187</v>
      </c>
    </row>
    <row r="54" customFormat="false" ht="15.75" hidden="false" customHeight="false" outlineLevel="0" collapsed="false">
      <c r="A54" s="99"/>
      <c r="B54" s="100" t="s">
        <v>188</v>
      </c>
    </row>
    <row r="55" customFormat="false" ht="15.75" hidden="false" customHeight="false" outlineLevel="0" collapsed="false">
      <c r="A55" s="99"/>
      <c r="B55" s="100" t="s">
        <v>189</v>
      </c>
    </row>
    <row r="56" customFormat="false" ht="15.75" hidden="false" customHeight="false" outlineLevel="0" collapsed="false">
      <c r="A56" s="99"/>
      <c r="B56" s="100" t="s">
        <v>190</v>
      </c>
    </row>
    <row r="57" customFormat="false" ht="15.75" hidden="false" customHeight="false" outlineLevel="0" collapsed="false">
      <c r="A57" s="99"/>
      <c r="B57" s="100" t="s">
        <v>191</v>
      </c>
    </row>
    <row r="58" customFormat="false" ht="15.75" hidden="false" customHeight="false" outlineLevel="0" collapsed="false">
      <c r="A58" s="99"/>
      <c r="B58" s="100" t="s">
        <v>192</v>
      </c>
    </row>
    <row r="59" customFormat="false" ht="15.75" hidden="false" customHeight="false" outlineLevel="0" collapsed="false">
      <c r="A59" s="99"/>
      <c r="B59" s="100" t="s">
        <v>193</v>
      </c>
    </row>
    <row r="60" customFormat="false" ht="15.75" hidden="false" customHeight="false" outlineLevel="0" collapsed="false">
      <c r="A60" s="99"/>
      <c r="B60" s="100" t="s">
        <v>194</v>
      </c>
    </row>
    <row r="61" customFormat="false" ht="15.75" hidden="false" customHeight="false" outlineLevel="0" collapsed="false">
      <c r="A61" s="99"/>
      <c r="B61" s="100" t="s">
        <v>195</v>
      </c>
    </row>
    <row r="62" customFormat="false" ht="15.75" hidden="false" customHeight="false" outlineLevel="0" collapsed="false">
      <c r="A62" s="99"/>
      <c r="B62" s="100" t="s">
        <v>196</v>
      </c>
    </row>
    <row r="63" customFormat="false" ht="15.75" hidden="false" customHeight="false" outlineLevel="0" collapsed="false">
      <c r="A63" s="99"/>
      <c r="B63" s="100" t="s">
        <v>197</v>
      </c>
    </row>
    <row r="64" customFormat="false" ht="15.75" hidden="false" customHeight="false" outlineLevel="0" collapsed="false">
      <c r="A64" s="99"/>
      <c r="B64" s="100" t="s">
        <v>198</v>
      </c>
    </row>
    <row r="65" customFormat="false" ht="15.75" hidden="false" customHeight="false" outlineLevel="0" collapsed="false">
      <c r="A65" s="99"/>
      <c r="B65" s="100" t="s">
        <v>199</v>
      </c>
    </row>
    <row r="66" customFormat="false" ht="15.75" hidden="false" customHeight="false" outlineLevel="0" collapsed="false">
      <c r="A66" s="99"/>
      <c r="B66" s="100" t="s">
        <v>200</v>
      </c>
    </row>
    <row r="67" customFormat="false" ht="15.75" hidden="false" customHeight="false" outlineLevel="0" collapsed="false">
      <c r="A67" s="99"/>
      <c r="B67" s="100" t="s">
        <v>201</v>
      </c>
    </row>
    <row r="68" customFormat="false" ht="15.75" hidden="false" customHeight="false" outlineLevel="0" collapsed="false">
      <c r="A68" s="99"/>
      <c r="B68" s="100" t="s">
        <v>202</v>
      </c>
    </row>
    <row r="69" customFormat="false" ht="15.75" hidden="false" customHeight="false" outlineLevel="0" collapsed="false">
      <c r="A69" s="99"/>
      <c r="B69" s="100" t="s">
        <v>203</v>
      </c>
    </row>
    <row r="70" customFormat="false" ht="15.75" hidden="false" customHeight="false" outlineLevel="0" collapsed="false">
      <c r="A70" s="99"/>
      <c r="B70" s="100" t="s">
        <v>204</v>
      </c>
    </row>
    <row r="71" customFormat="false" ht="15.75" hidden="false" customHeight="false" outlineLevel="0" collapsed="false">
      <c r="A71" s="99"/>
      <c r="B71" s="100" t="s">
        <v>205</v>
      </c>
    </row>
    <row r="72" customFormat="false" ht="15.75" hidden="false" customHeight="false" outlineLevel="0" collapsed="false">
      <c r="A72" s="99"/>
      <c r="B72" s="100" t="s">
        <v>206</v>
      </c>
    </row>
    <row r="73" customFormat="false" ht="15.75" hidden="false" customHeight="false" outlineLevel="0" collapsed="false">
      <c r="A73" s="99"/>
      <c r="B73" s="100" t="s">
        <v>207</v>
      </c>
    </row>
    <row r="74" customFormat="false" ht="15.75" hidden="false" customHeight="false" outlineLevel="0" collapsed="false">
      <c r="A74" s="99"/>
      <c r="B74" s="100" t="s">
        <v>208</v>
      </c>
    </row>
    <row r="75" customFormat="false" ht="15.75" hidden="false" customHeight="false" outlineLevel="0" collapsed="false">
      <c r="A75" s="99"/>
      <c r="B75" s="100" t="s">
        <v>209</v>
      </c>
    </row>
    <row r="76" customFormat="false" ht="15.75" hidden="false" customHeight="false" outlineLevel="0" collapsed="false">
      <c r="A76" s="99"/>
      <c r="B76" s="100" t="s">
        <v>210</v>
      </c>
    </row>
    <row r="77" customFormat="false" ht="15.75" hidden="false" customHeight="false" outlineLevel="0" collapsed="false">
      <c r="A77" s="99"/>
      <c r="B77" s="100" t="s">
        <v>211</v>
      </c>
    </row>
    <row r="78" customFormat="false" ht="15.75" hidden="false" customHeight="false" outlineLevel="0" collapsed="false">
      <c r="A78" s="99"/>
      <c r="B78" s="100" t="s">
        <v>212</v>
      </c>
    </row>
    <row r="79" customFormat="false" ht="15.75" hidden="false" customHeight="false" outlineLevel="0" collapsed="false">
      <c r="A79" s="99"/>
      <c r="B79" s="100" t="s">
        <v>213</v>
      </c>
    </row>
    <row r="80" customFormat="false" ht="15.75" hidden="false" customHeight="false" outlineLevel="0" collapsed="false">
      <c r="A80" s="99"/>
      <c r="B80" s="100" t="s">
        <v>214</v>
      </c>
    </row>
    <row r="81" customFormat="false" ht="15.75" hidden="false" customHeight="false" outlineLevel="0" collapsed="false">
      <c r="A81" s="99"/>
      <c r="B81" s="100" t="s">
        <v>215</v>
      </c>
    </row>
    <row r="82" customFormat="false" ht="15.75" hidden="false" customHeight="false" outlineLevel="0" collapsed="false">
      <c r="A82" s="99"/>
      <c r="B82" s="100" t="s">
        <v>216</v>
      </c>
    </row>
    <row r="83" customFormat="false" ht="15.75" hidden="false" customHeight="false" outlineLevel="0" collapsed="false">
      <c r="A83" s="99"/>
      <c r="B83" s="100" t="s">
        <v>217</v>
      </c>
    </row>
    <row r="84" customFormat="false" ht="15.75" hidden="false" customHeight="false" outlineLevel="0" collapsed="false">
      <c r="A84" s="99"/>
      <c r="B84" s="100" t="s">
        <v>218</v>
      </c>
    </row>
    <row r="85" customFormat="false" ht="15.75" hidden="false" customHeight="false" outlineLevel="0" collapsed="false">
      <c r="A85" s="99"/>
      <c r="B85" s="100" t="s">
        <v>219</v>
      </c>
    </row>
    <row r="86" customFormat="false" ht="15.75" hidden="false" customHeight="false" outlineLevel="0" collapsed="false">
      <c r="A86" s="99"/>
      <c r="B86" s="100" t="s">
        <v>220</v>
      </c>
    </row>
    <row r="87" customFormat="false" ht="15.75" hidden="false" customHeight="false" outlineLevel="0" collapsed="false">
      <c r="A87" s="99"/>
      <c r="B87" s="100" t="s">
        <v>221</v>
      </c>
    </row>
    <row r="88" customFormat="false" ht="15.75" hidden="false" customHeight="false" outlineLevel="0" collapsed="false">
      <c r="A88" s="99"/>
      <c r="B88" s="100" t="s">
        <v>222</v>
      </c>
    </row>
    <row r="89" customFormat="false" ht="15.75" hidden="false" customHeight="false" outlineLevel="0" collapsed="false">
      <c r="A89" s="99"/>
      <c r="B89" s="100" t="s">
        <v>223</v>
      </c>
    </row>
    <row r="90" customFormat="false" ht="15.75" hidden="false" customHeight="false" outlineLevel="0" collapsed="false">
      <c r="A90" s="99"/>
      <c r="B90" s="100" t="s">
        <v>224</v>
      </c>
    </row>
    <row r="91" customFormat="false" ht="15.75" hidden="false" customHeight="false" outlineLevel="0" collapsed="false">
      <c r="A91" s="99"/>
      <c r="B91" s="100" t="s">
        <v>225</v>
      </c>
    </row>
    <row r="92" customFormat="false" ht="15.75" hidden="false" customHeight="false" outlineLevel="0" collapsed="false">
      <c r="A92" s="99"/>
      <c r="B92" s="100" t="s">
        <v>226</v>
      </c>
    </row>
    <row r="93" customFormat="false" ht="15.75" hidden="false" customHeight="false" outlineLevel="0" collapsed="false">
      <c r="A93" s="99"/>
      <c r="B93" s="100" t="s">
        <v>227</v>
      </c>
    </row>
    <row r="94" customFormat="false" ht="15.75" hidden="false" customHeight="false" outlineLevel="0" collapsed="false">
      <c r="A94" s="99"/>
      <c r="B94" s="100" t="s">
        <v>228</v>
      </c>
    </row>
    <row r="95" customFormat="false" ht="15.75" hidden="false" customHeight="false" outlineLevel="0" collapsed="false">
      <c r="A95" s="99"/>
      <c r="B95" s="100" t="s">
        <v>229</v>
      </c>
    </row>
    <row r="96" customFormat="false" ht="15.75" hidden="false" customHeight="false" outlineLevel="0" collapsed="false">
      <c r="A96" s="99"/>
      <c r="B96" s="100" t="s">
        <v>230</v>
      </c>
    </row>
    <row r="97" customFormat="false" ht="15.75" hidden="false" customHeight="false" outlineLevel="0" collapsed="false">
      <c r="A97" s="99"/>
      <c r="B97" s="100" t="s">
        <v>231</v>
      </c>
    </row>
    <row r="98" customFormat="false" ht="15.75" hidden="false" customHeight="false" outlineLevel="0" collapsed="false">
      <c r="A98" s="99"/>
      <c r="B98" s="100" t="s">
        <v>232</v>
      </c>
    </row>
    <row r="99" customFormat="false" ht="15.75" hidden="false" customHeight="false" outlineLevel="0" collapsed="false">
      <c r="A99" s="99"/>
      <c r="B99" s="100" t="s">
        <v>233</v>
      </c>
    </row>
    <row r="100" customFormat="false" ht="15.75" hidden="false" customHeight="false" outlineLevel="0" collapsed="false">
      <c r="A100" s="99"/>
      <c r="B100" s="100" t="s">
        <v>234</v>
      </c>
    </row>
    <row r="101" customFormat="false" ht="15.75" hidden="false" customHeight="false" outlineLevel="0" collapsed="false">
      <c r="A101" s="99"/>
      <c r="B101" s="100" t="s">
        <v>235</v>
      </c>
    </row>
    <row r="102" customFormat="false" ht="15.75" hidden="false" customHeight="false" outlineLevel="0" collapsed="false">
      <c r="A102" s="99"/>
      <c r="B102" s="100" t="s">
        <v>236</v>
      </c>
    </row>
    <row r="103" customFormat="false" ht="15.75" hidden="false" customHeight="false" outlineLevel="0" collapsed="false">
      <c r="A103" s="99"/>
      <c r="B103" s="100" t="s">
        <v>237</v>
      </c>
    </row>
    <row r="104" customFormat="false" ht="15.75" hidden="false" customHeight="false" outlineLevel="0" collapsed="false">
      <c r="A104" s="99"/>
      <c r="B104" s="100" t="s">
        <v>238</v>
      </c>
    </row>
    <row r="105" customFormat="false" ht="15.75" hidden="false" customHeight="false" outlineLevel="0" collapsed="false">
      <c r="A105" s="99"/>
      <c r="B105" s="100" t="s">
        <v>239</v>
      </c>
    </row>
    <row r="106" customFormat="false" ht="15.75" hidden="false" customHeight="false" outlineLevel="0" collapsed="false">
      <c r="A106" s="99"/>
      <c r="B106" s="100" t="s">
        <v>240</v>
      </c>
    </row>
    <row r="107" customFormat="false" ht="15.75" hidden="false" customHeight="false" outlineLevel="0" collapsed="false">
      <c r="A107" s="99"/>
      <c r="B107" s="100" t="s">
        <v>241</v>
      </c>
    </row>
    <row r="108" customFormat="false" ht="15.75" hidden="false" customHeight="false" outlineLevel="0" collapsed="false">
      <c r="A108" s="99"/>
      <c r="B108" s="100" t="s">
        <v>242</v>
      </c>
    </row>
    <row r="109" customFormat="false" ht="15.75" hidden="false" customHeight="false" outlineLevel="0" collapsed="false">
      <c r="A109" s="99"/>
      <c r="B109" s="100" t="s">
        <v>243</v>
      </c>
    </row>
    <row r="110" customFormat="false" ht="19.5" hidden="false" customHeight="true" outlineLevel="0" collapsed="false">
      <c r="A110" s="99"/>
      <c r="B110" s="100" t="s">
        <v>244</v>
      </c>
    </row>
    <row r="111" customFormat="false" ht="15.75" hidden="false" customHeight="false" outlineLevel="0" collapsed="false">
      <c r="A111" s="99"/>
      <c r="B111" s="100" t="s">
        <v>245</v>
      </c>
    </row>
    <row r="112" customFormat="false" ht="15.75" hidden="false" customHeight="false" outlineLevel="0" collapsed="false">
      <c r="A112" s="99"/>
      <c r="B112" s="100" t="s">
        <v>246</v>
      </c>
    </row>
    <row r="113" customFormat="false" ht="15.75" hidden="false" customHeight="false" outlineLevel="0" collapsed="false">
      <c r="A113" s="99"/>
      <c r="B113" s="100" t="s">
        <v>247</v>
      </c>
    </row>
    <row r="114" customFormat="false" ht="15.75" hidden="false" customHeight="false" outlineLevel="0" collapsed="false">
      <c r="A114" s="99"/>
      <c r="B114" s="100" t="s">
        <v>248</v>
      </c>
      <c r="C114" s="103"/>
    </row>
    <row r="115" customFormat="false" ht="15.75" hidden="false" customHeight="false" outlineLevel="0" collapsed="false">
      <c r="A115" s="99"/>
      <c r="B115" s="100" t="s">
        <v>249</v>
      </c>
      <c r="C115" s="103"/>
    </row>
    <row r="116" customFormat="false" ht="15.75" hidden="false" customHeight="false" outlineLevel="0" collapsed="false">
      <c r="A116" s="99"/>
      <c r="B116" s="100" t="s">
        <v>250</v>
      </c>
    </row>
    <row r="117" customFormat="false" ht="15.75" hidden="false" customHeight="false" outlineLevel="0" collapsed="false">
      <c r="A117" s="99"/>
      <c r="B117" s="100" t="s">
        <v>251</v>
      </c>
    </row>
    <row r="118" customFormat="false" ht="15.75" hidden="false" customHeight="false" outlineLevel="0" collapsed="false">
      <c r="A118" s="99"/>
      <c r="B118" s="100" t="s">
        <v>252</v>
      </c>
    </row>
    <row r="119" customFormat="false" ht="15.75" hidden="false" customHeight="false" outlineLevel="0" collapsed="false">
      <c r="A119" s="99"/>
      <c r="B119" s="100" t="s">
        <v>253</v>
      </c>
    </row>
    <row r="120" customFormat="false" ht="15.75" hidden="false" customHeight="false" outlineLevel="0" collapsed="false">
      <c r="A120" s="99"/>
      <c r="B120" s="100" t="s">
        <v>254</v>
      </c>
    </row>
    <row r="121" customFormat="false" ht="15.75" hidden="false" customHeight="false" outlineLevel="0" collapsed="false">
      <c r="A121" s="99"/>
      <c r="B121" s="100" t="s">
        <v>255</v>
      </c>
    </row>
    <row r="122" customFormat="false" ht="15.75" hidden="false" customHeight="false" outlineLevel="0" collapsed="false">
      <c r="A122" s="99"/>
      <c r="B122" s="100" t="s">
        <v>256</v>
      </c>
    </row>
    <row r="123" customFormat="false" ht="15.75" hidden="false" customHeight="false" outlineLevel="0" collapsed="false">
      <c r="A123" s="99"/>
      <c r="B123" s="100" t="s">
        <v>257</v>
      </c>
    </row>
    <row r="124" customFormat="false" ht="15.75" hidden="false" customHeight="false" outlineLevel="0" collapsed="false">
      <c r="A124" s="99"/>
      <c r="B124" s="100" t="s">
        <v>258</v>
      </c>
    </row>
    <row r="125" customFormat="false" ht="15.75" hidden="false" customHeight="false" outlineLevel="0" collapsed="false">
      <c r="A125" s="99"/>
      <c r="B125" s="100" t="s">
        <v>259</v>
      </c>
    </row>
    <row r="126" customFormat="false" ht="15.75" hidden="false" customHeight="false" outlineLevel="0" collapsed="false">
      <c r="A126" s="99"/>
      <c r="B126" s="100" t="s">
        <v>260</v>
      </c>
    </row>
    <row r="127" customFormat="false" ht="15.75" hidden="false" customHeight="false" outlineLevel="0" collapsed="false">
      <c r="A127" s="99"/>
      <c r="B127" s="100" t="s">
        <v>261</v>
      </c>
    </row>
    <row r="128" customFormat="false" ht="15.75" hidden="false" customHeight="false" outlineLevel="0" collapsed="false">
      <c r="A128" s="99"/>
      <c r="B128" s="100" t="s">
        <v>262</v>
      </c>
    </row>
    <row r="129" customFormat="false" ht="15.75" hidden="false" customHeight="false" outlineLevel="0" collapsed="false">
      <c r="A129" s="99"/>
      <c r="B129" s="100" t="s">
        <v>263</v>
      </c>
    </row>
    <row r="130" customFormat="false" ht="15.75" hidden="false" customHeight="false" outlineLevel="0" collapsed="false">
      <c r="A130" s="99"/>
      <c r="B130" s="100" t="s">
        <v>264</v>
      </c>
    </row>
    <row r="131" customFormat="false" ht="15.75" hidden="false" customHeight="false" outlineLevel="0" collapsed="false">
      <c r="A131" s="99"/>
      <c r="B131" s="100" t="s">
        <v>265</v>
      </c>
    </row>
    <row r="132" customFormat="false" ht="15.75" hidden="false" customHeight="false" outlineLevel="0" collapsed="false">
      <c r="A132" s="99"/>
      <c r="B132" s="100" t="s">
        <v>266</v>
      </c>
    </row>
    <row r="133" customFormat="false" ht="15.75" hidden="false" customHeight="false" outlineLevel="0" collapsed="false">
      <c r="A133" s="99"/>
      <c r="B133" s="100" t="s">
        <v>267</v>
      </c>
    </row>
    <row r="134" customFormat="false" ht="15.75" hidden="false" customHeight="false" outlineLevel="0" collapsed="false">
      <c r="A134" s="99"/>
      <c r="B134" s="100" t="s">
        <v>268</v>
      </c>
    </row>
    <row r="135" customFormat="false" ht="15.75" hidden="false" customHeight="false" outlineLevel="0" collapsed="false">
      <c r="A135" s="99"/>
      <c r="B135" s="100" t="s">
        <v>269</v>
      </c>
    </row>
    <row r="136" customFormat="false" ht="15.75" hidden="false" customHeight="false" outlineLevel="0" collapsed="false">
      <c r="A136" s="99"/>
      <c r="B136" s="100" t="s">
        <v>270</v>
      </c>
    </row>
    <row r="137" customFormat="false" ht="15.75" hidden="false" customHeight="false" outlineLevel="0" collapsed="false">
      <c r="A137" s="99"/>
      <c r="B137" s="100" t="s">
        <v>271</v>
      </c>
    </row>
    <row r="138" customFormat="false" ht="15.75" hidden="false" customHeight="false" outlineLevel="0" collapsed="false">
      <c r="A138" s="99"/>
      <c r="B138" s="100" t="s">
        <v>272</v>
      </c>
    </row>
    <row r="139" customFormat="false" ht="15.75" hidden="false" customHeight="false" outlineLevel="0" collapsed="false">
      <c r="A139" s="99"/>
      <c r="B139" s="100" t="s">
        <v>273</v>
      </c>
    </row>
    <row r="140" customFormat="false" ht="15.75" hidden="false" customHeight="false" outlineLevel="0" collapsed="false">
      <c r="A140" s="99"/>
      <c r="B140" s="100" t="s">
        <v>274</v>
      </c>
    </row>
    <row r="141" customFormat="false" ht="15.75" hidden="false" customHeight="false" outlineLevel="0" collapsed="false">
      <c r="A141" s="99"/>
      <c r="B141" s="100" t="s">
        <v>275</v>
      </c>
    </row>
    <row r="142" customFormat="false" ht="15.75" hidden="false" customHeight="false" outlineLevel="0" collapsed="false">
      <c r="A142" s="99"/>
      <c r="B142" s="100" t="s">
        <v>276</v>
      </c>
    </row>
    <row r="143" customFormat="false" ht="15.75" hidden="false" customHeight="false" outlineLevel="0" collapsed="false">
      <c r="A143" s="99"/>
      <c r="B143" s="100" t="s">
        <v>277</v>
      </c>
    </row>
    <row r="144" customFormat="false" ht="15.75" hidden="false" customHeight="false" outlineLevel="0" collapsed="false">
      <c r="A144" s="99"/>
      <c r="B144" s="100" t="s">
        <v>278</v>
      </c>
    </row>
    <row r="145" customFormat="false" ht="15.75" hidden="false" customHeight="false" outlineLevel="0" collapsed="false">
      <c r="A145" s="99"/>
      <c r="B145" s="100" t="s">
        <v>279</v>
      </c>
    </row>
    <row r="146" customFormat="false" ht="15.75" hidden="false" customHeight="false" outlineLevel="0" collapsed="false">
      <c r="A146" s="99"/>
      <c r="B146" s="100" t="s">
        <v>280</v>
      </c>
    </row>
    <row r="147" customFormat="false" ht="15.75" hidden="false" customHeight="false" outlineLevel="0" collapsed="false">
      <c r="A147" s="99"/>
      <c r="B147" s="100" t="s">
        <v>281</v>
      </c>
    </row>
    <row r="148" customFormat="false" ht="31.5" hidden="false" customHeight="false" outlineLevel="0" collapsed="false">
      <c r="A148" s="99"/>
      <c r="B148" s="100" t="s">
        <v>282</v>
      </c>
    </row>
    <row r="149" customFormat="false" ht="31.5" hidden="false" customHeight="false" outlineLevel="0" collapsed="false">
      <c r="A149" s="99"/>
      <c r="B149" s="104" t="s">
        <v>283</v>
      </c>
    </row>
    <row r="150" customFormat="false" ht="47.25" hidden="false" customHeight="false" outlineLevel="0" collapsed="false">
      <c r="A150" s="99"/>
      <c r="B150" s="100" t="s">
        <v>284</v>
      </c>
    </row>
    <row r="151" customFormat="false" ht="15.75" hidden="false" customHeight="false" outlineLevel="0" collapsed="false">
      <c r="A151" s="99"/>
      <c r="B151" s="100" t="s">
        <v>285</v>
      </c>
    </row>
    <row r="152" customFormat="false" ht="15.75" hidden="false" customHeight="false" outlineLevel="0" collapsed="false">
      <c r="A152" s="99"/>
      <c r="B152" s="100" t="s">
        <v>286</v>
      </c>
    </row>
    <row r="153" customFormat="false" ht="15.75" hidden="false" customHeight="false" outlineLevel="0" collapsed="false">
      <c r="A153" s="99"/>
      <c r="B153" s="100" t="s">
        <v>287</v>
      </c>
    </row>
    <row r="154" customFormat="false" ht="15.75" hidden="false" customHeight="false" outlineLevel="0" collapsed="false">
      <c r="A154" s="99"/>
      <c r="B154" s="100" t="s">
        <v>288</v>
      </c>
    </row>
    <row r="155" customFormat="false" ht="15.75" hidden="false" customHeight="false" outlineLevel="0" collapsed="false">
      <c r="A155" s="99"/>
      <c r="B155" s="100" t="s">
        <v>289</v>
      </c>
    </row>
    <row r="156" customFormat="false" ht="15.75" hidden="false" customHeight="false" outlineLevel="0" collapsed="false">
      <c r="A156" s="99"/>
      <c r="B156" s="100" t="s">
        <v>290</v>
      </c>
    </row>
    <row r="157" customFormat="false" ht="15.75" hidden="false" customHeight="false" outlineLevel="0" collapsed="false">
      <c r="A157" s="99"/>
      <c r="B157" s="100" t="s">
        <v>291</v>
      </c>
    </row>
    <row r="158" customFormat="false" ht="15.75" hidden="false" customHeight="false" outlineLevel="0" collapsed="false">
      <c r="A158" s="99"/>
      <c r="B158" s="100" t="s">
        <v>292</v>
      </c>
    </row>
    <row r="159" customFormat="false" ht="18" hidden="false" customHeight="true" outlineLevel="0" collapsed="false">
      <c r="A159" s="99"/>
      <c r="B159" s="100" t="s">
        <v>293</v>
      </c>
    </row>
    <row r="160" customFormat="false" ht="15.75" hidden="false" customHeight="false" outlineLevel="0" collapsed="false">
      <c r="A160" s="99"/>
      <c r="B160" s="100" t="s">
        <v>294</v>
      </c>
    </row>
    <row r="161" customFormat="false" ht="15.75" hidden="false" customHeight="false" outlineLevel="0" collapsed="false">
      <c r="A161" s="99"/>
      <c r="B161" s="100" t="s">
        <v>295</v>
      </c>
    </row>
    <row r="162" customFormat="false" ht="15.75" hidden="false" customHeight="false" outlineLevel="0" collapsed="false">
      <c r="A162" s="99" t="s">
        <v>296</v>
      </c>
      <c r="B162" s="105" t="s">
        <v>297</v>
      </c>
    </row>
    <row r="163" customFormat="false" ht="15.75" hidden="false" customHeight="false" outlineLevel="0" collapsed="false">
      <c r="A163" s="99"/>
      <c r="B163" s="100" t="s">
        <v>298</v>
      </c>
      <c r="C163" s="106"/>
      <c r="D163" s="106"/>
    </row>
    <row r="164" customFormat="false" ht="15.75" hidden="false" customHeight="false" outlineLevel="0" collapsed="false">
      <c r="A164" s="99"/>
      <c r="B164" s="100" t="s">
        <v>299</v>
      </c>
      <c r="C164" s="106"/>
      <c r="D164" s="106"/>
    </row>
    <row r="165" customFormat="false" ht="15.75" hidden="false" customHeight="false" outlineLevel="0" collapsed="false">
      <c r="A165" s="99"/>
      <c r="B165" s="100" t="s">
        <v>300</v>
      </c>
      <c r="C165" s="106"/>
      <c r="D165" s="106"/>
    </row>
    <row r="166" customFormat="false" ht="15.75" hidden="false" customHeight="false" outlineLevel="0" collapsed="false">
      <c r="A166" s="99"/>
      <c r="B166" s="100" t="s">
        <v>301</v>
      </c>
      <c r="C166" s="106"/>
      <c r="D166" s="106"/>
    </row>
    <row r="167" customFormat="false" ht="15.75" hidden="false" customHeight="false" outlineLevel="0" collapsed="false">
      <c r="A167" s="99"/>
      <c r="B167" s="100" t="s">
        <v>302</v>
      </c>
      <c r="C167" s="106"/>
      <c r="D167" s="106"/>
    </row>
    <row r="168" customFormat="false" ht="15.75" hidden="false" customHeight="false" outlineLevel="0" collapsed="false">
      <c r="A168" s="99"/>
      <c r="B168" s="100" t="s">
        <v>303</v>
      </c>
      <c r="C168" s="106"/>
      <c r="D168" s="106"/>
    </row>
    <row r="169" customFormat="false" ht="15.75" hidden="false" customHeight="false" outlineLevel="0" collapsed="false">
      <c r="A169" s="99"/>
      <c r="B169" s="100" t="s">
        <v>304</v>
      </c>
      <c r="C169" s="106"/>
      <c r="D169" s="106"/>
    </row>
    <row r="170" customFormat="false" ht="15.75" hidden="false" customHeight="false" outlineLevel="0" collapsed="false">
      <c r="A170" s="99"/>
      <c r="B170" s="100" t="s">
        <v>305</v>
      </c>
      <c r="C170" s="106"/>
      <c r="D170" s="106"/>
    </row>
    <row r="171" customFormat="false" ht="15.75" hidden="false" customHeight="false" outlineLevel="0" collapsed="false">
      <c r="A171" s="99"/>
      <c r="B171" s="100" t="s">
        <v>306</v>
      </c>
      <c r="C171" s="106"/>
      <c r="D171" s="106"/>
    </row>
    <row r="172" customFormat="false" ht="15.75" hidden="false" customHeight="false" outlineLevel="0" collapsed="false">
      <c r="A172" s="99"/>
      <c r="B172" s="100" t="s">
        <v>307</v>
      </c>
      <c r="C172" s="106"/>
      <c r="D172" s="106"/>
    </row>
    <row r="173" customFormat="false" ht="15.75" hidden="false" customHeight="false" outlineLevel="0" collapsed="false">
      <c r="A173" s="99"/>
      <c r="B173" s="100" t="s">
        <v>308</v>
      </c>
      <c r="C173" s="106"/>
      <c r="D173" s="106"/>
    </row>
    <row r="174" customFormat="false" ht="15.75" hidden="false" customHeight="false" outlineLevel="0" collapsed="false">
      <c r="A174" s="99"/>
      <c r="B174" s="100" t="s">
        <v>309</v>
      </c>
      <c r="C174" s="106"/>
      <c r="D174" s="106"/>
    </row>
    <row r="175" customFormat="false" ht="15.75" hidden="false" customHeight="false" outlineLevel="0" collapsed="false">
      <c r="A175" s="99"/>
      <c r="B175" s="100" t="s">
        <v>297</v>
      </c>
      <c r="C175" s="106"/>
      <c r="D175" s="106"/>
    </row>
    <row r="176" customFormat="false" ht="15.75" hidden="false" customHeight="false" outlineLevel="0" collapsed="false">
      <c r="A176" s="99"/>
      <c r="B176" s="100" t="s">
        <v>310</v>
      </c>
      <c r="C176" s="106"/>
      <c r="D176" s="106"/>
    </row>
    <row r="177" customFormat="false" ht="15.75" hidden="false" customHeight="false" outlineLevel="0" collapsed="false">
      <c r="A177" s="99" t="s">
        <v>311</v>
      </c>
      <c r="B177" s="101" t="s">
        <v>157</v>
      </c>
    </row>
    <row r="178" customFormat="false" ht="15.75" hidden="false" customHeight="false" outlineLevel="0" collapsed="false">
      <c r="A178" s="99"/>
      <c r="B178" s="100" t="s">
        <v>312</v>
      </c>
    </row>
    <row r="179" customFormat="false" ht="15.75" hidden="false" customHeight="false" outlineLevel="0" collapsed="false">
      <c r="A179" s="99"/>
      <c r="B179" s="100" t="s">
        <v>313</v>
      </c>
    </row>
    <row r="180" customFormat="false" ht="15.75" hidden="false" customHeight="false" outlineLevel="0" collapsed="false">
      <c r="A180" s="99"/>
      <c r="B180" s="100" t="s">
        <v>314</v>
      </c>
    </row>
    <row r="181" customFormat="false" ht="15.75" hidden="false" customHeight="false" outlineLevel="0" collapsed="false">
      <c r="A181" s="99"/>
      <c r="B181" s="100" t="s">
        <v>315</v>
      </c>
    </row>
    <row r="182" customFormat="false" ht="15.75" hidden="false" customHeight="false" outlineLevel="0" collapsed="false">
      <c r="A182" s="99"/>
      <c r="B182" s="100" t="s">
        <v>316</v>
      </c>
    </row>
    <row r="183" customFormat="false" ht="15.75" hidden="false" customHeight="false" outlineLevel="0" collapsed="false">
      <c r="A183" s="99"/>
      <c r="B183" s="100" t="s">
        <v>317</v>
      </c>
    </row>
    <row r="184" customFormat="false" ht="16.5" hidden="false" customHeight="true" outlineLevel="0" collapsed="false">
      <c r="A184" s="99"/>
      <c r="B184" s="100" t="s">
        <v>318</v>
      </c>
    </row>
    <row r="185" customFormat="false" ht="15.75" hidden="false" customHeight="false" outlineLevel="0" collapsed="false">
      <c r="A185" s="99"/>
      <c r="B185" s="100" t="s">
        <v>319</v>
      </c>
    </row>
    <row r="186" customFormat="false" ht="15.75" hidden="false" customHeight="false" outlineLevel="0" collapsed="false">
      <c r="A186" s="99"/>
      <c r="B186" s="100" t="s">
        <v>320</v>
      </c>
    </row>
    <row r="187" customFormat="false" ht="15.75" hidden="false" customHeight="false" outlineLevel="0" collapsed="false">
      <c r="A187" s="99"/>
      <c r="B187" s="100" t="s">
        <v>157</v>
      </c>
    </row>
    <row r="188" customFormat="false" ht="12.75" hidden="false" customHeight="false" outlineLevel="0" collapsed="false">
      <c r="A188" s="107"/>
    </row>
  </sheetData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7"/>
    <col collapsed="false" customWidth="true" hidden="true" outlineLevel="0" max="2" min="2" style="108" width="5.41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true" outlineLevel="0" max="7" min="7" style="0" width="6.41"/>
    <col collapsed="false" customWidth="true" hidden="false" outlineLevel="0" max="8" min="8" style="0" width="13.28"/>
    <col collapsed="false" customWidth="true" hidden="true" outlineLevel="0" max="9" min="9" style="0" width="11.99"/>
  </cols>
  <sheetData>
    <row r="1" customFormat="false" ht="12.75" hidden="false" customHeight="false" outlineLevel="0" collapsed="false">
      <c r="H1" s="4" t="s">
        <v>321</v>
      </c>
    </row>
    <row r="2" customFormat="false" ht="12.75" hidden="false" customHeight="false" outlineLevel="0" collapsed="false">
      <c r="H2" s="4" t="s">
        <v>3</v>
      </c>
    </row>
    <row r="3" customFormat="false" ht="12.75" hidden="false" customHeight="false" outlineLevel="0" collapsed="false">
      <c r="H3" s="4" t="s">
        <v>4</v>
      </c>
    </row>
    <row r="4" customFormat="false" ht="12.75" hidden="false" customHeight="false" outlineLevel="0" collapsed="false">
      <c r="H4" s="4" t="s">
        <v>5</v>
      </c>
    </row>
    <row r="6" customFormat="false" ht="15" hidden="false" customHeight="false" outlineLevel="0" collapsed="false">
      <c r="C6" s="109" t="s">
        <v>322</v>
      </c>
    </row>
    <row r="7" customFormat="false" ht="15" hidden="false" customHeight="false" outlineLevel="0" collapsed="false">
      <c r="C7" s="109" t="s">
        <v>323</v>
      </c>
    </row>
    <row r="8" customFormat="false" ht="15" hidden="false" customHeight="false" outlineLevel="0" collapsed="false">
      <c r="C8" s="110" t="s">
        <v>324</v>
      </c>
    </row>
    <row r="9" customFormat="false" ht="15" hidden="false" customHeight="false" outlineLevel="0" collapsed="false">
      <c r="C9" s="110" t="s">
        <v>325</v>
      </c>
    </row>
    <row r="10" customFormat="false" ht="16.5" hidden="false" customHeight="false" outlineLevel="0" collapsed="false">
      <c r="B10" s="111"/>
    </row>
    <row r="11" customFormat="false" ht="14.25" hidden="false" customHeight="false" outlineLevel="0" collapsed="false">
      <c r="A11" s="112" t="s">
        <v>326</v>
      </c>
      <c r="B11" s="113"/>
      <c r="C11" s="114" t="s">
        <v>327</v>
      </c>
      <c r="D11" s="115"/>
      <c r="E11" s="115"/>
      <c r="F11" s="115"/>
      <c r="G11" s="116"/>
      <c r="H11" s="117" t="s">
        <v>14</v>
      </c>
    </row>
    <row r="12" customFormat="false" ht="31.15" hidden="false" customHeight="true" outlineLevel="0" collapsed="false">
      <c r="A12" s="118"/>
      <c r="B12" s="119" t="s">
        <v>328</v>
      </c>
      <c r="C12" s="120" t="s">
        <v>329</v>
      </c>
      <c r="D12" s="120" t="s">
        <v>330</v>
      </c>
      <c r="E12" s="120" t="s">
        <v>331</v>
      </c>
      <c r="F12" s="121" t="s">
        <v>332</v>
      </c>
      <c r="G12" s="122" t="s">
        <v>333</v>
      </c>
      <c r="H12" s="123" t="s">
        <v>334</v>
      </c>
    </row>
    <row r="13" s="129" customFormat="true" ht="15.75" hidden="false" customHeight="false" outlineLevel="0" collapsed="false">
      <c r="A13" s="124" t="s">
        <v>335</v>
      </c>
      <c r="B13" s="125"/>
      <c r="C13" s="126" t="s">
        <v>336</v>
      </c>
      <c r="D13" s="126"/>
      <c r="E13" s="127"/>
      <c r="F13" s="127"/>
      <c r="G13" s="127"/>
      <c r="H13" s="128" t="n">
        <f aca="false">SUM(H14+H18+H23+H29+H32+H36+H40+H49)+H43</f>
        <v>142450.1</v>
      </c>
      <c r="I13" s="129" t="n">
        <f aca="false">SUM('ведомств.'!I11+'ведомств.'!I28+'ведомств.'!I61+'ведомств.'!I296+'ведомств.'!I324+'ведомств.'!I431)</f>
        <v>142450.1</v>
      </c>
    </row>
    <row r="14" customFormat="false" ht="28.5" hidden="false" customHeight="false" outlineLevel="0" collapsed="false">
      <c r="A14" s="130" t="s">
        <v>337</v>
      </c>
      <c r="B14" s="131"/>
      <c r="C14" s="132" t="s">
        <v>336</v>
      </c>
      <c r="D14" s="132" t="s">
        <v>338</v>
      </c>
      <c r="E14" s="132"/>
      <c r="F14" s="132"/>
      <c r="G14" s="132"/>
      <c r="H14" s="133" t="n">
        <f aca="false">SUM(H15)</f>
        <v>920</v>
      </c>
    </row>
    <row r="15" customFormat="false" ht="15" hidden="false" customHeight="false" outlineLevel="0" collapsed="false">
      <c r="A15" s="134" t="s">
        <v>339</v>
      </c>
      <c r="B15" s="131"/>
      <c r="C15" s="132" t="s">
        <v>336</v>
      </c>
      <c r="D15" s="132" t="s">
        <v>338</v>
      </c>
      <c r="E15" s="132" t="s">
        <v>340</v>
      </c>
      <c r="F15" s="132"/>
      <c r="G15" s="132"/>
      <c r="H15" s="133" t="n">
        <f aca="false">SUM(H16:H17)</f>
        <v>920</v>
      </c>
    </row>
    <row r="16" customFormat="false" ht="15.6" hidden="false" customHeight="true" outlineLevel="0" collapsed="false">
      <c r="A16" s="134" t="s">
        <v>341</v>
      </c>
      <c r="B16" s="131"/>
      <c r="C16" s="132" t="s">
        <v>336</v>
      </c>
      <c r="D16" s="132" t="s">
        <v>338</v>
      </c>
      <c r="E16" s="132" t="s">
        <v>340</v>
      </c>
      <c r="F16" s="132" t="s">
        <v>342</v>
      </c>
      <c r="G16" s="132"/>
      <c r="H16" s="133" t="n">
        <v>920</v>
      </c>
    </row>
    <row r="17" customFormat="false" ht="12" hidden="true" customHeight="true" outlineLevel="0" collapsed="false">
      <c r="A17" s="134" t="s">
        <v>341</v>
      </c>
      <c r="B17" s="131"/>
      <c r="C17" s="132" t="s">
        <v>336</v>
      </c>
      <c r="D17" s="132" t="s">
        <v>338</v>
      </c>
      <c r="E17" s="132" t="s">
        <v>340</v>
      </c>
      <c r="F17" s="132" t="s">
        <v>343</v>
      </c>
      <c r="G17" s="132"/>
      <c r="H17" s="133"/>
    </row>
    <row r="18" customFormat="false" ht="28.5" hidden="false" customHeight="false" outlineLevel="0" collapsed="false">
      <c r="A18" s="134" t="s">
        <v>344</v>
      </c>
      <c r="B18" s="131"/>
      <c r="C18" s="132" t="s">
        <v>336</v>
      </c>
      <c r="D18" s="132" t="s">
        <v>345</v>
      </c>
      <c r="E18" s="132"/>
      <c r="F18" s="132"/>
      <c r="G18" s="132"/>
      <c r="H18" s="133" t="n">
        <f aca="false">SUM(H19)</f>
        <v>11730.2</v>
      </c>
    </row>
    <row r="19" customFormat="false" ht="15" hidden="false" customHeight="false" outlineLevel="0" collapsed="false">
      <c r="A19" s="134" t="s">
        <v>339</v>
      </c>
      <c r="B19" s="131"/>
      <c r="C19" s="132" t="s">
        <v>336</v>
      </c>
      <c r="D19" s="132" t="s">
        <v>345</v>
      </c>
      <c r="E19" s="132" t="s">
        <v>340</v>
      </c>
      <c r="F19" s="135"/>
      <c r="G19" s="132"/>
      <c r="H19" s="133" t="n">
        <f aca="false">SUM(H20:H22)</f>
        <v>11730.2</v>
      </c>
    </row>
    <row r="20" customFormat="false" ht="14.25" hidden="false" customHeight="true" outlineLevel="0" collapsed="false">
      <c r="A20" s="134" t="s">
        <v>346</v>
      </c>
      <c r="B20" s="131"/>
      <c r="C20" s="132" t="s">
        <v>347</v>
      </c>
      <c r="D20" s="132" t="s">
        <v>345</v>
      </c>
      <c r="E20" s="132" t="s">
        <v>340</v>
      </c>
      <c r="F20" s="135" t="s">
        <v>348</v>
      </c>
      <c r="G20" s="132"/>
      <c r="H20" s="133" t="n">
        <v>11364.1</v>
      </c>
    </row>
    <row r="21" customFormat="false" ht="28.5" hidden="true" customHeight="false" outlineLevel="0" collapsed="false">
      <c r="A21" s="134" t="s">
        <v>349</v>
      </c>
      <c r="B21" s="131"/>
      <c r="C21" s="132" t="s">
        <v>347</v>
      </c>
      <c r="D21" s="132" t="s">
        <v>345</v>
      </c>
      <c r="E21" s="132" t="s">
        <v>340</v>
      </c>
      <c r="F21" s="136" t="s">
        <v>350</v>
      </c>
      <c r="G21" s="132"/>
      <c r="H21" s="133" t="n">
        <f aca="false">SUM([1]Ведомственная!H18)</f>
        <v>0</v>
      </c>
    </row>
    <row r="22" customFormat="false" ht="29.25" hidden="false" customHeight="true" outlineLevel="0" collapsed="false">
      <c r="A22" s="137" t="s">
        <v>351</v>
      </c>
      <c r="B22" s="131"/>
      <c r="C22" s="132" t="s">
        <v>347</v>
      </c>
      <c r="D22" s="132" t="s">
        <v>345</v>
      </c>
      <c r="E22" s="132" t="s">
        <v>340</v>
      </c>
      <c r="F22" s="136" t="s">
        <v>352</v>
      </c>
      <c r="G22" s="132"/>
      <c r="H22" s="133" t="n">
        <v>366.1</v>
      </c>
    </row>
    <row r="23" customFormat="false" ht="42.75" hidden="false" customHeight="false" outlineLevel="0" collapsed="false">
      <c r="A23" s="134" t="s">
        <v>353</v>
      </c>
      <c r="B23" s="131"/>
      <c r="C23" s="132" t="s">
        <v>336</v>
      </c>
      <c r="D23" s="132" t="s">
        <v>354</v>
      </c>
      <c r="E23" s="132"/>
      <c r="F23" s="132"/>
      <c r="G23" s="132"/>
      <c r="H23" s="133" t="n">
        <f aca="false">SUM(H24)+H26+H27</f>
        <v>89652.2</v>
      </c>
    </row>
    <row r="24" customFormat="false" ht="15" hidden="false" customHeight="false" outlineLevel="0" collapsed="false">
      <c r="A24" s="134" t="s">
        <v>339</v>
      </c>
      <c r="B24" s="131"/>
      <c r="C24" s="132" t="s">
        <v>336</v>
      </c>
      <c r="D24" s="132" t="s">
        <v>354</v>
      </c>
      <c r="E24" s="132" t="s">
        <v>340</v>
      </c>
      <c r="F24" s="135"/>
      <c r="G24" s="132"/>
      <c r="H24" s="133" t="n">
        <f aca="false">SUM(H25:H25)</f>
        <v>88526.8</v>
      </c>
    </row>
    <row r="25" customFormat="false" ht="15" hidden="false" customHeight="false" outlineLevel="0" collapsed="false">
      <c r="A25" s="134" t="s">
        <v>346</v>
      </c>
      <c r="B25" s="131"/>
      <c r="C25" s="132" t="s">
        <v>347</v>
      </c>
      <c r="D25" s="132" t="s">
        <v>354</v>
      </c>
      <c r="E25" s="132" t="s">
        <v>340</v>
      </c>
      <c r="F25" s="135" t="s">
        <v>348</v>
      </c>
      <c r="G25" s="132"/>
      <c r="H25" s="138" t="n">
        <v>88526.8</v>
      </c>
    </row>
    <row r="26" customFormat="false" ht="27" hidden="false" customHeight="true" outlineLevel="0" collapsed="false">
      <c r="A26" s="134" t="s">
        <v>355</v>
      </c>
      <c r="B26" s="131"/>
      <c r="C26" s="132" t="s">
        <v>347</v>
      </c>
      <c r="D26" s="132" t="s">
        <v>354</v>
      </c>
      <c r="E26" s="132" t="s">
        <v>340</v>
      </c>
      <c r="F26" s="135" t="s">
        <v>343</v>
      </c>
      <c r="G26" s="132"/>
      <c r="H26" s="138" t="n">
        <v>698.9</v>
      </c>
    </row>
    <row r="27" customFormat="false" ht="15" hidden="false" customHeight="false" outlineLevel="0" collapsed="false">
      <c r="A27" s="130" t="s">
        <v>356</v>
      </c>
      <c r="B27" s="131"/>
      <c r="C27" s="132" t="s">
        <v>347</v>
      </c>
      <c r="D27" s="132" t="s">
        <v>354</v>
      </c>
      <c r="E27" s="132" t="s">
        <v>357</v>
      </c>
      <c r="F27" s="132"/>
      <c r="G27" s="132"/>
      <c r="H27" s="138" t="n">
        <f aca="false">SUM(H28)</f>
        <v>426.5</v>
      </c>
    </row>
    <row r="28" customFormat="false" ht="15" hidden="false" customHeight="false" outlineLevel="0" collapsed="false">
      <c r="A28" s="130" t="s">
        <v>358</v>
      </c>
      <c r="B28" s="131"/>
      <c r="C28" s="132" t="s">
        <v>347</v>
      </c>
      <c r="D28" s="132" t="s">
        <v>354</v>
      </c>
      <c r="E28" s="132" t="s">
        <v>357</v>
      </c>
      <c r="F28" s="132" t="s">
        <v>359</v>
      </c>
      <c r="G28" s="132"/>
      <c r="H28" s="138" t="n">
        <v>426.5</v>
      </c>
    </row>
    <row r="29" customFormat="false" ht="13.5" hidden="false" customHeight="true" outlineLevel="0" collapsed="false">
      <c r="A29" s="134" t="s">
        <v>360</v>
      </c>
      <c r="B29" s="131"/>
      <c r="C29" s="132" t="s">
        <v>336</v>
      </c>
      <c r="D29" s="132" t="s">
        <v>361</v>
      </c>
      <c r="E29" s="132"/>
      <c r="F29" s="135"/>
      <c r="G29" s="132"/>
      <c r="H29" s="138" t="n">
        <f aca="false">SUM(H30)</f>
        <v>44</v>
      </c>
    </row>
    <row r="30" customFormat="false" ht="13.5" hidden="false" customHeight="true" outlineLevel="0" collapsed="false">
      <c r="A30" s="139" t="s">
        <v>362</v>
      </c>
      <c r="B30" s="131"/>
      <c r="C30" s="132" t="s">
        <v>336</v>
      </c>
      <c r="D30" s="132" t="s">
        <v>361</v>
      </c>
      <c r="E30" s="132" t="s">
        <v>363</v>
      </c>
      <c r="F30" s="135"/>
      <c r="G30" s="132"/>
      <c r="H30" s="138" t="n">
        <f aca="false">SUM(H31)</f>
        <v>44</v>
      </c>
    </row>
    <row r="31" customFormat="false" ht="42.75" hidden="false" customHeight="true" outlineLevel="0" collapsed="false">
      <c r="A31" s="140" t="s">
        <v>364</v>
      </c>
      <c r="B31" s="131"/>
      <c r="C31" s="132" t="s">
        <v>336</v>
      </c>
      <c r="D31" s="132" t="s">
        <v>361</v>
      </c>
      <c r="E31" s="132" t="s">
        <v>363</v>
      </c>
      <c r="F31" s="135" t="s">
        <v>365</v>
      </c>
      <c r="G31" s="132"/>
      <c r="H31" s="138" t="n">
        <v>44</v>
      </c>
    </row>
    <row r="32" customFormat="false" ht="28.5" hidden="false" customHeight="false" outlineLevel="0" collapsed="false">
      <c r="A32" s="130" t="s">
        <v>366</v>
      </c>
      <c r="B32" s="131"/>
      <c r="C32" s="132" t="s">
        <v>336</v>
      </c>
      <c r="D32" s="132" t="s">
        <v>367</v>
      </c>
      <c r="E32" s="132"/>
      <c r="F32" s="132"/>
      <c r="G32" s="132"/>
      <c r="H32" s="133" t="n">
        <f aca="false">SUM(H33)</f>
        <v>20381.3</v>
      </c>
    </row>
    <row r="33" customFormat="false" ht="15" hidden="false" customHeight="false" outlineLevel="0" collapsed="false">
      <c r="A33" s="130" t="s">
        <v>339</v>
      </c>
      <c r="B33" s="131"/>
      <c r="C33" s="132" t="s">
        <v>336</v>
      </c>
      <c r="D33" s="132" t="s">
        <v>367</v>
      </c>
      <c r="E33" s="132" t="s">
        <v>340</v>
      </c>
      <c r="F33" s="132"/>
      <c r="G33" s="132"/>
      <c r="H33" s="133" t="n">
        <f aca="false">SUM(H34:H35)</f>
        <v>20381.3</v>
      </c>
    </row>
    <row r="34" customFormat="false" ht="14.25" hidden="false" customHeight="true" outlineLevel="0" collapsed="false">
      <c r="A34" s="130" t="s">
        <v>346</v>
      </c>
      <c r="B34" s="131"/>
      <c r="C34" s="132" t="s">
        <v>347</v>
      </c>
      <c r="D34" s="132" t="s">
        <v>367</v>
      </c>
      <c r="E34" s="132" t="s">
        <v>340</v>
      </c>
      <c r="F34" s="136" t="s">
        <v>348</v>
      </c>
      <c r="G34" s="132"/>
      <c r="H34" s="133" t="n">
        <f aca="false">61+2960.7+16779.3</f>
        <v>19801</v>
      </c>
    </row>
    <row r="35" customFormat="false" ht="27.75" hidden="false" customHeight="true" outlineLevel="0" collapsed="false">
      <c r="A35" s="139" t="s">
        <v>368</v>
      </c>
      <c r="B35" s="131"/>
      <c r="C35" s="132" t="s">
        <v>347</v>
      </c>
      <c r="D35" s="132" t="s">
        <v>367</v>
      </c>
      <c r="E35" s="132" t="s">
        <v>340</v>
      </c>
      <c r="F35" s="136" t="s">
        <v>369</v>
      </c>
      <c r="G35" s="132"/>
      <c r="H35" s="133" t="n">
        <v>580.3</v>
      </c>
    </row>
    <row r="36" customFormat="false" ht="15" hidden="true" customHeight="false" outlineLevel="0" collapsed="false">
      <c r="A36" s="141" t="s">
        <v>370</v>
      </c>
      <c r="B36" s="142"/>
      <c r="C36" s="135" t="s">
        <v>336</v>
      </c>
      <c r="D36" s="135" t="s">
        <v>371</v>
      </c>
      <c r="E36" s="135"/>
      <c r="F36" s="135"/>
      <c r="G36" s="132"/>
      <c r="H36" s="133" t="n">
        <f aca="false">SUM(H37)</f>
        <v>0</v>
      </c>
    </row>
    <row r="37" customFormat="false" ht="15" hidden="true" customHeight="false" outlineLevel="0" collapsed="false">
      <c r="A37" s="141" t="s">
        <v>372</v>
      </c>
      <c r="B37" s="142"/>
      <c r="C37" s="135" t="s">
        <v>336</v>
      </c>
      <c r="D37" s="135" t="s">
        <v>371</v>
      </c>
      <c r="E37" s="135" t="s">
        <v>373</v>
      </c>
      <c r="F37" s="135"/>
      <c r="G37" s="132"/>
      <c r="H37" s="133" t="n">
        <f aca="false">SUM(H38:H39)</f>
        <v>0</v>
      </c>
    </row>
    <row r="38" customFormat="false" ht="28.15" hidden="true" customHeight="true" outlineLevel="0" collapsed="false">
      <c r="A38" s="130" t="s">
        <v>374</v>
      </c>
      <c r="B38" s="142"/>
      <c r="C38" s="135" t="s">
        <v>336</v>
      </c>
      <c r="D38" s="135" t="s">
        <v>371</v>
      </c>
      <c r="E38" s="135" t="s">
        <v>373</v>
      </c>
      <c r="F38" s="135" t="s">
        <v>375</v>
      </c>
      <c r="G38" s="132"/>
      <c r="H38" s="133"/>
    </row>
    <row r="39" s="144" customFormat="true" ht="10.9" hidden="true" customHeight="true" outlineLevel="0" collapsed="false">
      <c r="A39" s="130" t="s">
        <v>376</v>
      </c>
      <c r="B39" s="142"/>
      <c r="C39" s="135" t="s">
        <v>336</v>
      </c>
      <c r="D39" s="135" t="s">
        <v>371</v>
      </c>
      <c r="E39" s="135" t="s">
        <v>373</v>
      </c>
      <c r="F39" s="135" t="s">
        <v>377</v>
      </c>
      <c r="G39" s="135"/>
      <c r="H39" s="143"/>
    </row>
    <row r="40" customFormat="false" ht="14.25" hidden="true" customHeight="true" outlineLevel="0" collapsed="false">
      <c r="A40" s="139" t="s">
        <v>378</v>
      </c>
      <c r="B40" s="131"/>
      <c r="C40" s="132" t="s">
        <v>336</v>
      </c>
      <c r="D40" s="132" t="s">
        <v>379</v>
      </c>
      <c r="E40" s="132"/>
      <c r="F40" s="132"/>
      <c r="G40" s="132"/>
      <c r="H40" s="138" t="n">
        <f aca="false">SUM(H41)</f>
        <v>0</v>
      </c>
    </row>
    <row r="41" customFormat="false" ht="14.25" hidden="true" customHeight="true" outlineLevel="0" collapsed="false">
      <c r="A41" s="139" t="s">
        <v>380</v>
      </c>
      <c r="B41" s="131"/>
      <c r="C41" s="132" t="s">
        <v>336</v>
      </c>
      <c r="D41" s="132" t="s">
        <v>379</v>
      </c>
      <c r="E41" s="132" t="s">
        <v>381</v>
      </c>
      <c r="F41" s="132"/>
      <c r="G41" s="132"/>
      <c r="H41" s="138" t="n">
        <f aca="false">SUM(H42)</f>
        <v>0</v>
      </c>
    </row>
    <row r="42" customFormat="false" ht="14.25" hidden="true" customHeight="true" outlineLevel="0" collapsed="false">
      <c r="A42" s="139" t="s">
        <v>382</v>
      </c>
      <c r="B42" s="131"/>
      <c r="C42" s="132" t="s">
        <v>336</v>
      </c>
      <c r="D42" s="132" t="s">
        <v>379</v>
      </c>
      <c r="E42" s="132" t="s">
        <v>381</v>
      </c>
      <c r="F42" s="132" t="s">
        <v>383</v>
      </c>
      <c r="G42" s="132"/>
      <c r="H42" s="138"/>
    </row>
    <row r="43" customFormat="false" ht="15" hidden="false" customHeight="false" outlineLevel="0" collapsed="false">
      <c r="A43" s="130" t="s">
        <v>356</v>
      </c>
      <c r="B43" s="131"/>
      <c r="C43" s="132" t="s">
        <v>336</v>
      </c>
      <c r="D43" s="132" t="s">
        <v>384</v>
      </c>
      <c r="E43" s="132"/>
      <c r="F43" s="132"/>
      <c r="G43" s="132"/>
      <c r="H43" s="133" t="n">
        <f aca="false">SUM(H44)</f>
        <v>805.1</v>
      </c>
    </row>
    <row r="44" customFormat="false" ht="15" hidden="false" customHeight="false" outlineLevel="0" collapsed="false">
      <c r="A44" s="130" t="s">
        <v>356</v>
      </c>
      <c r="B44" s="131"/>
      <c r="C44" s="132" t="s">
        <v>336</v>
      </c>
      <c r="D44" s="132" t="s">
        <v>384</v>
      </c>
      <c r="E44" s="132" t="s">
        <v>357</v>
      </c>
      <c r="F44" s="132"/>
      <c r="G44" s="132"/>
      <c r="H44" s="133" t="n">
        <f aca="false">SUM(H45)</f>
        <v>805.1</v>
      </c>
    </row>
    <row r="45" customFormat="false" ht="15" hidden="false" customHeight="false" outlineLevel="0" collapsed="false">
      <c r="A45" s="130" t="s">
        <v>358</v>
      </c>
      <c r="B45" s="131"/>
      <c r="C45" s="132" t="s">
        <v>336</v>
      </c>
      <c r="D45" s="132" t="s">
        <v>384</v>
      </c>
      <c r="E45" s="132" t="s">
        <v>357</v>
      </c>
      <c r="F45" s="132" t="s">
        <v>359</v>
      </c>
      <c r="G45" s="132"/>
      <c r="H45" s="138" t="n">
        <f aca="false">1637.9-832.8</f>
        <v>805.1</v>
      </c>
    </row>
    <row r="46" s="149" customFormat="true" ht="13.9" hidden="false" customHeight="true" outlineLevel="0" collapsed="false">
      <c r="A46" s="145" t="s">
        <v>385</v>
      </c>
      <c r="B46" s="146"/>
      <c r="C46" s="147" t="s">
        <v>336</v>
      </c>
      <c r="D46" s="147" t="s">
        <v>384</v>
      </c>
      <c r="E46" s="147" t="s">
        <v>357</v>
      </c>
      <c r="F46" s="147" t="s">
        <v>359</v>
      </c>
      <c r="G46" s="147"/>
      <c r="H46" s="148" t="n">
        <v>500</v>
      </c>
    </row>
    <row r="47" customFormat="false" ht="0.6" hidden="true" customHeight="true" outlineLevel="0" collapsed="false">
      <c r="A47" s="134" t="s">
        <v>386</v>
      </c>
      <c r="B47" s="131"/>
      <c r="C47" s="132" t="s">
        <v>336</v>
      </c>
      <c r="D47" s="132" t="s">
        <v>387</v>
      </c>
      <c r="E47" s="132" t="s">
        <v>388</v>
      </c>
      <c r="F47" s="136"/>
      <c r="G47" s="132"/>
      <c r="H47" s="138" t="n">
        <f aca="false">SUM(H48)</f>
        <v>0</v>
      </c>
    </row>
    <row r="48" customFormat="false" ht="15" hidden="true" customHeight="true" outlineLevel="0" collapsed="false">
      <c r="A48" s="134" t="s">
        <v>389</v>
      </c>
      <c r="B48" s="131"/>
      <c r="C48" s="132" t="s">
        <v>336</v>
      </c>
      <c r="D48" s="132" t="s">
        <v>387</v>
      </c>
      <c r="E48" s="132" t="s">
        <v>388</v>
      </c>
      <c r="F48" s="136" t="s">
        <v>390</v>
      </c>
      <c r="G48" s="132"/>
      <c r="H48" s="138"/>
    </row>
    <row r="49" customFormat="false" ht="15" hidden="false" customHeight="false" outlineLevel="0" collapsed="false">
      <c r="A49" s="134" t="s">
        <v>391</v>
      </c>
      <c r="B49" s="131"/>
      <c r="C49" s="132" t="s">
        <v>336</v>
      </c>
      <c r="D49" s="132" t="s">
        <v>392</v>
      </c>
      <c r="E49" s="132"/>
      <c r="F49" s="135"/>
      <c r="G49" s="132"/>
      <c r="H49" s="133" t="n">
        <f aca="false">SUM(H50+H54+H56+H58+H61+H63+H65+H67)</f>
        <v>18917.3</v>
      </c>
    </row>
    <row r="50" customFormat="false" ht="15" hidden="false" customHeight="false" outlineLevel="0" collapsed="false">
      <c r="A50" s="134" t="s">
        <v>339</v>
      </c>
      <c r="B50" s="131"/>
      <c r="C50" s="132" t="s">
        <v>336</v>
      </c>
      <c r="D50" s="132" t="s">
        <v>392</v>
      </c>
      <c r="E50" s="132" t="s">
        <v>340</v>
      </c>
      <c r="F50" s="135"/>
      <c r="G50" s="132"/>
      <c r="H50" s="133" t="n">
        <f aca="false">SUM(H51:H53)</f>
        <v>2533.2</v>
      </c>
    </row>
    <row r="51" customFormat="false" ht="14.25" hidden="false" customHeight="true" outlineLevel="0" collapsed="false">
      <c r="A51" s="130" t="s">
        <v>346</v>
      </c>
      <c r="B51" s="131"/>
      <c r="C51" s="132" t="s">
        <v>336</v>
      </c>
      <c r="D51" s="132" t="s">
        <v>392</v>
      </c>
      <c r="E51" s="132" t="s">
        <v>340</v>
      </c>
      <c r="F51" s="136" t="s">
        <v>348</v>
      </c>
      <c r="G51" s="132"/>
      <c r="H51" s="133" t="n">
        <f aca="false">2507.9+25.3</f>
        <v>2533.2</v>
      </c>
    </row>
    <row r="52" customFormat="false" ht="41.25" hidden="true" customHeight="true" outlineLevel="0" collapsed="false">
      <c r="A52" s="134" t="s">
        <v>393</v>
      </c>
      <c r="B52" s="131"/>
      <c r="C52" s="132" t="s">
        <v>336</v>
      </c>
      <c r="D52" s="132" t="s">
        <v>392</v>
      </c>
      <c r="E52" s="132" t="s">
        <v>340</v>
      </c>
      <c r="F52" s="132" t="s">
        <v>394</v>
      </c>
      <c r="G52" s="132"/>
      <c r="H52" s="133"/>
    </row>
    <row r="53" customFormat="false" ht="28.5" hidden="true" customHeight="false" outlineLevel="0" collapsed="false">
      <c r="A53" s="134" t="s">
        <v>395</v>
      </c>
      <c r="B53" s="131"/>
      <c r="C53" s="132" t="s">
        <v>336</v>
      </c>
      <c r="D53" s="132" t="s">
        <v>392</v>
      </c>
      <c r="E53" s="132" t="s">
        <v>340</v>
      </c>
      <c r="F53" s="132" t="s">
        <v>396</v>
      </c>
      <c r="G53" s="132"/>
      <c r="H53" s="133"/>
    </row>
    <row r="54" customFormat="false" ht="15" hidden="false" customHeight="false" outlineLevel="0" collapsed="false">
      <c r="A54" s="130" t="s">
        <v>356</v>
      </c>
      <c r="B54" s="131"/>
      <c r="C54" s="132" t="s">
        <v>336</v>
      </c>
      <c r="D54" s="132" t="s">
        <v>392</v>
      </c>
      <c r="E54" s="132" t="s">
        <v>357</v>
      </c>
      <c r="F54" s="132"/>
      <c r="G54" s="132"/>
      <c r="H54" s="133" t="n">
        <f aca="false">SUM(H55)</f>
        <v>730.5</v>
      </c>
    </row>
    <row r="55" customFormat="false" ht="15" hidden="false" customHeight="false" outlineLevel="0" collapsed="false">
      <c r="A55" s="130" t="s">
        <v>358</v>
      </c>
      <c r="B55" s="131"/>
      <c r="C55" s="132" t="s">
        <v>336</v>
      </c>
      <c r="D55" s="132" t="s">
        <v>392</v>
      </c>
      <c r="E55" s="132" t="s">
        <v>357</v>
      </c>
      <c r="F55" s="132" t="s">
        <v>359</v>
      </c>
      <c r="G55" s="132"/>
      <c r="H55" s="133" t="n">
        <v>730.5</v>
      </c>
    </row>
    <row r="56" customFormat="false" ht="43.5" hidden="false" customHeight="true" outlineLevel="0" collapsed="false">
      <c r="A56" s="139" t="s">
        <v>397</v>
      </c>
      <c r="B56" s="131"/>
      <c r="C56" s="132" t="s">
        <v>336</v>
      </c>
      <c r="D56" s="132" t="s">
        <v>392</v>
      </c>
      <c r="E56" s="132" t="s">
        <v>398</v>
      </c>
      <c r="F56" s="132"/>
      <c r="G56" s="132"/>
      <c r="H56" s="133" t="n">
        <f aca="false">SUM(H57)</f>
        <v>7522.7</v>
      </c>
    </row>
    <row r="57" customFormat="false" ht="43.5" hidden="false" customHeight="true" outlineLevel="0" collapsed="false">
      <c r="A57" s="140" t="s">
        <v>393</v>
      </c>
      <c r="B57" s="131"/>
      <c r="C57" s="132" t="s">
        <v>336</v>
      </c>
      <c r="D57" s="132" t="s">
        <v>392</v>
      </c>
      <c r="E57" s="132" t="s">
        <v>398</v>
      </c>
      <c r="F57" s="132" t="s">
        <v>394</v>
      </c>
      <c r="G57" s="132"/>
      <c r="H57" s="133" t="n">
        <v>7522.7</v>
      </c>
    </row>
    <row r="58" customFormat="false" ht="28.5" hidden="false" customHeight="false" outlineLevel="0" collapsed="false">
      <c r="A58" s="134" t="s">
        <v>399</v>
      </c>
      <c r="B58" s="131"/>
      <c r="C58" s="132" t="s">
        <v>336</v>
      </c>
      <c r="D58" s="132" t="s">
        <v>392</v>
      </c>
      <c r="E58" s="132" t="s">
        <v>400</v>
      </c>
      <c r="F58" s="136"/>
      <c r="G58" s="132"/>
      <c r="H58" s="133" t="n">
        <f aca="false">SUM(H59:H60)</f>
        <v>1622.2</v>
      </c>
    </row>
    <row r="59" customFormat="false" ht="15" hidden="false" customHeight="false" outlineLevel="0" collapsed="false">
      <c r="A59" s="134" t="s">
        <v>401</v>
      </c>
      <c r="B59" s="131"/>
      <c r="C59" s="132" t="s">
        <v>336</v>
      </c>
      <c r="D59" s="132" t="s">
        <v>392</v>
      </c>
      <c r="E59" s="132" t="s">
        <v>400</v>
      </c>
      <c r="F59" s="132" t="s">
        <v>402</v>
      </c>
      <c r="G59" s="132"/>
      <c r="H59" s="133" t="n">
        <f aca="false">291+1394.5+479</f>
        <v>2164.5</v>
      </c>
    </row>
    <row r="60" customFormat="false" ht="18.75" hidden="false" customHeight="true" outlineLevel="0" collapsed="false">
      <c r="A60" s="130" t="s">
        <v>403</v>
      </c>
      <c r="B60" s="150"/>
      <c r="C60" s="132" t="s">
        <v>336</v>
      </c>
      <c r="D60" s="132" t="s">
        <v>392</v>
      </c>
      <c r="E60" s="132" t="s">
        <v>400</v>
      </c>
      <c r="F60" s="132" t="s">
        <v>404</v>
      </c>
      <c r="G60" s="132"/>
      <c r="H60" s="138" t="n">
        <v>-542.3</v>
      </c>
    </row>
    <row r="61" customFormat="false" ht="18.75" hidden="false" customHeight="true" outlineLevel="0" collapsed="false">
      <c r="A61" s="151" t="s">
        <v>405</v>
      </c>
      <c r="B61" s="152"/>
      <c r="C61" s="153" t="s">
        <v>336</v>
      </c>
      <c r="D61" s="153" t="s">
        <v>392</v>
      </c>
      <c r="E61" s="153" t="s">
        <v>406</v>
      </c>
      <c r="F61" s="153"/>
      <c r="G61" s="132"/>
      <c r="H61" s="138" t="n">
        <f aca="false">SUM(H62)</f>
        <v>500</v>
      </c>
    </row>
    <row r="62" customFormat="false" ht="18.75" hidden="false" customHeight="true" outlineLevel="0" collapsed="false">
      <c r="A62" s="151" t="s">
        <v>407</v>
      </c>
      <c r="B62" s="152"/>
      <c r="C62" s="153" t="s">
        <v>336</v>
      </c>
      <c r="D62" s="153" t="s">
        <v>392</v>
      </c>
      <c r="E62" s="153" t="s">
        <v>406</v>
      </c>
      <c r="F62" s="153" t="s">
        <v>408</v>
      </c>
      <c r="G62" s="132"/>
      <c r="H62" s="138" t="n">
        <v>500</v>
      </c>
    </row>
    <row r="63" customFormat="false" ht="15" hidden="false" customHeight="false" outlineLevel="0" collapsed="false">
      <c r="A63" s="154" t="s">
        <v>409</v>
      </c>
      <c r="B63" s="131"/>
      <c r="C63" s="132" t="s">
        <v>336</v>
      </c>
      <c r="D63" s="132" t="s">
        <v>392</v>
      </c>
      <c r="E63" s="155" t="s">
        <v>410</v>
      </c>
      <c r="F63" s="155"/>
      <c r="G63" s="132"/>
      <c r="H63" s="133" t="n">
        <f aca="false">SUM(H64)</f>
        <v>1150.7</v>
      </c>
    </row>
    <row r="64" customFormat="false" ht="14.45" hidden="false" customHeight="true" outlineLevel="0" collapsed="false">
      <c r="A64" s="130" t="s">
        <v>411</v>
      </c>
      <c r="B64" s="131"/>
      <c r="C64" s="132" t="s">
        <v>336</v>
      </c>
      <c r="D64" s="132" t="s">
        <v>392</v>
      </c>
      <c r="E64" s="155" t="s">
        <v>410</v>
      </c>
      <c r="F64" s="155" t="s">
        <v>412</v>
      </c>
      <c r="G64" s="132"/>
      <c r="H64" s="133" t="n">
        <f aca="false">1134.6+16.1</f>
        <v>1150.7</v>
      </c>
    </row>
    <row r="65" customFormat="false" ht="21.75" hidden="false" customHeight="true" outlineLevel="0" collapsed="false">
      <c r="A65" s="134" t="s">
        <v>362</v>
      </c>
      <c r="B65" s="131"/>
      <c r="C65" s="132" t="s">
        <v>336</v>
      </c>
      <c r="D65" s="132" t="s">
        <v>392</v>
      </c>
      <c r="E65" s="132" t="s">
        <v>363</v>
      </c>
      <c r="F65" s="136"/>
      <c r="G65" s="132"/>
      <c r="H65" s="133" t="n">
        <f aca="false">SUM(H66)</f>
        <v>3208</v>
      </c>
    </row>
    <row r="66" customFormat="false" ht="21.75" hidden="false" customHeight="true" outlineLevel="0" collapsed="false">
      <c r="A66" s="137" t="s">
        <v>413</v>
      </c>
      <c r="B66" s="131"/>
      <c r="C66" s="132" t="s">
        <v>336</v>
      </c>
      <c r="D66" s="132" t="s">
        <v>392</v>
      </c>
      <c r="E66" s="132" t="s">
        <v>363</v>
      </c>
      <c r="F66" s="136" t="s">
        <v>414</v>
      </c>
      <c r="G66" s="132"/>
      <c r="H66" s="133" t="n">
        <v>3208</v>
      </c>
    </row>
    <row r="67" customFormat="false" ht="21.75" hidden="false" customHeight="true" outlineLevel="0" collapsed="false">
      <c r="A67" s="156" t="s">
        <v>415</v>
      </c>
      <c r="B67" s="150"/>
      <c r="C67" s="132" t="s">
        <v>336</v>
      </c>
      <c r="D67" s="132" t="s">
        <v>392</v>
      </c>
      <c r="E67" s="132" t="s">
        <v>416</v>
      </c>
      <c r="F67" s="132"/>
      <c r="G67" s="132"/>
      <c r="H67" s="138" t="n">
        <f aca="false">SUM(H68)</f>
        <v>1650</v>
      </c>
    </row>
    <row r="68" customFormat="false" ht="21.75" hidden="false" customHeight="true" outlineLevel="0" collapsed="false">
      <c r="A68" s="134" t="s">
        <v>401</v>
      </c>
      <c r="B68" s="150"/>
      <c r="C68" s="132" t="s">
        <v>336</v>
      </c>
      <c r="D68" s="132" t="s">
        <v>392</v>
      </c>
      <c r="E68" s="132" t="s">
        <v>416</v>
      </c>
      <c r="F68" s="132" t="s">
        <v>402</v>
      </c>
      <c r="G68" s="132"/>
      <c r="H68" s="138" t="n">
        <v>1650</v>
      </c>
    </row>
    <row r="69" s="34" customFormat="true" ht="30" hidden="false" customHeight="false" outlineLevel="0" collapsed="false">
      <c r="A69" s="157" t="s">
        <v>417</v>
      </c>
      <c r="B69" s="158"/>
      <c r="C69" s="159" t="s">
        <v>345</v>
      </c>
      <c r="D69" s="159"/>
      <c r="E69" s="159"/>
      <c r="F69" s="159"/>
      <c r="G69" s="159"/>
      <c r="H69" s="160" t="n">
        <f aca="false">SUM(H70+H86)</f>
        <v>52551.4</v>
      </c>
      <c r="I69" s="34" t="n">
        <f aca="false">SUM('ведомств.'!I331+'ведомств.'!I451+'ведомств.'!I92)</f>
        <v>52551.4</v>
      </c>
    </row>
    <row r="70" customFormat="false" ht="15" hidden="false" customHeight="false" outlineLevel="0" collapsed="false">
      <c r="A70" s="130" t="s">
        <v>418</v>
      </c>
      <c r="B70" s="152"/>
      <c r="C70" s="153" t="s">
        <v>345</v>
      </c>
      <c r="D70" s="153" t="s">
        <v>338</v>
      </c>
      <c r="E70" s="153"/>
      <c r="F70" s="153"/>
      <c r="G70" s="132"/>
      <c r="H70" s="161" t="n">
        <f aca="false">SUM(H71+H73+H81+H83)</f>
        <v>36329.8</v>
      </c>
    </row>
    <row r="71" customFormat="false" ht="15" hidden="false" customHeight="false" outlineLevel="0" collapsed="false">
      <c r="A71" s="130" t="s">
        <v>356</v>
      </c>
      <c r="B71" s="152"/>
      <c r="C71" s="153" t="s">
        <v>345</v>
      </c>
      <c r="D71" s="153" t="s">
        <v>338</v>
      </c>
      <c r="E71" s="155" t="s">
        <v>357</v>
      </c>
      <c r="F71" s="155"/>
      <c r="G71" s="132"/>
      <c r="H71" s="161" t="n">
        <f aca="false">SUM(H72)</f>
        <v>130</v>
      </c>
    </row>
    <row r="72" customFormat="false" ht="15" hidden="false" customHeight="false" outlineLevel="0" collapsed="false">
      <c r="A72" s="130" t="s">
        <v>358</v>
      </c>
      <c r="B72" s="152"/>
      <c r="C72" s="153" t="s">
        <v>345</v>
      </c>
      <c r="D72" s="153" t="s">
        <v>338</v>
      </c>
      <c r="E72" s="155" t="s">
        <v>357</v>
      </c>
      <c r="F72" s="155" t="s">
        <v>359</v>
      </c>
      <c r="G72" s="132"/>
      <c r="H72" s="161" t="n">
        <v>130</v>
      </c>
    </row>
    <row r="73" customFormat="false" ht="15" hidden="false" customHeight="false" outlineLevel="0" collapsed="false">
      <c r="A73" s="139" t="s">
        <v>419</v>
      </c>
      <c r="B73" s="152"/>
      <c r="C73" s="153" t="s">
        <v>345</v>
      </c>
      <c r="D73" s="153" t="s">
        <v>338</v>
      </c>
      <c r="E73" s="162" t="s">
        <v>420</v>
      </c>
      <c r="F73" s="153"/>
      <c r="G73" s="132"/>
      <c r="H73" s="161" t="n">
        <f aca="false">SUM(H74+H75+H76+H77+H78+H79)+H80</f>
        <v>32530.7</v>
      </c>
    </row>
    <row r="74" customFormat="false" ht="15" hidden="false" customHeight="false" outlineLevel="0" collapsed="false">
      <c r="A74" s="130" t="s">
        <v>421</v>
      </c>
      <c r="B74" s="152"/>
      <c r="C74" s="153" t="s">
        <v>422</v>
      </c>
      <c r="D74" s="153" t="s">
        <v>338</v>
      </c>
      <c r="E74" s="162" t="s">
        <v>420</v>
      </c>
      <c r="F74" s="153" t="s">
        <v>423</v>
      </c>
      <c r="G74" s="132"/>
      <c r="H74" s="161" t="n">
        <v>953.7</v>
      </c>
    </row>
    <row r="75" customFormat="false" ht="18.75" hidden="false" customHeight="true" outlineLevel="0" collapsed="false">
      <c r="A75" s="130" t="s">
        <v>424</v>
      </c>
      <c r="B75" s="152"/>
      <c r="C75" s="153" t="s">
        <v>422</v>
      </c>
      <c r="D75" s="153" t="s">
        <v>338</v>
      </c>
      <c r="E75" s="162" t="s">
        <v>420</v>
      </c>
      <c r="F75" s="153" t="s">
        <v>425</v>
      </c>
      <c r="G75" s="132"/>
      <c r="H75" s="161" t="n">
        <v>982.3</v>
      </c>
    </row>
    <row r="76" customFormat="false" ht="16.5" hidden="false" customHeight="true" outlineLevel="0" collapsed="false">
      <c r="A76" s="130" t="s">
        <v>426</v>
      </c>
      <c r="B76" s="152"/>
      <c r="C76" s="153" t="s">
        <v>422</v>
      </c>
      <c r="D76" s="153" t="s">
        <v>338</v>
      </c>
      <c r="E76" s="162" t="s">
        <v>420</v>
      </c>
      <c r="F76" s="153" t="s">
        <v>427</v>
      </c>
      <c r="G76" s="163" t="s">
        <v>336</v>
      </c>
      <c r="H76" s="161" t="n">
        <v>18502.6</v>
      </c>
    </row>
    <row r="77" customFormat="false" ht="15" hidden="false" customHeight="true" outlineLevel="0" collapsed="false">
      <c r="A77" s="130" t="s">
        <v>428</v>
      </c>
      <c r="B77" s="152"/>
      <c r="C77" s="153" t="s">
        <v>422</v>
      </c>
      <c r="D77" s="153" t="s">
        <v>338</v>
      </c>
      <c r="E77" s="162" t="s">
        <v>420</v>
      </c>
      <c r="F77" s="153" t="s">
        <v>429</v>
      </c>
      <c r="G77" s="132"/>
      <c r="H77" s="161" t="n">
        <v>2634.3</v>
      </c>
    </row>
    <row r="78" customFormat="false" ht="29.25" hidden="false" customHeight="true" outlineLevel="0" collapsed="false">
      <c r="A78" s="130" t="s">
        <v>430</v>
      </c>
      <c r="B78" s="152"/>
      <c r="C78" s="153" t="s">
        <v>345</v>
      </c>
      <c r="D78" s="153" t="s">
        <v>338</v>
      </c>
      <c r="E78" s="162" t="s">
        <v>420</v>
      </c>
      <c r="F78" s="153" t="s">
        <v>431</v>
      </c>
      <c r="G78" s="132"/>
      <c r="H78" s="161" t="n">
        <f aca="false">7690.2+66.7</f>
        <v>7756.9</v>
      </c>
    </row>
    <row r="79" customFormat="false" ht="27.75" hidden="false" customHeight="true" outlineLevel="0" collapsed="false">
      <c r="A79" s="134" t="s">
        <v>432</v>
      </c>
      <c r="B79" s="152"/>
      <c r="C79" s="153" t="s">
        <v>345</v>
      </c>
      <c r="D79" s="153" t="s">
        <v>338</v>
      </c>
      <c r="E79" s="162" t="s">
        <v>420</v>
      </c>
      <c r="F79" s="153" t="s">
        <v>433</v>
      </c>
      <c r="G79" s="132"/>
      <c r="H79" s="161" t="n">
        <v>1427.5</v>
      </c>
    </row>
    <row r="80" customFormat="false" ht="19.5" hidden="false" customHeight="true" outlineLevel="0" collapsed="false">
      <c r="A80" s="134" t="s">
        <v>434</v>
      </c>
      <c r="B80" s="152"/>
      <c r="C80" s="153" t="s">
        <v>345</v>
      </c>
      <c r="D80" s="153" t="s">
        <v>338</v>
      </c>
      <c r="E80" s="162" t="s">
        <v>420</v>
      </c>
      <c r="F80" s="153" t="s">
        <v>435</v>
      </c>
      <c r="G80" s="132"/>
      <c r="H80" s="161" t="n">
        <v>273.4</v>
      </c>
    </row>
    <row r="81" customFormat="false" ht="23.25" hidden="false" customHeight="true" outlineLevel="0" collapsed="false">
      <c r="A81" s="134" t="s">
        <v>362</v>
      </c>
      <c r="B81" s="152"/>
      <c r="C81" s="153" t="s">
        <v>345</v>
      </c>
      <c r="D81" s="153" t="s">
        <v>338</v>
      </c>
      <c r="E81" s="162" t="s">
        <v>363</v>
      </c>
      <c r="F81" s="153"/>
      <c r="G81" s="132"/>
      <c r="H81" s="161" t="n">
        <f aca="false">SUM(H82)</f>
        <v>3202</v>
      </c>
    </row>
    <row r="82" customFormat="false" ht="42" hidden="false" customHeight="true" outlineLevel="0" collapsed="false">
      <c r="A82" s="139" t="s">
        <v>436</v>
      </c>
      <c r="B82" s="152"/>
      <c r="C82" s="153" t="s">
        <v>345</v>
      </c>
      <c r="D82" s="153" t="s">
        <v>338</v>
      </c>
      <c r="E82" s="162" t="s">
        <v>363</v>
      </c>
      <c r="F82" s="153" t="s">
        <v>437</v>
      </c>
      <c r="G82" s="132"/>
      <c r="H82" s="161" t="n">
        <v>3202</v>
      </c>
    </row>
    <row r="83" customFormat="false" ht="17.25" hidden="false" customHeight="true" outlineLevel="0" collapsed="false">
      <c r="A83" s="156" t="s">
        <v>415</v>
      </c>
      <c r="B83" s="164"/>
      <c r="C83" s="164" t="s">
        <v>345</v>
      </c>
      <c r="D83" s="164" t="s">
        <v>338</v>
      </c>
      <c r="E83" s="165" t="s">
        <v>416</v>
      </c>
      <c r="F83" s="166"/>
      <c r="G83" s="167"/>
      <c r="H83" s="161" t="n">
        <f aca="false">SUM(H84:H85)</f>
        <v>467.1</v>
      </c>
    </row>
    <row r="84" customFormat="false" ht="16.5" hidden="false" customHeight="true" outlineLevel="0" collapsed="false">
      <c r="A84" s="130" t="s">
        <v>426</v>
      </c>
      <c r="B84" s="164"/>
      <c r="C84" s="168" t="s">
        <v>345</v>
      </c>
      <c r="D84" s="168" t="s">
        <v>338</v>
      </c>
      <c r="E84" s="168" t="s">
        <v>438</v>
      </c>
      <c r="F84" s="166" t="s">
        <v>427</v>
      </c>
      <c r="G84" s="132"/>
      <c r="H84" s="161" t="n">
        <v>66.4</v>
      </c>
    </row>
    <row r="85" customFormat="false" ht="42.75" hidden="false" customHeight="false" outlineLevel="0" collapsed="false">
      <c r="A85" s="169" t="s">
        <v>430</v>
      </c>
      <c r="B85" s="170"/>
      <c r="C85" s="168" t="s">
        <v>345</v>
      </c>
      <c r="D85" s="168" t="s">
        <v>338</v>
      </c>
      <c r="E85" s="168" t="s">
        <v>438</v>
      </c>
      <c r="F85" s="168" t="s">
        <v>431</v>
      </c>
      <c r="G85" s="132"/>
      <c r="H85" s="171" t="n">
        <v>400.7</v>
      </c>
    </row>
    <row r="86" customFormat="false" ht="28.5" hidden="false" customHeight="false" outlineLevel="0" collapsed="false">
      <c r="A86" s="139" t="s">
        <v>439</v>
      </c>
      <c r="B86" s="152"/>
      <c r="C86" s="155" t="s">
        <v>345</v>
      </c>
      <c r="D86" s="155" t="s">
        <v>440</v>
      </c>
      <c r="E86" s="155"/>
      <c r="F86" s="155"/>
      <c r="G86" s="132"/>
      <c r="H86" s="161" t="n">
        <f aca="false">SUM(H89+H91+H93+H95)+H87</f>
        <v>16221.6</v>
      </c>
    </row>
    <row r="87" customFormat="false" ht="15" hidden="false" customHeight="false" outlineLevel="0" collapsed="false">
      <c r="A87" s="130" t="s">
        <v>356</v>
      </c>
      <c r="B87" s="152"/>
      <c r="C87" s="155" t="s">
        <v>345</v>
      </c>
      <c r="D87" s="155" t="s">
        <v>440</v>
      </c>
      <c r="E87" s="155" t="s">
        <v>357</v>
      </c>
      <c r="F87" s="155"/>
      <c r="G87" s="132"/>
      <c r="H87" s="161" t="n">
        <f aca="false">SUM(H88)</f>
        <v>5394.7</v>
      </c>
    </row>
    <row r="88" customFormat="false" ht="15" hidden="false" customHeight="false" outlineLevel="0" collapsed="false">
      <c r="A88" s="130" t="s">
        <v>358</v>
      </c>
      <c r="B88" s="152"/>
      <c r="C88" s="155" t="s">
        <v>345</v>
      </c>
      <c r="D88" s="155" t="s">
        <v>440</v>
      </c>
      <c r="E88" s="155" t="s">
        <v>357</v>
      </c>
      <c r="F88" s="155" t="s">
        <v>359</v>
      </c>
      <c r="G88" s="132"/>
      <c r="H88" s="161" t="n">
        <v>5394.7</v>
      </c>
    </row>
    <row r="89" s="144" customFormat="true" ht="32.25" hidden="false" customHeight="true" outlineLevel="0" collapsed="false">
      <c r="A89" s="139" t="s">
        <v>441</v>
      </c>
      <c r="B89" s="152"/>
      <c r="C89" s="155" t="s">
        <v>345</v>
      </c>
      <c r="D89" s="155" t="s">
        <v>440</v>
      </c>
      <c r="E89" s="155" t="s">
        <v>442</v>
      </c>
      <c r="F89" s="155"/>
      <c r="G89" s="155"/>
      <c r="H89" s="161" t="n">
        <f aca="false">SUM(H90)</f>
        <v>4676</v>
      </c>
    </row>
    <row r="90" s="144" customFormat="true" ht="42.75" hidden="false" customHeight="false" outlineLevel="0" collapsed="false">
      <c r="A90" s="139" t="s">
        <v>443</v>
      </c>
      <c r="B90" s="152"/>
      <c r="C90" s="155" t="s">
        <v>345</v>
      </c>
      <c r="D90" s="155" t="s">
        <v>440</v>
      </c>
      <c r="E90" s="155" t="s">
        <v>442</v>
      </c>
      <c r="F90" s="155" t="s">
        <v>444</v>
      </c>
      <c r="G90" s="155"/>
      <c r="H90" s="161" t="n">
        <v>4676</v>
      </c>
    </row>
    <row r="91" s="144" customFormat="true" ht="15" hidden="false" customHeight="false" outlineLevel="0" collapsed="false">
      <c r="A91" s="139" t="s">
        <v>445</v>
      </c>
      <c r="B91" s="170"/>
      <c r="C91" s="170" t="s">
        <v>345</v>
      </c>
      <c r="D91" s="170" t="s">
        <v>440</v>
      </c>
      <c r="E91" s="170" t="s">
        <v>446</v>
      </c>
      <c r="F91" s="170"/>
      <c r="G91" s="155"/>
      <c r="H91" s="161" t="n">
        <f aca="false">SUM(H92)</f>
        <v>1312.7</v>
      </c>
    </row>
    <row r="92" s="144" customFormat="true" ht="29.25" hidden="false" customHeight="true" outlineLevel="0" collapsed="false">
      <c r="A92" s="139" t="s">
        <v>447</v>
      </c>
      <c r="B92" s="170"/>
      <c r="C92" s="172" t="s">
        <v>345</v>
      </c>
      <c r="D92" s="172" t="s">
        <v>440</v>
      </c>
      <c r="E92" s="172" t="s">
        <v>446</v>
      </c>
      <c r="F92" s="172" t="n">
        <v>261</v>
      </c>
      <c r="G92" s="155"/>
      <c r="H92" s="161" t="n">
        <v>1312.7</v>
      </c>
    </row>
    <row r="93" s="144" customFormat="true" ht="42.75" hidden="false" customHeight="false" outlineLevel="0" collapsed="false">
      <c r="A93" s="130" t="s">
        <v>448</v>
      </c>
      <c r="B93" s="152"/>
      <c r="C93" s="155" t="s">
        <v>345</v>
      </c>
      <c r="D93" s="155" t="s">
        <v>440</v>
      </c>
      <c r="E93" s="155" t="s">
        <v>449</v>
      </c>
      <c r="F93" s="155"/>
      <c r="G93" s="155"/>
      <c r="H93" s="161" t="n">
        <f aca="false">SUM(H94)</f>
        <v>4538.2</v>
      </c>
    </row>
    <row r="94" s="144" customFormat="true" ht="15" hidden="false" customHeight="false" outlineLevel="0" collapsed="false">
      <c r="A94" s="130" t="s">
        <v>411</v>
      </c>
      <c r="B94" s="152"/>
      <c r="C94" s="155" t="s">
        <v>345</v>
      </c>
      <c r="D94" s="155" t="s">
        <v>440</v>
      </c>
      <c r="E94" s="155" t="s">
        <v>449</v>
      </c>
      <c r="F94" s="155" t="s">
        <v>412</v>
      </c>
      <c r="G94" s="155"/>
      <c r="H94" s="161" t="n">
        <f aca="false">50.6+4487.6</f>
        <v>4538.2</v>
      </c>
    </row>
    <row r="95" customFormat="false" ht="15" hidden="false" customHeight="false" outlineLevel="0" collapsed="false">
      <c r="A95" s="139" t="s">
        <v>450</v>
      </c>
      <c r="B95" s="170"/>
      <c r="C95" s="155" t="s">
        <v>345</v>
      </c>
      <c r="D95" s="155" t="s">
        <v>440</v>
      </c>
      <c r="E95" s="170" t="s">
        <v>451</v>
      </c>
      <c r="F95" s="170"/>
      <c r="G95" s="155"/>
      <c r="H95" s="161" t="n">
        <f aca="false">SUM(H96)</f>
        <v>300</v>
      </c>
    </row>
    <row r="96" customFormat="false" ht="42.75" hidden="false" customHeight="false" outlineLevel="0" collapsed="false">
      <c r="A96" s="139" t="s">
        <v>443</v>
      </c>
      <c r="B96" s="152"/>
      <c r="C96" s="155" t="s">
        <v>345</v>
      </c>
      <c r="D96" s="155" t="s">
        <v>440</v>
      </c>
      <c r="E96" s="172" t="s">
        <v>451</v>
      </c>
      <c r="F96" s="155" t="s">
        <v>444</v>
      </c>
      <c r="G96" s="135"/>
      <c r="H96" s="161" t="n">
        <v>300</v>
      </c>
    </row>
    <row r="97" s="34" customFormat="true" ht="15.75" hidden="false" customHeight="false" outlineLevel="0" collapsed="false">
      <c r="A97" s="157" t="s">
        <v>452</v>
      </c>
      <c r="B97" s="158"/>
      <c r="C97" s="159" t="s">
        <v>354</v>
      </c>
      <c r="D97" s="159"/>
      <c r="E97" s="159"/>
      <c r="F97" s="173"/>
      <c r="G97" s="174"/>
      <c r="H97" s="175" t="n">
        <f aca="false">SUM(H98+H103+H106)</f>
        <v>76942.6</v>
      </c>
      <c r="I97" s="34" t="n">
        <f aca="false">SUM('ведомств.'!I110)</f>
        <v>76942.6</v>
      </c>
    </row>
    <row r="98" customFormat="false" ht="13.5" hidden="false" customHeight="true" outlineLevel="0" collapsed="false">
      <c r="A98" s="130" t="s">
        <v>453</v>
      </c>
      <c r="B98" s="152"/>
      <c r="C98" s="153" t="s">
        <v>354</v>
      </c>
      <c r="D98" s="153" t="s">
        <v>454</v>
      </c>
      <c r="E98" s="153"/>
      <c r="F98" s="153"/>
      <c r="G98" s="132"/>
      <c r="H98" s="161" t="n">
        <f aca="false">SUM(H101)+H99</f>
        <v>68563.2</v>
      </c>
    </row>
    <row r="99" customFormat="false" ht="15" hidden="false" customHeight="false" outlineLevel="0" collapsed="false">
      <c r="A99" s="130" t="s">
        <v>356</v>
      </c>
      <c r="B99" s="152"/>
      <c r="C99" s="153" t="s">
        <v>354</v>
      </c>
      <c r="D99" s="153" t="s">
        <v>454</v>
      </c>
      <c r="E99" s="155" t="s">
        <v>357</v>
      </c>
      <c r="F99" s="155"/>
      <c r="G99" s="153"/>
      <c r="H99" s="161" t="n">
        <f aca="false">SUM(H100)</f>
        <v>40</v>
      </c>
    </row>
    <row r="100" customFormat="false" ht="15" hidden="false" customHeight="false" outlineLevel="0" collapsed="false">
      <c r="A100" s="130" t="s">
        <v>358</v>
      </c>
      <c r="B100" s="152"/>
      <c r="C100" s="153" t="s">
        <v>354</v>
      </c>
      <c r="D100" s="153" t="s">
        <v>454</v>
      </c>
      <c r="E100" s="155" t="s">
        <v>357</v>
      </c>
      <c r="F100" s="155" t="s">
        <v>359</v>
      </c>
      <c r="G100" s="153"/>
      <c r="H100" s="161" t="n">
        <v>40</v>
      </c>
    </row>
    <row r="101" customFormat="false" ht="15" hidden="false" customHeight="false" outlineLevel="0" collapsed="false">
      <c r="A101" s="130" t="s">
        <v>455</v>
      </c>
      <c r="B101" s="152"/>
      <c r="C101" s="153" t="s">
        <v>354</v>
      </c>
      <c r="D101" s="153" t="s">
        <v>454</v>
      </c>
      <c r="E101" s="153" t="s">
        <v>456</v>
      </c>
      <c r="F101" s="153"/>
      <c r="G101" s="153"/>
      <c r="H101" s="161" t="n">
        <f aca="false">SUM(H102)</f>
        <v>68523.2</v>
      </c>
    </row>
    <row r="102" customFormat="false" ht="15" hidden="false" customHeight="false" outlineLevel="0" collapsed="false">
      <c r="A102" s="130" t="s">
        <v>457</v>
      </c>
      <c r="B102" s="152"/>
      <c r="C102" s="153" t="s">
        <v>354</v>
      </c>
      <c r="D102" s="153" t="s">
        <v>454</v>
      </c>
      <c r="E102" s="153" t="s">
        <v>456</v>
      </c>
      <c r="F102" s="153" t="s">
        <v>458</v>
      </c>
      <c r="G102" s="153"/>
      <c r="H102" s="161" t="n">
        <v>68523.2</v>
      </c>
    </row>
    <row r="103" customFormat="false" ht="15" hidden="false" customHeight="false" outlineLevel="0" collapsed="false">
      <c r="A103" s="130" t="s">
        <v>459</v>
      </c>
      <c r="B103" s="152"/>
      <c r="C103" s="153" t="s">
        <v>354</v>
      </c>
      <c r="D103" s="153" t="s">
        <v>440</v>
      </c>
      <c r="E103" s="153"/>
      <c r="F103" s="153"/>
      <c r="G103" s="153"/>
      <c r="H103" s="161" t="n">
        <f aca="false">SUM(H104)</f>
        <v>761.6</v>
      </c>
    </row>
    <row r="104" customFormat="false" ht="15" hidden="false" customHeight="false" outlineLevel="0" collapsed="false">
      <c r="A104" s="130" t="s">
        <v>403</v>
      </c>
      <c r="B104" s="152"/>
      <c r="C104" s="153" t="s">
        <v>354</v>
      </c>
      <c r="D104" s="153" t="s">
        <v>440</v>
      </c>
      <c r="E104" s="153" t="s">
        <v>460</v>
      </c>
      <c r="F104" s="153"/>
      <c r="G104" s="153"/>
      <c r="H104" s="161" t="n">
        <f aca="false">SUM(H105)</f>
        <v>761.6</v>
      </c>
    </row>
    <row r="105" customFormat="false" ht="15" hidden="false" customHeight="false" outlineLevel="0" collapsed="false">
      <c r="A105" s="130" t="s">
        <v>411</v>
      </c>
      <c r="B105" s="152"/>
      <c r="C105" s="153" t="s">
        <v>354</v>
      </c>
      <c r="D105" s="153" t="s">
        <v>440</v>
      </c>
      <c r="E105" s="153" t="s">
        <v>460</v>
      </c>
      <c r="F105" s="153" t="s">
        <v>412</v>
      </c>
      <c r="G105" s="153"/>
      <c r="H105" s="161" t="n">
        <v>761.6</v>
      </c>
    </row>
    <row r="106" customFormat="false" ht="15" hidden="false" customHeight="false" outlineLevel="0" collapsed="false">
      <c r="A106" s="151" t="s">
        <v>461</v>
      </c>
      <c r="B106" s="176"/>
      <c r="C106" s="155" t="s">
        <v>354</v>
      </c>
      <c r="D106" s="155" t="s">
        <v>462</v>
      </c>
      <c r="E106" s="155"/>
      <c r="F106" s="155"/>
      <c r="G106" s="153"/>
      <c r="H106" s="161" t="n">
        <f aca="false">SUM(H111+H108)+H116+H109+H113</f>
        <v>7617.8</v>
      </c>
    </row>
    <row r="107" customFormat="false" ht="15" hidden="false" customHeight="false" outlineLevel="0" collapsed="false">
      <c r="A107" s="151" t="s">
        <v>405</v>
      </c>
      <c r="B107" s="155"/>
      <c r="C107" s="155" t="s">
        <v>354</v>
      </c>
      <c r="D107" s="155" t="s">
        <v>462</v>
      </c>
      <c r="E107" s="155" t="s">
        <v>406</v>
      </c>
      <c r="F107" s="155"/>
      <c r="G107" s="132"/>
      <c r="H107" s="177" t="n">
        <f aca="false">SUM(H108)</f>
        <v>92.5</v>
      </c>
    </row>
    <row r="108" customFormat="false" ht="15" hidden="false" customHeight="false" outlineLevel="0" collapsed="false">
      <c r="A108" s="151" t="s">
        <v>407</v>
      </c>
      <c r="B108" s="155"/>
      <c r="C108" s="155" t="s">
        <v>354</v>
      </c>
      <c r="D108" s="155" t="s">
        <v>462</v>
      </c>
      <c r="E108" s="155" t="s">
        <v>406</v>
      </c>
      <c r="F108" s="155" t="s">
        <v>408</v>
      </c>
      <c r="G108" s="132"/>
      <c r="H108" s="177" t="n">
        <v>92.5</v>
      </c>
    </row>
    <row r="109" customFormat="false" ht="28.5" hidden="false" customHeight="false" outlineLevel="0" collapsed="false">
      <c r="A109" s="178" t="s">
        <v>463</v>
      </c>
      <c r="B109" s="155"/>
      <c r="C109" s="155" t="s">
        <v>354</v>
      </c>
      <c r="D109" s="155" t="s">
        <v>462</v>
      </c>
      <c r="E109" s="155" t="s">
        <v>464</v>
      </c>
      <c r="F109" s="155"/>
      <c r="G109" s="132"/>
      <c r="H109" s="177" t="n">
        <f aca="false">SUM(H110)</f>
        <v>2194.3</v>
      </c>
    </row>
    <row r="110" customFormat="false" ht="15" hidden="false" customHeight="false" outlineLevel="0" collapsed="false">
      <c r="A110" s="178" t="s">
        <v>465</v>
      </c>
      <c r="B110" s="155"/>
      <c r="C110" s="155" t="s">
        <v>354</v>
      </c>
      <c r="D110" s="155" t="s">
        <v>462</v>
      </c>
      <c r="E110" s="155" t="s">
        <v>464</v>
      </c>
      <c r="F110" s="155" t="s">
        <v>466</v>
      </c>
      <c r="G110" s="132"/>
      <c r="H110" s="177" t="n">
        <v>2194.3</v>
      </c>
    </row>
    <row r="111" customFormat="false" ht="30" hidden="false" customHeight="true" outlineLevel="0" collapsed="false">
      <c r="A111" s="130" t="s">
        <v>467</v>
      </c>
      <c r="B111" s="152"/>
      <c r="C111" s="153" t="s">
        <v>354</v>
      </c>
      <c r="D111" s="153" t="s">
        <v>462</v>
      </c>
      <c r="E111" s="153" t="s">
        <v>468</v>
      </c>
      <c r="F111" s="155"/>
      <c r="G111" s="132"/>
      <c r="H111" s="161" t="n">
        <f aca="false">SUM(H112)</f>
        <v>1396.5</v>
      </c>
    </row>
    <row r="112" customFormat="false" ht="21.75" hidden="false" customHeight="true" outlineLevel="0" collapsed="false">
      <c r="A112" s="130" t="s">
        <v>469</v>
      </c>
      <c r="B112" s="152"/>
      <c r="C112" s="153" t="s">
        <v>354</v>
      </c>
      <c r="D112" s="153" t="s">
        <v>462</v>
      </c>
      <c r="E112" s="153" t="s">
        <v>468</v>
      </c>
      <c r="F112" s="155" t="s">
        <v>470</v>
      </c>
      <c r="G112" s="179"/>
      <c r="H112" s="161" t="n">
        <v>1396.5</v>
      </c>
    </row>
    <row r="113" customFormat="false" ht="27.6" hidden="false" customHeight="true" outlineLevel="0" collapsed="false">
      <c r="A113" s="139" t="s">
        <v>450</v>
      </c>
      <c r="B113" s="152"/>
      <c r="C113" s="153" t="s">
        <v>354</v>
      </c>
      <c r="D113" s="153" t="s">
        <v>462</v>
      </c>
      <c r="E113" s="172" t="s">
        <v>451</v>
      </c>
      <c r="F113" s="155"/>
      <c r="G113" s="180"/>
      <c r="H113" s="161" t="n">
        <f aca="false">SUM(H114)+H115</f>
        <v>2684.5</v>
      </c>
    </row>
    <row r="114" customFormat="false" ht="14.25" hidden="false" customHeight="true" outlineLevel="0" collapsed="false">
      <c r="A114" s="130" t="s">
        <v>469</v>
      </c>
      <c r="B114" s="152"/>
      <c r="C114" s="153" t="s">
        <v>354</v>
      </c>
      <c r="D114" s="153" t="s">
        <v>462</v>
      </c>
      <c r="E114" s="172" t="s">
        <v>451</v>
      </c>
      <c r="F114" s="155" t="s">
        <v>466</v>
      </c>
      <c r="G114" s="180"/>
      <c r="H114" s="161" t="n">
        <f aca="false">800</f>
        <v>800</v>
      </c>
    </row>
    <row r="115" customFormat="false" ht="15" hidden="false" customHeight="false" outlineLevel="0" collapsed="false">
      <c r="A115" s="139" t="s">
        <v>471</v>
      </c>
      <c r="B115" s="152"/>
      <c r="C115" s="153" t="s">
        <v>354</v>
      </c>
      <c r="D115" s="153" t="s">
        <v>462</v>
      </c>
      <c r="E115" s="172" t="s">
        <v>451</v>
      </c>
      <c r="F115" s="155" t="s">
        <v>472</v>
      </c>
      <c r="G115" s="153"/>
      <c r="H115" s="161" t="n">
        <v>1884.5</v>
      </c>
    </row>
    <row r="116" customFormat="false" ht="15" hidden="false" customHeight="false" outlineLevel="0" collapsed="false">
      <c r="A116" s="130" t="s">
        <v>415</v>
      </c>
      <c r="B116" s="152"/>
      <c r="C116" s="153" t="s">
        <v>354</v>
      </c>
      <c r="D116" s="153" t="s">
        <v>462</v>
      </c>
      <c r="E116" s="153" t="s">
        <v>416</v>
      </c>
      <c r="F116" s="155"/>
      <c r="G116" s="153"/>
      <c r="H116" s="161" t="n">
        <f aca="false">SUM(H117)</f>
        <v>1250</v>
      </c>
    </row>
    <row r="117" customFormat="false" ht="15" hidden="false" customHeight="false" outlineLevel="0" collapsed="false">
      <c r="A117" s="130" t="s">
        <v>473</v>
      </c>
      <c r="B117" s="152"/>
      <c r="C117" s="153" t="s">
        <v>354</v>
      </c>
      <c r="D117" s="153" t="s">
        <v>462</v>
      </c>
      <c r="E117" s="153" t="s">
        <v>416</v>
      </c>
      <c r="F117" s="155" t="s">
        <v>474</v>
      </c>
      <c r="G117" s="132"/>
      <c r="H117" s="161" t="n">
        <v>1250</v>
      </c>
    </row>
    <row r="118" s="34" customFormat="true" ht="15" hidden="false" customHeight="true" outlineLevel="0" collapsed="false">
      <c r="A118" s="157" t="s">
        <v>475</v>
      </c>
      <c r="B118" s="158"/>
      <c r="C118" s="174" t="s">
        <v>361</v>
      </c>
      <c r="D118" s="174"/>
      <c r="E118" s="174"/>
      <c r="F118" s="174"/>
      <c r="G118" s="174"/>
      <c r="H118" s="175" t="n">
        <f aca="false">SUM(H119+H137+H159)</f>
        <v>493135.2</v>
      </c>
      <c r="I118" s="34" t="n">
        <f aca="false">SUM('ведомств.'!I132)</f>
        <v>493135.2</v>
      </c>
    </row>
    <row r="119" customFormat="false" ht="15" hidden="false" customHeight="false" outlineLevel="0" collapsed="false">
      <c r="A119" s="130" t="s">
        <v>476</v>
      </c>
      <c r="B119" s="152"/>
      <c r="C119" s="153" t="s">
        <v>361</v>
      </c>
      <c r="D119" s="153" t="s">
        <v>336</v>
      </c>
      <c r="E119" s="153"/>
      <c r="F119" s="153"/>
      <c r="G119" s="153"/>
      <c r="H119" s="161" t="n">
        <f aca="false">SUM(H124+H130+H133)+H128+H120+H122</f>
        <v>89028.8</v>
      </c>
    </row>
    <row r="120" customFormat="false" ht="14.25" hidden="false" customHeight="true" outlineLevel="0" collapsed="false">
      <c r="A120" s="130" t="s">
        <v>356</v>
      </c>
      <c r="B120" s="152"/>
      <c r="C120" s="153" t="s">
        <v>361</v>
      </c>
      <c r="D120" s="153" t="s">
        <v>336</v>
      </c>
      <c r="E120" s="155" t="s">
        <v>357</v>
      </c>
      <c r="F120" s="155"/>
      <c r="G120" s="153"/>
      <c r="H120" s="161" t="n">
        <f aca="false">SUM(H121)</f>
        <v>2616.3</v>
      </c>
    </row>
    <row r="121" customFormat="false" ht="15" hidden="false" customHeight="false" outlineLevel="0" collapsed="false">
      <c r="A121" s="130" t="s">
        <v>358</v>
      </c>
      <c r="B121" s="152"/>
      <c r="C121" s="153" t="s">
        <v>361</v>
      </c>
      <c r="D121" s="153" t="s">
        <v>336</v>
      </c>
      <c r="E121" s="155" t="s">
        <v>357</v>
      </c>
      <c r="F121" s="155" t="s">
        <v>359</v>
      </c>
      <c r="G121" s="153"/>
      <c r="H121" s="161" t="n">
        <f aca="false">1783.5+832.8</f>
        <v>2616.3</v>
      </c>
    </row>
    <row r="122" customFormat="false" ht="15" hidden="false" customHeight="false" outlineLevel="0" collapsed="false">
      <c r="A122" s="151" t="s">
        <v>405</v>
      </c>
      <c r="B122" s="152"/>
      <c r="C122" s="153" t="s">
        <v>361</v>
      </c>
      <c r="D122" s="153" t="s">
        <v>336</v>
      </c>
      <c r="E122" s="155" t="s">
        <v>406</v>
      </c>
      <c r="F122" s="155"/>
      <c r="G122" s="153"/>
      <c r="H122" s="161" t="n">
        <f aca="false">SUM(H123)</f>
        <v>20288</v>
      </c>
    </row>
    <row r="123" customFormat="false" ht="15" hidden="false" customHeight="false" outlineLevel="0" collapsed="false">
      <c r="A123" s="151" t="s">
        <v>407</v>
      </c>
      <c r="B123" s="152"/>
      <c r="C123" s="153" t="s">
        <v>361</v>
      </c>
      <c r="D123" s="153" t="s">
        <v>336</v>
      </c>
      <c r="E123" s="155" t="s">
        <v>406</v>
      </c>
      <c r="F123" s="155" t="s">
        <v>408</v>
      </c>
      <c r="G123" s="153"/>
      <c r="H123" s="161" t="n">
        <v>20288</v>
      </c>
    </row>
    <row r="124" s="182" customFormat="true" ht="18.75" hidden="false" customHeight="true" outlineLevel="0" collapsed="false">
      <c r="A124" s="130" t="s">
        <v>477</v>
      </c>
      <c r="B124" s="152"/>
      <c r="C124" s="153" t="s">
        <v>361</v>
      </c>
      <c r="D124" s="153" t="s">
        <v>336</v>
      </c>
      <c r="E124" s="153" t="s">
        <v>478</v>
      </c>
      <c r="F124" s="153"/>
      <c r="G124" s="181"/>
      <c r="H124" s="161" t="n">
        <f aca="false">SUM(H126+H125)+H127</f>
        <v>26324.8</v>
      </c>
    </row>
    <row r="125" s="182" customFormat="true" ht="44.25" hidden="true" customHeight="true" outlineLevel="0" collapsed="false">
      <c r="A125" s="130" t="s">
        <v>479</v>
      </c>
      <c r="B125" s="152"/>
      <c r="C125" s="153" t="s">
        <v>361</v>
      </c>
      <c r="D125" s="153" t="s">
        <v>336</v>
      </c>
      <c r="E125" s="153" t="s">
        <v>478</v>
      </c>
      <c r="F125" s="153" t="s">
        <v>480</v>
      </c>
      <c r="G125" s="181"/>
      <c r="H125" s="161"/>
    </row>
    <row r="126" s="182" customFormat="true" ht="22.5" hidden="false" customHeight="true" outlineLevel="0" collapsed="false">
      <c r="A126" s="139" t="s">
        <v>481</v>
      </c>
      <c r="B126" s="176"/>
      <c r="C126" s="155" t="s">
        <v>361</v>
      </c>
      <c r="D126" s="155" t="s">
        <v>336</v>
      </c>
      <c r="E126" s="155" t="s">
        <v>478</v>
      </c>
      <c r="F126" s="155" t="s">
        <v>482</v>
      </c>
      <c r="G126" s="181"/>
      <c r="H126" s="161" t="n">
        <f aca="false">34043.8-20288</f>
        <v>13755.8</v>
      </c>
    </row>
    <row r="127" s="182" customFormat="true" ht="14.25" hidden="false" customHeight="true" outlineLevel="0" collapsed="false">
      <c r="A127" s="139" t="s">
        <v>483</v>
      </c>
      <c r="B127" s="170"/>
      <c r="C127" s="168" t="s">
        <v>361</v>
      </c>
      <c r="D127" s="168" t="s">
        <v>336</v>
      </c>
      <c r="E127" s="168" t="s">
        <v>478</v>
      </c>
      <c r="F127" s="168" t="n">
        <v>801</v>
      </c>
      <c r="G127" s="181"/>
      <c r="H127" s="171" t="n">
        <v>12569</v>
      </c>
    </row>
    <row r="128" s="182" customFormat="true" ht="15.75" hidden="false" customHeight="true" outlineLevel="0" collapsed="false">
      <c r="A128" s="154" t="s">
        <v>362</v>
      </c>
      <c r="B128" s="170"/>
      <c r="C128" s="168" t="s">
        <v>361</v>
      </c>
      <c r="D128" s="168" t="s">
        <v>336</v>
      </c>
      <c r="E128" s="168" t="s">
        <v>484</v>
      </c>
      <c r="F128" s="168"/>
      <c r="G128" s="181"/>
      <c r="H128" s="171" t="n">
        <f aca="false">SUM(H129)</f>
        <v>4904.6</v>
      </c>
    </row>
    <row r="129" s="182" customFormat="true" ht="56.25" hidden="false" customHeight="true" outlineLevel="0" collapsed="false">
      <c r="A129" s="139" t="s">
        <v>485</v>
      </c>
      <c r="B129" s="183"/>
      <c r="C129" s="168" t="s">
        <v>361</v>
      </c>
      <c r="D129" s="168" t="s">
        <v>336</v>
      </c>
      <c r="E129" s="168" t="s">
        <v>484</v>
      </c>
      <c r="F129" s="168" t="s">
        <v>486</v>
      </c>
      <c r="G129" s="181"/>
      <c r="H129" s="171" t="n">
        <f aca="false">4904.6</f>
        <v>4904.6</v>
      </c>
    </row>
    <row r="130" s="182" customFormat="true" ht="14.25" hidden="false" customHeight="true" outlineLevel="0" collapsed="false">
      <c r="A130" s="139" t="s">
        <v>450</v>
      </c>
      <c r="B130" s="170"/>
      <c r="C130" s="170" t="s">
        <v>361</v>
      </c>
      <c r="D130" s="170" t="s">
        <v>336</v>
      </c>
      <c r="E130" s="170" t="s">
        <v>451</v>
      </c>
      <c r="F130" s="170"/>
      <c r="G130" s="181"/>
      <c r="H130" s="161" t="n">
        <f aca="false">SUM(H131+H132)</f>
        <v>24882.4</v>
      </c>
    </row>
    <row r="131" s="182" customFormat="true" ht="14.25" hidden="false" customHeight="true" outlineLevel="0" collapsed="false">
      <c r="A131" s="139" t="s">
        <v>471</v>
      </c>
      <c r="B131" s="170"/>
      <c r="C131" s="170" t="s">
        <v>361</v>
      </c>
      <c r="D131" s="170" t="s">
        <v>336</v>
      </c>
      <c r="E131" s="170" t="s">
        <v>451</v>
      </c>
      <c r="F131" s="170" t="s">
        <v>472</v>
      </c>
      <c r="G131" s="181"/>
      <c r="H131" s="161" t="n">
        <v>20000</v>
      </c>
    </row>
    <row r="132" s="182" customFormat="true" ht="14.25" hidden="false" customHeight="true" outlineLevel="0" collapsed="false">
      <c r="A132" s="139" t="s">
        <v>487</v>
      </c>
      <c r="B132" s="170"/>
      <c r="C132" s="170" t="s">
        <v>361</v>
      </c>
      <c r="D132" s="170" t="s">
        <v>336</v>
      </c>
      <c r="E132" s="170" t="s">
        <v>451</v>
      </c>
      <c r="F132" s="170" t="s">
        <v>488</v>
      </c>
      <c r="G132" s="181"/>
      <c r="H132" s="161" t="n">
        <v>4882.4</v>
      </c>
    </row>
    <row r="133" s="182" customFormat="true" ht="13.5" hidden="false" customHeight="true" outlineLevel="0" collapsed="false">
      <c r="A133" s="169" t="s">
        <v>415</v>
      </c>
      <c r="B133" s="170"/>
      <c r="C133" s="170" t="s">
        <v>361</v>
      </c>
      <c r="D133" s="170" t="s">
        <v>336</v>
      </c>
      <c r="E133" s="170" t="s">
        <v>416</v>
      </c>
      <c r="F133" s="170"/>
      <c r="G133" s="181"/>
      <c r="H133" s="161" t="n">
        <f aca="false">SUM(H135+H134)</f>
        <v>10012.7</v>
      </c>
    </row>
    <row r="134" s="182" customFormat="true" ht="14.25" hidden="false" customHeight="true" outlineLevel="0" collapsed="false">
      <c r="A134" s="139" t="s">
        <v>471</v>
      </c>
      <c r="B134" s="170"/>
      <c r="C134" s="170" t="s">
        <v>361</v>
      </c>
      <c r="D134" s="170" t="s">
        <v>336</v>
      </c>
      <c r="E134" s="170" t="s">
        <v>416</v>
      </c>
      <c r="F134" s="170" t="s">
        <v>472</v>
      </c>
      <c r="G134" s="181"/>
      <c r="H134" s="161" t="n">
        <v>8573.3</v>
      </c>
    </row>
    <row r="135" s="144" customFormat="true" ht="14.25" hidden="false" customHeight="true" outlineLevel="0" collapsed="false">
      <c r="A135" s="184" t="s">
        <v>481</v>
      </c>
      <c r="B135" s="170"/>
      <c r="C135" s="170" t="s">
        <v>361</v>
      </c>
      <c r="D135" s="170" t="s">
        <v>336</v>
      </c>
      <c r="E135" s="170" t="s">
        <v>416</v>
      </c>
      <c r="F135" s="170" t="s">
        <v>482</v>
      </c>
      <c r="G135" s="155"/>
      <c r="H135" s="161" t="n">
        <v>1439.4</v>
      </c>
    </row>
    <row r="136" s="144" customFormat="true" ht="15" hidden="true" customHeight="false" outlineLevel="0" collapsed="false">
      <c r="A136" s="184"/>
      <c r="B136" s="170"/>
      <c r="C136" s="170"/>
      <c r="D136" s="170"/>
      <c r="E136" s="170"/>
      <c r="F136" s="170"/>
      <c r="G136" s="155"/>
      <c r="H136" s="161"/>
    </row>
    <row r="137" s="144" customFormat="true" ht="15" hidden="false" customHeight="false" outlineLevel="0" collapsed="false">
      <c r="A137" s="151" t="s">
        <v>489</v>
      </c>
      <c r="B137" s="176"/>
      <c r="C137" s="155" t="s">
        <v>361</v>
      </c>
      <c r="D137" s="155" t="s">
        <v>338</v>
      </c>
      <c r="E137" s="155"/>
      <c r="F137" s="155"/>
      <c r="G137" s="155"/>
      <c r="H137" s="161" t="n">
        <f aca="false">SUM(H142+H148+H153)+H138+H140</f>
        <v>246295.7</v>
      </c>
    </row>
    <row r="138" s="144" customFormat="true" ht="19.5" hidden="false" customHeight="true" outlineLevel="0" collapsed="false">
      <c r="A138" s="130" t="s">
        <v>356</v>
      </c>
      <c r="B138" s="152"/>
      <c r="C138" s="155" t="s">
        <v>361</v>
      </c>
      <c r="D138" s="155" t="s">
        <v>338</v>
      </c>
      <c r="E138" s="155" t="s">
        <v>357</v>
      </c>
      <c r="F138" s="155"/>
      <c r="G138" s="153"/>
      <c r="H138" s="161" t="n">
        <f aca="false">SUM(H139)</f>
        <v>115.3</v>
      </c>
    </row>
    <row r="139" s="144" customFormat="true" ht="20.25" hidden="false" customHeight="true" outlineLevel="0" collapsed="false">
      <c r="A139" s="130" t="s">
        <v>358</v>
      </c>
      <c r="B139" s="152"/>
      <c r="C139" s="155" t="s">
        <v>361</v>
      </c>
      <c r="D139" s="155" t="s">
        <v>338</v>
      </c>
      <c r="E139" s="155" t="s">
        <v>357</v>
      </c>
      <c r="F139" s="155" t="s">
        <v>359</v>
      </c>
      <c r="G139" s="155"/>
      <c r="H139" s="161" t="n">
        <v>115.3</v>
      </c>
    </row>
    <row r="140" s="144" customFormat="true" ht="28.5" hidden="false" customHeight="false" outlineLevel="0" collapsed="false">
      <c r="A140" s="130" t="s">
        <v>490</v>
      </c>
      <c r="B140" s="152"/>
      <c r="C140" s="155" t="s">
        <v>361</v>
      </c>
      <c r="D140" s="155" t="s">
        <v>338</v>
      </c>
      <c r="E140" s="155" t="s">
        <v>491</v>
      </c>
      <c r="F140" s="155"/>
      <c r="G140" s="185"/>
      <c r="H140" s="161" t="n">
        <f aca="false">SUM(H141)</f>
        <v>5640</v>
      </c>
    </row>
    <row r="141" s="144" customFormat="true" ht="15" hidden="false" customHeight="false" outlineLevel="0" collapsed="false">
      <c r="A141" s="130" t="s">
        <v>492</v>
      </c>
      <c r="B141" s="152"/>
      <c r="C141" s="155" t="s">
        <v>361</v>
      </c>
      <c r="D141" s="155" t="s">
        <v>338</v>
      </c>
      <c r="E141" s="155" t="s">
        <v>491</v>
      </c>
      <c r="F141" s="155" t="s">
        <v>493</v>
      </c>
      <c r="G141" s="185"/>
      <c r="H141" s="161" t="n">
        <v>5640</v>
      </c>
    </row>
    <row r="142" s="144" customFormat="true" ht="24.6" hidden="false" customHeight="true" outlineLevel="0" collapsed="false">
      <c r="A142" s="178" t="s">
        <v>494</v>
      </c>
      <c r="B142" s="176"/>
      <c r="C142" s="155" t="s">
        <v>361</v>
      </c>
      <c r="D142" s="155" t="s">
        <v>338</v>
      </c>
      <c r="E142" s="155" t="s">
        <v>495</v>
      </c>
      <c r="F142" s="155"/>
      <c r="G142" s="155"/>
      <c r="H142" s="161" t="n">
        <f aca="false">SUM(H144+H145+H143)+H146+H147</f>
        <v>74565.6</v>
      </c>
    </row>
    <row r="143" s="144" customFormat="true" ht="15" hidden="false" customHeight="true" outlineLevel="0" collapsed="false">
      <c r="A143" s="130" t="s">
        <v>479</v>
      </c>
      <c r="B143" s="152"/>
      <c r="C143" s="153" t="s">
        <v>361</v>
      </c>
      <c r="D143" s="155" t="s">
        <v>338</v>
      </c>
      <c r="E143" s="155" t="s">
        <v>495</v>
      </c>
      <c r="F143" s="153" t="s">
        <v>480</v>
      </c>
      <c r="G143" s="155"/>
      <c r="H143" s="161" t="n">
        <v>934.4</v>
      </c>
    </row>
    <row r="144" s="144" customFormat="true" ht="20.25" hidden="false" customHeight="true" outlineLevel="0" collapsed="false">
      <c r="A144" s="139" t="s">
        <v>496</v>
      </c>
      <c r="B144" s="176"/>
      <c r="C144" s="155" t="s">
        <v>361</v>
      </c>
      <c r="D144" s="155" t="s">
        <v>338</v>
      </c>
      <c r="E144" s="155" t="s">
        <v>495</v>
      </c>
      <c r="F144" s="155" t="s">
        <v>497</v>
      </c>
      <c r="G144" s="155"/>
      <c r="H144" s="161" t="n">
        <v>47927.3</v>
      </c>
    </row>
    <row r="145" s="144" customFormat="true" ht="15" hidden="true" customHeight="true" outlineLevel="0" collapsed="false">
      <c r="A145" s="186" t="s">
        <v>498</v>
      </c>
      <c r="B145" s="176"/>
      <c r="C145" s="155" t="s">
        <v>361</v>
      </c>
      <c r="D145" s="155" t="s">
        <v>338</v>
      </c>
      <c r="E145" s="155" t="s">
        <v>495</v>
      </c>
      <c r="F145" s="155" t="s">
        <v>499</v>
      </c>
      <c r="G145" s="187"/>
      <c r="H145" s="161" t="n">
        <v>0</v>
      </c>
    </row>
    <row r="146" s="144" customFormat="true" ht="46.5" hidden="false" customHeight="true" outlineLevel="0" collapsed="false">
      <c r="A146" s="169" t="s">
        <v>500</v>
      </c>
      <c r="B146" s="170"/>
      <c r="C146" s="172" t="s">
        <v>361</v>
      </c>
      <c r="D146" s="172" t="s">
        <v>338</v>
      </c>
      <c r="E146" s="172" t="n">
        <v>3510000</v>
      </c>
      <c r="F146" s="172" t="n">
        <v>803</v>
      </c>
      <c r="G146" s="187"/>
      <c r="H146" s="161" t="n">
        <v>18102</v>
      </c>
    </row>
    <row r="147" s="144" customFormat="true" ht="58.5" hidden="false" customHeight="true" outlineLevel="0" collapsed="false">
      <c r="A147" s="169" t="s">
        <v>501</v>
      </c>
      <c r="B147" s="170"/>
      <c r="C147" s="172" t="s">
        <v>361</v>
      </c>
      <c r="D147" s="172" t="s">
        <v>338</v>
      </c>
      <c r="E147" s="172" t="n">
        <v>3510000</v>
      </c>
      <c r="F147" s="172" t="n">
        <v>804</v>
      </c>
      <c r="G147" s="187"/>
      <c r="H147" s="161" t="n">
        <v>7601.9</v>
      </c>
    </row>
    <row r="148" s="144" customFormat="true" ht="15.75" hidden="false" customHeight="true" outlineLevel="0" collapsed="false">
      <c r="A148" s="169" t="s">
        <v>502</v>
      </c>
      <c r="B148" s="188"/>
      <c r="C148" s="172" t="s">
        <v>361</v>
      </c>
      <c r="D148" s="172" t="s">
        <v>338</v>
      </c>
      <c r="E148" s="172" t="s">
        <v>503</v>
      </c>
      <c r="F148" s="172"/>
      <c r="G148" s="187"/>
      <c r="H148" s="161" t="n">
        <f aca="false">SUM(H149+H150+H151+H152)</f>
        <v>117481.8</v>
      </c>
    </row>
    <row r="149" s="144" customFormat="true" ht="15.75" hidden="false" customHeight="true" outlineLevel="0" collapsed="false">
      <c r="A149" s="169" t="s">
        <v>504</v>
      </c>
      <c r="B149" s="188"/>
      <c r="C149" s="172" t="s">
        <v>361</v>
      </c>
      <c r="D149" s="172" t="s">
        <v>338</v>
      </c>
      <c r="E149" s="172" t="s">
        <v>503</v>
      </c>
      <c r="F149" s="172" t="n">
        <v>412</v>
      </c>
      <c r="G149" s="155"/>
      <c r="H149" s="161" t="n">
        <v>13296.8</v>
      </c>
    </row>
    <row r="150" s="144" customFormat="true" ht="16.5" hidden="false" customHeight="true" outlineLevel="0" collapsed="false">
      <c r="A150" s="169" t="s">
        <v>505</v>
      </c>
      <c r="B150" s="188"/>
      <c r="C150" s="172" t="s">
        <v>361</v>
      </c>
      <c r="D150" s="172" t="s">
        <v>338</v>
      </c>
      <c r="E150" s="172" t="s">
        <v>503</v>
      </c>
      <c r="F150" s="172" t="n">
        <v>806</v>
      </c>
      <c r="G150" s="187"/>
      <c r="H150" s="161" t="n">
        <v>13116.6</v>
      </c>
    </row>
    <row r="151" s="144" customFormat="true" ht="32.25" hidden="false" customHeight="true" outlineLevel="0" collapsed="false">
      <c r="A151" s="169" t="s">
        <v>506</v>
      </c>
      <c r="B151" s="188"/>
      <c r="C151" s="172" t="s">
        <v>361</v>
      </c>
      <c r="D151" s="172" t="s">
        <v>338</v>
      </c>
      <c r="E151" s="172" t="s">
        <v>503</v>
      </c>
      <c r="F151" s="172" t="n">
        <v>807</v>
      </c>
      <c r="G151" s="187"/>
      <c r="H151" s="161" t="n">
        <v>88317.3</v>
      </c>
    </row>
    <row r="152" s="144" customFormat="true" ht="17.25" hidden="false" customHeight="true" outlineLevel="0" collapsed="false">
      <c r="A152" s="169" t="s">
        <v>507</v>
      </c>
      <c r="B152" s="188"/>
      <c r="C152" s="170" t="s">
        <v>361</v>
      </c>
      <c r="D152" s="170" t="s">
        <v>338</v>
      </c>
      <c r="E152" s="170" t="s">
        <v>503</v>
      </c>
      <c r="F152" s="170" t="n">
        <v>808</v>
      </c>
      <c r="G152" s="187"/>
      <c r="H152" s="161" t="n">
        <v>2751.1</v>
      </c>
    </row>
    <row r="153" s="144" customFormat="true" ht="21" hidden="false" customHeight="true" outlineLevel="0" collapsed="false">
      <c r="A153" s="169" t="s">
        <v>415</v>
      </c>
      <c r="B153" s="188"/>
      <c r="C153" s="170" t="s">
        <v>361</v>
      </c>
      <c r="D153" s="170" t="s">
        <v>338</v>
      </c>
      <c r="E153" s="170" t="s">
        <v>416</v>
      </c>
      <c r="F153" s="170"/>
      <c r="G153" s="187"/>
      <c r="H153" s="161" t="n">
        <f aca="false">SUM(H154+H155+H156+H157+H158)</f>
        <v>48493</v>
      </c>
    </row>
    <row r="154" s="144" customFormat="true" ht="18" hidden="false" customHeight="true" outlineLevel="0" collapsed="false">
      <c r="A154" s="169" t="s">
        <v>496</v>
      </c>
      <c r="B154" s="188"/>
      <c r="C154" s="170" t="s">
        <v>361</v>
      </c>
      <c r="D154" s="170" t="s">
        <v>338</v>
      </c>
      <c r="E154" s="170" t="s">
        <v>416</v>
      </c>
      <c r="F154" s="170" t="n">
        <v>411</v>
      </c>
      <c r="G154" s="187"/>
      <c r="H154" s="161" t="n">
        <v>3000</v>
      </c>
    </row>
    <row r="155" customFormat="false" ht="18" hidden="false" customHeight="true" outlineLevel="0" collapsed="false">
      <c r="A155" s="169" t="s">
        <v>504</v>
      </c>
      <c r="B155" s="188"/>
      <c r="C155" s="172" t="s">
        <v>361</v>
      </c>
      <c r="D155" s="172" t="s">
        <v>338</v>
      </c>
      <c r="E155" s="172" t="s">
        <v>416</v>
      </c>
      <c r="F155" s="172" t="n">
        <v>412</v>
      </c>
      <c r="G155" s="132"/>
      <c r="H155" s="161"/>
    </row>
    <row r="156" customFormat="false" ht="15" hidden="false" customHeight="false" outlineLevel="0" collapsed="false">
      <c r="A156" s="169" t="s">
        <v>505</v>
      </c>
      <c r="B156" s="188"/>
      <c r="C156" s="172" t="s">
        <v>361</v>
      </c>
      <c r="D156" s="172" t="s">
        <v>338</v>
      </c>
      <c r="E156" s="172" t="s">
        <v>416</v>
      </c>
      <c r="F156" s="172" t="s">
        <v>508</v>
      </c>
      <c r="G156" s="132"/>
      <c r="H156" s="161" t="n">
        <v>1500</v>
      </c>
    </row>
    <row r="157" s="149" customFormat="true" ht="42.75" hidden="false" customHeight="false" outlineLevel="0" collapsed="false">
      <c r="A157" s="169" t="s">
        <v>506</v>
      </c>
      <c r="B157" s="188"/>
      <c r="C157" s="172" t="s">
        <v>361</v>
      </c>
      <c r="D157" s="172" t="s">
        <v>338</v>
      </c>
      <c r="E157" s="172" t="s">
        <v>416</v>
      </c>
      <c r="F157" s="172" t="s">
        <v>509</v>
      </c>
      <c r="G157" s="189"/>
      <c r="H157" s="161" t="n">
        <v>42715</v>
      </c>
    </row>
    <row r="158" s="149" customFormat="true" ht="15" hidden="false" customHeight="false" outlineLevel="0" collapsed="false">
      <c r="A158" s="169" t="s">
        <v>510</v>
      </c>
      <c r="B158" s="188"/>
      <c r="C158" s="170" t="s">
        <v>361</v>
      </c>
      <c r="D158" s="170" t="s">
        <v>338</v>
      </c>
      <c r="E158" s="170" t="s">
        <v>416</v>
      </c>
      <c r="F158" s="172" t="n">
        <v>809</v>
      </c>
      <c r="G158" s="190"/>
      <c r="H158" s="161" t="n">
        <v>1278</v>
      </c>
    </row>
    <row r="159" s="149" customFormat="true" ht="20.25" hidden="false" customHeight="true" outlineLevel="0" collapsed="false">
      <c r="A159" s="178" t="s">
        <v>511</v>
      </c>
      <c r="B159" s="152"/>
      <c r="C159" s="155" t="s">
        <v>361</v>
      </c>
      <c r="D159" s="155" t="s">
        <v>354</v>
      </c>
      <c r="E159" s="155"/>
      <c r="F159" s="191"/>
      <c r="G159" s="192"/>
      <c r="H159" s="161" t="n">
        <f aca="false">SUM(H160+H162+H164)</f>
        <v>157810.7</v>
      </c>
    </row>
    <row r="160" s="149" customFormat="true" ht="15" hidden="false" customHeight="false" outlineLevel="0" collapsed="false">
      <c r="A160" s="151" t="s">
        <v>405</v>
      </c>
      <c r="B160" s="176"/>
      <c r="C160" s="155" t="s">
        <v>361</v>
      </c>
      <c r="D160" s="155" t="s">
        <v>354</v>
      </c>
      <c r="E160" s="155" t="s">
        <v>406</v>
      </c>
      <c r="F160" s="155"/>
      <c r="G160" s="192"/>
      <c r="H160" s="161" t="n">
        <f aca="false">SUM(H161)</f>
        <v>25391.1</v>
      </c>
    </row>
    <row r="161" s="149" customFormat="true" ht="15" hidden="false" customHeight="false" outlineLevel="0" collapsed="false">
      <c r="A161" s="151" t="s">
        <v>407</v>
      </c>
      <c r="B161" s="176"/>
      <c r="C161" s="155" t="s">
        <v>361</v>
      </c>
      <c r="D161" s="155" t="s">
        <v>354</v>
      </c>
      <c r="E161" s="155" t="s">
        <v>406</v>
      </c>
      <c r="F161" s="155" t="s">
        <v>408</v>
      </c>
      <c r="G161" s="192"/>
      <c r="H161" s="161" t="n">
        <v>25391.1</v>
      </c>
    </row>
    <row r="162" s="149" customFormat="true" ht="15" hidden="false" customHeight="false" outlineLevel="0" collapsed="false">
      <c r="A162" s="139" t="s">
        <v>450</v>
      </c>
      <c r="B162" s="152"/>
      <c r="C162" s="155" t="s">
        <v>361</v>
      </c>
      <c r="D162" s="155" t="s">
        <v>354</v>
      </c>
      <c r="E162" s="153" t="s">
        <v>451</v>
      </c>
      <c r="F162" s="191"/>
      <c r="G162" s="192"/>
      <c r="H162" s="161" t="n">
        <f aca="false">SUM(H163)</f>
        <v>94656.2</v>
      </c>
    </row>
    <row r="163" s="149" customFormat="true" ht="14.25" hidden="false" customHeight="true" outlineLevel="0" collapsed="false">
      <c r="A163" s="139" t="s">
        <v>471</v>
      </c>
      <c r="B163" s="152"/>
      <c r="C163" s="155" t="s">
        <v>361</v>
      </c>
      <c r="D163" s="155" t="s">
        <v>354</v>
      </c>
      <c r="E163" s="153" t="s">
        <v>451</v>
      </c>
      <c r="F163" s="191" t="s">
        <v>472</v>
      </c>
      <c r="G163" s="192"/>
      <c r="H163" s="161" t="n">
        <f aca="false">19130+76135.1-608.9</f>
        <v>94656.2</v>
      </c>
    </row>
    <row r="164" customFormat="false" ht="15" hidden="false" customHeight="false" outlineLevel="0" collapsed="false">
      <c r="A164" s="134" t="s">
        <v>415</v>
      </c>
      <c r="B164" s="152"/>
      <c r="C164" s="155" t="s">
        <v>361</v>
      </c>
      <c r="D164" s="155" t="s">
        <v>354</v>
      </c>
      <c r="E164" s="153" t="s">
        <v>416</v>
      </c>
      <c r="F164" s="191"/>
      <c r="G164" s="155"/>
      <c r="H164" s="161" t="n">
        <f aca="false">SUM(H165+H166)</f>
        <v>37763.4</v>
      </c>
    </row>
    <row r="165" customFormat="false" ht="15" hidden="false" customHeight="false" outlineLevel="0" collapsed="false">
      <c r="A165" s="134" t="s">
        <v>471</v>
      </c>
      <c r="B165" s="152"/>
      <c r="C165" s="155" t="s">
        <v>361</v>
      </c>
      <c r="D165" s="155" t="s">
        <v>354</v>
      </c>
      <c r="E165" s="153" t="s">
        <v>416</v>
      </c>
      <c r="F165" s="191" t="s">
        <v>472</v>
      </c>
      <c r="G165" s="155"/>
      <c r="H165" s="161" t="n">
        <v>36263.4</v>
      </c>
    </row>
    <row r="166" s="149" customFormat="true" ht="28.5" hidden="false" customHeight="false" outlineLevel="0" collapsed="false">
      <c r="A166" s="184" t="s">
        <v>512</v>
      </c>
      <c r="B166" s="193"/>
      <c r="C166" s="155" t="s">
        <v>361</v>
      </c>
      <c r="D166" s="155" t="s">
        <v>354</v>
      </c>
      <c r="E166" s="153" t="s">
        <v>416</v>
      </c>
      <c r="F166" s="194" t="s">
        <v>513</v>
      </c>
      <c r="G166" s="192"/>
      <c r="H166" s="195" t="n">
        <v>1500</v>
      </c>
    </row>
    <row r="167" s="34" customFormat="true" ht="15.75" hidden="false" customHeight="false" outlineLevel="0" collapsed="false">
      <c r="A167" s="157" t="s">
        <v>514</v>
      </c>
      <c r="B167" s="158"/>
      <c r="C167" s="174" t="s">
        <v>367</v>
      </c>
      <c r="D167" s="174"/>
      <c r="E167" s="174"/>
      <c r="F167" s="174"/>
      <c r="G167" s="174"/>
      <c r="H167" s="196" t="n">
        <f aca="false">SUM(H168)+H171</f>
        <v>24037.8</v>
      </c>
    </row>
    <row r="168" customFormat="false" ht="28.5" hidden="false" customHeight="false" outlineLevel="0" collapsed="false">
      <c r="A168" s="130" t="s">
        <v>515</v>
      </c>
      <c r="B168" s="152"/>
      <c r="C168" s="153" t="s">
        <v>367</v>
      </c>
      <c r="D168" s="153" t="s">
        <v>338</v>
      </c>
      <c r="E168" s="153"/>
      <c r="F168" s="153"/>
      <c r="G168" s="153"/>
      <c r="H168" s="161" t="n">
        <f aca="false">SUM(H169)</f>
        <v>2382.9</v>
      </c>
    </row>
    <row r="169" customFormat="false" ht="15" hidden="false" customHeight="false" outlineLevel="0" collapsed="false">
      <c r="A169" s="130" t="s">
        <v>516</v>
      </c>
      <c r="B169" s="152"/>
      <c r="C169" s="153" t="s">
        <v>367</v>
      </c>
      <c r="D169" s="153" t="s">
        <v>338</v>
      </c>
      <c r="E169" s="153" t="s">
        <v>517</v>
      </c>
      <c r="F169" s="153"/>
      <c r="G169" s="153"/>
      <c r="H169" s="161" t="n">
        <f aca="false">SUM(H170)</f>
        <v>2382.9</v>
      </c>
    </row>
    <row r="170" customFormat="false" ht="15" hidden="false" customHeight="false" outlineLevel="0" collapsed="false">
      <c r="A170" s="130" t="s">
        <v>411</v>
      </c>
      <c r="B170" s="152"/>
      <c r="C170" s="153" t="s">
        <v>367</v>
      </c>
      <c r="D170" s="153" t="s">
        <v>338</v>
      </c>
      <c r="E170" s="153" t="s">
        <v>517</v>
      </c>
      <c r="F170" s="153" t="s">
        <v>412</v>
      </c>
      <c r="G170" s="153"/>
      <c r="H170" s="197" t="n">
        <f aca="false">2359.9+25.3-2.3</f>
        <v>2382.9</v>
      </c>
    </row>
    <row r="171" customFormat="false" ht="15" hidden="false" customHeight="false" outlineLevel="0" collapsed="false">
      <c r="A171" s="198" t="s">
        <v>518</v>
      </c>
      <c r="B171" s="152"/>
      <c r="C171" s="166" t="s">
        <v>367</v>
      </c>
      <c r="D171" s="166" t="s">
        <v>354</v>
      </c>
      <c r="E171" s="166"/>
      <c r="F171" s="166"/>
      <c r="G171" s="153"/>
      <c r="H171" s="195" t="n">
        <f aca="false">SUM(H174)+H172</f>
        <v>21654.9</v>
      </c>
    </row>
    <row r="172" customFormat="false" ht="15" hidden="false" customHeight="false" outlineLevel="0" collapsed="false">
      <c r="A172" s="139" t="s">
        <v>450</v>
      </c>
      <c r="B172" s="152"/>
      <c r="C172" s="166" t="s">
        <v>367</v>
      </c>
      <c r="D172" s="166" t="s">
        <v>354</v>
      </c>
      <c r="E172" s="153" t="s">
        <v>451</v>
      </c>
      <c r="F172" s="166"/>
      <c r="G172" s="153"/>
      <c r="H172" s="195" t="n">
        <f aca="false">SUM(H173)</f>
        <v>20425.9</v>
      </c>
    </row>
    <row r="173" customFormat="false" ht="15" hidden="false" customHeight="false" outlineLevel="0" collapsed="false">
      <c r="A173" s="139" t="s">
        <v>471</v>
      </c>
      <c r="B173" s="152"/>
      <c r="C173" s="155" t="s">
        <v>367</v>
      </c>
      <c r="D173" s="155" t="s">
        <v>354</v>
      </c>
      <c r="E173" s="153" t="s">
        <v>451</v>
      </c>
      <c r="F173" s="191" t="s">
        <v>472</v>
      </c>
      <c r="G173" s="153"/>
      <c r="H173" s="195" t="n">
        <v>20425.9</v>
      </c>
    </row>
    <row r="174" customFormat="false" ht="13.5" hidden="false" customHeight="true" outlineLevel="0" collapsed="false">
      <c r="A174" s="134" t="s">
        <v>415</v>
      </c>
      <c r="B174" s="152"/>
      <c r="C174" s="166" t="s">
        <v>367</v>
      </c>
      <c r="D174" s="166" t="s">
        <v>354</v>
      </c>
      <c r="E174" s="153" t="s">
        <v>416</v>
      </c>
      <c r="F174" s="166"/>
      <c r="G174" s="153"/>
      <c r="H174" s="195" t="n">
        <f aca="false">SUM(H175+H176)</f>
        <v>1229</v>
      </c>
    </row>
    <row r="175" customFormat="false" ht="16.5" hidden="false" customHeight="true" outlineLevel="0" collapsed="false">
      <c r="A175" s="139" t="s">
        <v>471</v>
      </c>
      <c r="B175" s="152"/>
      <c r="C175" s="166" t="s">
        <v>367</v>
      </c>
      <c r="D175" s="166" t="s">
        <v>354</v>
      </c>
      <c r="E175" s="153" t="s">
        <v>416</v>
      </c>
      <c r="F175" s="166" t="s">
        <v>472</v>
      </c>
      <c r="G175" s="153"/>
      <c r="H175" s="195" t="n">
        <v>300</v>
      </c>
    </row>
    <row r="176" customFormat="false" ht="15" hidden="false" customHeight="true" outlineLevel="0" collapsed="false">
      <c r="A176" s="130" t="s">
        <v>519</v>
      </c>
      <c r="B176" s="152"/>
      <c r="C176" s="166" t="s">
        <v>367</v>
      </c>
      <c r="D176" s="166" t="s">
        <v>354</v>
      </c>
      <c r="E176" s="153" t="s">
        <v>416</v>
      </c>
      <c r="F176" s="166" t="s">
        <v>520</v>
      </c>
      <c r="G176" s="153"/>
      <c r="H176" s="195" t="n">
        <f aca="false">729+200</f>
        <v>929</v>
      </c>
    </row>
    <row r="177" s="200" customFormat="true" ht="15.75" hidden="false" customHeight="false" outlineLevel="0" collapsed="false">
      <c r="A177" s="157" t="s">
        <v>521</v>
      </c>
      <c r="B177" s="158"/>
      <c r="C177" s="199" t="s">
        <v>371</v>
      </c>
      <c r="D177" s="199"/>
      <c r="E177" s="199"/>
      <c r="F177" s="199"/>
      <c r="G177" s="199"/>
      <c r="H177" s="175" t="n">
        <f aca="false">SUM(H178+H183+H201+H211)</f>
        <v>824581.2</v>
      </c>
      <c r="I177" s="200" t="n">
        <f aca="false">SUM('ведомств.'!I23+'ведомств.'!I226+'ведомств.'!I312+'ведомств.'!I342+'ведомств.'!I480+'ведомств.'!I526+'ведомств.'!I552)</f>
        <v>824581.2</v>
      </c>
    </row>
    <row r="178" s="144" customFormat="true" ht="15.75" hidden="false" customHeight="false" outlineLevel="0" collapsed="false">
      <c r="A178" s="134" t="s">
        <v>522</v>
      </c>
      <c r="B178" s="201"/>
      <c r="C178" s="155" t="s">
        <v>371</v>
      </c>
      <c r="D178" s="155" t="s">
        <v>336</v>
      </c>
      <c r="E178" s="155"/>
      <c r="F178" s="155"/>
      <c r="G178" s="155"/>
      <c r="H178" s="161" t="n">
        <f aca="false">SUM(H179)+H181</f>
        <v>195346.7</v>
      </c>
    </row>
    <row r="179" s="144" customFormat="true" ht="15" hidden="false" customHeight="true" outlineLevel="0" collapsed="false">
      <c r="A179" s="134" t="s">
        <v>523</v>
      </c>
      <c r="B179" s="201"/>
      <c r="C179" s="155" t="s">
        <v>371</v>
      </c>
      <c r="D179" s="155" t="s">
        <v>336</v>
      </c>
      <c r="E179" s="155" t="s">
        <v>524</v>
      </c>
      <c r="F179" s="155"/>
      <c r="G179" s="155"/>
      <c r="H179" s="161" t="n">
        <f aca="false">SUM(H180)</f>
        <v>195346.7</v>
      </c>
    </row>
    <row r="180" s="144" customFormat="true" ht="15.75" hidden="false" customHeight="false" outlineLevel="0" collapsed="false">
      <c r="A180" s="134" t="s">
        <v>411</v>
      </c>
      <c r="B180" s="201"/>
      <c r="C180" s="155" t="s">
        <v>371</v>
      </c>
      <c r="D180" s="155" t="s">
        <v>336</v>
      </c>
      <c r="E180" s="155" t="s">
        <v>524</v>
      </c>
      <c r="F180" s="155" t="s">
        <v>412</v>
      </c>
      <c r="G180" s="155"/>
      <c r="H180" s="161" t="n">
        <f aca="false">185255.1+4756.6+5335</f>
        <v>195346.7</v>
      </c>
    </row>
    <row r="181" s="144" customFormat="true" ht="15.75" hidden="true" customHeight="true" outlineLevel="0" collapsed="false">
      <c r="A181" s="202" t="s">
        <v>525</v>
      </c>
      <c r="B181" s="201"/>
      <c r="C181" s="155" t="s">
        <v>371</v>
      </c>
      <c r="D181" s="155" t="s">
        <v>336</v>
      </c>
      <c r="E181" s="155" t="s">
        <v>526</v>
      </c>
      <c r="F181" s="155"/>
      <c r="G181" s="155"/>
      <c r="H181" s="161" t="n">
        <f aca="false">SUM(H182)</f>
        <v>0</v>
      </c>
    </row>
    <row r="182" customFormat="false" ht="57.75" hidden="true" customHeight="false" outlineLevel="0" collapsed="false">
      <c r="A182" s="139" t="s">
        <v>527</v>
      </c>
      <c r="B182" s="201"/>
      <c r="C182" s="155" t="s">
        <v>371</v>
      </c>
      <c r="D182" s="155" t="s">
        <v>336</v>
      </c>
      <c r="E182" s="155" t="s">
        <v>528</v>
      </c>
      <c r="F182" s="155" t="s">
        <v>529</v>
      </c>
      <c r="G182" s="155"/>
      <c r="H182" s="161"/>
    </row>
    <row r="183" customFormat="false" ht="21" hidden="false" customHeight="true" outlineLevel="0" collapsed="false">
      <c r="A183" s="134" t="s">
        <v>530</v>
      </c>
      <c r="B183" s="201"/>
      <c r="C183" s="155" t="s">
        <v>371</v>
      </c>
      <c r="D183" s="155" t="s">
        <v>338</v>
      </c>
      <c r="E183" s="155"/>
      <c r="F183" s="155"/>
      <c r="G183" s="155"/>
      <c r="H183" s="161" t="n">
        <f aca="false">SUM(H186+H190+H194+H196+H188)+H198+H184+H192</f>
        <v>444887.6</v>
      </c>
    </row>
    <row r="184" s="144" customFormat="true" ht="15" hidden="false" customHeight="true" outlineLevel="0" collapsed="false">
      <c r="A184" s="130" t="s">
        <v>356</v>
      </c>
      <c r="B184" s="152"/>
      <c r="C184" s="155" t="s">
        <v>371</v>
      </c>
      <c r="D184" s="155" t="s">
        <v>338</v>
      </c>
      <c r="E184" s="155" t="s">
        <v>357</v>
      </c>
      <c r="F184" s="155"/>
      <c r="G184" s="155"/>
      <c r="H184" s="161" t="n">
        <f aca="false">SUM(H185)</f>
        <v>403.6</v>
      </c>
    </row>
    <row r="185" s="144" customFormat="true" ht="15" hidden="false" customHeight="true" outlineLevel="0" collapsed="false">
      <c r="A185" s="130" t="s">
        <v>358</v>
      </c>
      <c r="B185" s="152"/>
      <c r="C185" s="155" t="s">
        <v>371</v>
      </c>
      <c r="D185" s="155" t="s">
        <v>338</v>
      </c>
      <c r="E185" s="155" t="s">
        <v>357</v>
      </c>
      <c r="F185" s="155" t="s">
        <v>359</v>
      </c>
      <c r="G185" s="155"/>
      <c r="H185" s="161" t="n">
        <v>403.6</v>
      </c>
    </row>
    <row r="186" customFormat="false" ht="15" hidden="false" customHeight="true" outlineLevel="0" collapsed="false">
      <c r="A186" s="134" t="s">
        <v>531</v>
      </c>
      <c r="B186" s="201"/>
      <c r="C186" s="155" t="s">
        <v>371</v>
      </c>
      <c r="D186" s="155" t="s">
        <v>338</v>
      </c>
      <c r="E186" s="155" t="s">
        <v>532</v>
      </c>
      <c r="F186" s="155"/>
      <c r="G186" s="155"/>
      <c r="H186" s="161" t="n">
        <f aca="false">SUM(H187)</f>
        <v>309174.5</v>
      </c>
    </row>
    <row r="187" customFormat="false" ht="15.75" hidden="false" customHeight="false" outlineLevel="0" collapsed="false">
      <c r="A187" s="134" t="s">
        <v>411</v>
      </c>
      <c r="B187" s="201"/>
      <c r="C187" s="155" t="s">
        <v>371</v>
      </c>
      <c r="D187" s="155" t="s">
        <v>338</v>
      </c>
      <c r="E187" s="155" t="s">
        <v>532</v>
      </c>
      <c r="F187" s="155" t="s">
        <v>412</v>
      </c>
      <c r="G187" s="155"/>
      <c r="H187" s="161" t="n">
        <f aca="false">297586.2+4296.8+7291.5</f>
        <v>309174.5</v>
      </c>
    </row>
    <row r="188" customFormat="false" ht="15" hidden="true" customHeight="false" outlineLevel="0" collapsed="false">
      <c r="A188" s="130" t="s">
        <v>533</v>
      </c>
      <c r="B188" s="152"/>
      <c r="C188" s="155" t="s">
        <v>371</v>
      </c>
      <c r="D188" s="155" t="s">
        <v>338</v>
      </c>
      <c r="E188" s="155" t="s">
        <v>534</v>
      </c>
      <c r="F188" s="155"/>
      <c r="G188" s="155"/>
      <c r="H188" s="161" t="n">
        <f aca="false">SUM(H189)</f>
        <v>0</v>
      </c>
    </row>
    <row r="189" s="203" customFormat="true" ht="15" hidden="true" customHeight="false" outlineLevel="0" collapsed="false">
      <c r="A189" s="134" t="s">
        <v>411</v>
      </c>
      <c r="B189" s="152"/>
      <c r="C189" s="155" t="s">
        <v>371</v>
      </c>
      <c r="D189" s="155" t="s">
        <v>338</v>
      </c>
      <c r="E189" s="155" t="s">
        <v>534</v>
      </c>
      <c r="F189" s="155" t="s">
        <v>412</v>
      </c>
      <c r="G189" s="181"/>
      <c r="H189" s="161"/>
    </row>
    <row r="190" s="203" customFormat="true" ht="15" hidden="false" customHeight="false" outlineLevel="0" collapsed="false">
      <c r="A190" s="130" t="s">
        <v>535</v>
      </c>
      <c r="B190" s="152"/>
      <c r="C190" s="155" t="s">
        <v>371</v>
      </c>
      <c r="D190" s="155" t="s">
        <v>338</v>
      </c>
      <c r="E190" s="155" t="s">
        <v>536</v>
      </c>
      <c r="F190" s="155"/>
      <c r="G190" s="181"/>
      <c r="H190" s="161" t="n">
        <f aca="false">SUM(H191)</f>
        <v>71108.1</v>
      </c>
    </row>
    <row r="191" customFormat="false" ht="15" hidden="false" customHeight="false" outlineLevel="0" collapsed="false">
      <c r="A191" s="134" t="s">
        <v>411</v>
      </c>
      <c r="B191" s="152"/>
      <c r="C191" s="155" t="s">
        <v>371</v>
      </c>
      <c r="D191" s="155" t="s">
        <v>338</v>
      </c>
      <c r="E191" s="155" t="s">
        <v>537</v>
      </c>
      <c r="F191" s="155" t="s">
        <v>412</v>
      </c>
      <c r="G191" s="155"/>
      <c r="H191" s="161" t="n">
        <f aca="false">40839.8+1310.4+10775+18182.9</f>
        <v>71108.1</v>
      </c>
    </row>
    <row r="192" customFormat="false" ht="15" hidden="false" customHeight="false" outlineLevel="0" collapsed="false">
      <c r="A192" s="130" t="s">
        <v>538</v>
      </c>
      <c r="B192" s="152"/>
      <c r="C192" s="155" t="s">
        <v>371</v>
      </c>
      <c r="D192" s="155" t="s">
        <v>338</v>
      </c>
      <c r="E192" s="155" t="s">
        <v>539</v>
      </c>
      <c r="F192" s="155"/>
      <c r="G192" s="155"/>
      <c r="H192" s="161" t="n">
        <f aca="false">SUM(H193)</f>
        <v>29775.1</v>
      </c>
    </row>
    <row r="193" customFormat="false" ht="15" hidden="false" customHeight="false" outlineLevel="0" collapsed="false">
      <c r="A193" s="134" t="s">
        <v>411</v>
      </c>
      <c r="B193" s="152"/>
      <c r="C193" s="155" t="s">
        <v>371</v>
      </c>
      <c r="D193" s="155" t="s">
        <v>338</v>
      </c>
      <c r="E193" s="155" t="s">
        <v>539</v>
      </c>
      <c r="F193" s="155" t="s">
        <v>412</v>
      </c>
      <c r="G193" s="155"/>
      <c r="H193" s="161" t="n">
        <v>29775.1</v>
      </c>
    </row>
    <row r="194" customFormat="false" ht="15" hidden="false" customHeight="false" outlineLevel="0" collapsed="false">
      <c r="A194" s="134" t="s">
        <v>540</v>
      </c>
      <c r="B194" s="155"/>
      <c r="C194" s="155" t="s">
        <v>371</v>
      </c>
      <c r="D194" s="155" t="s">
        <v>338</v>
      </c>
      <c r="E194" s="155" t="s">
        <v>541</v>
      </c>
      <c r="F194" s="155"/>
      <c r="G194" s="155"/>
      <c r="H194" s="161" t="n">
        <f aca="false">SUM(H195)</f>
        <v>16716.7</v>
      </c>
    </row>
    <row r="195" customFormat="false" ht="15" hidden="false" customHeight="false" outlineLevel="0" collapsed="false">
      <c r="A195" s="134" t="s">
        <v>411</v>
      </c>
      <c r="B195" s="155"/>
      <c r="C195" s="155" t="s">
        <v>371</v>
      </c>
      <c r="D195" s="155" t="s">
        <v>338</v>
      </c>
      <c r="E195" s="155" t="s">
        <v>541</v>
      </c>
      <c r="F195" s="155" t="s">
        <v>412</v>
      </c>
      <c r="G195" s="204"/>
      <c r="H195" s="161" t="n">
        <f aca="false">16482.2+234.5</f>
        <v>16716.7</v>
      </c>
    </row>
    <row r="196" customFormat="false" ht="15" hidden="false" customHeight="true" outlineLevel="0" collapsed="false">
      <c r="A196" s="134" t="s">
        <v>362</v>
      </c>
      <c r="B196" s="155"/>
      <c r="C196" s="155" t="s">
        <v>371</v>
      </c>
      <c r="D196" s="155" t="s">
        <v>338</v>
      </c>
      <c r="E196" s="155" t="s">
        <v>484</v>
      </c>
      <c r="F196" s="155"/>
      <c r="G196" s="205"/>
      <c r="H196" s="161" t="n">
        <f aca="false">SUM(H197)</f>
        <v>14349.9</v>
      </c>
    </row>
    <row r="197" customFormat="false" ht="14.45" hidden="false" customHeight="true" outlineLevel="0" collapsed="false">
      <c r="A197" s="139" t="s">
        <v>542</v>
      </c>
      <c r="B197" s="155"/>
      <c r="C197" s="155" t="s">
        <v>371</v>
      </c>
      <c r="D197" s="155" t="s">
        <v>338</v>
      </c>
      <c r="E197" s="155" t="s">
        <v>484</v>
      </c>
      <c r="F197" s="155" t="s">
        <v>543</v>
      </c>
      <c r="G197" s="205"/>
      <c r="H197" s="161" t="n">
        <v>14349.9</v>
      </c>
    </row>
    <row r="198" customFormat="false" ht="15" hidden="false" customHeight="true" outlineLevel="0" collapsed="false">
      <c r="A198" s="198" t="s">
        <v>525</v>
      </c>
      <c r="B198" s="155"/>
      <c r="C198" s="155" t="s">
        <v>371</v>
      </c>
      <c r="D198" s="155" t="s">
        <v>338</v>
      </c>
      <c r="E198" s="155" t="s">
        <v>526</v>
      </c>
      <c r="F198" s="155"/>
      <c r="G198" s="205"/>
      <c r="H198" s="161" t="n">
        <f aca="false">SUM(H199:H200)</f>
        <v>3359.7</v>
      </c>
    </row>
    <row r="199" customFormat="false" ht="15" hidden="false" customHeight="false" outlineLevel="0" collapsed="false">
      <c r="A199" s="206" t="s">
        <v>544</v>
      </c>
      <c r="B199" s="155"/>
      <c r="C199" s="155" t="s">
        <v>371</v>
      </c>
      <c r="D199" s="155" t="s">
        <v>338</v>
      </c>
      <c r="E199" s="155" t="s">
        <v>526</v>
      </c>
      <c r="F199" s="155" t="s">
        <v>545</v>
      </c>
      <c r="G199" s="205"/>
      <c r="H199" s="161" t="n">
        <v>2000</v>
      </c>
    </row>
    <row r="200" customFormat="false" ht="15" hidden="false" customHeight="false" outlineLevel="0" collapsed="false">
      <c r="A200" s="206" t="s">
        <v>546</v>
      </c>
      <c r="B200" s="155"/>
      <c r="C200" s="155" t="s">
        <v>371</v>
      </c>
      <c r="D200" s="155" t="s">
        <v>338</v>
      </c>
      <c r="E200" s="155" t="s">
        <v>526</v>
      </c>
      <c r="F200" s="155" t="s">
        <v>547</v>
      </c>
      <c r="G200" s="205"/>
      <c r="H200" s="161" t="n">
        <v>1359.7</v>
      </c>
    </row>
    <row r="201" s="34" customFormat="true" ht="15" hidden="false" customHeight="false" outlineLevel="0" collapsed="false">
      <c r="A201" s="134" t="s">
        <v>548</v>
      </c>
      <c r="B201" s="207"/>
      <c r="C201" s="153" t="s">
        <v>371</v>
      </c>
      <c r="D201" s="153" t="s">
        <v>371</v>
      </c>
      <c r="E201" s="153"/>
      <c r="F201" s="153"/>
      <c r="G201" s="153"/>
      <c r="H201" s="161" t="n">
        <f aca="false">SUM(H202+H204+H207+H209)</f>
        <v>16318.3</v>
      </c>
    </row>
    <row r="202" s="34" customFormat="true" ht="15" hidden="false" customHeight="false" outlineLevel="0" collapsed="false">
      <c r="A202" s="130" t="s">
        <v>356</v>
      </c>
      <c r="B202" s="152"/>
      <c r="C202" s="153" t="s">
        <v>371</v>
      </c>
      <c r="D202" s="153" t="s">
        <v>371</v>
      </c>
      <c r="E202" s="153" t="s">
        <v>357</v>
      </c>
      <c r="F202" s="153"/>
      <c r="G202" s="153"/>
      <c r="H202" s="161" t="n">
        <f aca="false">SUM(H203)</f>
        <v>466.2</v>
      </c>
    </row>
    <row r="203" s="34" customFormat="true" ht="15" hidden="false" customHeight="false" outlineLevel="0" collapsed="false">
      <c r="A203" s="130" t="s">
        <v>358</v>
      </c>
      <c r="B203" s="152"/>
      <c r="C203" s="153" t="s">
        <v>371</v>
      </c>
      <c r="D203" s="153" t="s">
        <v>371</v>
      </c>
      <c r="E203" s="153" t="s">
        <v>357</v>
      </c>
      <c r="F203" s="153" t="s">
        <v>359</v>
      </c>
      <c r="G203" s="153"/>
      <c r="H203" s="161" t="n">
        <v>466.2</v>
      </c>
    </row>
    <row r="204" customFormat="false" ht="15" hidden="false" customHeight="false" outlineLevel="0" collapsed="false">
      <c r="A204" s="151" t="s">
        <v>549</v>
      </c>
      <c r="B204" s="176"/>
      <c r="C204" s="155" t="s">
        <v>371</v>
      </c>
      <c r="D204" s="155" t="s">
        <v>371</v>
      </c>
      <c r="E204" s="155" t="s">
        <v>550</v>
      </c>
      <c r="F204" s="155"/>
      <c r="G204" s="155"/>
      <c r="H204" s="161" t="n">
        <f aca="false">SUM(H206+H205)</f>
        <v>8303</v>
      </c>
    </row>
    <row r="205" customFormat="false" ht="18" hidden="false" customHeight="true" outlineLevel="0" collapsed="false">
      <c r="A205" s="134" t="s">
        <v>411</v>
      </c>
      <c r="B205" s="155"/>
      <c r="C205" s="155" t="s">
        <v>371</v>
      </c>
      <c r="D205" s="155" t="s">
        <v>371</v>
      </c>
      <c r="E205" s="155" t="s">
        <v>550</v>
      </c>
      <c r="F205" s="155" t="s">
        <v>412</v>
      </c>
      <c r="G205" s="205"/>
      <c r="H205" s="161" t="n">
        <f aca="false">984.2+11.5</f>
        <v>995.7</v>
      </c>
    </row>
    <row r="206" customFormat="false" ht="15" hidden="false" customHeight="false" outlineLevel="0" collapsed="false">
      <c r="A206" s="151" t="s">
        <v>551</v>
      </c>
      <c r="B206" s="176"/>
      <c r="C206" s="155" t="s">
        <v>371</v>
      </c>
      <c r="D206" s="155" t="s">
        <v>371</v>
      </c>
      <c r="E206" s="155" t="s">
        <v>550</v>
      </c>
      <c r="F206" s="155" t="s">
        <v>552</v>
      </c>
      <c r="G206" s="155"/>
      <c r="H206" s="161" t="n">
        <f aca="false">2043+145.4+5082+36.9</f>
        <v>7307.3</v>
      </c>
    </row>
    <row r="207" s="203" customFormat="true" ht="14.25" hidden="false" customHeight="true" outlineLevel="0" collapsed="false">
      <c r="A207" s="139" t="s">
        <v>553</v>
      </c>
      <c r="B207" s="207"/>
      <c r="C207" s="153" t="s">
        <v>371</v>
      </c>
      <c r="D207" s="153" t="s">
        <v>371</v>
      </c>
      <c r="E207" s="153" t="s">
        <v>554</v>
      </c>
      <c r="F207" s="153"/>
      <c r="G207" s="181"/>
      <c r="H207" s="161" t="n">
        <f aca="false">SUM(H208)</f>
        <v>7212.4</v>
      </c>
    </row>
    <row r="208" customFormat="false" ht="15" hidden="false" customHeight="false" outlineLevel="0" collapsed="false">
      <c r="A208" s="139" t="s">
        <v>555</v>
      </c>
      <c r="B208" s="207"/>
      <c r="C208" s="153" t="s">
        <v>371</v>
      </c>
      <c r="D208" s="153" t="s">
        <v>371</v>
      </c>
      <c r="E208" s="153" t="s">
        <v>554</v>
      </c>
      <c r="F208" s="153" t="s">
        <v>556</v>
      </c>
      <c r="G208" s="155"/>
      <c r="H208" s="161" t="n">
        <f aca="false">4149.6+1283.4+90.9+10.4+14.6+323.7+1339.8</f>
        <v>7212.4</v>
      </c>
      <c r="I208" s="0" t="n">
        <f aca="false">SUM('ведомств.'!I26+'ведомств.'!I241+'ведомств.'!I315+'ведомств.'!I362+'ведомств.'!I507+'ведомств.'!I534+'ведомств.'!I555)</f>
        <v>7212.4</v>
      </c>
    </row>
    <row r="209" customFormat="false" ht="15" hidden="false" customHeight="false" outlineLevel="0" collapsed="false">
      <c r="A209" s="130" t="s">
        <v>450</v>
      </c>
      <c r="B209" s="207"/>
      <c r="C209" s="153" t="s">
        <v>371</v>
      </c>
      <c r="D209" s="153" t="s">
        <v>371</v>
      </c>
      <c r="E209" s="153" t="s">
        <v>451</v>
      </c>
      <c r="F209" s="153"/>
      <c r="G209" s="155"/>
      <c r="H209" s="161" t="n">
        <f aca="false">SUM(H210)</f>
        <v>336.7</v>
      </c>
    </row>
    <row r="210" s="34" customFormat="true" ht="18" hidden="false" customHeight="true" outlineLevel="0" collapsed="false">
      <c r="A210" s="151" t="s">
        <v>551</v>
      </c>
      <c r="B210" s="207"/>
      <c r="C210" s="153" t="s">
        <v>371</v>
      </c>
      <c r="D210" s="153" t="s">
        <v>371</v>
      </c>
      <c r="E210" s="153" t="s">
        <v>451</v>
      </c>
      <c r="F210" s="153" t="s">
        <v>552</v>
      </c>
      <c r="G210" s="153"/>
      <c r="H210" s="161" t="n">
        <v>336.7</v>
      </c>
    </row>
    <row r="211" s="34" customFormat="true" ht="15" hidden="false" customHeight="false" outlineLevel="0" collapsed="false">
      <c r="A211" s="130" t="s">
        <v>557</v>
      </c>
      <c r="B211" s="152"/>
      <c r="C211" s="155" t="s">
        <v>371</v>
      </c>
      <c r="D211" s="155" t="s">
        <v>440</v>
      </c>
      <c r="E211" s="155"/>
      <c r="F211" s="155"/>
      <c r="G211" s="153"/>
      <c r="H211" s="161" t="n">
        <f aca="false">SUM(H216+H218)+H220+H214+H212</f>
        <v>168028.6</v>
      </c>
    </row>
    <row r="212" s="34" customFormat="true" ht="15" hidden="false" customHeight="false" outlineLevel="0" collapsed="false">
      <c r="A212" s="151" t="s">
        <v>405</v>
      </c>
      <c r="B212" s="176"/>
      <c r="C212" s="155" t="s">
        <v>371</v>
      </c>
      <c r="D212" s="155" t="s">
        <v>440</v>
      </c>
      <c r="E212" s="155" t="s">
        <v>406</v>
      </c>
      <c r="F212" s="155"/>
      <c r="G212" s="153"/>
      <c r="H212" s="161" t="n">
        <f aca="false">SUM(H213)</f>
        <v>45595.4</v>
      </c>
    </row>
    <row r="213" s="34" customFormat="true" ht="15" hidden="false" customHeight="false" outlineLevel="0" collapsed="false">
      <c r="A213" s="151" t="s">
        <v>407</v>
      </c>
      <c r="B213" s="176"/>
      <c r="C213" s="155" t="s">
        <v>371</v>
      </c>
      <c r="D213" s="155" t="s">
        <v>440</v>
      </c>
      <c r="E213" s="155" t="s">
        <v>406</v>
      </c>
      <c r="F213" s="155" t="s">
        <v>408</v>
      </c>
      <c r="G213" s="153"/>
      <c r="H213" s="161" t="n">
        <v>45595.4</v>
      </c>
    </row>
    <row r="214" s="34" customFormat="true" ht="28.5" hidden="false" customHeight="false" outlineLevel="0" collapsed="false">
      <c r="A214" s="184" t="s">
        <v>558</v>
      </c>
      <c r="B214" s="131"/>
      <c r="C214" s="155" t="s">
        <v>371</v>
      </c>
      <c r="D214" s="155" t="s">
        <v>440</v>
      </c>
      <c r="E214" s="155" t="s">
        <v>559</v>
      </c>
      <c r="F214" s="155"/>
      <c r="G214" s="153"/>
      <c r="H214" s="161" t="n">
        <f aca="false">SUM(H215)</f>
        <v>3054</v>
      </c>
    </row>
    <row r="215" s="34" customFormat="true" ht="15" hidden="false" customHeight="false" outlineLevel="0" collapsed="false">
      <c r="A215" s="208" t="s">
        <v>560</v>
      </c>
      <c r="B215" s="131"/>
      <c r="C215" s="155" t="s">
        <v>371</v>
      </c>
      <c r="D215" s="155" t="s">
        <v>440</v>
      </c>
      <c r="E215" s="155" t="s">
        <v>559</v>
      </c>
      <c r="F215" s="155" t="s">
        <v>561</v>
      </c>
      <c r="G215" s="153"/>
      <c r="H215" s="161" t="n">
        <v>3054</v>
      </c>
    </row>
    <row r="216" s="34" customFormat="true" ht="57" hidden="false" customHeight="false" outlineLevel="0" collapsed="false">
      <c r="A216" s="139" t="s">
        <v>562</v>
      </c>
      <c r="B216" s="152"/>
      <c r="C216" s="155" t="s">
        <v>371</v>
      </c>
      <c r="D216" s="155" t="s">
        <v>440</v>
      </c>
      <c r="E216" s="155" t="s">
        <v>563</v>
      </c>
      <c r="F216" s="155"/>
      <c r="G216" s="155"/>
      <c r="H216" s="161" t="n">
        <f aca="false">SUM(H217)</f>
        <v>22405</v>
      </c>
    </row>
    <row r="217" s="144" customFormat="true" ht="15.75" hidden="false" customHeight="true" outlineLevel="0" collapsed="false">
      <c r="A217" s="134" t="s">
        <v>411</v>
      </c>
      <c r="B217" s="152"/>
      <c r="C217" s="155" t="s">
        <v>371</v>
      </c>
      <c r="D217" s="155" t="s">
        <v>440</v>
      </c>
      <c r="E217" s="155" t="s">
        <v>563</v>
      </c>
      <c r="F217" s="155" t="s">
        <v>412</v>
      </c>
      <c r="G217" s="155"/>
      <c r="H217" s="161" t="n">
        <f aca="false">22094.6+310.4</f>
        <v>22405</v>
      </c>
    </row>
    <row r="218" s="144" customFormat="true" ht="17.25" hidden="false" customHeight="true" outlineLevel="0" collapsed="false">
      <c r="A218" s="130" t="s">
        <v>450</v>
      </c>
      <c r="B218" s="152"/>
      <c r="C218" s="155" t="s">
        <v>371</v>
      </c>
      <c r="D218" s="155" t="s">
        <v>440</v>
      </c>
      <c r="E218" s="155" t="s">
        <v>451</v>
      </c>
      <c r="F218" s="155"/>
      <c r="G218" s="155"/>
      <c r="H218" s="161" t="n">
        <f aca="false">SUM(H219)</f>
        <v>62006.6</v>
      </c>
    </row>
    <row r="219" s="34" customFormat="true" ht="26.25" hidden="false" customHeight="true" outlineLevel="0" collapsed="false">
      <c r="A219" s="130" t="s">
        <v>560</v>
      </c>
      <c r="B219" s="152"/>
      <c r="C219" s="155" t="s">
        <v>371</v>
      </c>
      <c r="D219" s="155" t="s">
        <v>440</v>
      </c>
      <c r="E219" s="155" t="s">
        <v>451</v>
      </c>
      <c r="F219" s="153" t="s">
        <v>561</v>
      </c>
      <c r="G219" s="155"/>
      <c r="H219" s="161" t="n">
        <f aca="false">60006.6+2000</f>
        <v>62006.6</v>
      </c>
    </row>
    <row r="220" s="34" customFormat="true" ht="15" hidden="false" customHeight="false" outlineLevel="0" collapsed="false">
      <c r="A220" s="206" t="s">
        <v>415</v>
      </c>
      <c r="B220" s="209"/>
      <c r="C220" s="155" t="s">
        <v>371</v>
      </c>
      <c r="D220" s="155" t="s">
        <v>440</v>
      </c>
      <c r="E220" s="155" t="s">
        <v>416</v>
      </c>
      <c r="F220" s="191"/>
      <c r="G220" s="155"/>
      <c r="H220" s="161" t="n">
        <f aca="false">SUM(H221)+H222</f>
        <v>34967.6</v>
      </c>
    </row>
    <row r="221" s="34" customFormat="true" ht="13.5" hidden="false" customHeight="true" outlineLevel="0" collapsed="false">
      <c r="A221" s="206" t="s">
        <v>551</v>
      </c>
      <c r="B221" s="209"/>
      <c r="C221" s="155" t="s">
        <v>371</v>
      </c>
      <c r="D221" s="155" t="s">
        <v>440</v>
      </c>
      <c r="E221" s="155" t="s">
        <v>416</v>
      </c>
      <c r="F221" s="191" t="s">
        <v>552</v>
      </c>
      <c r="G221" s="155"/>
      <c r="H221" s="161" t="n">
        <f aca="false">33014.5+100+26.5</f>
        <v>33141</v>
      </c>
    </row>
    <row r="222" customFormat="false" ht="15" hidden="false" customHeight="false" outlineLevel="0" collapsed="false">
      <c r="A222" s="139" t="s">
        <v>555</v>
      </c>
      <c r="B222" s="209"/>
      <c r="C222" s="155" t="s">
        <v>371</v>
      </c>
      <c r="D222" s="155" t="s">
        <v>440</v>
      </c>
      <c r="E222" s="155" t="s">
        <v>416</v>
      </c>
      <c r="F222" s="191" t="s">
        <v>556</v>
      </c>
      <c r="G222" s="155"/>
      <c r="H222" s="161" t="n">
        <v>1826.6</v>
      </c>
    </row>
    <row r="223" customFormat="false" ht="15.6" hidden="false" customHeight="true" outlineLevel="0" collapsed="false">
      <c r="A223" s="210" t="s">
        <v>564</v>
      </c>
      <c r="B223" s="211"/>
      <c r="C223" s="212" t="s">
        <v>454</v>
      </c>
      <c r="D223" s="181"/>
      <c r="E223" s="181"/>
      <c r="F223" s="189"/>
      <c r="G223" s="181"/>
      <c r="H223" s="213" t="n">
        <f aca="false">SUM(H224+H241)</f>
        <v>48231.6</v>
      </c>
      <c r="I223" s="0" t="n">
        <f aca="false">SUM('ведомств.'!I250+'ведомств.'!I366+'ведомств.'!I535)</f>
        <v>48231.6</v>
      </c>
    </row>
    <row r="224" customFormat="false" ht="15" hidden="false" customHeight="false" outlineLevel="0" collapsed="false">
      <c r="A224" s="130" t="s">
        <v>565</v>
      </c>
      <c r="B224" s="131"/>
      <c r="C224" s="155" t="s">
        <v>454</v>
      </c>
      <c r="D224" s="155" t="s">
        <v>336</v>
      </c>
      <c r="E224" s="155"/>
      <c r="F224" s="155"/>
      <c r="G224" s="155"/>
      <c r="H224" s="138" t="n">
        <f aca="false">SUM(H225+H227+H229)</f>
        <v>35863.4</v>
      </c>
    </row>
    <row r="225" customFormat="false" ht="15" hidden="false" customHeight="false" outlineLevel="0" collapsed="false">
      <c r="A225" s="154" t="s">
        <v>409</v>
      </c>
      <c r="B225" s="131"/>
      <c r="C225" s="155" t="s">
        <v>454</v>
      </c>
      <c r="D225" s="155" t="s">
        <v>336</v>
      </c>
      <c r="E225" s="155" t="s">
        <v>410</v>
      </c>
      <c r="F225" s="155"/>
      <c r="G225" s="155"/>
      <c r="H225" s="138" t="n">
        <f aca="false">SUM(H226)</f>
        <v>18262.5</v>
      </c>
    </row>
    <row r="226" customFormat="false" ht="15" hidden="false" customHeight="false" outlineLevel="0" collapsed="false">
      <c r="A226" s="130" t="s">
        <v>411</v>
      </c>
      <c r="B226" s="131"/>
      <c r="C226" s="155" t="s">
        <v>454</v>
      </c>
      <c r="D226" s="155" t="s">
        <v>336</v>
      </c>
      <c r="E226" s="155" t="s">
        <v>410</v>
      </c>
      <c r="F226" s="155" t="s">
        <v>412</v>
      </c>
      <c r="G226" s="155"/>
      <c r="H226" s="138" t="n">
        <f aca="false">15489.5+2350+423</f>
        <v>18262.5</v>
      </c>
    </row>
    <row r="227" customFormat="false" ht="15" hidden="false" customHeight="false" outlineLevel="0" collapsed="false">
      <c r="A227" s="130" t="s">
        <v>566</v>
      </c>
      <c r="B227" s="131"/>
      <c r="C227" s="155" t="s">
        <v>454</v>
      </c>
      <c r="D227" s="155" t="s">
        <v>336</v>
      </c>
      <c r="E227" s="155" t="s">
        <v>567</v>
      </c>
      <c r="F227" s="155"/>
      <c r="G227" s="155"/>
      <c r="H227" s="138" t="n">
        <f aca="false">SUM(H228)</f>
        <v>1803.1</v>
      </c>
    </row>
    <row r="228" customFormat="false" ht="15" hidden="false" customHeight="false" outlineLevel="0" collapsed="false">
      <c r="A228" s="130" t="s">
        <v>411</v>
      </c>
      <c r="B228" s="131"/>
      <c r="C228" s="155" t="s">
        <v>454</v>
      </c>
      <c r="D228" s="155" t="s">
        <v>336</v>
      </c>
      <c r="E228" s="155" t="s">
        <v>567</v>
      </c>
      <c r="F228" s="155" t="s">
        <v>412</v>
      </c>
      <c r="G228" s="155"/>
      <c r="H228" s="138" t="n">
        <f aca="false">1757.1+46</f>
        <v>1803.1</v>
      </c>
    </row>
    <row r="229" customFormat="false" ht="15" hidden="false" customHeight="false" outlineLevel="0" collapsed="false">
      <c r="A229" s="130" t="s">
        <v>568</v>
      </c>
      <c r="B229" s="131"/>
      <c r="C229" s="155" t="s">
        <v>454</v>
      </c>
      <c r="D229" s="155" t="s">
        <v>336</v>
      </c>
      <c r="E229" s="155" t="s">
        <v>569</v>
      </c>
      <c r="F229" s="155"/>
      <c r="G229" s="155"/>
      <c r="H229" s="138" t="n">
        <f aca="false">SUM(H230)</f>
        <v>15797.8</v>
      </c>
    </row>
    <row r="230" customFormat="false" ht="15" hidden="false" customHeight="false" outlineLevel="0" collapsed="false">
      <c r="A230" s="130" t="s">
        <v>411</v>
      </c>
      <c r="B230" s="131"/>
      <c r="C230" s="155" t="s">
        <v>454</v>
      </c>
      <c r="D230" s="155" t="s">
        <v>336</v>
      </c>
      <c r="E230" s="155" t="s">
        <v>569</v>
      </c>
      <c r="F230" s="155" t="s">
        <v>412</v>
      </c>
      <c r="G230" s="155"/>
      <c r="H230" s="138" t="n">
        <f aca="false">13639.7+1850+308.1</f>
        <v>15797.8</v>
      </c>
    </row>
    <row r="231" s="214" customFormat="true" ht="15" hidden="true" customHeight="false" outlineLevel="0" collapsed="false">
      <c r="A231" s="130" t="s">
        <v>570</v>
      </c>
      <c r="B231" s="131"/>
      <c r="C231" s="153" t="s">
        <v>454</v>
      </c>
      <c r="D231" s="153" t="s">
        <v>345</v>
      </c>
      <c r="E231" s="153"/>
      <c r="F231" s="153"/>
      <c r="G231" s="153"/>
      <c r="H231" s="133" t="n">
        <f aca="false">SUM(H232)</f>
        <v>0</v>
      </c>
    </row>
    <row r="232" s="214" customFormat="true" ht="15" hidden="true" customHeight="false" outlineLevel="0" collapsed="false">
      <c r="A232" s="130" t="s">
        <v>571</v>
      </c>
      <c r="B232" s="131"/>
      <c r="C232" s="153" t="s">
        <v>454</v>
      </c>
      <c r="D232" s="153" t="s">
        <v>345</v>
      </c>
      <c r="E232" s="162" t="s">
        <v>572</v>
      </c>
      <c r="F232" s="153"/>
      <c r="G232" s="153"/>
      <c r="H232" s="133" t="n">
        <f aca="false">SUM(H233)</f>
        <v>0</v>
      </c>
    </row>
    <row r="233" s="214" customFormat="true" ht="28.5" hidden="true" customHeight="false" outlineLevel="0" collapsed="false">
      <c r="A233" s="215" t="s">
        <v>573</v>
      </c>
      <c r="B233" s="131"/>
      <c r="C233" s="153" t="s">
        <v>454</v>
      </c>
      <c r="D233" s="153" t="s">
        <v>345</v>
      </c>
      <c r="E233" s="162" t="s">
        <v>572</v>
      </c>
      <c r="F233" s="153" t="s">
        <v>574</v>
      </c>
      <c r="G233" s="153"/>
      <c r="H233" s="133"/>
    </row>
    <row r="234" s="214" customFormat="true" ht="28.5" hidden="true" customHeight="false" outlineLevel="0" collapsed="false">
      <c r="A234" s="130" t="s">
        <v>575</v>
      </c>
      <c r="B234" s="131"/>
      <c r="C234" s="216" t="s">
        <v>454</v>
      </c>
      <c r="D234" s="216" t="s">
        <v>354</v>
      </c>
      <c r="E234" s="162"/>
      <c r="F234" s="153"/>
      <c r="G234" s="153"/>
      <c r="H234" s="133" t="n">
        <f aca="false">SUM(H235)</f>
        <v>0</v>
      </c>
    </row>
    <row r="235" s="214" customFormat="true" ht="28.5" hidden="true" customHeight="false" outlineLevel="0" collapsed="false">
      <c r="A235" s="130" t="s">
        <v>575</v>
      </c>
      <c r="B235" s="131"/>
      <c r="C235" s="216" t="s">
        <v>454</v>
      </c>
      <c r="D235" s="216" t="s">
        <v>354</v>
      </c>
      <c r="E235" s="153" t="s">
        <v>576</v>
      </c>
      <c r="F235" s="216"/>
      <c r="G235" s="153"/>
      <c r="H235" s="133" t="n">
        <f aca="false">SUM(H236)</f>
        <v>0</v>
      </c>
    </row>
    <row r="236" s="214" customFormat="true" ht="28.5" hidden="true" customHeight="false" outlineLevel="0" collapsed="false">
      <c r="A236" s="130" t="s">
        <v>573</v>
      </c>
      <c r="B236" s="131"/>
      <c r="C236" s="216" t="s">
        <v>454</v>
      </c>
      <c r="D236" s="216" t="s">
        <v>354</v>
      </c>
      <c r="E236" s="153" t="s">
        <v>576</v>
      </c>
      <c r="F236" s="216" t="s">
        <v>574</v>
      </c>
      <c r="G236" s="153"/>
      <c r="H236" s="133"/>
    </row>
    <row r="237" customFormat="false" ht="28.5" hidden="true" customHeight="false" outlineLevel="0" collapsed="false">
      <c r="A237" s="130" t="s">
        <v>577</v>
      </c>
      <c r="B237" s="158"/>
      <c r="C237" s="155" t="s">
        <v>454</v>
      </c>
      <c r="D237" s="155" t="s">
        <v>367</v>
      </c>
      <c r="E237" s="155"/>
      <c r="F237" s="155"/>
      <c r="G237" s="155"/>
      <c r="H237" s="133" t="n">
        <f aca="false">SUM(H238)</f>
        <v>0</v>
      </c>
    </row>
    <row r="238" customFormat="false" ht="28.5" hidden="true" customHeight="false" outlineLevel="0" collapsed="false">
      <c r="A238" s="130" t="s">
        <v>578</v>
      </c>
      <c r="B238" s="158"/>
      <c r="C238" s="155" t="s">
        <v>454</v>
      </c>
      <c r="D238" s="155" t="s">
        <v>367</v>
      </c>
      <c r="E238" s="155" t="s">
        <v>579</v>
      </c>
      <c r="F238" s="155"/>
      <c r="G238" s="155"/>
      <c r="H238" s="133" t="n">
        <f aca="false">SUM(H239)</f>
        <v>0</v>
      </c>
    </row>
    <row r="239" customFormat="false" ht="28.5" hidden="true" customHeight="false" outlineLevel="0" collapsed="false">
      <c r="A239" s="130" t="s">
        <v>573</v>
      </c>
      <c r="B239" s="158"/>
      <c r="C239" s="155" t="s">
        <v>454</v>
      </c>
      <c r="D239" s="155" t="s">
        <v>367</v>
      </c>
      <c r="E239" s="155" t="s">
        <v>579</v>
      </c>
      <c r="F239" s="155" t="s">
        <v>574</v>
      </c>
      <c r="G239" s="155"/>
      <c r="H239" s="133"/>
    </row>
    <row r="240" s="203" customFormat="true" ht="15" hidden="true" customHeight="true" outlineLevel="0" collapsed="false">
      <c r="A240" s="217" t="s">
        <v>580</v>
      </c>
      <c r="B240" s="211"/>
      <c r="C240" s="181" t="s">
        <v>454</v>
      </c>
      <c r="D240" s="181" t="s">
        <v>367</v>
      </c>
      <c r="E240" s="181" t="s">
        <v>579</v>
      </c>
      <c r="F240" s="181" t="s">
        <v>574</v>
      </c>
      <c r="G240" s="181"/>
      <c r="H240" s="218"/>
    </row>
    <row r="241" s="222" customFormat="true" ht="29.25" hidden="false" customHeight="false" outlineLevel="0" collapsed="false">
      <c r="A241" s="139" t="s">
        <v>581</v>
      </c>
      <c r="B241" s="219"/>
      <c r="C241" s="220" t="s">
        <v>454</v>
      </c>
      <c r="D241" s="220" t="s">
        <v>367</v>
      </c>
      <c r="E241" s="220"/>
      <c r="F241" s="220"/>
      <c r="G241" s="220"/>
      <c r="H241" s="221" t="n">
        <f aca="false">SUM(H242+H244)</f>
        <v>12368.2</v>
      </c>
    </row>
    <row r="242" customFormat="false" ht="57.75" hidden="false" customHeight="false" outlineLevel="0" collapsed="false">
      <c r="A242" s="139" t="s">
        <v>562</v>
      </c>
      <c r="B242" s="158"/>
      <c r="C242" s="155" t="s">
        <v>454</v>
      </c>
      <c r="D242" s="155" t="s">
        <v>367</v>
      </c>
      <c r="E242" s="155" t="s">
        <v>563</v>
      </c>
      <c r="F242" s="155"/>
      <c r="G242" s="155"/>
      <c r="H242" s="138" t="n">
        <f aca="false">SUM(H243)</f>
        <v>2612.2</v>
      </c>
    </row>
    <row r="243" customFormat="false" ht="15.75" hidden="false" customHeight="false" outlineLevel="0" collapsed="false">
      <c r="A243" s="130" t="s">
        <v>411</v>
      </c>
      <c r="B243" s="158"/>
      <c r="C243" s="155" t="s">
        <v>454</v>
      </c>
      <c r="D243" s="155" t="s">
        <v>367</v>
      </c>
      <c r="E243" s="155" t="s">
        <v>563</v>
      </c>
      <c r="F243" s="155" t="s">
        <v>412</v>
      </c>
      <c r="G243" s="155"/>
      <c r="H243" s="138" t="n">
        <f aca="false">2573.1+39.1</f>
        <v>2612.2</v>
      </c>
    </row>
    <row r="244" s="222" customFormat="true" ht="15" hidden="false" customHeight="true" outlineLevel="0" collapsed="false">
      <c r="A244" s="206" t="s">
        <v>415</v>
      </c>
      <c r="B244" s="219"/>
      <c r="C244" s="220" t="s">
        <v>454</v>
      </c>
      <c r="D244" s="220" t="s">
        <v>367</v>
      </c>
      <c r="E244" s="220" t="s">
        <v>416</v>
      </c>
      <c r="F244" s="220"/>
      <c r="G244" s="220"/>
      <c r="H244" s="221" t="n">
        <f aca="false">SUM(H245)</f>
        <v>9756</v>
      </c>
    </row>
    <row r="245" customFormat="false" ht="27.75" hidden="false" customHeight="true" outlineLevel="0" collapsed="false">
      <c r="A245" s="130" t="s">
        <v>573</v>
      </c>
      <c r="B245" s="219"/>
      <c r="C245" s="220" t="s">
        <v>454</v>
      </c>
      <c r="D245" s="220" t="s">
        <v>367</v>
      </c>
      <c r="E245" s="220" t="s">
        <v>416</v>
      </c>
      <c r="F245" s="220" t="s">
        <v>574</v>
      </c>
      <c r="G245" s="220"/>
      <c r="H245" s="138" t="n">
        <v>9756</v>
      </c>
    </row>
    <row r="246" customFormat="false" ht="15.75" hidden="true" customHeight="true" outlineLevel="0" collapsed="false">
      <c r="A246" s="223" t="s">
        <v>582</v>
      </c>
      <c r="B246" s="219"/>
      <c r="C246" s="224" t="s">
        <v>454</v>
      </c>
      <c r="D246" s="224" t="s">
        <v>367</v>
      </c>
      <c r="E246" s="224" t="s">
        <v>416</v>
      </c>
      <c r="F246" s="224" t="s">
        <v>574</v>
      </c>
      <c r="G246" s="220"/>
      <c r="H246" s="148"/>
    </row>
    <row r="247" customFormat="false" ht="51" hidden="true" customHeight="false" outlineLevel="0" collapsed="false">
      <c r="A247" s="223" t="s">
        <v>583</v>
      </c>
      <c r="B247" s="219"/>
      <c r="C247" s="224" t="s">
        <v>454</v>
      </c>
      <c r="D247" s="224" t="s">
        <v>367</v>
      </c>
      <c r="E247" s="224" t="s">
        <v>416</v>
      </c>
      <c r="F247" s="224" t="s">
        <v>574</v>
      </c>
      <c r="G247" s="220"/>
      <c r="H247" s="148"/>
    </row>
    <row r="248" customFormat="false" ht="25.5" hidden="true" customHeight="false" outlineLevel="0" collapsed="false">
      <c r="A248" s="225" t="s">
        <v>584</v>
      </c>
      <c r="B248" s="219"/>
      <c r="C248" s="224" t="s">
        <v>454</v>
      </c>
      <c r="D248" s="224" t="s">
        <v>367</v>
      </c>
      <c r="E248" s="224" t="s">
        <v>416</v>
      </c>
      <c r="F248" s="224" t="s">
        <v>574</v>
      </c>
      <c r="G248" s="224"/>
      <c r="H248" s="148"/>
    </row>
    <row r="249" s="226" customFormat="true" ht="15" hidden="false" customHeight="true" outlineLevel="0" collapsed="false">
      <c r="A249" s="157" t="s">
        <v>585</v>
      </c>
      <c r="B249" s="158"/>
      <c r="C249" s="199" t="s">
        <v>440</v>
      </c>
      <c r="D249" s="199"/>
      <c r="E249" s="199"/>
      <c r="F249" s="199"/>
      <c r="G249" s="199"/>
      <c r="H249" s="175" t="n">
        <f aca="false">SUM(H251+H274+H279)</f>
        <v>222138.2</v>
      </c>
      <c r="I249" s="226" t="n">
        <f aca="false">SUM('ведомств.'!I256+'ведомств.'!I377+'ведомств.'!I559)</f>
        <v>222138.2</v>
      </c>
    </row>
    <row r="250" customFormat="false" ht="15" hidden="true" customHeight="false" outlineLevel="0" collapsed="false">
      <c r="A250" s="130" t="s">
        <v>585</v>
      </c>
      <c r="B250" s="131"/>
      <c r="C250" s="155" t="s">
        <v>440</v>
      </c>
      <c r="D250" s="155"/>
      <c r="E250" s="155"/>
      <c r="F250" s="155"/>
      <c r="G250" s="155"/>
      <c r="H250" s="138"/>
    </row>
    <row r="251" customFormat="false" ht="15" hidden="false" customHeight="false" outlineLevel="0" collapsed="false">
      <c r="A251" s="130" t="s">
        <v>586</v>
      </c>
      <c r="B251" s="152"/>
      <c r="C251" s="155" t="s">
        <v>440</v>
      </c>
      <c r="D251" s="155" t="s">
        <v>336</v>
      </c>
      <c r="E251" s="155"/>
      <c r="F251" s="155"/>
      <c r="G251" s="155"/>
      <c r="H251" s="161" t="n">
        <f aca="false">SUM(H256+H258+H260+H262+H264+H266+H268+H254)+H252+H270+H272</f>
        <v>170941.5</v>
      </c>
    </row>
    <row r="252" customFormat="false" ht="15" hidden="false" customHeight="false" outlineLevel="0" collapsed="false">
      <c r="A252" s="130" t="s">
        <v>356</v>
      </c>
      <c r="B252" s="152"/>
      <c r="C252" s="155" t="s">
        <v>440</v>
      </c>
      <c r="D252" s="155" t="s">
        <v>336</v>
      </c>
      <c r="E252" s="155" t="s">
        <v>357</v>
      </c>
      <c r="F252" s="155"/>
      <c r="G252" s="155"/>
      <c r="H252" s="161" t="n">
        <f aca="false">SUM(H253)</f>
        <v>3207.3</v>
      </c>
    </row>
    <row r="253" customFormat="false" ht="15" hidden="false" customHeight="false" outlineLevel="0" collapsed="false">
      <c r="A253" s="130" t="s">
        <v>358</v>
      </c>
      <c r="B253" s="152"/>
      <c r="C253" s="155" t="s">
        <v>440</v>
      </c>
      <c r="D253" s="155" t="s">
        <v>336</v>
      </c>
      <c r="E253" s="155" t="s">
        <v>357</v>
      </c>
      <c r="F253" s="155" t="s">
        <v>359</v>
      </c>
      <c r="G253" s="155"/>
      <c r="H253" s="161" t="n">
        <v>3207.3</v>
      </c>
    </row>
    <row r="254" customFormat="false" ht="28.5" hidden="false" customHeight="false" outlineLevel="0" collapsed="false">
      <c r="A254" s="178" t="s">
        <v>587</v>
      </c>
      <c r="B254" s="152"/>
      <c r="C254" s="155" t="s">
        <v>440</v>
      </c>
      <c r="D254" s="155" t="s">
        <v>336</v>
      </c>
      <c r="E254" s="155" t="s">
        <v>588</v>
      </c>
      <c r="F254" s="155"/>
      <c r="G254" s="155"/>
      <c r="H254" s="161" t="n">
        <f aca="false">SUM(H255)</f>
        <v>7049.9</v>
      </c>
    </row>
    <row r="255" customFormat="false" ht="15" hidden="false" customHeight="false" outlineLevel="0" collapsed="false">
      <c r="A255" s="130" t="s">
        <v>411</v>
      </c>
      <c r="B255" s="152"/>
      <c r="C255" s="155" t="s">
        <v>589</v>
      </c>
      <c r="D255" s="155" t="s">
        <v>336</v>
      </c>
      <c r="E255" s="155" t="s">
        <v>588</v>
      </c>
      <c r="F255" s="155" t="s">
        <v>412</v>
      </c>
      <c r="G255" s="155"/>
      <c r="H255" s="161" t="n">
        <f aca="false">6985.8+73.6-9.5</f>
        <v>7049.9</v>
      </c>
    </row>
    <row r="256" customFormat="false" ht="15" hidden="false" customHeight="false" outlineLevel="0" collapsed="false">
      <c r="A256" s="130" t="s">
        <v>590</v>
      </c>
      <c r="B256" s="152"/>
      <c r="C256" s="155" t="s">
        <v>440</v>
      </c>
      <c r="D256" s="155" t="s">
        <v>336</v>
      </c>
      <c r="E256" s="155" t="s">
        <v>591</v>
      </c>
      <c r="F256" s="155"/>
      <c r="G256" s="155"/>
      <c r="H256" s="161" t="n">
        <f aca="false">SUM(H257)</f>
        <v>99718.7</v>
      </c>
    </row>
    <row r="257" customFormat="false" ht="15.75" hidden="false" customHeight="true" outlineLevel="0" collapsed="false">
      <c r="A257" s="130" t="s">
        <v>411</v>
      </c>
      <c r="B257" s="152"/>
      <c r="C257" s="155" t="s">
        <v>589</v>
      </c>
      <c r="D257" s="155" t="s">
        <v>336</v>
      </c>
      <c r="E257" s="155" t="s">
        <v>591</v>
      </c>
      <c r="F257" s="155" t="s">
        <v>412</v>
      </c>
      <c r="G257" s="155"/>
      <c r="H257" s="161" t="n">
        <f aca="false">85807.7+8375+5536</f>
        <v>99718.7</v>
      </c>
    </row>
    <row r="258" s="203" customFormat="true" ht="16.5" hidden="false" customHeight="true" outlineLevel="0" collapsed="false">
      <c r="A258" s="130" t="s">
        <v>592</v>
      </c>
      <c r="B258" s="152"/>
      <c r="C258" s="155" t="s">
        <v>440</v>
      </c>
      <c r="D258" s="155" t="s">
        <v>336</v>
      </c>
      <c r="E258" s="155" t="s">
        <v>593</v>
      </c>
      <c r="F258" s="155"/>
      <c r="G258" s="181"/>
      <c r="H258" s="161" t="n">
        <f aca="false">SUM(H259)</f>
        <v>7732.6</v>
      </c>
    </row>
    <row r="259" s="203" customFormat="true" ht="15" hidden="false" customHeight="true" outlineLevel="0" collapsed="false">
      <c r="A259" s="130" t="s">
        <v>411</v>
      </c>
      <c r="B259" s="152"/>
      <c r="C259" s="155" t="s">
        <v>589</v>
      </c>
      <c r="D259" s="155" t="s">
        <v>336</v>
      </c>
      <c r="E259" s="155" t="s">
        <v>593</v>
      </c>
      <c r="F259" s="155" t="s">
        <v>412</v>
      </c>
      <c r="G259" s="181"/>
      <c r="H259" s="161" t="n">
        <f aca="false">7367.1+280.5+85</f>
        <v>7732.6</v>
      </c>
    </row>
    <row r="260" customFormat="false" ht="15" hidden="true" customHeight="false" outlineLevel="0" collapsed="false">
      <c r="A260" s="130" t="s">
        <v>594</v>
      </c>
      <c r="B260" s="152"/>
      <c r="C260" s="155" t="s">
        <v>440</v>
      </c>
      <c r="D260" s="155" t="s">
        <v>336</v>
      </c>
      <c r="E260" s="155" t="s">
        <v>595</v>
      </c>
      <c r="F260" s="155"/>
      <c r="G260" s="155"/>
      <c r="H260" s="161" t="n">
        <f aca="false">SUM(H261)</f>
        <v>0</v>
      </c>
    </row>
    <row r="261" customFormat="false" ht="15" hidden="true" customHeight="false" outlineLevel="0" collapsed="false">
      <c r="A261" s="130" t="s">
        <v>411</v>
      </c>
      <c r="B261" s="152"/>
      <c r="C261" s="155" t="s">
        <v>589</v>
      </c>
      <c r="D261" s="155" t="s">
        <v>336</v>
      </c>
      <c r="E261" s="155" t="s">
        <v>595</v>
      </c>
      <c r="F261" s="155" t="s">
        <v>412</v>
      </c>
      <c r="G261" s="155"/>
      <c r="H261" s="161"/>
    </row>
    <row r="262" customFormat="false" ht="17.25" hidden="false" customHeight="true" outlineLevel="0" collapsed="false">
      <c r="A262" s="130" t="s">
        <v>596</v>
      </c>
      <c r="B262" s="152"/>
      <c r="C262" s="155" t="s">
        <v>440</v>
      </c>
      <c r="D262" s="155" t="s">
        <v>336</v>
      </c>
      <c r="E262" s="155" t="s">
        <v>597</v>
      </c>
      <c r="F262" s="155"/>
      <c r="G262" s="155"/>
      <c r="H262" s="161" t="n">
        <f aca="false">SUM(H263)</f>
        <v>39412.2</v>
      </c>
    </row>
    <row r="263" customFormat="false" ht="17.25" hidden="false" customHeight="true" outlineLevel="0" collapsed="false">
      <c r="A263" s="130" t="s">
        <v>411</v>
      </c>
      <c r="B263" s="152"/>
      <c r="C263" s="155" t="s">
        <v>589</v>
      </c>
      <c r="D263" s="155" t="s">
        <v>336</v>
      </c>
      <c r="E263" s="155" t="s">
        <v>597</v>
      </c>
      <c r="F263" s="155" t="s">
        <v>412</v>
      </c>
      <c r="G263" s="155"/>
      <c r="H263" s="161" t="n">
        <f aca="false">38191.1+648.3+563.3+9.5</f>
        <v>39412.2</v>
      </c>
    </row>
    <row r="264" customFormat="false" ht="15" hidden="false" customHeight="false" outlineLevel="0" collapsed="false">
      <c r="A264" s="130" t="s">
        <v>598</v>
      </c>
      <c r="B264" s="152"/>
      <c r="C264" s="155" t="s">
        <v>440</v>
      </c>
      <c r="D264" s="155" t="s">
        <v>336</v>
      </c>
      <c r="E264" s="155" t="s">
        <v>599</v>
      </c>
      <c r="F264" s="155"/>
      <c r="G264" s="155"/>
      <c r="H264" s="161" t="n">
        <f aca="false">SUM(H265)</f>
        <v>1369.5</v>
      </c>
    </row>
    <row r="265" customFormat="false" ht="15" hidden="false" customHeight="false" outlineLevel="0" collapsed="false">
      <c r="A265" s="130" t="s">
        <v>411</v>
      </c>
      <c r="B265" s="152"/>
      <c r="C265" s="155" t="s">
        <v>589</v>
      </c>
      <c r="D265" s="155" t="s">
        <v>336</v>
      </c>
      <c r="E265" s="155" t="s">
        <v>599</v>
      </c>
      <c r="F265" s="155" t="s">
        <v>412</v>
      </c>
      <c r="G265" s="155"/>
      <c r="H265" s="161" t="n">
        <v>1369.5</v>
      </c>
    </row>
    <row r="266" customFormat="false" ht="15" hidden="true" customHeight="false" outlineLevel="0" collapsed="false">
      <c r="A266" s="206" t="s">
        <v>600</v>
      </c>
      <c r="B266" s="227"/>
      <c r="C266" s="191" t="s">
        <v>440</v>
      </c>
      <c r="D266" s="191" t="s">
        <v>336</v>
      </c>
      <c r="E266" s="191" t="s">
        <v>601</v>
      </c>
      <c r="F266" s="191"/>
      <c r="G266" s="155"/>
      <c r="H266" s="161" t="n">
        <f aca="false">SUM(H267)</f>
        <v>0</v>
      </c>
    </row>
    <row r="267" customFormat="false" ht="15" hidden="true" customHeight="false" outlineLevel="0" collapsed="false">
      <c r="A267" s="206" t="s">
        <v>411</v>
      </c>
      <c r="B267" s="227"/>
      <c r="C267" s="191" t="s">
        <v>440</v>
      </c>
      <c r="D267" s="191" t="s">
        <v>336</v>
      </c>
      <c r="E267" s="191" t="s">
        <v>601</v>
      </c>
      <c r="F267" s="191" t="s">
        <v>412</v>
      </c>
      <c r="G267" s="155"/>
      <c r="H267" s="161"/>
    </row>
    <row r="268" s="228" customFormat="true" ht="17.25" hidden="false" customHeight="true" outlineLevel="0" collapsed="false">
      <c r="A268" s="202" t="s">
        <v>525</v>
      </c>
      <c r="B268" s="152"/>
      <c r="C268" s="155" t="s">
        <v>440</v>
      </c>
      <c r="D268" s="155" t="s">
        <v>336</v>
      </c>
      <c r="E268" s="155" t="s">
        <v>528</v>
      </c>
      <c r="F268" s="155"/>
      <c r="G268" s="191"/>
      <c r="H268" s="161" t="n">
        <f aca="false">SUM(H269)</f>
        <v>10502.3</v>
      </c>
    </row>
    <row r="269" s="229" customFormat="true" ht="43.5" hidden="false" customHeight="true" outlineLevel="0" collapsed="false">
      <c r="A269" s="139" t="s">
        <v>602</v>
      </c>
      <c r="B269" s="152"/>
      <c r="C269" s="155" t="s">
        <v>440</v>
      </c>
      <c r="D269" s="155" t="s">
        <v>336</v>
      </c>
      <c r="E269" s="155" t="s">
        <v>528</v>
      </c>
      <c r="F269" s="153" t="s">
        <v>603</v>
      </c>
      <c r="G269" s="191"/>
      <c r="H269" s="161" t="n">
        <v>10502.3</v>
      </c>
    </row>
    <row r="270" customFormat="false" ht="18" hidden="false" customHeight="true" outlineLevel="0" collapsed="false">
      <c r="A270" s="139" t="s">
        <v>450</v>
      </c>
      <c r="B270" s="152"/>
      <c r="C270" s="155" t="s">
        <v>440</v>
      </c>
      <c r="D270" s="155" t="s">
        <v>336</v>
      </c>
      <c r="E270" s="155" t="s">
        <v>604</v>
      </c>
      <c r="F270" s="153"/>
      <c r="G270" s="155"/>
      <c r="H270" s="161" t="n">
        <f aca="false">SUM(H271)</f>
        <v>1949</v>
      </c>
    </row>
    <row r="271" customFormat="false" ht="27.75" hidden="false" customHeight="true" outlineLevel="0" collapsed="false">
      <c r="A271" s="130" t="s">
        <v>605</v>
      </c>
      <c r="B271" s="152"/>
      <c r="C271" s="155" t="s">
        <v>440</v>
      </c>
      <c r="D271" s="155" t="s">
        <v>336</v>
      </c>
      <c r="E271" s="155" t="s">
        <v>604</v>
      </c>
      <c r="F271" s="153" t="s">
        <v>606</v>
      </c>
      <c r="G271" s="155"/>
      <c r="H271" s="161" t="n">
        <v>1949</v>
      </c>
    </row>
    <row r="272" customFormat="false" ht="15" hidden="true" customHeight="true" outlineLevel="0" collapsed="false">
      <c r="A272" s="206" t="s">
        <v>415</v>
      </c>
      <c r="B272" s="152"/>
      <c r="C272" s="155" t="s">
        <v>440</v>
      </c>
      <c r="D272" s="155" t="s">
        <v>336</v>
      </c>
      <c r="E272" s="153" t="s">
        <v>416</v>
      </c>
      <c r="F272" s="155"/>
      <c r="G272" s="155"/>
      <c r="H272" s="161" t="n">
        <f aca="false">SUM(H273)</f>
        <v>0</v>
      </c>
    </row>
    <row r="273" customFormat="false" ht="15" hidden="true" customHeight="true" outlineLevel="0" collapsed="false">
      <c r="A273" s="130" t="s">
        <v>411</v>
      </c>
      <c r="B273" s="152"/>
      <c r="C273" s="155" t="s">
        <v>589</v>
      </c>
      <c r="D273" s="155" t="s">
        <v>336</v>
      </c>
      <c r="E273" s="153" t="s">
        <v>416</v>
      </c>
      <c r="F273" s="155" t="s">
        <v>412</v>
      </c>
      <c r="G273" s="155"/>
      <c r="H273" s="161"/>
    </row>
    <row r="274" customFormat="false" ht="15" hidden="false" customHeight="true" outlineLevel="0" collapsed="false">
      <c r="A274" s="130" t="s">
        <v>607</v>
      </c>
      <c r="B274" s="131"/>
      <c r="C274" s="153" t="s">
        <v>440</v>
      </c>
      <c r="D274" s="153" t="s">
        <v>338</v>
      </c>
      <c r="E274" s="153"/>
      <c r="F274" s="153"/>
      <c r="G274" s="153"/>
      <c r="H274" s="138" t="n">
        <f aca="false">SUM(H277)+H275</f>
        <v>19972</v>
      </c>
    </row>
    <row r="275" customFormat="false" ht="27.75" hidden="false" customHeight="true" outlineLevel="0" collapsed="false">
      <c r="A275" s="130" t="s">
        <v>608</v>
      </c>
      <c r="B275" s="152"/>
      <c r="C275" s="153" t="s">
        <v>440</v>
      </c>
      <c r="D275" s="153" t="s">
        <v>338</v>
      </c>
      <c r="E275" s="153" t="s">
        <v>609</v>
      </c>
      <c r="F275" s="153"/>
      <c r="G275" s="153"/>
      <c r="H275" s="161" t="n">
        <f aca="false">SUM(H276)</f>
        <v>17120</v>
      </c>
    </row>
    <row r="276" customFormat="false" ht="16.5" hidden="false" customHeight="true" outlineLevel="0" collapsed="false">
      <c r="A276" s="139" t="s">
        <v>471</v>
      </c>
      <c r="B276" s="152"/>
      <c r="C276" s="153" t="s">
        <v>440</v>
      </c>
      <c r="D276" s="153" t="s">
        <v>338</v>
      </c>
      <c r="E276" s="153" t="s">
        <v>609</v>
      </c>
      <c r="F276" s="153" t="s">
        <v>472</v>
      </c>
      <c r="G276" s="153"/>
      <c r="H276" s="161" t="n">
        <v>17120</v>
      </c>
    </row>
    <row r="277" customFormat="false" ht="27.75" hidden="false" customHeight="true" outlineLevel="0" collapsed="false">
      <c r="A277" s="130" t="s">
        <v>610</v>
      </c>
      <c r="B277" s="131"/>
      <c r="C277" s="153" t="s">
        <v>440</v>
      </c>
      <c r="D277" s="153" t="s">
        <v>338</v>
      </c>
      <c r="E277" s="162" t="s">
        <v>611</v>
      </c>
      <c r="F277" s="153"/>
      <c r="G277" s="153"/>
      <c r="H277" s="138" t="n">
        <f aca="false">SUM(H278)</f>
        <v>2852</v>
      </c>
    </row>
    <row r="278" customFormat="false" ht="27.75" hidden="false" customHeight="true" outlineLevel="0" collapsed="false">
      <c r="A278" s="130" t="s">
        <v>605</v>
      </c>
      <c r="B278" s="131"/>
      <c r="C278" s="153" t="s">
        <v>440</v>
      </c>
      <c r="D278" s="153" t="s">
        <v>338</v>
      </c>
      <c r="E278" s="162" t="s">
        <v>611</v>
      </c>
      <c r="F278" s="153" t="s">
        <v>606</v>
      </c>
      <c r="G278" s="153"/>
      <c r="H278" s="138" t="n">
        <v>2852</v>
      </c>
    </row>
    <row r="279" s="203" customFormat="true" ht="21" hidden="false" customHeight="true" outlineLevel="0" collapsed="false">
      <c r="A279" s="230" t="s">
        <v>612</v>
      </c>
      <c r="B279" s="176"/>
      <c r="C279" s="155" t="s">
        <v>440</v>
      </c>
      <c r="D279" s="155" t="s">
        <v>354</v>
      </c>
      <c r="E279" s="155"/>
      <c r="F279" s="155"/>
      <c r="G279" s="181"/>
      <c r="H279" s="161" t="n">
        <f aca="false">SUM(H280)</f>
        <v>31224.7</v>
      </c>
    </row>
    <row r="280" s="203" customFormat="true" ht="21" hidden="false" customHeight="true" outlineLevel="0" collapsed="false">
      <c r="A280" s="206" t="s">
        <v>415</v>
      </c>
      <c r="B280" s="176"/>
      <c r="C280" s="155" t="s">
        <v>440</v>
      </c>
      <c r="D280" s="155" t="s">
        <v>354</v>
      </c>
      <c r="E280" s="155" t="s">
        <v>416</v>
      </c>
      <c r="F280" s="155"/>
      <c r="G280" s="181"/>
      <c r="H280" s="161" t="n">
        <f aca="false">SUM(H281:H282)</f>
        <v>31224.7</v>
      </c>
    </row>
    <row r="281" s="203" customFormat="true" ht="21" hidden="false" customHeight="true" outlineLevel="0" collapsed="false">
      <c r="A281" s="139" t="s">
        <v>471</v>
      </c>
      <c r="B281" s="152"/>
      <c r="C281" s="155" t="s">
        <v>440</v>
      </c>
      <c r="D281" s="155" t="s">
        <v>354</v>
      </c>
      <c r="E281" s="155" t="s">
        <v>416</v>
      </c>
      <c r="F281" s="155" t="s">
        <v>472</v>
      </c>
      <c r="G281" s="181"/>
      <c r="H281" s="161" t="n">
        <v>2376.8</v>
      </c>
    </row>
    <row r="282" s="203" customFormat="true" ht="28.5" hidden="false" customHeight="false" outlineLevel="0" collapsed="false">
      <c r="A282" s="130" t="s">
        <v>605</v>
      </c>
      <c r="B282" s="176"/>
      <c r="C282" s="155" t="s">
        <v>440</v>
      </c>
      <c r="D282" s="155" t="s">
        <v>354</v>
      </c>
      <c r="E282" s="155" t="s">
        <v>416</v>
      </c>
      <c r="F282" s="155" t="s">
        <v>606</v>
      </c>
      <c r="G282" s="181"/>
      <c r="H282" s="161" t="n">
        <f aca="false">21144.7+7703.2</f>
        <v>28847.9</v>
      </c>
    </row>
    <row r="283" s="34" customFormat="true" ht="15.75" hidden="false" customHeight="false" outlineLevel="0" collapsed="false">
      <c r="A283" s="157" t="s">
        <v>613</v>
      </c>
      <c r="B283" s="158"/>
      <c r="C283" s="174" t="s">
        <v>614</v>
      </c>
      <c r="D283" s="174"/>
      <c r="E283" s="174"/>
      <c r="F283" s="174"/>
      <c r="G283" s="174"/>
      <c r="H283" s="231" t="n">
        <f aca="false">SUM(H284+H287+H290+H319+H326)</f>
        <v>317336.6</v>
      </c>
      <c r="I283" s="34" t="n">
        <f aca="false">SUM('ведомств.'!I278+'ведомств.'!I387+'ведомств.'!I521)</f>
        <v>317336.6</v>
      </c>
    </row>
    <row r="284" customFormat="false" ht="15" hidden="false" customHeight="false" outlineLevel="0" collapsed="false">
      <c r="A284" s="130" t="s">
        <v>615</v>
      </c>
      <c r="B284" s="152"/>
      <c r="C284" s="153" t="s">
        <v>614</v>
      </c>
      <c r="D284" s="153" t="s">
        <v>336</v>
      </c>
      <c r="E284" s="153"/>
      <c r="F284" s="153"/>
      <c r="G284" s="153"/>
      <c r="H284" s="161" t="n">
        <f aca="false">SUM(H285)</f>
        <v>552.8</v>
      </c>
    </row>
    <row r="285" customFormat="false" ht="15" hidden="false" customHeight="false" outlineLevel="0" collapsed="false">
      <c r="A285" s="130" t="s">
        <v>616</v>
      </c>
      <c r="B285" s="152"/>
      <c r="C285" s="153" t="s">
        <v>614</v>
      </c>
      <c r="D285" s="153" t="s">
        <v>336</v>
      </c>
      <c r="E285" s="153" t="s">
        <v>617</v>
      </c>
      <c r="F285" s="153"/>
      <c r="G285" s="153"/>
      <c r="H285" s="161" t="n">
        <f aca="false">SUM(H286)</f>
        <v>552.8</v>
      </c>
    </row>
    <row r="286" customFormat="false" ht="28.5" hidden="false" customHeight="false" outlineLevel="0" collapsed="false">
      <c r="A286" s="130" t="s">
        <v>618</v>
      </c>
      <c r="B286" s="152"/>
      <c r="C286" s="153" t="s">
        <v>614</v>
      </c>
      <c r="D286" s="153" t="s">
        <v>336</v>
      </c>
      <c r="E286" s="153" t="s">
        <v>617</v>
      </c>
      <c r="F286" s="153" t="s">
        <v>619</v>
      </c>
      <c r="G286" s="153"/>
      <c r="H286" s="161" t="n">
        <v>552.8</v>
      </c>
    </row>
    <row r="287" customFormat="false" ht="15.75" hidden="false" customHeight="false" outlineLevel="0" collapsed="false">
      <c r="A287" s="151" t="s">
        <v>620</v>
      </c>
      <c r="B287" s="232"/>
      <c r="C287" s="155" t="s">
        <v>614</v>
      </c>
      <c r="D287" s="155" t="s">
        <v>338</v>
      </c>
      <c r="E287" s="155"/>
      <c r="F287" s="155"/>
      <c r="G287" s="155"/>
      <c r="H287" s="161" t="n">
        <f aca="false">SUM(H288)</f>
        <v>17369</v>
      </c>
    </row>
    <row r="288" customFormat="false" ht="15.75" hidden="false" customHeight="false" outlineLevel="0" collapsed="false">
      <c r="A288" s="139" t="s">
        <v>621</v>
      </c>
      <c r="B288" s="232"/>
      <c r="C288" s="155" t="s">
        <v>614</v>
      </c>
      <c r="D288" s="155" t="s">
        <v>338</v>
      </c>
      <c r="E288" s="155" t="s">
        <v>622</v>
      </c>
      <c r="F288" s="155"/>
      <c r="G288" s="155"/>
      <c r="H288" s="161" t="n">
        <f aca="false">SUM(H289)</f>
        <v>17369</v>
      </c>
    </row>
    <row r="289" customFormat="false" ht="15" hidden="false" customHeight="false" outlineLevel="0" collapsed="false">
      <c r="A289" s="130" t="s">
        <v>411</v>
      </c>
      <c r="B289" s="152"/>
      <c r="C289" s="155" t="s">
        <v>614</v>
      </c>
      <c r="D289" s="155" t="s">
        <v>338</v>
      </c>
      <c r="E289" s="155" t="s">
        <v>622</v>
      </c>
      <c r="F289" s="155" t="s">
        <v>412</v>
      </c>
      <c r="G289" s="155"/>
      <c r="H289" s="161" t="n">
        <f aca="false">17319.5+49.5</f>
        <v>17369</v>
      </c>
    </row>
    <row r="290" customFormat="false" ht="15" hidden="false" customHeight="false" outlineLevel="0" collapsed="false">
      <c r="A290" s="130" t="s">
        <v>623</v>
      </c>
      <c r="B290" s="152"/>
      <c r="C290" s="153" t="s">
        <v>614</v>
      </c>
      <c r="D290" s="153" t="s">
        <v>345</v>
      </c>
      <c r="E290" s="153"/>
      <c r="F290" s="153"/>
      <c r="G290" s="153"/>
      <c r="H290" s="161" t="n">
        <f aca="false">SUM(H293+H300+H314+H304)+H291+H317+H312</f>
        <v>262932.9</v>
      </c>
    </row>
    <row r="291" customFormat="false" ht="15" hidden="false" customHeight="false" outlineLevel="0" collapsed="false">
      <c r="A291" s="130" t="s">
        <v>624</v>
      </c>
      <c r="B291" s="152"/>
      <c r="C291" s="153" t="s">
        <v>614</v>
      </c>
      <c r="D291" s="155" t="s">
        <v>345</v>
      </c>
      <c r="E291" s="153" t="s">
        <v>625</v>
      </c>
      <c r="F291" s="153"/>
      <c r="G291" s="153"/>
      <c r="H291" s="161" t="n">
        <f aca="false">SUM(H292)</f>
        <v>4436.5</v>
      </c>
    </row>
    <row r="292" customFormat="false" ht="28.5" hidden="false" customHeight="false" outlineLevel="0" collapsed="false">
      <c r="A292" s="130" t="s">
        <v>626</v>
      </c>
      <c r="B292" s="152"/>
      <c r="C292" s="155" t="s">
        <v>614</v>
      </c>
      <c r="D292" s="155" t="s">
        <v>345</v>
      </c>
      <c r="E292" s="153" t="s">
        <v>625</v>
      </c>
      <c r="F292" s="155" t="s">
        <v>627</v>
      </c>
      <c r="G292" s="153"/>
      <c r="H292" s="161" t="n">
        <f aca="false">3770.5+666</f>
        <v>4436.5</v>
      </c>
    </row>
    <row r="293" customFormat="false" ht="15" hidden="false" customHeight="false" outlineLevel="0" collapsed="false">
      <c r="A293" s="130" t="s">
        <v>628</v>
      </c>
      <c r="B293" s="152"/>
      <c r="C293" s="153" t="s">
        <v>614</v>
      </c>
      <c r="D293" s="153" t="s">
        <v>345</v>
      </c>
      <c r="E293" s="153" t="s">
        <v>629</v>
      </c>
      <c r="F293" s="153"/>
      <c r="G293" s="153"/>
      <c r="H293" s="161" t="n">
        <f aca="false">SUM(H294:H299)</f>
        <v>37877.1</v>
      </c>
    </row>
    <row r="294" s="144" customFormat="true" ht="15" hidden="true" customHeight="true" outlineLevel="0" collapsed="false">
      <c r="A294" s="151" t="s">
        <v>630</v>
      </c>
      <c r="B294" s="176"/>
      <c r="C294" s="153" t="s">
        <v>614</v>
      </c>
      <c r="D294" s="153" t="s">
        <v>345</v>
      </c>
      <c r="E294" s="153" t="s">
        <v>629</v>
      </c>
      <c r="F294" s="155" t="s">
        <v>631</v>
      </c>
      <c r="G294" s="155"/>
      <c r="H294" s="161"/>
    </row>
    <row r="295" customFormat="false" ht="15" hidden="false" customHeight="true" outlineLevel="0" collapsed="false">
      <c r="A295" s="139" t="s">
        <v>632</v>
      </c>
      <c r="B295" s="152"/>
      <c r="C295" s="155" t="s">
        <v>614</v>
      </c>
      <c r="D295" s="153" t="s">
        <v>345</v>
      </c>
      <c r="E295" s="153" t="s">
        <v>629</v>
      </c>
      <c r="F295" s="155" t="s">
        <v>633</v>
      </c>
      <c r="G295" s="153"/>
      <c r="H295" s="161" t="n">
        <v>5941</v>
      </c>
    </row>
    <row r="296" s="149" customFormat="true" ht="42.75" hidden="true" customHeight="false" outlineLevel="0" collapsed="false">
      <c r="A296" s="139" t="s">
        <v>634</v>
      </c>
      <c r="B296" s="152"/>
      <c r="C296" s="155" t="s">
        <v>614</v>
      </c>
      <c r="D296" s="153" t="s">
        <v>345</v>
      </c>
      <c r="E296" s="153" t="s">
        <v>629</v>
      </c>
      <c r="F296" s="155" t="s">
        <v>635</v>
      </c>
      <c r="G296" s="153"/>
      <c r="H296" s="161"/>
    </row>
    <row r="297" s="149" customFormat="true" ht="15" hidden="true" customHeight="false" outlineLevel="0" collapsed="false">
      <c r="A297" s="130" t="s">
        <v>636</v>
      </c>
      <c r="B297" s="152"/>
      <c r="C297" s="155" t="s">
        <v>614</v>
      </c>
      <c r="D297" s="153" t="s">
        <v>345</v>
      </c>
      <c r="E297" s="153" t="s">
        <v>629</v>
      </c>
      <c r="F297" s="155" t="s">
        <v>637</v>
      </c>
      <c r="G297" s="153"/>
      <c r="H297" s="161"/>
    </row>
    <row r="298" s="149" customFormat="true" ht="27.75" hidden="false" customHeight="true" outlineLevel="0" collapsed="false">
      <c r="A298" s="134" t="s">
        <v>638</v>
      </c>
      <c r="B298" s="152"/>
      <c r="C298" s="155" t="s">
        <v>614</v>
      </c>
      <c r="D298" s="153" t="s">
        <v>345</v>
      </c>
      <c r="E298" s="153" t="s">
        <v>629</v>
      </c>
      <c r="F298" s="191" t="s">
        <v>639</v>
      </c>
      <c r="G298" s="132"/>
      <c r="H298" s="161" t="n">
        <v>31936.1</v>
      </c>
    </row>
    <row r="299" s="149" customFormat="true" ht="28.5" hidden="true" customHeight="false" outlineLevel="0" collapsed="false">
      <c r="A299" s="139" t="s">
        <v>640</v>
      </c>
      <c r="B299" s="152"/>
      <c r="C299" s="155" t="s">
        <v>614</v>
      </c>
      <c r="D299" s="153" t="s">
        <v>345</v>
      </c>
      <c r="E299" s="153" t="s">
        <v>629</v>
      </c>
      <c r="F299" s="155" t="s">
        <v>641</v>
      </c>
      <c r="G299" s="153"/>
      <c r="H299" s="161"/>
    </row>
    <row r="300" s="149" customFormat="true" ht="28.5" hidden="false" customHeight="false" outlineLevel="0" collapsed="false">
      <c r="A300" s="130" t="s">
        <v>642</v>
      </c>
      <c r="B300" s="152"/>
      <c r="C300" s="155" t="s">
        <v>614</v>
      </c>
      <c r="D300" s="153" t="s">
        <v>345</v>
      </c>
      <c r="E300" s="153" t="s">
        <v>643</v>
      </c>
      <c r="F300" s="155"/>
      <c r="G300" s="153"/>
      <c r="H300" s="161" t="n">
        <f aca="false">SUM(H301:H303)</f>
        <v>9383.2</v>
      </c>
    </row>
    <row r="301" s="149" customFormat="true" ht="15" hidden="false" customHeight="false" outlineLevel="0" collapsed="false">
      <c r="A301" s="151" t="s">
        <v>630</v>
      </c>
      <c r="B301" s="176"/>
      <c r="C301" s="155" t="s">
        <v>614</v>
      </c>
      <c r="D301" s="153" t="s">
        <v>345</v>
      </c>
      <c r="E301" s="153" t="s">
        <v>643</v>
      </c>
      <c r="F301" s="155" t="s">
        <v>631</v>
      </c>
      <c r="G301" s="153"/>
      <c r="H301" s="161" t="n">
        <f aca="false">8159.1+283.4</f>
        <v>8442.5</v>
      </c>
    </row>
    <row r="302" s="149" customFormat="true" ht="15" hidden="false" customHeight="false" outlineLevel="0" collapsed="false">
      <c r="A302" s="139" t="s">
        <v>632</v>
      </c>
      <c r="B302" s="152"/>
      <c r="C302" s="155" t="s">
        <v>614</v>
      </c>
      <c r="D302" s="153" t="s">
        <v>345</v>
      </c>
      <c r="E302" s="153" t="s">
        <v>643</v>
      </c>
      <c r="F302" s="155" t="s">
        <v>633</v>
      </c>
      <c r="G302" s="153"/>
      <c r="H302" s="161" t="n">
        <v>25.5</v>
      </c>
    </row>
    <row r="303" s="149" customFormat="true" ht="42.75" hidden="false" customHeight="false" outlineLevel="0" collapsed="false">
      <c r="A303" s="139" t="s">
        <v>644</v>
      </c>
      <c r="B303" s="152"/>
      <c r="C303" s="155" t="s">
        <v>614</v>
      </c>
      <c r="D303" s="153" t="s">
        <v>345</v>
      </c>
      <c r="E303" s="153" t="s">
        <v>643</v>
      </c>
      <c r="F303" s="155" t="s">
        <v>645</v>
      </c>
      <c r="G303" s="153"/>
      <c r="H303" s="161" t="n">
        <v>915.2</v>
      </c>
    </row>
    <row r="304" s="234" customFormat="true" ht="15.6" hidden="false" customHeight="true" outlineLevel="0" collapsed="false">
      <c r="A304" s="154" t="s">
        <v>362</v>
      </c>
      <c r="B304" s="233"/>
      <c r="C304" s="155" t="s">
        <v>614</v>
      </c>
      <c r="D304" s="153" t="s">
        <v>345</v>
      </c>
      <c r="E304" s="153" t="s">
        <v>484</v>
      </c>
      <c r="F304" s="155"/>
      <c r="G304" s="153"/>
      <c r="H304" s="161" t="n">
        <f aca="false">SUM(H305:H311)</f>
        <v>170606.7</v>
      </c>
    </row>
    <row r="305" s="234" customFormat="true" ht="15.6" hidden="false" customHeight="true" outlineLevel="0" collapsed="false">
      <c r="A305" s="130" t="s">
        <v>469</v>
      </c>
      <c r="B305" s="176"/>
      <c r="C305" s="155" t="s">
        <v>614</v>
      </c>
      <c r="D305" s="155" t="s">
        <v>345</v>
      </c>
      <c r="E305" s="191" t="s">
        <v>484</v>
      </c>
      <c r="F305" s="155" t="s">
        <v>470</v>
      </c>
      <c r="G305" s="153"/>
      <c r="H305" s="161" t="n">
        <v>612</v>
      </c>
    </row>
    <row r="306" customFormat="false" ht="42.75" hidden="false" customHeight="true" outlineLevel="0" collapsed="false">
      <c r="A306" s="139" t="s">
        <v>646</v>
      </c>
      <c r="B306" s="152"/>
      <c r="C306" s="155" t="s">
        <v>614</v>
      </c>
      <c r="D306" s="153" t="s">
        <v>345</v>
      </c>
      <c r="E306" s="153" t="s">
        <v>484</v>
      </c>
      <c r="F306" s="155" t="s">
        <v>647</v>
      </c>
      <c r="G306" s="153"/>
      <c r="H306" s="161" t="n">
        <v>752.9</v>
      </c>
    </row>
    <row r="307" s="149" customFormat="true" ht="42.75" hidden="false" customHeight="false" outlineLevel="0" collapsed="false">
      <c r="A307" s="139" t="s">
        <v>634</v>
      </c>
      <c r="B307" s="152"/>
      <c r="C307" s="155" t="s">
        <v>614</v>
      </c>
      <c r="D307" s="153" t="s">
        <v>345</v>
      </c>
      <c r="E307" s="153" t="s">
        <v>484</v>
      </c>
      <c r="F307" s="155" t="s">
        <v>635</v>
      </c>
      <c r="G307" s="153"/>
      <c r="H307" s="161" t="n">
        <v>3959.8</v>
      </c>
    </row>
    <row r="308" s="149" customFormat="true" ht="15" hidden="false" customHeight="false" outlineLevel="0" collapsed="false">
      <c r="A308" s="130" t="s">
        <v>636</v>
      </c>
      <c r="B308" s="152"/>
      <c r="C308" s="155" t="s">
        <v>614</v>
      </c>
      <c r="D308" s="153" t="s">
        <v>345</v>
      </c>
      <c r="E308" s="153" t="s">
        <v>484</v>
      </c>
      <c r="F308" s="155" t="s">
        <v>637</v>
      </c>
      <c r="G308" s="153"/>
      <c r="H308" s="161" t="n">
        <v>73266.2</v>
      </c>
    </row>
    <row r="309" customFormat="false" ht="41.45" hidden="false" customHeight="true" outlineLevel="0" collapsed="false">
      <c r="A309" s="184" t="s">
        <v>648</v>
      </c>
      <c r="B309" s="152"/>
      <c r="C309" s="155" t="s">
        <v>614</v>
      </c>
      <c r="D309" s="153" t="s">
        <v>345</v>
      </c>
      <c r="E309" s="153" t="s">
        <v>484</v>
      </c>
      <c r="F309" s="155" t="s">
        <v>649</v>
      </c>
      <c r="G309" s="153"/>
      <c r="H309" s="161" t="n">
        <f aca="false">7445-961.9</f>
        <v>6483.1</v>
      </c>
    </row>
    <row r="310" customFormat="false" ht="26.45" hidden="false" customHeight="true" outlineLevel="0" collapsed="false">
      <c r="A310" s="184" t="s">
        <v>650</v>
      </c>
      <c r="B310" s="152"/>
      <c r="C310" s="155" t="s">
        <v>614</v>
      </c>
      <c r="D310" s="153" t="s">
        <v>345</v>
      </c>
      <c r="E310" s="153" t="s">
        <v>484</v>
      </c>
      <c r="F310" s="155" t="s">
        <v>651</v>
      </c>
      <c r="G310" s="235"/>
      <c r="H310" s="161" t="n">
        <f aca="false">56075.4-4948.5</f>
        <v>51126.9</v>
      </c>
    </row>
    <row r="311" s="149" customFormat="true" ht="27.75" hidden="false" customHeight="true" outlineLevel="0" collapsed="false">
      <c r="A311" s="139" t="s">
        <v>640</v>
      </c>
      <c r="B311" s="152"/>
      <c r="C311" s="155" t="s">
        <v>614</v>
      </c>
      <c r="D311" s="153" t="s">
        <v>345</v>
      </c>
      <c r="E311" s="153" t="s">
        <v>484</v>
      </c>
      <c r="F311" s="155" t="s">
        <v>641</v>
      </c>
      <c r="G311" s="153"/>
      <c r="H311" s="161" t="n">
        <v>34405.8</v>
      </c>
    </row>
    <row r="312" s="149" customFormat="true" ht="18.75" hidden="false" customHeight="true" outlineLevel="0" collapsed="false">
      <c r="A312" s="198" t="s">
        <v>525</v>
      </c>
      <c r="B312" s="211"/>
      <c r="C312" s="153" t="s">
        <v>614</v>
      </c>
      <c r="D312" s="153" t="s">
        <v>345</v>
      </c>
      <c r="E312" s="155" t="s">
        <v>526</v>
      </c>
      <c r="F312" s="236"/>
      <c r="G312" s="153"/>
      <c r="H312" s="237" t="n">
        <f aca="false">SUM(H313)</f>
        <v>16579.2</v>
      </c>
    </row>
    <row r="313" s="149" customFormat="true" ht="61.5" hidden="false" customHeight="true" outlineLevel="0" collapsed="false">
      <c r="A313" s="208" t="s">
        <v>527</v>
      </c>
      <c r="B313" s="211"/>
      <c r="C313" s="153" t="s">
        <v>614</v>
      </c>
      <c r="D313" s="153" t="s">
        <v>345</v>
      </c>
      <c r="E313" s="155" t="s">
        <v>526</v>
      </c>
      <c r="F313" s="191" t="s">
        <v>529</v>
      </c>
      <c r="G313" s="153"/>
      <c r="H313" s="237" t="n">
        <v>16579.2</v>
      </c>
    </row>
    <row r="314" s="149" customFormat="true" ht="18" hidden="false" customHeight="true" outlineLevel="0" collapsed="false">
      <c r="A314" s="130" t="s">
        <v>450</v>
      </c>
      <c r="B314" s="152"/>
      <c r="C314" s="155" t="s">
        <v>614</v>
      </c>
      <c r="D314" s="153" t="s">
        <v>345</v>
      </c>
      <c r="E314" s="153" t="s">
        <v>451</v>
      </c>
      <c r="F314" s="155"/>
      <c r="G314" s="153"/>
      <c r="H314" s="161" t="n">
        <f aca="false">SUM(H315:H316)</f>
        <v>15986.4</v>
      </c>
    </row>
    <row r="315" s="149" customFormat="true" ht="18" hidden="false" customHeight="true" outlineLevel="0" collapsed="false">
      <c r="A315" s="130" t="s">
        <v>479</v>
      </c>
      <c r="B315" s="176"/>
      <c r="C315" s="155" t="s">
        <v>614</v>
      </c>
      <c r="D315" s="155" t="s">
        <v>345</v>
      </c>
      <c r="E315" s="191" t="s">
        <v>451</v>
      </c>
      <c r="F315" s="155" t="s">
        <v>480</v>
      </c>
      <c r="G315" s="153"/>
      <c r="H315" s="161" t="n">
        <v>15711.4</v>
      </c>
    </row>
    <row r="316" s="149" customFormat="true" ht="16.5" hidden="false" customHeight="true" outlineLevel="0" collapsed="false">
      <c r="A316" s="130" t="s">
        <v>630</v>
      </c>
      <c r="B316" s="152"/>
      <c r="C316" s="155" t="s">
        <v>614</v>
      </c>
      <c r="D316" s="153" t="s">
        <v>345</v>
      </c>
      <c r="E316" s="155" t="s">
        <v>451</v>
      </c>
      <c r="F316" s="153" t="s">
        <v>631</v>
      </c>
      <c r="G316" s="153"/>
      <c r="H316" s="161" t="n">
        <v>275</v>
      </c>
    </row>
    <row r="317" s="149" customFormat="true" ht="16.5" hidden="false" customHeight="true" outlineLevel="0" collapsed="false">
      <c r="A317" s="206" t="s">
        <v>415</v>
      </c>
      <c r="B317" s="176"/>
      <c r="C317" s="155" t="s">
        <v>614</v>
      </c>
      <c r="D317" s="155" t="s">
        <v>345</v>
      </c>
      <c r="E317" s="155" t="s">
        <v>416</v>
      </c>
      <c r="F317" s="155"/>
      <c r="G317" s="153"/>
      <c r="H317" s="161" t="n">
        <f aca="false">SUM(H318)</f>
        <v>8063.8</v>
      </c>
    </row>
    <row r="318" s="149" customFormat="true" ht="16.5" hidden="false" customHeight="true" outlineLevel="0" collapsed="false">
      <c r="A318" s="130" t="s">
        <v>479</v>
      </c>
      <c r="B318" s="176"/>
      <c r="C318" s="155" t="s">
        <v>614</v>
      </c>
      <c r="D318" s="155" t="s">
        <v>345</v>
      </c>
      <c r="E318" s="155" t="s">
        <v>416</v>
      </c>
      <c r="F318" s="155" t="s">
        <v>480</v>
      </c>
      <c r="G318" s="153"/>
      <c r="H318" s="161" t="n">
        <f aca="false">7745.5+318.3</f>
        <v>8063.8</v>
      </c>
    </row>
    <row r="319" s="144" customFormat="true" ht="15" hidden="false" customHeight="false" outlineLevel="0" collapsed="false">
      <c r="A319" s="130" t="s">
        <v>652</v>
      </c>
      <c r="B319" s="152"/>
      <c r="C319" s="155" t="s">
        <v>614</v>
      </c>
      <c r="D319" s="155" t="s">
        <v>354</v>
      </c>
      <c r="E319" s="155"/>
      <c r="F319" s="155"/>
      <c r="G319" s="155"/>
      <c r="H319" s="161" t="n">
        <f aca="false">SUM(H320+H322)</f>
        <v>18875.3</v>
      </c>
    </row>
    <row r="320" s="144" customFormat="true" ht="15.75" hidden="false" customHeight="true" outlineLevel="0" collapsed="false">
      <c r="A320" s="151" t="s">
        <v>653</v>
      </c>
      <c r="B320" s="176"/>
      <c r="C320" s="155" t="s">
        <v>614</v>
      </c>
      <c r="D320" s="155" t="s">
        <v>354</v>
      </c>
      <c r="E320" s="155" t="s">
        <v>654</v>
      </c>
      <c r="F320" s="155"/>
      <c r="G320" s="155"/>
      <c r="H320" s="161" t="n">
        <f aca="false">SUM(H321)</f>
        <v>0</v>
      </c>
    </row>
    <row r="321" s="149" customFormat="true" ht="12" hidden="false" customHeight="true" outlineLevel="0" collapsed="false">
      <c r="A321" s="238" t="s">
        <v>655</v>
      </c>
      <c r="B321" s="176"/>
      <c r="C321" s="155" t="s">
        <v>614</v>
      </c>
      <c r="D321" s="155" t="s">
        <v>354</v>
      </c>
      <c r="E321" s="155" t="s">
        <v>654</v>
      </c>
      <c r="F321" s="155" t="s">
        <v>656</v>
      </c>
      <c r="G321" s="192"/>
      <c r="H321" s="161"/>
    </row>
    <row r="322" s="149" customFormat="true" ht="14.25" hidden="false" customHeight="true" outlineLevel="0" collapsed="false">
      <c r="A322" s="154" t="s">
        <v>362</v>
      </c>
      <c r="B322" s="233"/>
      <c r="C322" s="155" t="s">
        <v>614</v>
      </c>
      <c r="D322" s="155" t="s">
        <v>354</v>
      </c>
      <c r="E322" s="153" t="s">
        <v>484</v>
      </c>
      <c r="F322" s="155"/>
      <c r="G322" s="155"/>
      <c r="H322" s="161" t="n">
        <f aca="false">SUM(H324+H323)</f>
        <v>18875.3</v>
      </c>
    </row>
    <row r="323" s="149" customFormat="true" ht="28.5" hidden="false" customHeight="false" outlineLevel="0" collapsed="false">
      <c r="A323" s="238" t="s">
        <v>655</v>
      </c>
      <c r="B323" s="176"/>
      <c r="C323" s="155" t="s">
        <v>614</v>
      </c>
      <c r="D323" s="155" t="s">
        <v>354</v>
      </c>
      <c r="E323" s="153" t="s">
        <v>484</v>
      </c>
      <c r="F323" s="155" t="s">
        <v>656</v>
      </c>
      <c r="G323" s="155"/>
      <c r="H323" s="161" t="n">
        <v>17918.5</v>
      </c>
    </row>
    <row r="324" s="149" customFormat="true" ht="15" hidden="false" customHeight="true" outlineLevel="0" collapsed="false">
      <c r="A324" s="206" t="s">
        <v>657</v>
      </c>
      <c r="B324" s="209"/>
      <c r="C324" s="155" t="s">
        <v>614</v>
      </c>
      <c r="D324" s="155" t="s">
        <v>354</v>
      </c>
      <c r="E324" s="153" t="s">
        <v>484</v>
      </c>
      <c r="F324" s="191" t="s">
        <v>658</v>
      </c>
      <c r="G324" s="155"/>
      <c r="H324" s="161" t="n">
        <v>956.8</v>
      </c>
    </row>
    <row r="325" s="149" customFormat="true" ht="15" hidden="false" customHeight="false" outlineLevel="0" collapsed="false">
      <c r="A325" s="206" t="s">
        <v>659</v>
      </c>
      <c r="B325" s="209"/>
      <c r="C325" s="155" t="s">
        <v>614</v>
      </c>
      <c r="D325" s="155" t="s">
        <v>354</v>
      </c>
      <c r="E325" s="155" t="s">
        <v>654</v>
      </c>
      <c r="F325" s="191" t="s">
        <v>660</v>
      </c>
      <c r="G325" s="191"/>
      <c r="H325" s="161"/>
    </row>
    <row r="326" s="149" customFormat="true" ht="15" hidden="false" customHeight="false" outlineLevel="0" collapsed="false">
      <c r="A326" s="130" t="s">
        <v>661</v>
      </c>
      <c r="B326" s="152"/>
      <c r="C326" s="153" t="s">
        <v>614</v>
      </c>
      <c r="D326" s="153" t="s">
        <v>367</v>
      </c>
      <c r="E326" s="153"/>
      <c r="F326" s="153"/>
      <c r="G326" s="191"/>
      <c r="H326" s="161" t="n">
        <f aca="false">SUM(H327+H329+H331)</f>
        <v>17606.6</v>
      </c>
    </row>
    <row r="327" s="149" customFormat="true" ht="15" hidden="false" customHeight="false" outlineLevel="0" collapsed="false">
      <c r="A327" s="134" t="s">
        <v>339</v>
      </c>
      <c r="B327" s="152"/>
      <c r="C327" s="153" t="s">
        <v>614</v>
      </c>
      <c r="D327" s="153" t="s">
        <v>367</v>
      </c>
      <c r="E327" s="153" t="s">
        <v>340</v>
      </c>
      <c r="F327" s="155"/>
      <c r="G327" s="191"/>
      <c r="H327" s="239" t="n">
        <f aca="false">SUM(H328:H328)</f>
        <v>16299.8</v>
      </c>
    </row>
    <row r="328" s="149" customFormat="true" ht="15" hidden="false" customHeight="false" outlineLevel="0" collapsed="false">
      <c r="A328" s="134" t="s">
        <v>346</v>
      </c>
      <c r="B328" s="152"/>
      <c r="C328" s="153" t="s">
        <v>614</v>
      </c>
      <c r="D328" s="153" t="s">
        <v>367</v>
      </c>
      <c r="E328" s="153" t="s">
        <v>340</v>
      </c>
      <c r="F328" s="155" t="s">
        <v>348</v>
      </c>
      <c r="G328" s="191"/>
      <c r="H328" s="161" t="n">
        <v>16299.8</v>
      </c>
    </row>
    <row r="329" s="149" customFormat="true" ht="15" hidden="false" customHeight="false" outlineLevel="0" collapsed="false">
      <c r="A329" s="130" t="s">
        <v>450</v>
      </c>
      <c r="B329" s="152"/>
      <c r="C329" s="153" t="s">
        <v>614</v>
      </c>
      <c r="D329" s="153" t="s">
        <v>367</v>
      </c>
      <c r="E329" s="153" t="s">
        <v>451</v>
      </c>
      <c r="F329" s="155"/>
      <c r="G329" s="191"/>
      <c r="H329" s="161" t="n">
        <f aca="false">SUM(H330)</f>
        <v>1240</v>
      </c>
    </row>
    <row r="330" s="149" customFormat="true" ht="15" hidden="false" customHeight="false" outlineLevel="0" collapsed="false">
      <c r="A330" s="130" t="s">
        <v>630</v>
      </c>
      <c r="B330" s="152"/>
      <c r="C330" s="153" t="s">
        <v>614</v>
      </c>
      <c r="D330" s="153" t="s">
        <v>367</v>
      </c>
      <c r="E330" s="155" t="s">
        <v>451</v>
      </c>
      <c r="F330" s="153" t="s">
        <v>631</v>
      </c>
      <c r="G330" s="191"/>
      <c r="H330" s="161" t="n">
        <v>1240</v>
      </c>
    </row>
    <row r="331" s="149" customFormat="true" ht="14.25" hidden="false" customHeight="true" outlineLevel="0" collapsed="false">
      <c r="A331" s="156" t="s">
        <v>415</v>
      </c>
      <c r="B331" s="164"/>
      <c r="C331" s="153" t="s">
        <v>614</v>
      </c>
      <c r="D331" s="153" t="s">
        <v>367</v>
      </c>
      <c r="E331" s="165" t="s">
        <v>416</v>
      </c>
      <c r="F331" s="166"/>
      <c r="G331" s="191"/>
      <c r="H331" s="161" t="n">
        <f aca="false">SUM(H332)</f>
        <v>66.8</v>
      </c>
    </row>
    <row r="332" s="149" customFormat="true" ht="15" hidden="false" customHeight="true" outlineLevel="0" collapsed="false">
      <c r="A332" s="130" t="s">
        <v>630</v>
      </c>
      <c r="B332" s="170"/>
      <c r="C332" s="153" t="s">
        <v>614</v>
      </c>
      <c r="D332" s="153" t="s">
        <v>367</v>
      </c>
      <c r="E332" s="168" t="s">
        <v>438</v>
      </c>
      <c r="F332" s="153" t="s">
        <v>631</v>
      </c>
      <c r="G332" s="155"/>
      <c r="H332" s="161" t="n">
        <v>66.8</v>
      </c>
    </row>
    <row r="333" s="144" customFormat="true" ht="1.5" hidden="true" customHeight="true" outlineLevel="0" collapsed="false">
      <c r="A333" s="130" t="s">
        <v>661</v>
      </c>
      <c r="B333" s="131"/>
      <c r="C333" s="153" t="s">
        <v>614</v>
      </c>
      <c r="D333" s="153" t="s">
        <v>367</v>
      </c>
      <c r="E333" s="191"/>
      <c r="F333" s="155"/>
      <c r="G333" s="155"/>
      <c r="H333" s="138" t="n">
        <f aca="false">SUM(H334)</f>
        <v>0</v>
      </c>
    </row>
    <row r="334" s="144" customFormat="true" ht="15.75" hidden="true" customHeight="false" outlineLevel="0" collapsed="false">
      <c r="A334" s="206" t="s">
        <v>415</v>
      </c>
      <c r="B334" s="142"/>
      <c r="C334" s="153" t="s">
        <v>614</v>
      </c>
      <c r="D334" s="153" t="s">
        <v>367</v>
      </c>
      <c r="E334" s="155" t="s">
        <v>416</v>
      </c>
      <c r="F334" s="155"/>
      <c r="G334" s="155"/>
      <c r="H334" s="138" t="n">
        <f aca="false">SUM(H335)</f>
        <v>0</v>
      </c>
    </row>
    <row r="335" s="144" customFormat="true" ht="15.75" hidden="true" customHeight="false" outlineLevel="0" collapsed="false">
      <c r="A335" s="240" t="s">
        <v>630</v>
      </c>
      <c r="B335" s="241"/>
      <c r="C335" s="242" t="s">
        <v>614</v>
      </c>
      <c r="D335" s="242" t="s">
        <v>367</v>
      </c>
      <c r="E335" s="243" t="s">
        <v>416</v>
      </c>
      <c r="F335" s="243" t="s">
        <v>631</v>
      </c>
      <c r="G335" s="243"/>
      <c r="H335" s="244"/>
    </row>
    <row r="336" s="149" customFormat="true" ht="1.9" hidden="true" customHeight="true" outlineLevel="0" collapsed="false">
      <c r="A336" s="245"/>
      <c r="B336" s="150"/>
      <c r="C336" s="235"/>
      <c r="D336" s="235"/>
      <c r="E336" s="132"/>
      <c r="F336" s="135"/>
      <c r="G336" s="132"/>
      <c r="H336" s="246"/>
    </row>
    <row r="337" s="149" customFormat="true" ht="15.75" hidden="true" customHeight="false" outlineLevel="0" collapsed="false">
      <c r="A337" s="134"/>
      <c r="B337" s="131"/>
      <c r="C337" s="153"/>
      <c r="D337" s="153"/>
      <c r="E337" s="132"/>
      <c r="F337" s="135"/>
      <c r="G337" s="132"/>
      <c r="H337" s="133"/>
    </row>
    <row r="338" s="149" customFormat="true" ht="15.75" hidden="true" customHeight="false" outlineLevel="0" collapsed="false">
      <c r="A338" s="134"/>
      <c r="B338" s="131"/>
      <c r="C338" s="153"/>
      <c r="D338" s="153"/>
      <c r="E338" s="132"/>
      <c r="F338" s="135"/>
      <c r="G338" s="132"/>
      <c r="H338" s="133"/>
    </row>
    <row r="339" s="248" customFormat="true" ht="13.15" hidden="true" customHeight="true" outlineLevel="0" collapsed="false">
      <c r="A339" s="206"/>
      <c r="B339" s="247"/>
      <c r="C339" s="155"/>
      <c r="D339" s="155"/>
      <c r="E339" s="155"/>
      <c r="F339" s="191"/>
      <c r="G339" s="191"/>
      <c r="H339" s="138"/>
    </row>
    <row r="340" customFormat="false" ht="16.5" hidden="false" customHeight="false" outlineLevel="0" collapsed="false">
      <c r="A340" s="249" t="s">
        <v>662</v>
      </c>
      <c r="B340" s="250"/>
      <c r="C340" s="251"/>
      <c r="D340" s="251"/>
      <c r="E340" s="251"/>
      <c r="F340" s="251"/>
      <c r="G340" s="252"/>
      <c r="H340" s="253" t="n">
        <f aca="false">SUM(H13+H69+H97+H118+H167+H177+H223+H249+H283)</f>
        <v>2201404.7</v>
      </c>
    </row>
    <row r="341" customFormat="false" ht="25.5" hidden="false" customHeight="false" outlineLevel="0" collapsed="false">
      <c r="A341" s="254" t="s">
        <v>663</v>
      </c>
      <c r="B341" s="255"/>
      <c r="C341" s="256"/>
      <c r="D341" s="257"/>
      <c r="E341" s="257"/>
      <c r="F341" s="257"/>
      <c r="G341" s="257"/>
      <c r="H341" s="258" t="n">
        <v>-104267.4</v>
      </c>
    </row>
    <row r="342" customFormat="false" ht="15" hidden="false" customHeight="false" outlineLevel="0" collapsed="false">
      <c r="A342" s="259" t="s">
        <v>664</v>
      </c>
      <c r="B342" s="260" t="s">
        <v>665</v>
      </c>
      <c r="C342" s="99" t="s">
        <v>666</v>
      </c>
      <c r="D342" s="99" t="s">
        <v>666</v>
      </c>
      <c r="E342" s="99" t="s">
        <v>667</v>
      </c>
      <c r="F342" s="99" t="s">
        <v>665</v>
      </c>
      <c r="G342" s="261"/>
      <c r="H342" s="262" t="n">
        <f aca="false">SUM(H343:H346)</f>
        <v>104267.4</v>
      </c>
    </row>
    <row r="343" customFormat="false" ht="28.5" hidden="false" customHeight="false" outlineLevel="0" collapsed="false">
      <c r="A343" s="134" t="s">
        <v>668</v>
      </c>
      <c r="B343" s="260"/>
      <c r="C343" s="99" t="s">
        <v>338</v>
      </c>
      <c r="D343" s="99" t="s">
        <v>336</v>
      </c>
      <c r="E343" s="99" t="s">
        <v>667</v>
      </c>
      <c r="F343" s="99" t="s">
        <v>669</v>
      </c>
      <c r="G343" s="261"/>
      <c r="H343" s="143" t="n">
        <v>5324.8</v>
      </c>
    </row>
    <row r="344" customFormat="false" ht="28.5" hidden="false" customHeight="false" outlineLevel="0" collapsed="false">
      <c r="A344" s="134" t="s">
        <v>670</v>
      </c>
      <c r="B344" s="260"/>
      <c r="C344" s="99" t="s">
        <v>354</v>
      </c>
      <c r="D344" s="99" t="s">
        <v>336</v>
      </c>
      <c r="E344" s="99" t="s">
        <v>671</v>
      </c>
      <c r="F344" s="99" t="s">
        <v>672</v>
      </c>
      <c r="G344" s="261"/>
      <c r="H344" s="143" t="n">
        <v>-570</v>
      </c>
    </row>
    <row r="345" customFormat="false" ht="27.75" hidden="false" customHeight="true" outlineLevel="0" collapsed="false">
      <c r="A345" s="263" t="s">
        <v>673</v>
      </c>
      <c r="B345" s="260" t="s">
        <v>665</v>
      </c>
      <c r="C345" s="99" t="s">
        <v>367</v>
      </c>
      <c r="D345" s="99" t="s">
        <v>666</v>
      </c>
      <c r="E345" s="99" t="s">
        <v>667</v>
      </c>
      <c r="F345" s="99" t="s">
        <v>665</v>
      </c>
      <c r="G345" s="261"/>
      <c r="H345" s="143" t="n">
        <v>10000</v>
      </c>
    </row>
    <row r="346" customFormat="false" ht="18.75" hidden="false" customHeight="true" outlineLevel="0" collapsed="false">
      <c r="A346" s="264" t="s">
        <v>674</v>
      </c>
      <c r="B346" s="265" t="s">
        <v>665</v>
      </c>
      <c r="C346" s="266" t="s">
        <v>454</v>
      </c>
      <c r="D346" s="266" t="s">
        <v>666</v>
      </c>
      <c r="E346" s="266" t="s">
        <v>667</v>
      </c>
      <c r="F346" s="266" t="s">
        <v>665</v>
      </c>
      <c r="G346" s="267"/>
      <c r="H346" s="268" t="n">
        <v>89512.6</v>
      </c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0.56"/>
    <col collapsed="false" customWidth="true" hidden="false" outlineLevel="0" max="2" min="2" style="108" width="6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true" outlineLevel="0" max="7" min="7" style="0" width="6.41"/>
    <col collapsed="false" customWidth="true" hidden="true" outlineLevel="1" max="8" min="8" style="0" width="13.85"/>
    <col collapsed="false" customWidth="true" hidden="false" outlineLevel="0" max="9" min="9" style="4" width="12.7"/>
    <col collapsed="false" customWidth="true" hidden="true" outlineLevel="1" max="10" min="10" style="4" width="1.13"/>
    <col collapsed="false" customWidth="true" hidden="true" outlineLevel="0" max="20" min="11" style="0" width="9.14"/>
    <col collapsed="false" customWidth="true" hidden="false" outlineLevel="0" max="21" min="21" style="0" width="6.41"/>
    <col collapsed="false" customWidth="true" hidden="false" outlineLevel="0" max="22" min="22" style="0" width="5.41"/>
    <col collapsed="false" customWidth="true" hidden="false" outlineLevel="0" max="23" min="23" style="0" width="5.85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I1" s="4" t="s">
        <v>675</v>
      </c>
    </row>
    <row r="2" customFormat="false" ht="12.75" hidden="false" customHeight="false" outlineLevel="0" collapsed="false">
      <c r="F2" s="18"/>
      <c r="I2" s="4" t="s">
        <v>3</v>
      </c>
    </row>
    <row r="3" customFormat="false" ht="12.75" hidden="false" customHeight="false" outlineLevel="0" collapsed="false">
      <c r="F3" s="18"/>
      <c r="I3" s="4" t="s">
        <v>4</v>
      </c>
    </row>
    <row r="4" customFormat="false" ht="12.75" hidden="false" customHeight="false" outlineLevel="0" collapsed="false">
      <c r="F4" s="0" t="s">
        <v>676</v>
      </c>
      <c r="G4" s="269"/>
    </row>
    <row r="6" customFormat="false" ht="15.75" hidden="false" customHeight="false" outlineLevel="0" collapsed="false">
      <c r="B6" s="111" t="s">
        <v>677</v>
      </c>
    </row>
    <row r="7" customFormat="false" ht="16.5" hidden="false" customHeight="false" outlineLevel="0" collapsed="false">
      <c r="B7" s="111" t="s">
        <v>678</v>
      </c>
    </row>
    <row r="8" customFormat="false" ht="14.25" hidden="false" customHeight="false" outlineLevel="0" collapsed="false">
      <c r="A8" s="270" t="s">
        <v>326</v>
      </c>
      <c r="B8" s="271" t="s">
        <v>327</v>
      </c>
      <c r="C8" s="272"/>
      <c r="D8" s="115"/>
      <c r="E8" s="115"/>
      <c r="F8" s="115"/>
      <c r="G8" s="116"/>
      <c r="H8" s="117" t="s">
        <v>679</v>
      </c>
      <c r="I8" s="117" t="s">
        <v>14</v>
      </c>
      <c r="J8" s="117"/>
    </row>
    <row r="9" customFormat="false" ht="34.5" hidden="false" customHeight="false" outlineLevel="0" collapsed="false">
      <c r="A9" s="273"/>
      <c r="B9" s="274" t="s">
        <v>328</v>
      </c>
      <c r="C9" s="275" t="s">
        <v>329</v>
      </c>
      <c r="D9" s="275" t="s">
        <v>330</v>
      </c>
      <c r="E9" s="275" t="s">
        <v>331</v>
      </c>
      <c r="F9" s="276" t="s">
        <v>332</v>
      </c>
      <c r="G9" s="277" t="s">
        <v>333</v>
      </c>
      <c r="H9" s="278" t="s">
        <v>334</v>
      </c>
      <c r="I9" s="278" t="s">
        <v>334</v>
      </c>
      <c r="J9" s="123" t="s">
        <v>680</v>
      </c>
    </row>
    <row r="10" customFormat="false" ht="15.75" hidden="false" customHeight="false" outlineLevel="0" collapsed="false">
      <c r="A10" s="279" t="s">
        <v>681</v>
      </c>
      <c r="B10" s="280" t="s">
        <v>138</v>
      </c>
      <c r="C10" s="281"/>
      <c r="D10" s="281"/>
      <c r="E10" s="281"/>
      <c r="F10" s="281"/>
      <c r="G10" s="281"/>
      <c r="H10" s="282" t="n">
        <f aca="false">SUM(H11+H23)</f>
        <v>10781.6</v>
      </c>
      <c r="I10" s="283" t="n">
        <f aca="false">SUM(I11+I23)</f>
        <v>12951.6</v>
      </c>
      <c r="J10" s="284" t="n">
        <f aca="false">SUM(I10-H10)</f>
        <v>2170</v>
      </c>
    </row>
    <row r="11" customFormat="false" ht="15" hidden="false" customHeight="false" outlineLevel="0" collapsed="false">
      <c r="A11" s="130" t="s">
        <v>682</v>
      </c>
      <c r="B11" s="152"/>
      <c r="C11" s="153" t="s">
        <v>336</v>
      </c>
      <c r="D11" s="153"/>
      <c r="E11" s="153"/>
      <c r="F11" s="153"/>
      <c r="G11" s="153"/>
      <c r="H11" s="205" t="n">
        <f aca="false">SUM(H15+H20+H12)</f>
        <v>10781.6</v>
      </c>
      <c r="I11" s="161" t="n">
        <f aca="false">SUM(I15+I20+I12)</f>
        <v>12941.2</v>
      </c>
      <c r="J11" s="285" t="n">
        <f aca="false">SUM(I11-H11)</f>
        <v>2159.6</v>
      </c>
    </row>
    <row r="12" customFormat="false" ht="28.5" hidden="false" customHeight="false" outlineLevel="0" collapsed="false">
      <c r="A12" s="130" t="s">
        <v>337</v>
      </c>
      <c r="B12" s="152"/>
      <c r="C12" s="153" t="s">
        <v>336</v>
      </c>
      <c r="D12" s="153" t="s">
        <v>338</v>
      </c>
      <c r="E12" s="153"/>
      <c r="F12" s="153"/>
      <c r="G12" s="153"/>
      <c r="H12" s="205" t="n">
        <f aca="false">SUM(H13)</f>
        <v>846.4</v>
      </c>
      <c r="I12" s="161" t="n">
        <f aca="false">SUM(I13)</f>
        <v>920</v>
      </c>
      <c r="J12" s="285" t="n">
        <f aca="false">SUM(I12-H12)</f>
        <v>73.6</v>
      </c>
    </row>
    <row r="13" customFormat="false" ht="18.75" hidden="false" customHeight="true" outlineLevel="0" collapsed="false">
      <c r="A13" s="134" t="s">
        <v>339</v>
      </c>
      <c r="B13" s="152"/>
      <c r="C13" s="153" t="s">
        <v>336</v>
      </c>
      <c r="D13" s="153" t="s">
        <v>338</v>
      </c>
      <c r="E13" s="153" t="s">
        <v>340</v>
      </c>
      <c r="F13" s="153"/>
      <c r="G13" s="153"/>
      <c r="H13" s="205" t="n">
        <f aca="false">SUM(H14:H14)</f>
        <v>846.4</v>
      </c>
      <c r="I13" s="161" t="n">
        <f aca="false">SUM(I14:I14)</f>
        <v>920</v>
      </c>
      <c r="J13" s="285" t="n">
        <f aca="false">SUM(I13-H13)</f>
        <v>73.6</v>
      </c>
    </row>
    <row r="14" customFormat="false" ht="15" hidden="false" customHeight="false" outlineLevel="0" collapsed="false">
      <c r="A14" s="134" t="s">
        <v>341</v>
      </c>
      <c r="B14" s="152"/>
      <c r="C14" s="153" t="s">
        <v>336</v>
      </c>
      <c r="D14" s="153" t="s">
        <v>338</v>
      </c>
      <c r="E14" s="153" t="s">
        <v>340</v>
      </c>
      <c r="F14" s="153" t="s">
        <v>342</v>
      </c>
      <c r="G14" s="153"/>
      <c r="H14" s="205" t="n">
        <v>846.4</v>
      </c>
      <c r="I14" s="161" t="n">
        <v>920</v>
      </c>
      <c r="J14" s="285" t="n">
        <f aca="false">SUM(I14-H14)</f>
        <v>73.6</v>
      </c>
    </row>
    <row r="15" customFormat="false" ht="27" hidden="false" customHeight="true" outlineLevel="0" collapsed="false">
      <c r="A15" s="134" t="s">
        <v>344</v>
      </c>
      <c r="B15" s="152"/>
      <c r="C15" s="153" t="s">
        <v>336</v>
      </c>
      <c r="D15" s="153" t="s">
        <v>345</v>
      </c>
      <c r="E15" s="153"/>
      <c r="F15" s="153"/>
      <c r="G15" s="153"/>
      <c r="H15" s="205" t="n">
        <f aca="false">SUM(H16)</f>
        <v>9687.2</v>
      </c>
      <c r="I15" s="161" t="n">
        <f aca="false">SUM(I16)</f>
        <v>11730.2</v>
      </c>
      <c r="J15" s="285" t="n">
        <f aca="false">SUM(I15-H15)</f>
        <v>2043</v>
      </c>
    </row>
    <row r="16" customFormat="false" ht="18.75" hidden="false" customHeight="true" outlineLevel="0" collapsed="false">
      <c r="A16" s="134" t="s">
        <v>339</v>
      </c>
      <c r="B16" s="152"/>
      <c r="C16" s="153" t="s">
        <v>336</v>
      </c>
      <c r="D16" s="153" t="s">
        <v>345</v>
      </c>
      <c r="E16" s="153" t="s">
        <v>340</v>
      </c>
      <c r="F16" s="155"/>
      <c r="G16" s="153"/>
      <c r="H16" s="205" t="n">
        <f aca="false">SUM(H17:H19)</f>
        <v>9687.2</v>
      </c>
      <c r="I16" s="161" t="n">
        <f aca="false">SUM(I17:I19)</f>
        <v>11730.2</v>
      </c>
      <c r="J16" s="285" t="n">
        <f aca="false">SUM(I16-H16)</f>
        <v>2043</v>
      </c>
    </row>
    <row r="17" customFormat="false" ht="15" hidden="false" customHeight="false" outlineLevel="0" collapsed="false">
      <c r="A17" s="134" t="s">
        <v>346</v>
      </c>
      <c r="B17" s="152"/>
      <c r="C17" s="153" t="s">
        <v>347</v>
      </c>
      <c r="D17" s="153" t="s">
        <v>345</v>
      </c>
      <c r="E17" s="153" t="s">
        <v>340</v>
      </c>
      <c r="F17" s="155" t="s">
        <v>348</v>
      </c>
      <c r="G17" s="153"/>
      <c r="H17" s="205" t="n">
        <v>7539.7</v>
      </c>
      <c r="I17" s="161" t="n">
        <v>11364.1</v>
      </c>
      <c r="J17" s="285" t="n">
        <f aca="false">SUM(I17-H17)</f>
        <v>3824.4</v>
      </c>
    </row>
    <row r="18" customFormat="false" ht="0.6" hidden="true" customHeight="true" outlineLevel="0" collapsed="false">
      <c r="A18" s="134" t="s">
        <v>349</v>
      </c>
      <c r="B18" s="152"/>
      <c r="C18" s="153" t="s">
        <v>347</v>
      </c>
      <c r="D18" s="153" t="s">
        <v>345</v>
      </c>
      <c r="E18" s="153" t="s">
        <v>340</v>
      </c>
      <c r="F18" s="191" t="s">
        <v>350</v>
      </c>
      <c r="G18" s="153"/>
      <c r="H18" s="205"/>
      <c r="I18" s="161"/>
      <c r="J18" s="285" t="n">
        <f aca="false">SUM(I18-H18)</f>
        <v>0</v>
      </c>
    </row>
    <row r="19" customFormat="false" ht="15" hidden="false" customHeight="true" outlineLevel="0" collapsed="false">
      <c r="A19" s="139" t="s">
        <v>351</v>
      </c>
      <c r="B19" s="152"/>
      <c r="C19" s="153" t="s">
        <v>347</v>
      </c>
      <c r="D19" s="153" t="s">
        <v>345</v>
      </c>
      <c r="E19" s="153" t="s">
        <v>340</v>
      </c>
      <c r="F19" s="191" t="s">
        <v>352</v>
      </c>
      <c r="G19" s="153"/>
      <c r="H19" s="205" t="n">
        <v>2147.5</v>
      </c>
      <c r="I19" s="161" t="n">
        <v>366.1</v>
      </c>
      <c r="J19" s="285" t="n">
        <f aca="false">SUM(I19-H19)</f>
        <v>-1781.4</v>
      </c>
    </row>
    <row r="20" customFormat="false" ht="15" hidden="false" customHeight="false" outlineLevel="0" collapsed="false">
      <c r="A20" s="134" t="s">
        <v>391</v>
      </c>
      <c r="B20" s="152"/>
      <c r="C20" s="153" t="s">
        <v>336</v>
      </c>
      <c r="D20" s="153" t="s">
        <v>392</v>
      </c>
      <c r="E20" s="153"/>
      <c r="F20" s="155"/>
      <c r="G20" s="153"/>
      <c r="H20" s="205" t="n">
        <f aca="false">SUM(H21)</f>
        <v>248</v>
      </c>
      <c r="I20" s="161" t="n">
        <f aca="false">SUM(I21)</f>
        <v>291</v>
      </c>
      <c r="J20" s="285" t="n">
        <f aca="false">SUM(I20-H20)</f>
        <v>43</v>
      </c>
    </row>
    <row r="21" customFormat="false" ht="28.5" hidden="false" customHeight="false" outlineLevel="0" collapsed="false">
      <c r="A21" s="139" t="s">
        <v>399</v>
      </c>
      <c r="B21" s="152"/>
      <c r="C21" s="153" t="s">
        <v>336</v>
      </c>
      <c r="D21" s="153" t="s">
        <v>392</v>
      </c>
      <c r="E21" s="153" t="s">
        <v>400</v>
      </c>
      <c r="F21" s="191"/>
      <c r="G21" s="153"/>
      <c r="H21" s="205" t="n">
        <f aca="false">SUM(H22)</f>
        <v>248</v>
      </c>
      <c r="I21" s="161" t="n">
        <f aca="false">SUM(I22)</f>
        <v>291</v>
      </c>
      <c r="J21" s="285" t="n">
        <f aca="false">SUM(I21-H21)</f>
        <v>43</v>
      </c>
    </row>
    <row r="22" customFormat="false" ht="14.45" hidden="false" customHeight="true" outlineLevel="0" collapsed="false">
      <c r="A22" s="139" t="s">
        <v>401</v>
      </c>
      <c r="B22" s="152"/>
      <c r="C22" s="153" t="s">
        <v>336</v>
      </c>
      <c r="D22" s="153" t="s">
        <v>392</v>
      </c>
      <c r="E22" s="153" t="s">
        <v>400</v>
      </c>
      <c r="F22" s="191" t="s">
        <v>402</v>
      </c>
      <c r="G22" s="153"/>
      <c r="H22" s="205" t="n">
        <v>248</v>
      </c>
      <c r="I22" s="161" t="n">
        <v>291</v>
      </c>
      <c r="J22" s="285" t="n">
        <f aca="false">SUM(I22-H22)</f>
        <v>43</v>
      </c>
    </row>
    <row r="23" s="214" customFormat="true" ht="17.25" hidden="false" customHeight="true" outlineLevel="0" collapsed="false">
      <c r="A23" s="198" t="s">
        <v>521</v>
      </c>
      <c r="B23" s="286"/>
      <c r="C23" s="220" t="s">
        <v>371</v>
      </c>
      <c r="D23" s="153"/>
      <c r="E23" s="153"/>
      <c r="F23" s="153"/>
      <c r="G23" s="153"/>
      <c r="H23" s="205" t="n">
        <f aca="false">SUM(H24)</f>
        <v>0</v>
      </c>
      <c r="I23" s="161" t="n">
        <f aca="false">SUM(I24)</f>
        <v>10.4</v>
      </c>
      <c r="J23" s="285" t="n">
        <f aca="false">SUM(I23-H23)</f>
        <v>10.4</v>
      </c>
    </row>
    <row r="24" s="214" customFormat="true" ht="16.5" hidden="false" customHeight="true" outlineLevel="0" collapsed="false">
      <c r="A24" s="134" t="s">
        <v>548</v>
      </c>
      <c r="B24" s="207"/>
      <c r="C24" s="153" t="s">
        <v>371</v>
      </c>
      <c r="D24" s="153" t="s">
        <v>371</v>
      </c>
      <c r="E24" s="153"/>
      <c r="F24" s="153"/>
      <c r="G24" s="153"/>
      <c r="H24" s="205" t="n">
        <f aca="false">SUM(H25)</f>
        <v>0</v>
      </c>
      <c r="I24" s="161" t="n">
        <f aca="false">SUM(I25)</f>
        <v>10.4</v>
      </c>
      <c r="J24" s="285" t="n">
        <f aca="false">SUM(I24-H24)</f>
        <v>10.4</v>
      </c>
    </row>
    <row r="25" s="214" customFormat="true" ht="25.5" hidden="false" customHeight="true" outlineLevel="0" collapsed="false">
      <c r="A25" s="134" t="s">
        <v>683</v>
      </c>
      <c r="B25" s="207"/>
      <c r="C25" s="153" t="s">
        <v>371</v>
      </c>
      <c r="D25" s="153" t="s">
        <v>371</v>
      </c>
      <c r="E25" s="153" t="s">
        <v>554</v>
      </c>
      <c r="F25" s="153"/>
      <c r="G25" s="153"/>
      <c r="H25" s="205" t="n">
        <f aca="false">SUM(H26)</f>
        <v>0</v>
      </c>
      <c r="I25" s="161" t="n">
        <f aca="false">SUM(I26)</f>
        <v>10.4</v>
      </c>
      <c r="J25" s="285" t="n">
        <f aca="false">SUM(I25-H25)</f>
        <v>10.4</v>
      </c>
    </row>
    <row r="26" s="214" customFormat="true" ht="16.5" hidden="false" customHeight="true" outlineLevel="0" collapsed="false">
      <c r="A26" s="134" t="s">
        <v>684</v>
      </c>
      <c r="B26" s="207"/>
      <c r="C26" s="153" t="s">
        <v>371</v>
      </c>
      <c r="D26" s="153" t="s">
        <v>371</v>
      </c>
      <c r="E26" s="153" t="s">
        <v>554</v>
      </c>
      <c r="F26" s="153" t="s">
        <v>556</v>
      </c>
      <c r="G26" s="153"/>
      <c r="H26" s="205"/>
      <c r="I26" s="161" t="n">
        <v>10.4</v>
      </c>
      <c r="J26" s="285" t="n">
        <f aca="false">SUM(I26-H26)</f>
        <v>10.4</v>
      </c>
    </row>
    <row r="27" customFormat="false" ht="30" hidden="false" customHeight="false" outlineLevel="0" collapsed="false">
      <c r="A27" s="287" t="s">
        <v>685</v>
      </c>
      <c r="B27" s="232" t="s">
        <v>140</v>
      </c>
      <c r="C27" s="155"/>
      <c r="D27" s="155"/>
      <c r="E27" s="155"/>
      <c r="F27" s="155"/>
      <c r="G27" s="155"/>
      <c r="H27" s="288" t="n">
        <f aca="false">SUM(H28)</f>
        <v>3846.4</v>
      </c>
      <c r="I27" s="289" t="n">
        <f aca="false">SUM(I28)</f>
        <v>3541</v>
      </c>
      <c r="J27" s="284" t="n">
        <f aca="false">SUM(I27-H27)</f>
        <v>-305.4</v>
      </c>
    </row>
    <row r="28" customFormat="false" ht="15" hidden="false" customHeight="false" outlineLevel="0" collapsed="false">
      <c r="A28" s="130" t="s">
        <v>682</v>
      </c>
      <c r="B28" s="152"/>
      <c r="C28" s="153" t="s">
        <v>336</v>
      </c>
      <c r="D28" s="153"/>
      <c r="E28" s="153"/>
      <c r="F28" s="153"/>
      <c r="G28" s="153"/>
      <c r="H28" s="205" t="n">
        <f aca="false">SUM(H29)</f>
        <v>3846.4</v>
      </c>
      <c r="I28" s="161" t="n">
        <f aca="false">SUM(I29)</f>
        <v>3541</v>
      </c>
      <c r="J28" s="285" t="n">
        <f aca="false">SUM(I28-H28)</f>
        <v>-305.4</v>
      </c>
    </row>
    <row r="29" customFormat="false" ht="28.5" hidden="false" customHeight="false" outlineLevel="0" collapsed="false">
      <c r="A29" s="139" t="s">
        <v>366</v>
      </c>
      <c r="B29" s="152"/>
      <c r="C29" s="153" t="s">
        <v>336</v>
      </c>
      <c r="D29" s="153" t="s">
        <v>367</v>
      </c>
      <c r="E29" s="153"/>
      <c r="F29" s="153"/>
      <c r="G29" s="153"/>
      <c r="H29" s="205" t="n">
        <f aca="false">SUM(H30)</f>
        <v>3846.4</v>
      </c>
      <c r="I29" s="161" t="n">
        <f aca="false">SUM(I30)</f>
        <v>3541</v>
      </c>
      <c r="J29" s="285" t="n">
        <f aca="false">SUM(I29-H29)</f>
        <v>-305.4</v>
      </c>
    </row>
    <row r="30" customFormat="false" ht="18" hidden="false" customHeight="true" outlineLevel="0" collapsed="false">
      <c r="A30" s="130" t="s">
        <v>339</v>
      </c>
      <c r="B30" s="152"/>
      <c r="C30" s="153" t="s">
        <v>336</v>
      </c>
      <c r="D30" s="153" t="s">
        <v>367</v>
      </c>
      <c r="E30" s="153" t="s">
        <v>340</v>
      </c>
      <c r="F30" s="153"/>
      <c r="G30" s="153"/>
      <c r="H30" s="205" t="n">
        <f aca="false">SUM(H31:H32)</f>
        <v>3846.4</v>
      </c>
      <c r="I30" s="161" t="n">
        <f aca="false">SUM(I31:I32)</f>
        <v>3541</v>
      </c>
      <c r="J30" s="285" t="n">
        <f aca="false">SUM(I30-H30)</f>
        <v>-305.4</v>
      </c>
    </row>
    <row r="31" customFormat="false" ht="15" hidden="false" customHeight="false" outlineLevel="0" collapsed="false">
      <c r="A31" s="130" t="s">
        <v>346</v>
      </c>
      <c r="B31" s="152"/>
      <c r="C31" s="153" t="s">
        <v>347</v>
      </c>
      <c r="D31" s="153" t="s">
        <v>367</v>
      </c>
      <c r="E31" s="153" t="s">
        <v>340</v>
      </c>
      <c r="F31" s="191" t="s">
        <v>348</v>
      </c>
      <c r="G31" s="153"/>
      <c r="H31" s="205" t="n">
        <v>3324.2</v>
      </c>
      <c r="I31" s="161" t="n">
        <f aca="false">3023.9-63.2</f>
        <v>2960.7</v>
      </c>
      <c r="J31" s="285" t="n">
        <f aca="false">SUM(I31-H31)</f>
        <v>-363.5</v>
      </c>
    </row>
    <row r="32" customFormat="false" ht="28.5" hidden="false" customHeight="false" outlineLevel="0" collapsed="false">
      <c r="A32" s="139" t="s">
        <v>368</v>
      </c>
      <c r="B32" s="152"/>
      <c r="C32" s="153" t="s">
        <v>347</v>
      </c>
      <c r="D32" s="153" t="s">
        <v>367</v>
      </c>
      <c r="E32" s="153" t="s">
        <v>340</v>
      </c>
      <c r="F32" s="191" t="s">
        <v>369</v>
      </c>
      <c r="G32" s="153"/>
      <c r="H32" s="205" t="n">
        <v>522.2</v>
      </c>
      <c r="I32" s="161" t="n">
        <v>580.3</v>
      </c>
      <c r="J32" s="285" t="n">
        <f aca="false">SUM(I32-H32)</f>
        <v>58.0999999999999</v>
      </c>
    </row>
    <row r="33" customFormat="false" ht="15" hidden="true" customHeight="false" outlineLevel="0" collapsed="false">
      <c r="A33" s="134" t="s">
        <v>391</v>
      </c>
      <c r="B33" s="152"/>
      <c r="C33" s="153" t="s">
        <v>336</v>
      </c>
      <c r="D33" s="153" t="s">
        <v>392</v>
      </c>
      <c r="E33" s="153"/>
      <c r="F33" s="155"/>
      <c r="G33" s="153"/>
      <c r="H33" s="205" t="n">
        <f aca="false">SUM(H34)</f>
        <v>0</v>
      </c>
      <c r="I33" s="161" t="n">
        <f aca="false">SUM(I34)</f>
        <v>0</v>
      </c>
      <c r="J33" s="285" t="n">
        <f aca="false">SUM(I33-H33)</f>
        <v>0</v>
      </c>
    </row>
    <row r="34" customFormat="false" ht="28.5" hidden="true" customHeight="false" outlineLevel="0" collapsed="false">
      <c r="A34" s="134" t="s">
        <v>399</v>
      </c>
      <c r="B34" s="152"/>
      <c r="C34" s="153" t="s">
        <v>336</v>
      </c>
      <c r="D34" s="153" t="s">
        <v>392</v>
      </c>
      <c r="E34" s="153" t="s">
        <v>400</v>
      </c>
      <c r="F34" s="191"/>
      <c r="G34" s="153"/>
      <c r="H34" s="205" t="n">
        <f aca="false">SUM(H35)</f>
        <v>0</v>
      </c>
      <c r="I34" s="161" t="n">
        <f aca="false">SUM(I35)</f>
        <v>0</v>
      </c>
      <c r="J34" s="285" t="n">
        <f aca="false">SUM(I34-H34)</f>
        <v>0</v>
      </c>
    </row>
    <row r="35" customFormat="false" ht="15" hidden="true" customHeight="false" outlineLevel="0" collapsed="false">
      <c r="A35" s="134" t="s">
        <v>401</v>
      </c>
      <c r="B35" s="152"/>
      <c r="C35" s="153" t="s">
        <v>336</v>
      </c>
      <c r="D35" s="153" t="s">
        <v>392</v>
      </c>
      <c r="E35" s="153" t="s">
        <v>400</v>
      </c>
      <c r="F35" s="191" t="s">
        <v>402</v>
      </c>
      <c r="G35" s="153"/>
      <c r="H35" s="205"/>
      <c r="I35" s="161"/>
      <c r="J35" s="285" t="n">
        <f aca="false">SUM(I35-H35)</f>
        <v>0</v>
      </c>
    </row>
    <row r="36" s="229" customFormat="true" ht="15" hidden="true" customHeight="false" outlineLevel="0" collapsed="false">
      <c r="A36" s="134" t="s">
        <v>521</v>
      </c>
      <c r="B36" s="207"/>
      <c r="C36" s="153" t="s">
        <v>371</v>
      </c>
      <c r="D36" s="153"/>
      <c r="E36" s="153"/>
      <c r="F36" s="153"/>
      <c r="G36" s="153"/>
      <c r="H36" s="205" t="n">
        <f aca="false">SUM(H37)</f>
        <v>0</v>
      </c>
      <c r="I36" s="161" t="n">
        <f aca="false">SUM(I37)</f>
        <v>0</v>
      </c>
      <c r="J36" s="285" t="n">
        <f aca="false">SUM(I36-H36)</f>
        <v>0</v>
      </c>
    </row>
    <row r="37" s="229" customFormat="true" ht="15" hidden="true" customHeight="false" outlineLevel="0" collapsed="false">
      <c r="A37" s="134" t="s">
        <v>548</v>
      </c>
      <c r="B37" s="207"/>
      <c r="C37" s="153" t="s">
        <v>371</v>
      </c>
      <c r="D37" s="153" t="s">
        <v>371</v>
      </c>
      <c r="E37" s="153"/>
      <c r="F37" s="153"/>
      <c r="G37" s="153"/>
      <c r="H37" s="205" t="n">
        <f aca="false">SUM(H38)</f>
        <v>0</v>
      </c>
      <c r="I37" s="161" t="n">
        <f aca="false">SUM(I38)</f>
        <v>0</v>
      </c>
      <c r="J37" s="285" t="n">
        <f aca="false">SUM(I37-H37)</f>
        <v>0</v>
      </c>
    </row>
    <row r="38" s="229" customFormat="true" ht="28.5" hidden="true" customHeight="false" outlineLevel="0" collapsed="false">
      <c r="A38" s="134" t="s">
        <v>683</v>
      </c>
      <c r="B38" s="207"/>
      <c r="C38" s="153" t="s">
        <v>371</v>
      </c>
      <c r="D38" s="153" t="s">
        <v>371</v>
      </c>
      <c r="E38" s="153" t="s">
        <v>554</v>
      </c>
      <c r="F38" s="153"/>
      <c r="G38" s="153"/>
      <c r="H38" s="205" t="n">
        <f aca="false">SUM(H39)</f>
        <v>0</v>
      </c>
      <c r="I38" s="161" t="n">
        <f aca="false">SUM(I39)</f>
        <v>0</v>
      </c>
      <c r="J38" s="285" t="n">
        <f aca="false">SUM(I38-H38)</f>
        <v>0</v>
      </c>
    </row>
    <row r="39" s="229" customFormat="true" ht="15" hidden="true" customHeight="false" outlineLevel="0" collapsed="false">
      <c r="A39" s="134" t="s">
        <v>684</v>
      </c>
      <c r="B39" s="207"/>
      <c r="C39" s="153" t="s">
        <v>371</v>
      </c>
      <c r="D39" s="153" t="s">
        <v>371</v>
      </c>
      <c r="E39" s="153" t="s">
        <v>554</v>
      </c>
      <c r="F39" s="153" t="s">
        <v>556</v>
      </c>
      <c r="G39" s="153"/>
      <c r="H39" s="205"/>
      <c r="I39" s="161"/>
      <c r="J39" s="285" t="n">
        <f aca="false">SUM(I39-H39)</f>
        <v>0</v>
      </c>
    </row>
    <row r="40" s="229" customFormat="true" ht="15" hidden="true" customHeight="false" outlineLevel="0" collapsed="false">
      <c r="A40" s="198" t="s">
        <v>521</v>
      </c>
      <c r="B40" s="286"/>
      <c r="C40" s="220" t="s">
        <v>371</v>
      </c>
      <c r="D40" s="153"/>
      <c r="E40" s="153"/>
      <c r="F40" s="153"/>
      <c r="G40" s="153"/>
      <c r="H40" s="205" t="n">
        <f aca="false">SUM(H41)</f>
        <v>0</v>
      </c>
      <c r="I40" s="161" t="n">
        <f aca="false">SUM(I41)</f>
        <v>0</v>
      </c>
      <c r="J40" s="285" t="n">
        <f aca="false">SUM(I40-H40)</f>
        <v>0</v>
      </c>
    </row>
    <row r="41" s="229" customFormat="true" ht="15" hidden="true" customHeight="false" outlineLevel="0" collapsed="false">
      <c r="A41" s="134" t="s">
        <v>548</v>
      </c>
      <c r="B41" s="207"/>
      <c r="C41" s="153" t="s">
        <v>371</v>
      </c>
      <c r="D41" s="153" t="s">
        <v>371</v>
      </c>
      <c r="E41" s="153"/>
      <c r="F41" s="153"/>
      <c r="G41" s="153"/>
      <c r="H41" s="205" t="n">
        <f aca="false">SUM(H42)</f>
        <v>0</v>
      </c>
      <c r="I41" s="161" t="n">
        <f aca="false">SUM(I42)</f>
        <v>0</v>
      </c>
      <c r="J41" s="285" t="n">
        <f aca="false">SUM(I41-H41)</f>
        <v>0</v>
      </c>
    </row>
    <row r="42" s="229" customFormat="true" ht="28.5" hidden="true" customHeight="false" outlineLevel="0" collapsed="false">
      <c r="A42" s="134" t="s">
        <v>683</v>
      </c>
      <c r="B42" s="207"/>
      <c r="C42" s="153" t="s">
        <v>371</v>
      </c>
      <c r="D42" s="153" t="s">
        <v>371</v>
      </c>
      <c r="E42" s="153" t="s">
        <v>554</v>
      </c>
      <c r="F42" s="153"/>
      <c r="G42" s="153"/>
      <c r="H42" s="205" t="n">
        <f aca="false">SUM(H43)</f>
        <v>0</v>
      </c>
      <c r="I42" s="161" t="n">
        <f aca="false">SUM(I43)</f>
        <v>0</v>
      </c>
      <c r="J42" s="285" t="n">
        <f aca="false">SUM(I42-H42)</f>
        <v>0</v>
      </c>
    </row>
    <row r="43" s="229" customFormat="true" ht="15" hidden="true" customHeight="false" outlineLevel="0" collapsed="false">
      <c r="A43" s="134" t="s">
        <v>684</v>
      </c>
      <c r="B43" s="207"/>
      <c r="C43" s="153" t="s">
        <v>371</v>
      </c>
      <c r="D43" s="153" t="s">
        <v>371</v>
      </c>
      <c r="E43" s="153" t="s">
        <v>554</v>
      </c>
      <c r="F43" s="153" t="s">
        <v>556</v>
      </c>
      <c r="G43" s="153"/>
      <c r="H43" s="205"/>
      <c r="I43" s="161"/>
      <c r="J43" s="285" t="n">
        <f aca="false">SUM(I43-H43)</f>
        <v>0</v>
      </c>
    </row>
    <row r="44" s="214" customFormat="true" ht="15" hidden="true" customHeight="false" outlineLevel="0" collapsed="false">
      <c r="A44" s="134"/>
      <c r="B44" s="207"/>
      <c r="C44" s="153"/>
      <c r="D44" s="153"/>
      <c r="E44" s="153"/>
      <c r="F44" s="153"/>
      <c r="G44" s="153"/>
      <c r="H44" s="205"/>
      <c r="I44" s="161"/>
      <c r="J44" s="285" t="n">
        <f aca="false">SUM(I44-H44)</f>
        <v>0</v>
      </c>
    </row>
    <row r="45" customFormat="false" ht="42.75" hidden="true" customHeight="false" outlineLevel="0" collapsed="false">
      <c r="A45" s="134" t="s">
        <v>686</v>
      </c>
      <c r="B45" s="152"/>
      <c r="C45" s="153" t="s">
        <v>336</v>
      </c>
      <c r="D45" s="153" t="s">
        <v>392</v>
      </c>
      <c r="E45" s="153" t="s">
        <v>398</v>
      </c>
      <c r="F45" s="153"/>
      <c r="G45" s="153"/>
      <c r="H45" s="205" t="n">
        <f aca="false">SUM(H46)</f>
        <v>0</v>
      </c>
      <c r="I45" s="161" t="n">
        <f aca="false">SUM(I46)</f>
        <v>0</v>
      </c>
      <c r="J45" s="285" t="n">
        <f aca="false">SUM(I45-H45)</f>
        <v>0</v>
      </c>
    </row>
    <row r="46" customFormat="false" ht="42.75" hidden="true" customHeight="false" outlineLevel="0" collapsed="false">
      <c r="A46" s="134" t="s">
        <v>393</v>
      </c>
      <c r="B46" s="152"/>
      <c r="C46" s="153" t="s">
        <v>336</v>
      </c>
      <c r="D46" s="153" t="s">
        <v>392</v>
      </c>
      <c r="E46" s="153" t="s">
        <v>398</v>
      </c>
      <c r="F46" s="153" t="s">
        <v>394</v>
      </c>
      <c r="G46" s="153"/>
      <c r="H46" s="205"/>
      <c r="I46" s="161"/>
      <c r="J46" s="285" t="n">
        <f aca="false">SUM(I46-H46)</f>
        <v>0</v>
      </c>
    </row>
    <row r="47" customFormat="false" ht="14.45" hidden="true" customHeight="true" outlineLevel="0" collapsed="false">
      <c r="A47" s="130" t="s">
        <v>452</v>
      </c>
      <c r="B47" s="152"/>
      <c r="C47" s="153" t="s">
        <v>354</v>
      </c>
      <c r="D47" s="153"/>
      <c r="E47" s="153"/>
      <c r="F47" s="155"/>
      <c r="G47" s="153"/>
      <c r="H47" s="205" t="n">
        <f aca="false">SUM(H51+H48)</f>
        <v>0</v>
      </c>
      <c r="I47" s="161" t="n">
        <f aca="false">SUM(I51+I48)</f>
        <v>0</v>
      </c>
      <c r="J47" s="285" t="n">
        <f aca="false">SUM(I47-H47)</f>
        <v>0</v>
      </c>
    </row>
    <row r="48" customFormat="false" ht="15" hidden="true" customHeight="false" outlineLevel="0" collapsed="false">
      <c r="A48" s="130" t="s">
        <v>453</v>
      </c>
      <c r="B48" s="152"/>
      <c r="C48" s="153" t="s">
        <v>354</v>
      </c>
      <c r="D48" s="153" t="s">
        <v>454</v>
      </c>
      <c r="E48" s="153"/>
      <c r="F48" s="155"/>
      <c r="G48" s="153"/>
      <c r="H48" s="205" t="n">
        <f aca="false">SUM(H49)</f>
        <v>0</v>
      </c>
      <c r="I48" s="161" t="n">
        <f aca="false">SUM(I49)</f>
        <v>0</v>
      </c>
      <c r="J48" s="285" t="n">
        <f aca="false">SUM(I48-H48)</f>
        <v>0</v>
      </c>
    </row>
    <row r="49" customFormat="false" ht="15" hidden="true" customHeight="false" outlineLevel="0" collapsed="false">
      <c r="A49" s="130" t="s">
        <v>455</v>
      </c>
      <c r="B49" s="152"/>
      <c r="C49" s="153" t="s">
        <v>354</v>
      </c>
      <c r="D49" s="153" t="s">
        <v>454</v>
      </c>
      <c r="E49" s="153" t="s">
        <v>456</v>
      </c>
      <c r="F49" s="153"/>
      <c r="G49" s="153"/>
      <c r="H49" s="205" t="n">
        <f aca="false">SUM(H50)</f>
        <v>0</v>
      </c>
      <c r="I49" s="161" t="n">
        <f aca="false">SUM(I50)</f>
        <v>0</v>
      </c>
      <c r="J49" s="285" t="n">
        <f aca="false">SUM(I49-H49)</f>
        <v>0</v>
      </c>
    </row>
    <row r="50" customFormat="false" ht="15" hidden="true" customHeight="false" outlineLevel="0" collapsed="false">
      <c r="A50" s="130" t="s">
        <v>457</v>
      </c>
      <c r="B50" s="152"/>
      <c r="C50" s="153" t="s">
        <v>354</v>
      </c>
      <c r="D50" s="153" t="s">
        <v>454</v>
      </c>
      <c r="E50" s="153" t="s">
        <v>456</v>
      </c>
      <c r="F50" s="153" t="s">
        <v>458</v>
      </c>
      <c r="G50" s="153"/>
      <c r="H50" s="205"/>
      <c r="I50" s="161"/>
      <c r="J50" s="285" t="n">
        <f aca="false">SUM(I50-H50)</f>
        <v>0</v>
      </c>
    </row>
    <row r="51" customFormat="false" ht="14.45" hidden="true" customHeight="true" outlineLevel="0" collapsed="false">
      <c r="A51" s="151" t="s">
        <v>461</v>
      </c>
      <c r="B51" s="176"/>
      <c r="C51" s="155" t="s">
        <v>354</v>
      </c>
      <c r="D51" s="155" t="s">
        <v>462</v>
      </c>
      <c r="E51" s="155"/>
      <c r="F51" s="155"/>
      <c r="G51" s="153"/>
      <c r="H51" s="205" t="n">
        <f aca="false">SUM(H52+H54)</f>
        <v>0</v>
      </c>
      <c r="I51" s="161" t="n">
        <f aca="false">SUM(I52+I54)</f>
        <v>0</v>
      </c>
      <c r="J51" s="285" t="n">
        <f aca="false">SUM(I51-H51)</f>
        <v>0</v>
      </c>
    </row>
    <row r="52" customFormat="false" ht="28.5" hidden="true" customHeight="false" outlineLevel="0" collapsed="false">
      <c r="A52" s="130" t="s">
        <v>467</v>
      </c>
      <c r="B52" s="152"/>
      <c r="C52" s="153" t="s">
        <v>354</v>
      </c>
      <c r="D52" s="153" t="s">
        <v>462</v>
      </c>
      <c r="E52" s="153" t="s">
        <v>468</v>
      </c>
      <c r="F52" s="155"/>
      <c r="G52" s="153"/>
      <c r="H52" s="205" t="n">
        <f aca="false">SUM(H53)</f>
        <v>0</v>
      </c>
      <c r="I52" s="161" t="n">
        <f aca="false">SUM(I53)</f>
        <v>0</v>
      </c>
      <c r="J52" s="285" t="n">
        <f aca="false">SUM(I52-H52)</f>
        <v>0</v>
      </c>
    </row>
    <row r="53" customFormat="false" ht="15" hidden="true" customHeight="false" outlineLevel="0" collapsed="false">
      <c r="A53" s="130" t="s">
        <v>469</v>
      </c>
      <c r="B53" s="152"/>
      <c r="C53" s="153" t="s">
        <v>354</v>
      </c>
      <c r="D53" s="153" t="s">
        <v>462</v>
      </c>
      <c r="E53" s="153" t="s">
        <v>468</v>
      </c>
      <c r="F53" s="155" t="s">
        <v>470</v>
      </c>
      <c r="G53" s="153"/>
      <c r="H53" s="205"/>
      <c r="I53" s="161"/>
      <c r="J53" s="285" t="n">
        <f aca="false">SUM(I53-H53)</f>
        <v>0</v>
      </c>
    </row>
    <row r="54" customFormat="false" ht="15" hidden="true" customHeight="false" outlineLevel="0" collapsed="false">
      <c r="A54" s="151" t="s">
        <v>405</v>
      </c>
      <c r="B54" s="176"/>
      <c r="C54" s="155" t="s">
        <v>354</v>
      </c>
      <c r="D54" s="155" t="s">
        <v>462</v>
      </c>
      <c r="E54" s="155" t="s">
        <v>406</v>
      </c>
      <c r="F54" s="155"/>
      <c r="G54" s="153"/>
      <c r="H54" s="205" t="n">
        <f aca="false">SUM(H55)</f>
        <v>0</v>
      </c>
      <c r="I54" s="161" t="n">
        <f aca="false">SUM(I55)</f>
        <v>0</v>
      </c>
      <c r="J54" s="285" t="n">
        <f aca="false">SUM(I54-H54)</f>
        <v>0</v>
      </c>
    </row>
    <row r="55" customFormat="false" ht="15" hidden="true" customHeight="false" outlineLevel="0" collapsed="false">
      <c r="A55" s="151" t="s">
        <v>407</v>
      </c>
      <c r="B55" s="176"/>
      <c r="C55" s="155" t="s">
        <v>354</v>
      </c>
      <c r="D55" s="155" t="s">
        <v>462</v>
      </c>
      <c r="E55" s="155" t="s">
        <v>406</v>
      </c>
      <c r="F55" s="155" t="s">
        <v>408</v>
      </c>
      <c r="G55" s="153"/>
      <c r="H55" s="205"/>
      <c r="I55" s="161"/>
      <c r="J55" s="285" t="n">
        <f aca="false">SUM(I55-H55)</f>
        <v>0</v>
      </c>
    </row>
    <row r="56" customFormat="false" ht="15" hidden="true" customHeight="false" outlineLevel="0" collapsed="false">
      <c r="A56" s="198" t="s">
        <v>521</v>
      </c>
      <c r="B56" s="286"/>
      <c r="C56" s="220" t="s">
        <v>371</v>
      </c>
      <c r="D56" s="153"/>
      <c r="E56" s="153"/>
      <c r="F56" s="153"/>
      <c r="G56" s="153"/>
      <c r="H56" s="205" t="n">
        <f aca="false">SUM(H57)</f>
        <v>0</v>
      </c>
      <c r="I56" s="161" t="n">
        <f aca="false">SUM(I57)</f>
        <v>0</v>
      </c>
      <c r="J56" s="285" t="n">
        <f aca="false">SUM(I56-H56)</f>
        <v>0</v>
      </c>
    </row>
    <row r="57" customFormat="false" ht="15" hidden="true" customHeight="false" outlineLevel="0" collapsed="false">
      <c r="A57" s="134" t="s">
        <v>548</v>
      </c>
      <c r="B57" s="207"/>
      <c r="C57" s="153" t="s">
        <v>371</v>
      </c>
      <c r="D57" s="153" t="s">
        <v>371</v>
      </c>
      <c r="E57" s="153"/>
      <c r="F57" s="153"/>
      <c r="G57" s="153"/>
      <c r="H57" s="205" t="n">
        <f aca="false">SUM(H58)</f>
        <v>0</v>
      </c>
      <c r="I57" s="161" t="n">
        <f aca="false">SUM(I58)</f>
        <v>0</v>
      </c>
      <c r="J57" s="285" t="n">
        <f aca="false">SUM(I57-H57)</f>
        <v>0</v>
      </c>
    </row>
    <row r="58" customFormat="false" ht="28.5" hidden="true" customHeight="false" outlineLevel="0" collapsed="false">
      <c r="A58" s="134" t="s">
        <v>683</v>
      </c>
      <c r="B58" s="207"/>
      <c r="C58" s="153" t="s">
        <v>371</v>
      </c>
      <c r="D58" s="153" t="s">
        <v>371</v>
      </c>
      <c r="E58" s="153" t="s">
        <v>554</v>
      </c>
      <c r="F58" s="153"/>
      <c r="G58" s="153"/>
      <c r="H58" s="205" t="n">
        <f aca="false">SUM(H59)</f>
        <v>0</v>
      </c>
      <c r="I58" s="161" t="n">
        <f aca="false">SUM(I59)</f>
        <v>0</v>
      </c>
      <c r="J58" s="285" t="n">
        <f aca="false">SUM(I58-H58)</f>
        <v>0</v>
      </c>
    </row>
    <row r="59" customFormat="false" ht="15" hidden="true" customHeight="false" outlineLevel="0" collapsed="false">
      <c r="A59" s="134" t="s">
        <v>684</v>
      </c>
      <c r="B59" s="207"/>
      <c r="C59" s="153" t="s">
        <v>371</v>
      </c>
      <c r="D59" s="153" t="s">
        <v>371</v>
      </c>
      <c r="E59" s="153" t="s">
        <v>554</v>
      </c>
      <c r="F59" s="153" t="s">
        <v>556</v>
      </c>
      <c r="G59" s="153"/>
      <c r="H59" s="205"/>
      <c r="I59" s="161"/>
      <c r="J59" s="285" t="n">
        <f aca="false">SUM(I59-H59)</f>
        <v>0</v>
      </c>
    </row>
    <row r="60" customFormat="false" ht="15.75" hidden="false" customHeight="false" outlineLevel="0" collapsed="false">
      <c r="A60" s="157" t="s">
        <v>143</v>
      </c>
      <c r="B60" s="201" t="s">
        <v>142</v>
      </c>
      <c r="C60" s="162"/>
      <c r="D60" s="162"/>
      <c r="E60" s="162"/>
      <c r="F60" s="162"/>
      <c r="G60" s="162"/>
      <c r="H60" s="288" t="e">
        <f aca="false">SUM(H61+H92+H110+H132+H208+H226+H256+H278+H250)</f>
        <v>#REF!</v>
      </c>
      <c r="I60" s="289" t="n">
        <f aca="false">SUM(I61+I92+I110+I132+I208+I226+I256+I278+I250)</f>
        <v>869978.7</v>
      </c>
      <c r="J60" s="284" t="e">
        <f aca="false">SUM(I60-H60)</f>
        <v>#REF!</v>
      </c>
    </row>
    <row r="61" customFormat="false" ht="15" hidden="false" customHeight="false" outlineLevel="0" collapsed="false">
      <c r="A61" s="130" t="s">
        <v>682</v>
      </c>
      <c r="B61" s="152"/>
      <c r="C61" s="153" t="s">
        <v>336</v>
      </c>
      <c r="D61" s="153"/>
      <c r="E61" s="153"/>
      <c r="F61" s="153"/>
      <c r="G61" s="153"/>
      <c r="H61" s="205" t="n">
        <f aca="false">SUM(H62+H74+H77+H68+H71)</f>
        <v>77238.9</v>
      </c>
      <c r="I61" s="161" t="n">
        <f aca="false">SUM(I62+I74+I77+I68+I71)</f>
        <v>105897.5</v>
      </c>
      <c r="J61" s="285" t="n">
        <f aca="false">SUM(I61-H61)</f>
        <v>28658.6</v>
      </c>
    </row>
    <row r="62" customFormat="false" ht="44.25" hidden="false" customHeight="true" outlineLevel="0" collapsed="false">
      <c r="A62" s="134" t="s">
        <v>353</v>
      </c>
      <c r="B62" s="152"/>
      <c r="C62" s="153" t="s">
        <v>336</v>
      </c>
      <c r="D62" s="153" t="s">
        <v>354</v>
      </c>
      <c r="E62" s="153"/>
      <c r="F62" s="153"/>
      <c r="G62" s="153"/>
      <c r="H62" s="205" t="n">
        <f aca="false">SUM(H63)</f>
        <v>69304.7</v>
      </c>
      <c r="I62" s="161" t="n">
        <f aca="false">SUM(I63)+I66</f>
        <v>89652.2</v>
      </c>
      <c r="J62" s="285" t="n">
        <f aca="false">SUM(I62-H62)</f>
        <v>20347.5</v>
      </c>
    </row>
    <row r="63" customFormat="false" ht="19.5" hidden="false" customHeight="true" outlineLevel="0" collapsed="false">
      <c r="A63" s="134" t="s">
        <v>339</v>
      </c>
      <c r="B63" s="152"/>
      <c r="C63" s="153" t="s">
        <v>336</v>
      </c>
      <c r="D63" s="153" t="s">
        <v>354</v>
      </c>
      <c r="E63" s="153" t="s">
        <v>340</v>
      </c>
      <c r="F63" s="155"/>
      <c r="G63" s="153"/>
      <c r="H63" s="205" t="n">
        <f aca="false">SUM(H64+H65)</f>
        <v>69304.7</v>
      </c>
      <c r="I63" s="161" t="n">
        <f aca="false">SUM(I64+I65)</f>
        <v>89225.7</v>
      </c>
      <c r="J63" s="285" t="n">
        <f aca="false">SUM(I63-H63)</f>
        <v>19921</v>
      </c>
    </row>
    <row r="64" customFormat="false" ht="15" hidden="false" customHeight="false" outlineLevel="0" collapsed="false">
      <c r="A64" s="134" t="s">
        <v>346</v>
      </c>
      <c r="B64" s="152"/>
      <c r="C64" s="153" t="s">
        <v>347</v>
      </c>
      <c r="D64" s="153" t="s">
        <v>354</v>
      </c>
      <c r="E64" s="153" t="s">
        <v>340</v>
      </c>
      <c r="F64" s="155" t="s">
        <v>348</v>
      </c>
      <c r="G64" s="153"/>
      <c r="H64" s="205" t="n">
        <v>68540.6</v>
      </c>
      <c r="I64" s="161" t="n">
        <v>88526.8</v>
      </c>
      <c r="J64" s="285" t="n">
        <f aca="false">SUM(I64-H64)</f>
        <v>19986.2</v>
      </c>
    </row>
    <row r="65" customFormat="false" ht="28.5" hidden="false" customHeight="false" outlineLevel="0" collapsed="false">
      <c r="A65" s="134" t="s">
        <v>355</v>
      </c>
      <c r="B65" s="152"/>
      <c r="C65" s="153" t="s">
        <v>347</v>
      </c>
      <c r="D65" s="153" t="s">
        <v>354</v>
      </c>
      <c r="E65" s="153" t="s">
        <v>340</v>
      </c>
      <c r="F65" s="155" t="s">
        <v>343</v>
      </c>
      <c r="G65" s="153"/>
      <c r="H65" s="205" t="n">
        <v>764.1</v>
      </c>
      <c r="I65" s="161" t="n">
        <v>698.9</v>
      </c>
      <c r="J65" s="285" t="n">
        <f aca="false">SUM(I65-H65)</f>
        <v>-65.2000000000001</v>
      </c>
    </row>
    <row r="66" customFormat="false" ht="15" hidden="false" customHeight="false" outlineLevel="0" collapsed="false">
      <c r="A66" s="130" t="s">
        <v>356</v>
      </c>
      <c r="B66" s="152"/>
      <c r="C66" s="153" t="s">
        <v>347</v>
      </c>
      <c r="D66" s="153" t="s">
        <v>354</v>
      </c>
      <c r="E66" s="153" t="s">
        <v>357</v>
      </c>
      <c r="F66" s="153"/>
      <c r="G66" s="153"/>
      <c r="H66" s="205"/>
      <c r="I66" s="161" t="n">
        <f aca="false">SUM(I67)</f>
        <v>426.5</v>
      </c>
      <c r="J66" s="285"/>
    </row>
    <row r="67" customFormat="false" ht="15" hidden="false" customHeight="false" outlineLevel="0" collapsed="false">
      <c r="A67" s="130" t="s">
        <v>358</v>
      </c>
      <c r="B67" s="152"/>
      <c r="C67" s="153" t="s">
        <v>347</v>
      </c>
      <c r="D67" s="153" t="s">
        <v>354</v>
      </c>
      <c r="E67" s="153" t="s">
        <v>357</v>
      </c>
      <c r="F67" s="153" t="s">
        <v>359</v>
      </c>
      <c r="G67" s="153"/>
      <c r="H67" s="205"/>
      <c r="I67" s="161" t="n">
        <v>426.5</v>
      </c>
      <c r="J67" s="285"/>
    </row>
    <row r="68" customFormat="false" ht="15" hidden="false" customHeight="false" outlineLevel="0" collapsed="false">
      <c r="A68" s="134" t="s">
        <v>360</v>
      </c>
      <c r="B68" s="152"/>
      <c r="C68" s="153" t="s">
        <v>336</v>
      </c>
      <c r="D68" s="153" t="s">
        <v>361</v>
      </c>
      <c r="E68" s="153"/>
      <c r="F68" s="155"/>
      <c r="G68" s="153"/>
      <c r="H68" s="205" t="n">
        <f aca="false">SUM(H69)</f>
        <v>44</v>
      </c>
      <c r="I68" s="161" t="n">
        <f aca="false">SUM(I69)</f>
        <v>44</v>
      </c>
      <c r="J68" s="285" t="n">
        <f aca="false">SUM(I68-H68)</f>
        <v>0</v>
      </c>
    </row>
    <row r="69" customFormat="false" ht="15" hidden="false" customHeight="true" outlineLevel="0" collapsed="false">
      <c r="A69" s="139" t="s">
        <v>362</v>
      </c>
      <c r="B69" s="152"/>
      <c r="C69" s="153" t="s">
        <v>336</v>
      </c>
      <c r="D69" s="153" t="s">
        <v>361</v>
      </c>
      <c r="E69" s="153" t="s">
        <v>363</v>
      </c>
      <c r="F69" s="155"/>
      <c r="G69" s="153"/>
      <c r="H69" s="205" t="n">
        <f aca="false">SUM(H70)</f>
        <v>44</v>
      </c>
      <c r="I69" s="161" t="n">
        <f aca="false">SUM(I70)</f>
        <v>44</v>
      </c>
      <c r="J69" s="285" t="n">
        <f aca="false">SUM(I69-H69)</f>
        <v>0</v>
      </c>
    </row>
    <row r="70" customFormat="false" ht="45.75" hidden="false" customHeight="true" outlineLevel="0" collapsed="false">
      <c r="A70" s="139" t="s">
        <v>364</v>
      </c>
      <c r="B70" s="152"/>
      <c r="C70" s="153" t="s">
        <v>336</v>
      </c>
      <c r="D70" s="153" t="s">
        <v>361</v>
      </c>
      <c r="E70" s="153" t="s">
        <v>363</v>
      </c>
      <c r="F70" s="155" t="s">
        <v>365</v>
      </c>
      <c r="G70" s="153"/>
      <c r="H70" s="205" t="n">
        <v>44</v>
      </c>
      <c r="I70" s="161" t="n">
        <v>44</v>
      </c>
      <c r="J70" s="285" t="n">
        <f aca="false">SUM(I70-H70)</f>
        <v>0</v>
      </c>
    </row>
    <row r="71" s="229" customFormat="true" ht="27" hidden="false" customHeight="true" outlineLevel="0" collapsed="false">
      <c r="A71" s="130" t="s">
        <v>366</v>
      </c>
      <c r="B71" s="152"/>
      <c r="C71" s="153" t="s">
        <v>336</v>
      </c>
      <c r="D71" s="153" t="s">
        <v>367</v>
      </c>
      <c r="E71" s="153"/>
      <c r="F71" s="153"/>
      <c r="G71" s="153"/>
      <c r="H71" s="205" t="n">
        <f aca="false">SUM(H72)</f>
        <v>0</v>
      </c>
      <c r="I71" s="161" t="n">
        <f aca="false">SUM(I72)</f>
        <v>61</v>
      </c>
      <c r="J71" s="285" t="n">
        <f aca="false">SUM(I71-H71)</f>
        <v>61</v>
      </c>
    </row>
    <row r="72" s="229" customFormat="true" ht="28.5" hidden="false" customHeight="false" outlineLevel="0" collapsed="false">
      <c r="A72" s="130" t="s">
        <v>339</v>
      </c>
      <c r="B72" s="152"/>
      <c r="C72" s="153" t="s">
        <v>336</v>
      </c>
      <c r="D72" s="153" t="s">
        <v>367</v>
      </c>
      <c r="E72" s="153" t="s">
        <v>340</v>
      </c>
      <c r="F72" s="153"/>
      <c r="G72" s="153"/>
      <c r="H72" s="205" t="n">
        <f aca="false">SUM(H73)</f>
        <v>0</v>
      </c>
      <c r="I72" s="161" t="n">
        <f aca="false">SUM(I73)</f>
        <v>61</v>
      </c>
      <c r="J72" s="285" t="n">
        <f aca="false">SUM(I72-H72)</f>
        <v>61</v>
      </c>
    </row>
    <row r="73" s="229" customFormat="true" ht="15" hidden="false" customHeight="false" outlineLevel="0" collapsed="false">
      <c r="A73" s="130" t="s">
        <v>346</v>
      </c>
      <c r="B73" s="152"/>
      <c r="C73" s="153" t="s">
        <v>347</v>
      </c>
      <c r="D73" s="153" t="s">
        <v>367</v>
      </c>
      <c r="E73" s="153" t="s">
        <v>340</v>
      </c>
      <c r="F73" s="191" t="s">
        <v>348</v>
      </c>
      <c r="G73" s="153"/>
      <c r="H73" s="205"/>
      <c r="I73" s="161" t="n">
        <v>61</v>
      </c>
      <c r="J73" s="285" t="n">
        <f aca="false">SUM(I73-H73)</f>
        <v>61</v>
      </c>
    </row>
    <row r="74" customFormat="false" ht="15" hidden="true" customHeight="false" outlineLevel="0" collapsed="false">
      <c r="A74" s="141" t="s">
        <v>370</v>
      </c>
      <c r="B74" s="176"/>
      <c r="C74" s="155" t="s">
        <v>336</v>
      </c>
      <c r="D74" s="155" t="s">
        <v>371</v>
      </c>
      <c r="E74" s="155"/>
      <c r="F74" s="155"/>
      <c r="G74" s="153"/>
      <c r="H74" s="205" t="n">
        <f aca="false">SUM(H75)</f>
        <v>0</v>
      </c>
      <c r="I74" s="161" t="n">
        <f aca="false">SUM(I75)</f>
        <v>0</v>
      </c>
      <c r="J74" s="285" t="n">
        <f aca="false">SUM(I74-H74)</f>
        <v>0</v>
      </c>
    </row>
    <row r="75" customFormat="false" ht="15" hidden="true" customHeight="false" outlineLevel="0" collapsed="false">
      <c r="A75" s="141" t="s">
        <v>372</v>
      </c>
      <c r="B75" s="176"/>
      <c r="C75" s="155" t="s">
        <v>336</v>
      </c>
      <c r="D75" s="155" t="s">
        <v>371</v>
      </c>
      <c r="E75" s="155" t="s">
        <v>373</v>
      </c>
      <c r="F75" s="155"/>
      <c r="G75" s="153"/>
      <c r="H75" s="205" t="n">
        <f aca="false">SUM(H76:H76)</f>
        <v>0</v>
      </c>
      <c r="I75" s="161" t="n">
        <f aca="false">SUM(I76:I76)</f>
        <v>0</v>
      </c>
      <c r="J75" s="285" t="n">
        <f aca="false">SUM(I75-H75)</f>
        <v>0</v>
      </c>
    </row>
    <row r="76" customFormat="false" ht="15.75" hidden="true" customHeight="true" outlineLevel="0" collapsed="false">
      <c r="A76" s="130" t="s">
        <v>374</v>
      </c>
      <c r="B76" s="176"/>
      <c r="C76" s="155" t="s">
        <v>336</v>
      </c>
      <c r="D76" s="155" t="s">
        <v>371</v>
      </c>
      <c r="E76" s="155" t="s">
        <v>373</v>
      </c>
      <c r="F76" s="155" t="s">
        <v>375</v>
      </c>
      <c r="G76" s="153"/>
      <c r="H76" s="205"/>
      <c r="I76" s="161"/>
      <c r="J76" s="285" t="n">
        <f aca="false">SUM(I76-H76)</f>
        <v>0</v>
      </c>
    </row>
    <row r="77" customFormat="false" ht="15" hidden="false" customHeight="false" outlineLevel="0" collapsed="false">
      <c r="A77" s="134" t="s">
        <v>391</v>
      </c>
      <c r="B77" s="152"/>
      <c r="C77" s="153" t="s">
        <v>336</v>
      </c>
      <c r="D77" s="153" t="s">
        <v>392</v>
      </c>
      <c r="E77" s="153"/>
      <c r="F77" s="155"/>
      <c r="G77" s="153"/>
      <c r="H77" s="205" t="n">
        <f aca="false">SUM(H80+H82+H84+H88+H90)</f>
        <v>7890.2</v>
      </c>
      <c r="I77" s="161" t="n">
        <f aca="false">SUM(I80+I82+I84+I88+I90)+I78+I86</f>
        <v>16140.3</v>
      </c>
      <c r="J77" s="285" t="n">
        <f aca="false">SUM(I77-H77)</f>
        <v>8250.1</v>
      </c>
    </row>
    <row r="78" customFormat="false" ht="15" hidden="false" customHeight="false" outlineLevel="0" collapsed="false">
      <c r="A78" s="130" t="s">
        <v>356</v>
      </c>
      <c r="B78" s="152"/>
      <c r="C78" s="153" t="s">
        <v>336</v>
      </c>
      <c r="D78" s="153" t="s">
        <v>392</v>
      </c>
      <c r="E78" s="153" t="s">
        <v>357</v>
      </c>
      <c r="F78" s="153"/>
      <c r="G78" s="153"/>
      <c r="H78" s="205"/>
      <c r="I78" s="161" t="n">
        <f aca="false">SUM(I79)</f>
        <v>730.5</v>
      </c>
      <c r="J78" s="285"/>
    </row>
    <row r="79" customFormat="false" ht="15" hidden="false" customHeight="false" outlineLevel="0" collapsed="false">
      <c r="A79" s="130" t="s">
        <v>358</v>
      </c>
      <c r="B79" s="152"/>
      <c r="C79" s="153" t="s">
        <v>336</v>
      </c>
      <c r="D79" s="153" t="s">
        <v>392</v>
      </c>
      <c r="E79" s="153" t="s">
        <v>357</v>
      </c>
      <c r="F79" s="153" t="s">
        <v>359</v>
      </c>
      <c r="G79" s="153"/>
      <c r="H79" s="205"/>
      <c r="I79" s="161" t="n">
        <v>730.5</v>
      </c>
      <c r="J79" s="285"/>
    </row>
    <row r="80" customFormat="false" ht="42.75" hidden="false" customHeight="false" outlineLevel="0" collapsed="false">
      <c r="A80" s="139" t="s">
        <v>397</v>
      </c>
      <c r="B80" s="152"/>
      <c r="C80" s="153" t="s">
        <v>336</v>
      </c>
      <c r="D80" s="153" t="s">
        <v>392</v>
      </c>
      <c r="E80" s="153" t="s">
        <v>398</v>
      </c>
      <c r="F80" s="153"/>
      <c r="G80" s="153"/>
      <c r="H80" s="205" t="n">
        <f aca="false">SUM(H81)</f>
        <v>6098.6</v>
      </c>
      <c r="I80" s="161" t="n">
        <f aca="false">SUM(I81)</f>
        <v>7522.7</v>
      </c>
      <c r="J80" s="285" t="n">
        <f aca="false">SUM(I80-H80)</f>
        <v>1424.1</v>
      </c>
    </row>
    <row r="81" customFormat="false" ht="42.75" hidden="false" customHeight="false" outlineLevel="0" collapsed="false">
      <c r="A81" s="139" t="s">
        <v>393</v>
      </c>
      <c r="B81" s="152"/>
      <c r="C81" s="153" t="s">
        <v>336</v>
      </c>
      <c r="D81" s="153" t="s">
        <v>392</v>
      </c>
      <c r="E81" s="153" t="s">
        <v>398</v>
      </c>
      <c r="F81" s="153" t="s">
        <v>394</v>
      </c>
      <c r="G81" s="153"/>
      <c r="H81" s="205" t="n">
        <v>6098.6</v>
      </c>
      <c r="I81" s="161" t="n">
        <v>7522.7</v>
      </c>
      <c r="J81" s="285" t="n">
        <f aca="false">SUM(I81-H81)</f>
        <v>1424.1</v>
      </c>
    </row>
    <row r="82" customFormat="false" ht="28.5" hidden="false" customHeight="false" outlineLevel="0" collapsed="false">
      <c r="A82" s="134" t="s">
        <v>399</v>
      </c>
      <c r="B82" s="152"/>
      <c r="C82" s="153" t="s">
        <v>336</v>
      </c>
      <c r="D82" s="153" t="s">
        <v>392</v>
      </c>
      <c r="E82" s="153" t="s">
        <v>400</v>
      </c>
      <c r="F82" s="191"/>
      <c r="G82" s="153"/>
      <c r="H82" s="205" t="n">
        <f aca="false">SUM(H83)</f>
        <v>746</v>
      </c>
      <c r="I82" s="161" t="n">
        <f aca="false">SUM(I83)</f>
        <v>1394.5</v>
      </c>
      <c r="J82" s="285" t="n">
        <f aca="false">SUM(I82-H82)</f>
        <v>648.5</v>
      </c>
    </row>
    <row r="83" customFormat="false" ht="16.5" hidden="false" customHeight="true" outlineLevel="0" collapsed="false">
      <c r="A83" s="134" t="s">
        <v>401</v>
      </c>
      <c r="B83" s="152"/>
      <c r="C83" s="153" t="s">
        <v>336</v>
      </c>
      <c r="D83" s="153" t="s">
        <v>392</v>
      </c>
      <c r="E83" s="153" t="s">
        <v>400</v>
      </c>
      <c r="F83" s="191" t="s">
        <v>402</v>
      </c>
      <c r="G83" s="153"/>
      <c r="H83" s="205" t="n">
        <v>746</v>
      </c>
      <c r="I83" s="161" t="n">
        <v>1394.5</v>
      </c>
      <c r="J83" s="285" t="n">
        <f aca="false">SUM(I83-H83)</f>
        <v>648.5</v>
      </c>
    </row>
    <row r="84" customFormat="false" ht="21" hidden="false" customHeight="true" outlineLevel="0" collapsed="false">
      <c r="A84" s="151" t="s">
        <v>405</v>
      </c>
      <c r="B84" s="152"/>
      <c r="C84" s="153" t="s">
        <v>336</v>
      </c>
      <c r="D84" s="153" t="s">
        <v>392</v>
      </c>
      <c r="E84" s="153" t="s">
        <v>406</v>
      </c>
      <c r="F84" s="153"/>
      <c r="G84" s="153"/>
      <c r="H84" s="205" t="n">
        <f aca="false">SUM(H85)</f>
        <v>0</v>
      </c>
      <c r="I84" s="161" t="n">
        <f aca="false">SUM(I85)</f>
        <v>500</v>
      </c>
      <c r="J84" s="285" t="n">
        <f aca="false">SUM(I84-H84)</f>
        <v>500</v>
      </c>
    </row>
    <row r="85" customFormat="false" ht="19.5" hidden="false" customHeight="true" outlineLevel="0" collapsed="false">
      <c r="A85" s="151" t="s">
        <v>407</v>
      </c>
      <c r="B85" s="152"/>
      <c r="C85" s="153" t="s">
        <v>336</v>
      </c>
      <c r="D85" s="153" t="s">
        <v>392</v>
      </c>
      <c r="E85" s="153" t="s">
        <v>406</v>
      </c>
      <c r="F85" s="153" t="s">
        <v>408</v>
      </c>
      <c r="G85" s="153"/>
      <c r="H85" s="205"/>
      <c r="I85" s="161" t="n">
        <v>500</v>
      </c>
      <c r="J85" s="285" t="n">
        <f aca="false">SUM(I85-H85)</f>
        <v>500</v>
      </c>
    </row>
    <row r="86" customFormat="false" ht="16.5" hidden="false" customHeight="true" outlineLevel="0" collapsed="false">
      <c r="A86" s="130" t="s">
        <v>415</v>
      </c>
      <c r="B86" s="152"/>
      <c r="C86" s="153" t="s">
        <v>336</v>
      </c>
      <c r="D86" s="153" t="s">
        <v>392</v>
      </c>
      <c r="E86" s="153" t="s">
        <v>416</v>
      </c>
      <c r="F86" s="191"/>
      <c r="G86" s="153"/>
      <c r="H86" s="205"/>
      <c r="I86" s="161" t="n">
        <f aca="false">SUM(I87)</f>
        <v>1650</v>
      </c>
      <c r="J86" s="285"/>
    </row>
    <row r="87" customFormat="false" ht="16.5" hidden="false" customHeight="true" outlineLevel="0" collapsed="false">
      <c r="A87" s="134" t="s">
        <v>401</v>
      </c>
      <c r="B87" s="152"/>
      <c r="C87" s="153" t="s">
        <v>336</v>
      </c>
      <c r="D87" s="153" t="s">
        <v>392</v>
      </c>
      <c r="E87" s="153" t="s">
        <v>416</v>
      </c>
      <c r="F87" s="191" t="s">
        <v>402</v>
      </c>
      <c r="G87" s="153"/>
      <c r="H87" s="205"/>
      <c r="I87" s="161" t="n">
        <v>1650</v>
      </c>
      <c r="J87" s="285"/>
    </row>
    <row r="88" customFormat="false" ht="28.5" hidden="false" customHeight="false" outlineLevel="0" collapsed="false">
      <c r="A88" s="130" t="s">
        <v>409</v>
      </c>
      <c r="B88" s="152"/>
      <c r="C88" s="153" t="s">
        <v>336</v>
      </c>
      <c r="D88" s="153" t="s">
        <v>392</v>
      </c>
      <c r="E88" s="155" t="s">
        <v>410</v>
      </c>
      <c r="F88" s="155"/>
      <c r="G88" s="153"/>
      <c r="H88" s="205" t="n">
        <f aca="false">SUM(H89)</f>
        <v>1045.6</v>
      </c>
      <c r="I88" s="161" t="n">
        <f aca="false">SUM(I89)</f>
        <v>1134.6</v>
      </c>
      <c r="J88" s="285" t="n">
        <f aca="false">SUM(I88-H88)</f>
        <v>89</v>
      </c>
    </row>
    <row r="89" customFormat="false" ht="17.25" hidden="false" customHeight="true" outlineLevel="0" collapsed="false">
      <c r="A89" s="130" t="s">
        <v>411</v>
      </c>
      <c r="B89" s="152"/>
      <c r="C89" s="153" t="s">
        <v>336</v>
      </c>
      <c r="D89" s="153" t="s">
        <v>392</v>
      </c>
      <c r="E89" s="155" t="s">
        <v>410</v>
      </c>
      <c r="F89" s="155" t="s">
        <v>412</v>
      </c>
      <c r="G89" s="153"/>
      <c r="H89" s="205" t="n">
        <v>1045.6</v>
      </c>
      <c r="I89" s="161" t="n">
        <v>1134.6</v>
      </c>
      <c r="J89" s="285" t="n">
        <f aca="false">SUM(I89-H89)</f>
        <v>89</v>
      </c>
    </row>
    <row r="90" customFormat="false" ht="15" hidden="false" customHeight="false" outlineLevel="0" collapsed="false">
      <c r="A90" s="134" t="s">
        <v>362</v>
      </c>
      <c r="B90" s="152"/>
      <c r="C90" s="153" t="s">
        <v>336</v>
      </c>
      <c r="D90" s="153" t="s">
        <v>392</v>
      </c>
      <c r="E90" s="153" t="s">
        <v>363</v>
      </c>
      <c r="F90" s="191"/>
      <c r="G90" s="153"/>
      <c r="H90" s="205" t="n">
        <f aca="false">SUM(H91)</f>
        <v>0</v>
      </c>
      <c r="I90" s="161" t="n">
        <f aca="false">SUM(I91)</f>
        <v>3208</v>
      </c>
      <c r="J90" s="285" t="n">
        <f aca="false">SUM(I90-H90)</f>
        <v>3208</v>
      </c>
    </row>
    <row r="91" customFormat="false" ht="29.25" hidden="false" customHeight="true" outlineLevel="0" collapsed="false">
      <c r="A91" s="139" t="s">
        <v>413</v>
      </c>
      <c r="B91" s="152"/>
      <c r="C91" s="153" t="s">
        <v>336</v>
      </c>
      <c r="D91" s="153" t="s">
        <v>392</v>
      </c>
      <c r="E91" s="153" t="s">
        <v>363</v>
      </c>
      <c r="F91" s="191" t="s">
        <v>414</v>
      </c>
      <c r="G91" s="153"/>
      <c r="H91" s="205"/>
      <c r="I91" s="161" t="n">
        <v>3208</v>
      </c>
      <c r="J91" s="285" t="n">
        <f aca="false">SUM(I91-H91)</f>
        <v>3208</v>
      </c>
    </row>
    <row r="92" customFormat="false" ht="28.5" hidden="false" customHeight="false" outlineLevel="0" collapsed="false">
      <c r="A92" s="130" t="s">
        <v>417</v>
      </c>
      <c r="B92" s="152"/>
      <c r="C92" s="155" t="s">
        <v>345</v>
      </c>
      <c r="D92" s="155"/>
      <c r="E92" s="155"/>
      <c r="F92" s="155"/>
      <c r="G92" s="155"/>
      <c r="H92" s="205" t="n">
        <f aca="false">SUM(H99+H96)+H93</f>
        <v>7416.6</v>
      </c>
      <c r="I92" s="161" t="n">
        <f aca="false">SUM(I99+I96)+I93</f>
        <v>16171</v>
      </c>
      <c r="J92" s="285" t="n">
        <f aca="false">SUM(I92-H92)</f>
        <v>8754.4</v>
      </c>
    </row>
    <row r="93" customFormat="false" ht="15" hidden="true" customHeight="false" outlineLevel="0" collapsed="false">
      <c r="A93" s="130" t="s">
        <v>418</v>
      </c>
      <c r="B93" s="152"/>
      <c r="C93" s="153" t="s">
        <v>345</v>
      </c>
      <c r="D93" s="153" t="s">
        <v>338</v>
      </c>
      <c r="E93" s="153"/>
      <c r="F93" s="155"/>
      <c r="G93" s="155"/>
      <c r="H93" s="205" t="n">
        <f aca="false">SUM(H94)</f>
        <v>0</v>
      </c>
      <c r="I93" s="161" t="n">
        <f aca="false">SUM(I94)</f>
        <v>0</v>
      </c>
      <c r="J93" s="285" t="n">
        <f aca="false">SUM(I93-H93)</f>
        <v>0</v>
      </c>
    </row>
    <row r="94" customFormat="false" ht="15" hidden="true" customHeight="false" outlineLevel="0" collapsed="false">
      <c r="A94" s="130" t="s">
        <v>687</v>
      </c>
      <c r="B94" s="152"/>
      <c r="C94" s="153" t="s">
        <v>345</v>
      </c>
      <c r="D94" s="153" t="s">
        <v>338</v>
      </c>
      <c r="E94" s="162" t="s">
        <v>420</v>
      </c>
      <c r="F94" s="155"/>
      <c r="G94" s="155"/>
      <c r="H94" s="205" t="n">
        <f aca="false">SUM(H95)</f>
        <v>0</v>
      </c>
      <c r="I94" s="161" t="n">
        <f aca="false">SUM(I95)</f>
        <v>0</v>
      </c>
      <c r="J94" s="285" t="n">
        <f aca="false">SUM(I94-H94)</f>
        <v>0</v>
      </c>
    </row>
    <row r="95" customFormat="false" ht="42.75" hidden="true" customHeight="false" outlineLevel="0" collapsed="false">
      <c r="A95" s="130" t="s">
        <v>430</v>
      </c>
      <c r="B95" s="152"/>
      <c r="C95" s="155" t="s">
        <v>345</v>
      </c>
      <c r="D95" s="155" t="s">
        <v>338</v>
      </c>
      <c r="E95" s="155" t="s">
        <v>688</v>
      </c>
      <c r="F95" s="155" t="s">
        <v>431</v>
      </c>
      <c r="G95" s="155"/>
      <c r="H95" s="205"/>
      <c r="I95" s="161"/>
      <c r="J95" s="285" t="n">
        <f aca="false">SUM(I95-H95)</f>
        <v>0</v>
      </c>
    </row>
    <row r="96" customFormat="false" ht="15" hidden="true" customHeight="false" outlineLevel="0" collapsed="false">
      <c r="A96" s="130" t="s">
        <v>689</v>
      </c>
      <c r="B96" s="152"/>
      <c r="C96" s="153" t="s">
        <v>345</v>
      </c>
      <c r="D96" s="153" t="s">
        <v>354</v>
      </c>
      <c r="E96" s="153"/>
      <c r="F96" s="153"/>
      <c r="G96" s="153"/>
      <c r="H96" s="205" t="n">
        <f aca="false">SUM(H97)</f>
        <v>1873.7</v>
      </c>
      <c r="I96" s="161" t="n">
        <f aca="false">SUM(I97)</f>
        <v>0</v>
      </c>
      <c r="J96" s="285" t="n">
        <f aca="false">SUM(I96-H96)</f>
        <v>-1873.7</v>
      </c>
    </row>
    <row r="97" customFormat="false" ht="15" hidden="true" customHeight="false" outlineLevel="0" collapsed="false">
      <c r="A97" s="134" t="s">
        <v>362</v>
      </c>
      <c r="B97" s="152"/>
      <c r="C97" s="153" t="s">
        <v>345</v>
      </c>
      <c r="D97" s="153" t="s">
        <v>354</v>
      </c>
      <c r="E97" s="153" t="s">
        <v>363</v>
      </c>
      <c r="F97" s="191"/>
      <c r="G97" s="153"/>
      <c r="H97" s="205" t="n">
        <f aca="false">SUM(H98)</f>
        <v>1873.7</v>
      </c>
      <c r="I97" s="161" t="n">
        <f aca="false">SUM(I98)</f>
        <v>0</v>
      </c>
      <c r="J97" s="285" t="n">
        <f aca="false">SUM(I97-H97)</f>
        <v>-1873.7</v>
      </c>
    </row>
    <row r="98" customFormat="false" ht="15" hidden="true" customHeight="false" outlineLevel="0" collapsed="false">
      <c r="A98" s="134" t="s">
        <v>690</v>
      </c>
      <c r="B98" s="152"/>
      <c r="C98" s="153" t="s">
        <v>345</v>
      </c>
      <c r="D98" s="153" t="s">
        <v>354</v>
      </c>
      <c r="E98" s="153" t="s">
        <v>363</v>
      </c>
      <c r="F98" s="191" t="s">
        <v>414</v>
      </c>
      <c r="G98" s="153"/>
      <c r="H98" s="205" t="n">
        <v>1873.7</v>
      </c>
      <c r="I98" s="161"/>
      <c r="J98" s="285" t="n">
        <f aca="false">SUM(I98-H98)</f>
        <v>-1873.7</v>
      </c>
    </row>
    <row r="99" customFormat="false" ht="31.5" hidden="false" customHeight="true" outlineLevel="0" collapsed="false">
      <c r="A99" s="139" t="s">
        <v>439</v>
      </c>
      <c r="B99" s="152"/>
      <c r="C99" s="155" t="s">
        <v>345</v>
      </c>
      <c r="D99" s="155" t="s">
        <v>440</v>
      </c>
      <c r="E99" s="155"/>
      <c r="F99" s="155"/>
      <c r="G99" s="155"/>
      <c r="H99" s="205" t="n">
        <f aca="false">SUM(H102+H104+H106)</f>
        <v>5542.9</v>
      </c>
      <c r="I99" s="161" t="n">
        <f aca="false">SUM(I102+I104+I106+I108)+I100</f>
        <v>16171</v>
      </c>
      <c r="J99" s="285" t="n">
        <f aca="false">SUM(I99-H99)</f>
        <v>10628.1</v>
      </c>
    </row>
    <row r="100" customFormat="false" ht="15" hidden="false" customHeight="false" outlineLevel="0" collapsed="false">
      <c r="A100" s="130" t="s">
        <v>356</v>
      </c>
      <c r="B100" s="152"/>
      <c r="C100" s="155" t="s">
        <v>345</v>
      </c>
      <c r="D100" s="155" t="s">
        <v>440</v>
      </c>
      <c r="E100" s="155" t="s">
        <v>357</v>
      </c>
      <c r="F100" s="155"/>
      <c r="G100" s="155"/>
      <c r="H100" s="205"/>
      <c r="I100" s="161" t="n">
        <f aca="false">SUM(I101)</f>
        <v>5394.7</v>
      </c>
      <c r="J100" s="285"/>
    </row>
    <row r="101" customFormat="false" ht="15" hidden="false" customHeight="false" outlineLevel="0" collapsed="false">
      <c r="A101" s="130" t="s">
        <v>358</v>
      </c>
      <c r="B101" s="152"/>
      <c r="C101" s="155" t="s">
        <v>345</v>
      </c>
      <c r="D101" s="155" t="s">
        <v>440</v>
      </c>
      <c r="E101" s="155" t="s">
        <v>357</v>
      </c>
      <c r="F101" s="155" t="s">
        <v>359</v>
      </c>
      <c r="G101" s="155"/>
      <c r="H101" s="205"/>
      <c r="I101" s="161" t="n">
        <v>5394.7</v>
      </c>
      <c r="J101" s="285"/>
    </row>
    <row r="102" customFormat="false" ht="27" hidden="false" customHeight="true" outlineLevel="0" collapsed="false">
      <c r="A102" s="139" t="s">
        <v>441</v>
      </c>
      <c r="B102" s="152"/>
      <c r="C102" s="155" t="s">
        <v>345</v>
      </c>
      <c r="D102" s="155" t="s">
        <v>440</v>
      </c>
      <c r="E102" s="155" t="s">
        <v>442</v>
      </c>
      <c r="F102" s="155"/>
      <c r="G102" s="155"/>
      <c r="H102" s="205" t="n">
        <f aca="false">SUM(H103)</f>
        <v>1794</v>
      </c>
      <c r="I102" s="161" t="n">
        <f aca="false">SUM(I103)</f>
        <v>4676</v>
      </c>
      <c r="J102" s="285" t="n">
        <f aca="false">SUM(I102-H102)</f>
        <v>2882</v>
      </c>
    </row>
    <row r="103" customFormat="false" ht="42.75" hidden="false" customHeight="false" outlineLevel="0" collapsed="false">
      <c r="A103" s="139" t="s">
        <v>443</v>
      </c>
      <c r="B103" s="152"/>
      <c r="C103" s="155" t="s">
        <v>345</v>
      </c>
      <c r="D103" s="155" t="s">
        <v>440</v>
      </c>
      <c r="E103" s="155" t="s">
        <v>442</v>
      </c>
      <c r="F103" s="155" t="s">
        <v>444</v>
      </c>
      <c r="G103" s="155"/>
      <c r="H103" s="205" t="n">
        <f aca="false">1807-13</f>
        <v>1794</v>
      </c>
      <c r="I103" s="161" t="n">
        <v>4676</v>
      </c>
      <c r="J103" s="285" t="n">
        <f aca="false">SUM(I103-H103)</f>
        <v>2882</v>
      </c>
    </row>
    <row r="104" customFormat="false" ht="15" hidden="false" customHeight="false" outlineLevel="0" collapsed="false">
      <c r="A104" s="139" t="s">
        <v>445</v>
      </c>
      <c r="B104" s="170"/>
      <c r="C104" s="170" t="s">
        <v>345</v>
      </c>
      <c r="D104" s="170" t="s">
        <v>440</v>
      </c>
      <c r="E104" s="170" t="s">
        <v>446</v>
      </c>
      <c r="F104" s="170"/>
      <c r="G104" s="155"/>
      <c r="H104" s="205" t="n">
        <f aca="false">SUM(H105)</f>
        <v>0</v>
      </c>
      <c r="I104" s="161" t="n">
        <f aca="false">SUM(I105)</f>
        <v>1312.7</v>
      </c>
      <c r="J104" s="285" t="n">
        <f aca="false">SUM(I104-H104)</f>
        <v>1312.7</v>
      </c>
    </row>
    <row r="105" customFormat="false" ht="33" hidden="false" customHeight="true" outlineLevel="0" collapsed="false">
      <c r="A105" s="139" t="s">
        <v>447</v>
      </c>
      <c r="B105" s="170"/>
      <c r="C105" s="172" t="s">
        <v>345</v>
      </c>
      <c r="D105" s="172" t="s">
        <v>440</v>
      </c>
      <c r="E105" s="172" t="s">
        <v>446</v>
      </c>
      <c r="F105" s="172" t="n">
        <v>261</v>
      </c>
      <c r="G105" s="155"/>
      <c r="H105" s="205"/>
      <c r="I105" s="161" t="n">
        <v>1312.7</v>
      </c>
      <c r="J105" s="285" t="n">
        <f aca="false">SUM(I105-H105)</f>
        <v>1312.7</v>
      </c>
    </row>
    <row r="106" customFormat="false" ht="42.75" hidden="false" customHeight="false" outlineLevel="0" collapsed="false">
      <c r="A106" s="130" t="s">
        <v>448</v>
      </c>
      <c r="B106" s="152"/>
      <c r="C106" s="155" t="s">
        <v>345</v>
      </c>
      <c r="D106" s="155" t="s">
        <v>440</v>
      </c>
      <c r="E106" s="155" t="s">
        <v>449</v>
      </c>
      <c r="F106" s="155"/>
      <c r="G106" s="155"/>
      <c r="H106" s="205" t="n">
        <f aca="false">SUM(H107)</f>
        <v>3748.9</v>
      </c>
      <c r="I106" s="161" t="n">
        <f aca="false">SUM(I107)</f>
        <v>4487.6</v>
      </c>
      <c r="J106" s="285" t="n">
        <f aca="false">SUM(I106-H106)</f>
        <v>738.7</v>
      </c>
    </row>
    <row r="107" customFormat="false" ht="16.5" hidden="false" customHeight="true" outlineLevel="0" collapsed="false">
      <c r="A107" s="130" t="s">
        <v>411</v>
      </c>
      <c r="B107" s="152"/>
      <c r="C107" s="155" t="s">
        <v>345</v>
      </c>
      <c r="D107" s="155" t="s">
        <v>440</v>
      </c>
      <c r="E107" s="155" t="s">
        <v>449</v>
      </c>
      <c r="F107" s="155" t="s">
        <v>412</v>
      </c>
      <c r="G107" s="155"/>
      <c r="H107" s="205" t="n">
        <f aca="false">3735.9+13</f>
        <v>3748.9</v>
      </c>
      <c r="I107" s="161" t="n">
        <v>4487.6</v>
      </c>
      <c r="J107" s="285" t="n">
        <f aca="false">SUM(I107-H107)</f>
        <v>738.7</v>
      </c>
    </row>
    <row r="108" s="291" customFormat="true" ht="15" hidden="false" customHeight="false" outlineLevel="0" collapsed="false">
      <c r="A108" s="139" t="s">
        <v>450</v>
      </c>
      <c r="B108" s="170"/>
      <c r="C108" s="155" t="s">
        <v>345</v>
      </c>
      <c r="D108" s="155" t="s">
        <v>440</v>
      </c>
      <c r="E108" s="170" t="s">
        <v>451</v>
      </c>
      <c r="F108" s="170"/>
      <c r="G108" s="155"/>
      <c r="H108" s="290" t="n">
        <f aca="false">SUM(H109)</f>
        <v>1794</v>
      </c>
      <c r="I108" s="161" t="n">
        <f aca="false">SUM(I109)</f>
        <v>300</v>
      </c>
      <c r="J108" s="285" t="n">
        <f aca="false">SUM(I108-H108)</f>
        <v>-1494</v>
      </c>
    </row>
    <row r="109" customFormat="false" ht="42.75" hidden="false" customHeight="false" outlineLevel="0" collapsed="false">
      <c r="A109" s="139" t="s">
        <v>443</v>
      </c>
      <c r="B109" s="152"/>
      <c r="C109" s="155" t="s">
        <v>345</v>
      </c>
      <c r="D109" s="155" t="s">
        <v>440</v>
      </c>
      <c r="E109" s="172" t="s">
        <v>451</v>
      </c>
      <c r="F109" s="155" t="s">
        <v>444</v>
      </c>
      <c r="G109" s="155"/>
      <c r="H109" s="205" t="n">
        <f aca="false">1807-13</f>
        <v>1794</v>
      </c>
      <c r="I109" s="161" t="n">
        <v>300</v>
      </c>
      <c r="J109" s="285" t="n">
        <f aca="false">SUM(I109-H109)</f>
        <v>-1494</v>
      </c>
    </row>
    <row r="110" customFormat="false" ht="15" hidden="false" customHeight="false" outlineLevel="0" collapsed="false">
      <c r="A110" s="130" t="s">
        <v>452</v>
      </c>
      <c r="B110" s="152"/>
      <c r="C110" s="153" t="s">
        <v>354</v>
      </c>
      <c r="D110" s="153"/>
      <c r="E110" s="153"/>
      <c r="F110" s="153"/>
      <c r="G110" s="153"/>
      <c r="H110" s="205" t="n">
        <f aca="false">SUM(H111+H116+H119)</f>
        <v>52973.8</v>
      </c>
      <c r="I110" s="161" t="n">
        <f aca="false">SUM(I111+I116+I119)</f>
        <v>76942.6</v>
      </c>
      <c r="J110" s="285" t="n">
        <f aca="false">SUM(I110-H110)</f>
        <v>23968.8</v>
      </c>
    </row>
    <row r="111" customFormat="false" ht="15" hidden="false" customHeight="false" outlineLevel="0" collapsed="false">
      <c r="A111" s="130" t="s">
        <v>453</v>
      </c>
      <c r="B111" s="152"/>
      <c r="C111" s="153" t="s">
        <v>354</v>
      </c>
      <c r="D111" s="153" t="s">
        <v>454</v>
      </c>
      <c r="E111" s="153"/>
      <c r="F111" s="153"/>
      <c r="G111" s="153"/>
      <c r="H111" s="205" t="n">
        <f aca="false">SUM(H114)</f>
        <v>49756</v>
      </c>
      <c r="I111" s="161" t="n">
        <f aca="false">SUM(I114)+I112</f>
        <v>68563.2</v>
      </c>
      <c r="J111" s="285" t="n">
        <f aca="false">SUM(I111-H111)</f>
        <v>18807.2</v>
      </c>
    </row>
    <row r="112" customFormat="false" ht="15" hidden="false" customHeight="false" outlineLevel="0" collapsed="false">
      <c r="A112" s="130" t="s">
        <v>356</v>
      </c>
      <c r="B112" s="152"/>
      <c r="C112" s="153" t="s">
        <v>354</v>
      </c>
      <c r="D112" s="153" t="s">
        <v>454</v>
      </c>
      <c r="E112" s="155" t="s">
        <v>357</v>
      </c>
      <c r="F112" s="155"/>
      <c r="G112" s="153"/>
      <c r="H112" s="205"/>
      <c r="I112" s="161" t="n">
        <f aca="false">SUM(I113)</f>
        <v>40</v>
      </c>
      <c r="J112" s="285"/>
    </row>
    <row r="113" customFormat="false" ht="15" hidden="false" customHeight="false" outlineLevel="0" collapsed="false">
      <c r="A113" s="130" t="s">
        <v>358</v>
      </c>
      <c r="B113" s="152"/>
      <c r="C113" s="153" t="s">
        <v>354</v>
      </c>
      <c r="D113" s="153" t="s">
        <v>454</v>
      </c>
      <c r="E113" s="155" t="s">
        <v>357</v>
      </c>
      <c r="F113" s="155" t="s">
        <v>359</v>
      </c>
      <c r="G113" s="153"/>
      <c r="H113" s="205"/>
      <c r="I113" s="161" t="n">
        <v>40</v>
      </c>
      <c r="J113" s="285"/>
    </row>
    <row r="114" customFormat="false" ht="15" hidden="false" customHeight="false" outlineLevel="0" collapsed="false">
      <c r="A114" s="130" t="s">
        <v>455</v>
      </c>
      <c r="B114" s="152"/>
      <c r="C114" s="153" t="s">
        <v>354</v>
      </c>
      <c r="D114" s="153" t="s">
        <v>454</v>
      </c>
      <c r="E114" s="153" t="s">
        <v>456</v>
      </c>
      <c r="F114" s="153"/>
      <c r="G114" s="153"/>
      <c r="H114" s="205" t="n">
        <f aca="false">SUM(H115)</f>
        <v>49756</v>
      </c>
      <c r="I114" s="161" t="n">
        <f aca="false">SUM(I115)</f>
        <v>68523.2</v>
      </c>
      <c r="J114" s="285" t="n">
        <f aca="false">SUM(I114-H114)</f>
        <v>18767.2</v>
      </c>
    </row>
    <row r="115" customFormat="false" ht="15" hidden="false" customHeight="false" outlineLevel="0" collapsed="false">
      <c r="A115" s="130" t="s">
        <v>457</v>
      </c>
      <c r="B115" s="152"/>
      <c r="C115" s="153" t="s">
        <v>354</v>
      </c>
      <c r="D115" s="153" t="s">
        <v>454</v>
      </c>
      <c r="E115" s="153" t="s">
        <v>456</v>
      </c>
      <c r="F115" s="153" t="s">
        <v>458</v>
      </c>
      <c r="G115" s="153"/>
      <c r="H115" s="205" t="n">
        <v>49756</v>
      </c>
      <c r="I115" s="161" t="n">
        <f aca="false">3901.4+64621.8</f>
        <v>68523.2</v>
      </c>
      <c r="J115" s="285" t="n">
        <f aca="false">SUM(I115-H115)</f>
        <v>18767.2</v>
      </c>
    </row>
    <row r="116" customFormat="false" ht="15" hidden="false" customHeight="false" outlineLevel="0" collapsed="false">
      <c r="A116" s="130" t="s">
        <v>459</v>
      </c>
      <c r="B116" s="152"/>
      <c r="C116" s="153" t="s">
        <v>354</v>
      </c>
      <c r="D116" s="153" t="s">
        <v>440</v>
      </c>
      <c r="E116" s="153"/>
      <c r="F116" s="153"/>
      <c r="G116" s="153"/>
      <c r="H116" s="205" t="n">
        <f aca="false">SUM(H117)</f>
        <v>1043.1</v>
      </c>
      <c r="I116" s="161" t="n">
        <f aca="false">SUM(I117)</f>
        <v>761.6</v>
      </c>
      <c r="J116" s="285" t="n">
        <f aca="false">SUM(I116-H116)</f>
        <v>-281.5</v>
      </c>
    </row>
    <row r="117" customFormat="false" ht="15" hidden="false" customHeight="false" outlineLevel="0" collapsed="false">
      <c r="A117" s="130" t="s">
        <v>403</v>
      </c>
      <c r="B117" s="152"/>
      <c r="C117" s="153" t="s">
        <v>354</v>
      </c>
      <c r="D117" s="153" t="s">
        <v>440</v>
      </c>
      <c r="E117" s="153" t="s">
        <v>460</v>
      </c>
      <c r="F117" s="153"/>
      <c r="G117" s="153"/>
      <c r="H117" s="205" t="n">
        <f aca="false">SUM(H118)</f>
        <v>1043.1</v>
      </c>
      <c r="I117" s="161" t="n">
        <f aca="false">SUM(I118)</f>
        <v>761.6</v>
      </c>
      <c r="J117" s="285" t="n">
        <f aca="false">SUM(I117-H117)</f>
        <v>-281.5</v>
      </c>
    </row>
    <row r="118" customFormat="false" ht="18" hidden="false" customHeight="true" outlineLevel="0" collapsed="false">
      <c r="A118" s="130" t="s">
        <v>411</v>
      </c>
      <c r="B118" s="152"/>
      <c r="C118" s="153" t="s">
        <v>354</v>
      </c>
      <c r="D118" s="153" t="s">
        <v>440</v>
      </c>
      <c r="E118" s="153" t="s">
        <v>460</v>
      </c>
      <c r="F118" s="153" t="s">
        <v>412</v>
      </c>
      <c r="G118" s="153"/>
      <c r="H118" s="205" t="n">
        <v>1043.1</v>
      </c>
      <c r="I118" s="161" t="n">
        <v>761.6</v>
      </c>
      <c r="J118" s="285" t="n">
        <f aca="false">SUM(I118-H118)</f>
        <v>-281.5</v>
      </c>
    </row>
    <row r="119" customFormat="false" ht="14.45" hidden="false" customHeight="true" outlineLevel="0" collapsed="false">
      <c r="A119" s="151" t="s">
        <v>461</v>
      </c>
      <c r="B119" s="176"/>
      <c r="C119" s="155" t="s">
        <v>354</v>
      </c>
      <c r="D119" s="155" t="s">
        <v>462</v>
      </c>
      <c r="E119" s="155"/>
      <c r="F119" s="155"/>
      <c r="G119" s="153"/>
      <c r="H119" s="205" t="n">
        <f aca="false">SUM(H124+H121)+H129+H122</f>
        <v>2174.7</v>
      </c>
      <c r="I119" s="161" t="n">
        <f aca="false">SUM(I124+I121)+I129+I122+I126</f>
        <v>7617.8</v>
      </c>
      <c r="J119" s="285" t="n">
        <f aca="false">SUM(I119-H119)</f>
        <v>5443.1</v>
      </c>
    </row>
    <row r="120" customFormat="false" ht="18.75" hidden="false" customHeight="true" outlineLevel="0" collapsed="false">
      <c r="A120" s="151" t="s">
        <v>405</v>
      </c>
      <c r="B120" s="155"/>
      <c r="C120" s="155" t="s">
        <v>354</v>
      </c>
      <c r="D120" s="155" t="s">
        <v>462</v>
      </c>
      <c r="E120" s="155" t="s">
        <v>406</v>
      </c>
      <c r="F120" s="155"/>
      <c r="G120" s="292"/>
      <c r="H120" s="293" t="n">
        <f aca="false">SUM(H121)</f>
        <v>0</v>
      </c>
      <c r="I120" s="177" t="n">
        <f aca="false">SUM(I121)</f>
        <v>92.5</v>
      </c>
      <c r="J120" s="285" t="n">
        <f aca="false">SUM(I120-H120)</f>
        <v>92.5</v>
      </c>
    </row>
    <row r="121" customFormat="false" ht="18" hidden="false" customHeight="true" outlineLevel="0" collapsed="false">
      <c r="A121" s="151" t="s">
        <v>407</v>
      </c>
      <c r="B121" s="155"/>
      <c r="C121" s="155" t="s">
        <v>354</v>
      </c>
      <c r="D121" s="155" t="s">
        <v>462</v>
      </c>
      <c r="E121" s="155" t="s">
        <v>406</v>
      </c>
      <c r="F121" s="155" t="s">
        <v>408</v>
      </c>
      <c r="G121" s="292"/>
      <c r="H121" s="293"/>
      <c r="I121" s="177" t="n">
        <v>92.5</v>
      </c>
      <c r="J121" s="285" t="n">
        <f aca="false">SUM(I121-H121)</f>
        <v>92.5</v>
      </c>
    </row>
    <row r="122" customFormat="false" ht="28.5" hidden="false" customHeight="false" outlineLevel="0" collapsed="false">
      <c r="A122" s="178" t="s">
        <v>463</v>
      </c>
      <c r="B122" s="155"/>
      <c r="C122" s="155" t="s">
        <v>354</v>
      </c>
      <c r="D122" s="155" t="s">
        <v>462</v>
      </c>
      <c r="E122" s="155" t="s">
        <v>464</v>
      </c>
      <c r="F122" s="155"/>
      <c r="G122" s="292"/>
      <c r="H122" s="293" t="n">
        <f aca="false">SUM(H123)</f>
        <v>749.2</v>
      </c>
      <c r="I122" s="177" t="n">
        <f aca="false">SUM(I123)</f>
        <v>2194.3</v>
      </c>
      <c r="J122" s="285" t="n">
        <f aca="false">SUM(I122-H122)</f>
        <v>1445.1</v>
      </c>
    </row>
    <row r="123" customFormat="false" ht="15" hidden="false" customHeight="false" outlineLevel="0" collapsed="false">
      <c r="A123" s="178" t="s">
        <v>465</v>
      </c>
      <c r="B123" s="155"/>
      <c r="C123" s="155" t="s">
        <v>354</v>
      </c>
      <c r="D123" s="155" t="s">
        <v>462</v>
      </c>
      <c r="E123" s="155" t="s">
        <v>464</v>
      </c>
      <c r="F123" s="155" t="s">
        <v>466</v>
      </c>
      <c r="G123" s="292"/>
      <c r="H123" s="293" t="n">
        <v>749.2</v>
      </c>
      <c r="I123" s="177" t="n">
        <v>2194.3</v>
      </c>
      <c r="J123" s="285" t="n">
        <f aca="false">SUM(I123-H123)</f>
        <v>1445.1</v>
      </c>
    </row>
    <row r="124" customFormat="false" ht="28.5" hidden="false" customHeight="false" outlineLevel="0" collapsed="false">
      <c r="A124" s="130" t="s">
        <v>467</v>
      </c>
      <c r="B124" s="152"/>
      <c r="C124" s="153" t="s">
        <v>354</v>
      </c>
      <c r="D124" s="153" t="s">
        <v>462</v>
      </c>
      <c r="E124" s="153" t="s">
        <v>468</v>
      </c>
      <c r="F124" s="155"/>
      <c r="G124" s="153"/>
      <c r="H124" s="205" t="n">
        <f aca="false">SUM(H125)</f>
        <v>1425.5</v>
      </c>
      <c r="I124" s="161" t="n">
        <f aca="false">SUM(I125)</f>
        <v>1396.5</v>
      </c>
      <c r="J124" s="285" t="n">
        <f aca="false">SUM(I124-H124)</f>
        <v>-29</v>
      </c>
    </row>
    <row r="125" customFormat="false" ht="16.5" hidden="false" customHeight="true" outlineLevel="0" collapsed="false">
      <c r="A125" s="130" t="s">
        <v>469</v>
      </c>
      <c r="B125" s="152"/>
      <c r="C125" s="153" t="s">
        <v>354</v>
      </c>
      <c r="D125" s="153" t="s">
        <v>462</v>
      </c>
      <c r="E125" s="153" t="s">
        <v>468</v>
      </c>
      <c r="F125" s="155" t="s">
        <v>470</v>
      </c>
      <c r="G125" s="153"/>
      <c r="H125" s="205" t="n">
        <v>1425.5</v>
      </c>
      <c r="I125" s="161" t="n">
        <v>1396.5</v>
      </c>
      <c r="J125" s="285" t="n">
        <f aca="false">SUM(I125-H125)</f>
        <v>-29</v>
      </c>
    </row>
    <row r="126" customFormat="false" ht="18.75" hidden="false" customHeight="true" outlineLevel="0" collapsed="false">
      <c r="A126" s="139" t="s">
        <v>450</v>
      </c>
      <c r="B126" s="152"/>
      <c r="C126" s="153" t="s">
        <v>354</v>
      </c>
      <c r="D126" s="153" t="s">
        <v>462</v>
      </c>
      <c r="E126" s="172" t="s">
        <v>451</v>
      </c>
      <c r="F126" s="155"/>
      <c r="G126" s="153"/>
      <c r="H126" s="205" t="n">
        <f aca="false">SUM(H127)</f>
        <v>0</v>
      </c>
      <c r="I126" s="161" t="n">
        <f aca="false">SUM(I127)+I128</f>
        <v>2684.5</v>
      </c>
      <c r="J126" s="285" t="n">
        <f aca="false">SUM(I126-H126)</f>
        <v>2684.5</v>
      </c>
    </row>
    <row r="127" customFormat="false" ht="18" hidden="false" customHeight="true" outlineLevel="0" collapsed="false">
      <c r="A127" s="178" t="s">
        <v>465</v>
      </c>
      <c r="B127" s="152"/>
      <c r="C127" s="153" t="s">
        <v>354</v>
      </c>
      <c r="D127" s="153" t="s">
        <v>462</v>
      </c>
      <c r="E127" s="172" t="s">
        <v>451</v>
      </c>
      <c r="F127" s="155" t="s">
        <v>466</v>
      </c>
      <c r="G127" s="153"/>
      <c r="H127" s="205"/>
      <c r="I127" s="161" t="n">
        <f aca="false">800</f>
        <v>800</v>
      </c>
      <c r="J127" s="285" t="n">
        <f aca="false">SUM(I127-H127)</f>
        <v>800</v>
      </c>
    </row>
    <row r="128" customFormat="false" ht="18" hidden="false" customHeight="true" outlineLevel="0" collapsed="false">
      <c r="A128" s="139" t="s">
        <v>471</v>
      </c>
      <c r="B128" s="152"/>
      <c r="C128" s="153" t="s">
        <v>354</v>
      </c>
      <c r="D128" s="153" t="s">
        <v>462</v>
      </c>
      <c r="E128" s="172" t="s">
        <v>451</v>
      </c>
      <c r="F128" s="155" t="s">
        <v>472</v>
      </c>
      <c r="G128" s="153"/>
      <c r="H128" s="205"/>
      <c r="I128" s="197" t="n">
        <v>1884.5</v>
      </c>
      <c r="J128" s="285"/>
    </row>
    <row r="129" customFormat="false" ht="18" hidden="false" customHeight="true" outlineLevel="0" collapsed="false">
      <c r="A129" s="130" t="s">
        <v>415</v>
      </c>
      <c r="B129" s="152"/>
      <c r="C129" s="153" t="s">
        <v>354</v>
      </c>
      <c r="D129" s="153" t="s">
        <v>462</v>
      </c>
      <c r="E129" s="153" t="s">
        <v>416</v>
      </c>
      <c r="F129" s="155"/>
      <c r="G129" s="153"/>
      <c r="H129" s="205" t="n">
        <f aca="false">SUM(H130)</f>
        <v>0</v>
      </c>
      <c r="I129" s="161" t="n">
        <f aca="false">SUM(I130)</f>
        <v>1250</v>
      </c>
      <c r="J129" s="285" t="n">
        <f aca="false">SUM(I129-H129)</f>
        <v>1250</v>
      </c>
    </row>
    <row r="130" customFormat="false" ht="21.75" hidden="false" customHeight="true" outlineLevel="0" collapsed="false">
      <c r="A130" s="130" t="s">
        <v>473</v>
      </c>
      <c r="B130" s="152"/>
      <c r="C130" s="153" t="s">
        <v>354</v>
      </c>
      <c r="D130" s="153" t="s">
        <v>462</v>
      </c>
      <c r="E130" s="153" t="s">
        <v>416</v>
      </c>
      <c r="F130" s="155" t="s">
        <v>474</v>
      </c>
      <c r="G130" s="153"/>
      <c r="H130" s="205"/>
      <c r="I130" s="161" t="n">
        <v>1250</v>
      </c>
      <c r="J130" s="285" t="n">
        <f aca="false">SUM(I130-H130)</f>
        <v>1250</v>
      </c>
    </row>
    <row r="131" s="144" customFormat="true" ht="25.5" hidden="true" customHeight="true" outlineLevel="0" collapsed="false">
      <c r="A131" s="294" t="s">
        <v>691</v>
      </c>
      <c r="B131" s="176"/>
      <c r="C131" s="181" t="s">
        <v>354</v>
      </c>
      <c r="D131" s="181" t="s">
        <v>462</v>
      </c>
      <c r="E131" s="181" t="s">
        <v>692</v>
      </c>
      <c r="F131" s="181" t="s">
        <v>474</v>
      </c>
      <c r="G131" s="155"/>
      <c r="H131" s="295"/>
      <c r="I131" s="296"/>
      <c r="J131" s="285" t="n">
        <f aca="false">SUM(I131-H131)</f>
        <v>0</v>
      </c>
    </row>
    <row r="132" customFormat="false" ht="15" hidden="false" customHeight="false" outlineLevel="0" collapsed="false">
      <c r="A132" s="151" t="s">
        <v>475</v>
      </c>
      <c r="B132" s="176"/>
      <c r="C132" s="155" t="s">
        <v>361</v>
      </c>
      <c r="D132" s="155"/>
      <c r="E132" s="155"/>
      <c r="F132" s="191"/>
      <c r="G132" s="153"/>
      <c r="H132" s="205" t="n">
        <f aca="false">SUM(H133+H154)+H185</f>
        <v>106263.4</v>
      </c>
      <c r="I132" s="161" t="n">
        <f aca="false">SUM(I133+I154+I185)</f>
        <v>493135.2</v>
      </c>
      <c r="J132" s="297" t="n">
        <f aca="false">SUM(J133+J154)+J185</f>
        <v>386871.8</v>
      </c>
    </row>
    <row r="133" customFormat="false" ht="15" hidden="false" customHeight="false" outlineLevel="0" collapsed="false">
      <c r="A133" s="130" t="s">
        <v>476</v>
      </c>
      <c r="B133" s="152"/>
      <c r="C133" s="153" t="s">
        <v>361</v>
      </c>
      <c r="D133" s="153" t="s">
        <v>336</v>
      </c>
      <c r="E133" s="153"/>
      <c r="F133" s="153"/>
      <c r="G133" s="153"/>
      <c r="H133" s="205" t="n">
        <f aca="false">SUM(H139)+H146</f>
        <v>20831.4</v>
      </c>
      <c r="I133" s="161" t="n">
        <f aca="false">SUM(I139+I146+I149)+I144+I134+I137</f>
        <v>89028.8</v>
      </c>
      <c r="J133" s="285" t="n">
        <f aca="false">SUM(I133-H133)</f>
        <v>68197.4</v>
      </c>
    </row>
    <row r="134" customFormat="false" ht="15" hidden="false" customHeight="false" outlineLevel="0" collapsed="false">
      <c r="A134" s="130" t="s">
        <v>356</v>
      </c>
      <c r="B134" s="152"/>
      <c r="C134" s="153" t="s">
        <v>361</v>
      </c>
      <c r="D134" s="153" t="s">
        <v>336</v>
      </c>
      <c r="E134" s="155" t="s">
        <v>357</v>
      </c>
      <c r="F134" s="155"/>
      <c r="G134" s="153"/>
      <c r="H134" s="205"/>
      <c r="I134" s="161" t="n">
        <f aca="false">SUM(I135)</f>
        <v>2616.3</v>
      </c>
      <c r="J134" s="285"/>
    </row>
    <row r="135" customFormat="false" ht="14.25" hidden="false" customHeight="true" outlineLevel="0" collapsed="false">
      <c r="A135" s="130" t="s">
        <v>358</v>
      </c>
      <c r="B135" s="152"/>
      <c r="C135" s="153" t="s">
        <v>361</v>
      </c>
      <c r="D135" s="153" t="s">
        <v>336</v>
      </c>
      <c r="E135" s="155" t="s">
        <v>357</v>
      </c>
      <c r="F135" s="155" t="s">
        <v>359</v>
      </c>
      <c r="G135" s="153"/>
      <c r="H135" s="205"/>
      <c r="I135" s="161" t="n">
        <f aca="false">1783.5+832.8</f>
        <v>2616.3</v>
      </c>
      <c r="J135" s="285"/>
    </row>
    <row r="136" customFormat="false" ht="15" hidden="true" customHeight="false" outlineLevel="0" collapsed="false">
      <c r="A136" s="130"/>
      <c r="B136" s="152"/>
      <c r="C136" s="153"/>
      <c r="D136" s="153"/>
      <c r="E136" s="153"/>
      <c r="F136" s="153"/>
      <c r="G136" s="153"/>
      <c r="H136" s="205"/>
      <c r="I136" s="161"/>
      <c r="J136" s="285"/>
    </row>
    <row r="137" customFormat="false" ht="15" hidden="false" customHeight="false" outlineLevel="0" collapsed="false">
      <c r="A137" s="151" t="s">
        <v>405</v>
      </c>
      <c r="B137" s="152"/>
      <c r="C137" s="153" t="s">
        <v>361</v>
      </c>
      <c r="D137" s="153" t="s">
        <v>336</v>
      </c>
      <c r="E137" s="153" t="s">
        <v>406</v>
      </c>
      <c r="F137" s="153"/>
      <c r="G137" s="153"/>
      <c r="H137" s="205"/>
      <c r="I137" s="161" t="n">
        <f aca="false">SUM(I138)</f>
        <v>20288</v>
      </c>
      <c r="J137" s="285"/>
    </row>
    <row r="138" customFormat="false" ht="15" hidden="false" customHeight="false" outlineLevel="0" collapsed="false">
      <c r="A138" s="151" t="s">
        <v>407</v>
      </c>
      <c r="B138" s="152"/>
      <c r="C138" s="153" t="s">
        <v>361</v>
      </c>
      <c r="D138" s="153" t="s">
        <v>336</v>
      </c>
      <c r="E138" s="153" t="s">
        <v>406</v>
      </c>
      <c r="F138" s="153" t="s">
        <v>408</v>
      </c>
      <c r="G138" s="153"/>
      <c r="H138" s="205"/>
      <c r="I138" s="161" t="n">
        <v>20288</v>
      </c>
      <c r="J138" s="285"/>
    </row>
    <row r="139" customFormat="false" ht="18" hidden="false" customHeight="true" outlineLevel="0" collapsed="false">
      <c r="A139" s="130" t="s">
        <v>477</v>
      </c>
      <c r="B139" s="152"/>
      <c r="C139" s="155" t="s">
        <v>361</v>
      </c>
      <c r="D139" s="155" t="s">
        <v>336</v>
      </c>
      <c r="E139" s="153" t="s">
        <v>478</v>
      </c>
      <c r="F139" s="153"/>
      <c r="G139" s="153"/>
      <c r="H139" s="205" t="n">
        <f aca="false">SUM(H141+H140)</f>
        <v>20831.4</v>
      </c>
      <c r="I139" s="161" t="n">
        <f aca="false">SUM(I141+I140)+I143</f>
        <v>26324.8</v>
      </c>
      <c r="J139" s="285" t="n">
        <f aca="false">SUM(I139-H139)</f>
        <v>5493.4</v>
      </c>
    </row>
    <row r="140" customFormat="false" ht="9.75" hidden="true" customHeight="true" outlineLevel="0" collapsed="false">
      <c r="A140" s="130" t="s">
        <v>479</v>
      </c>
      <c r="B140" s="152"/>
      <c r="C140" s="153" t="s">
        <v>361</v>
      </c>
      <c r="D140" s="153" t="s">
        <v>336</v>
      </c>
      <c r="E140" s="153" t="s">
        <v>478</v>
      </c>
      <c r="F140" s="153" t="s">
        <v>480</v>
      </c>
      <c r="G140" s="153"/>
      <c r="H140" s="205" t="n">
        <f aca="false">4200-200</f>
        <v>4000</v>
      </c>
      <c r="I140" s="161"/>
      <c r="J140" s="285" t="n">
        <f aca="false">SUM(I140-H140)</f>
        <v>-4000</v>
      </c>
    </row>
    <row r="141" s="144" customFormat="true" ht="16.5" hidden="false" customHeight="true" outlineLevel="0" collapsed="false">
      <c r="A141" s="139" t="s">
        <v>481</v>
      </c>
      <c r="B141" s="176"/>
      <c r="C141" s="155" t="s">
        <v>361</v>
      </c>
      <c r="D141" s="155" t="s">
        <v>336</v>
      </c>
      <c r="E141" s="155" t="s">
        <v>478</v>
      </c>
      <c r="F141" s="155" t="s">
        <v>482</v>
      </c>
      <c r="G141" s="155"/>
      <c r="H141" s="205" t="n">
        <f aca="false">10000+3631.4+3200</f>
        <v>16831.4</v>
      </c>
      <c r="I141" s="197" t="n">
        <f aca="false">12570+1185.8</f>
        <v>13755.8</v>
      </c>
      <c r="J141" s="285" t="n">
        <f aca="false">SUM(I141-H141)</f>
        <v>-3075.6</v>
      </c>
    </row>
    <row r="142" s="182" customFormat="true" ht="51" hidden="true" customHeight="true" outlineLevel="0" collapsed="false">
      <c r="A142" s="298" t="s">
        <v>693</v>
      </c>
      <c r="B142" s="299"/>
      <c r="C142" s="224" t="s">
        <v>361</v>
      </c>
      <c r="D142" s="224" t="s">
        <v>336</v>
      </c>
      <c r="E142" s="224" t="s">
        <v>478</v>
      </c>
      <c r="F142" s="224" t="s">
        <v>482</v>
      </c>
      <c r="G142" s="181"/>
      <c r="H142" s="300" t="n">
        <f aca="false">10000</f>
        <v>10000</v>
      </c>
      <c r="I142" s="301" t="n">
        <v>0</v>
      </c>
      <c r="J142" s="285" t="n">
        <f aca="false">SUM(I142-H142)</f>
        <v>-10000</v>
      </c>
    </row>
    <row r="143" s="291" customFormat="true" ht="46.5" hidden="false" customHeight="true" outlineLevel="0" collapsed="false">
      <c r="A143" s="139" t="s">
        <v>483</v>
      </c>
      <c r="B143" s="170"/>
      <c r="C143" s="168" t="s">
        <v>361</v>
      </c>
      <c r="D143" s="168" t="s">
        <v>336</v>
      </c>
      <c r="E143" s="168" t="s">
        <v>478</v>
      </c>
      <c r="F143" s="168" t="n">
        <v>801</v>
      </c>
      <c r="G143" s="302"/>
      <c r="H143" s="303"/>
      <c r="I143" s="171" t="n">
        <v>12569</v>
      </c>
      <c r="J143" s="285" t="n">
        <f aca="false">SUM(I143-H143)</f>
        <v>12569</v>
      </c>
    </row>
    <row r="144" s="291" customFormat="true" ht="18" hidden="false" customHeight="true" outlineLevel="0" collapsed="false">
      <c r="A144" s="154" t="s">
        <v>362</v>
      </c>
      <c r="B144" s="170"/>
      <c r="C144" s="168" t="s">
        <v>361</v>
      </c>
      <c r="D144" s="168" t="s">
        <v>336</v>
      </c>
      <c r="E144" s="168" t="s">
        <v>484</v>
      </c>
      <c r="F144" s="168"/>
      <c r="G144" s="302"/>
      <c r="H144" s="303"/>
      <c r="I144" s="171" t="n">
        <f aca="false">SUM(I145)</f>
        <v>4904.6</v>
      </c>
      <c r="J144" s="285"/>
    </row>
    <row r="145" s="291" customFormat="true" ht="58.5" hidden="false" customHeight="true" outlineLevel="0" collapsed="false">
      <c r="A145" s="139" t="s">
        <v>485</v>
      </c>
      <c r="B145" s="183"/>
      <c r="C145" s="168" t="s">
        <v>361</v>
      </c>
      <c r="D145" s="168" t="s">
        <v>336</v>
      </c>
      <c r="E145" s="168" t="s">
        <v>484</v>
      </c>
      <c r="F145" s="168" t="s">
        <v>486</v>
      </c>
      <c r="G145" s="302"/>
      <c r="H145" s="303"/>
      <c r="I145" s="171" t="n">
        <f aca="false">4904.6</f>
        <v>4904.6</v>
      </c>
      <c r="J145" s="285"/>
    </row>
    <row r="146" s="291" customFormat="true" ht="15" hidden="false" customHeight="false" outlineLevel="0" collapsed="false">
      <c r="A146" s="139" t="s">
        <v>450</v>
      </c>
      <c r="B146" s="170"/>
      <c r="C146" s="170" t="s">
        <v>361</v>
      </c>
      <c r="D146" s="170" t="s">
        <v>336</v>
      </c>
      <c r="E146" s="170" t="s">
        <v>451</v>
      </c>
      <c r="F146" s="170"/>
      <c r="G146" s="155"/>
      <c r="H146" s="290" t="n">
        <f aca="false">SUM(H147)</f>
        <v>0</v>
      </c>
      <c r="I146" s="161" t="n">
        <f aca="false">SUM(I147+I148)</f>
        <v>24882.4</v>
      </c>
      <c r="J146" s="285" t="n">
        <f aca="false">SUM(I146-H146)</f>
        <v>24882.4</v>
      </c>
    </row>
    <row r="147" s="291" customFormat="true" ht="15" hidden="false" customHeight="false" outlineLevel="0" collapsed="false">
      <c r="A147" s="139" t="s">
        <v>471</v>
      </c>
      <c r="B147" s="170"/>
      <c r="C147" s="170" t="s">
        <v>361</v>
      </c>
      <c r="D147" s="170" t="s">
        <v>336</v>
      </c>
      <c r="E147" s="170" t="s">
        <v>451</v>
      </c>
      <c r="F147" s="170" t="s">
        <v>472</v>
      </c>
      <c r="G147" s="155"/>
      <c r="H147" s="290"/>
      <c r="I147" s="161" t="n">
        <v>20000</v>
      </c>
      <c r="J147" s="285" t="n">
        <f aca="false">SUM(I147-H147)</f>
        <v>20000</v>
      </c>
    </row>
    <row r="148" s="305" customFormat="true" ht="16.5" hidden="false" customHeight="true" outlineLevel="0" collapsed="false">
      <c r="A148" s="139" t="s">
        <v>487</v>
      </c>
      <c r="B148" s="170"/>
      <c r="C148" s="170" t="s">
        <v>361</v>
      </c>
      <c r="D148" s="170" t="s">
        <v>336</v>
      </c>
      <c r="E148" s="170" t="s">
        <v>451</v>
      </c>
      <c r="F148" s="170" t="s">
        <v>488</v>
      </c>
      <c r="G148" s="181"/>
      <c r="H148" s="304"/>
      <c r="I148" s="161" t="n">
        <v>4882.4</v>
      </c>
      <c r="J148" s="285" t="n">
        <f aca="false">SUM(I148-H148)</f>
        <v>4882.4</v>
      </c>
    </row>
    <row r="149" s="291" customFormat="true" ht="15" hidden="false" customHeight="false" outlineLevel="0" collapsed="false">
      <c r="A149" s="169" t="s">
        <v>415</v>
      </c>
      <c r="B149" s="170"/>
      <c r="C149" s="170" t="s">
        <v>361</v>
      </c>
      <c r="D149" s="170" t="s">
        <v>336</v>
      </c>
      <c r="E149" s="170" t="s">
        <v>416</v>
      </c>
      <c r="F149" s="170"/>
      <c r="G149" s="155"/>
      <c r="H149" s="290"/>
      <c r="I149" s="161" t="n">
        <f aca="false">SUM(I152+I150)</f>
        <v>10012.7</v>
      </c>
      <c r="J149" s="285" t="n">
        <f aca="false">SUM(I149-H149)</f>
        <v>10012.7</v>
      </c>
    </row>
    <row r="150" s="291" customFormat="true" ht="15" hidden="false" customHeight="false" outlineLevel="0" collapsed="false">
      <c r="A150" s="139" t="s">
        <v>471</v>
      </c>
      <c r="B150" s="170"/>
      <c r="C150" s="170" t="s">
        <v>361</v>
      </c>
      <c r="D150" s="170" t="s">
        <v>336</v>
      </c>
      <c r="E150" s="170" t="s">
        <v>416</v>
      </c>
      <c r="F150" s="170" t="s">
        <v>472</v>
      </c>
      <c r="G150" s="155"/>
      <c r="H150" s="290"/>
      <c r="I150" s="161" t="n">
        <v>8573.3</v>
      </c>
      <c r="J150" s="285" t="n">
        <f aca="false">SUM(I150-H150)</f>
        <v>8573.3</v>
      </c>
    </row>
    <row r="151" s="291" customFormat="true" ht="63.75" hidden="true" customHeight="false" outlineLevel="0" collapsed="false">
      <c r="A151" s="298" t="s">
        <v>694</v>
      </c>
      <c r="B151" s="170"/>
      <c r="C151" s="306" t="s">
        <v>361</v>
      </c>
      <c r="D151" s="306" t="s">
        <v>336</v>
      </c>
      <c r="E151" s="306" t="s">
        <v>416</v>
      </c>
      <c r="F151" s="306" t="s">
        <v>472</v>
      </c>
      <c r="G151" s="155"/>
      <c r="H151" s="290"/>
      <c r="I151" s="307" t="n">
        <v>10000</v>
      </c>
      <c r="J151" s="285" t="n">
        <f aca="false">SUM(I151-H151)</f>
        <v>10000</v>
      </c>
    </row>
    <row r="152" s="291" customFormat="true" ht="13.5" hidden="false" customHeight="true" outlineLevel="0" collapsed="false">
      <c r="A152" s="184" t="s">
        <v>481</v>
      </c>
      <c r="B152" s="170"/>
      <c r="C152" s="170" t="s">
        <v>361</v>
      </c>
      <c r="D152" s="170" t="s">
        <v>336</v>
      </c>
      <c r="E152" s="170" t="s">
        <v>416</v>
      </c>
      <c r="F152" s="170" t="s">
        <v>482</v>
      </c>
      <c r="G152" s="155"/>
      <c r="H152" s="290"/>
      <c r="I152" s="161" t="n">
        <v>1439.4</v>
      </c>
      <c r="J152" s="285" t="n">
        <f aca="false">SUM(I152-H152)</f>
        <v>1439.4</v>
      </c>
    </row>
    <row r="153" s="291" customFormat="true" ht="15" hidden="true" customHeight="false" outlineLevel="0" collapsed="false">
      <c r="A153" s="184" t="s">
        <v>695</v>
      </c>
      <c r="B153" s="170"/>
      <c r="C153" s="170" t="s">
        <v>361</v>
      </c>
      <c r="D153" s="170" t="s">
        <v>336</v>
      </c>
      <c r="E153" s="170" t="s">
        <v>416</v>
      </c>
      <c r="F153" s="170" t="s">
        <v>482</v>
      </c>
      <c r="G153" s="155"/>
      <c r="H153" s="290"/>
      <c r="I153" s="161" t="n">
        <v>1500</v>
      </c>
      <c r="J153" s="308" t="n">
        <f aca="false">SUM(I153-H153)</f>
        <v>1500</v>
      </c>
    </row>
    <row r="154" s="144" customFormat="true" ht="15.75" hidden="false" customHeight="true" outlineLevel="0" collapsed="false">
      <c r="A154" s="151" t="s">
        <v>489</v>
      </c>
      <c r="B154" s="176"/>
      <c r="C154" s="155" t="s">
        <v>361</v>
      </c>
      <c r="D154" s="155" t="s">
        <v>338</v>
      </c>
      <c r="E154" s="155"/>
      <c r="F154" s="155"/>
      <c r="G154" s="155"/>
      <c r="H154" s="205" t="n">
        <f aca="false">SUM(H155+H159)+H167+H172</f>
        <v>59932</v>
      </c>
      <c r="I154" s="161" t="n">
        <f aca="false">SUM(I159+I167+I172)+I155+I157</f>
        <v>246295.7</v>
      </c>
      <c r="J154" s="285" t="n">
        <f aca="false">SUM(I154-H154)</f>
        <v>186363.7</v>
      </c>
    </row>
    <row r="155" s="144" customFormat="true" ht="17.25" hidden="false" customHeight="true" outlineLevel="0" collapsed="false">
      <c r="A155" s="130" t="s">
        <v>356</v>
      </c>
      <c r="B155" s="152"/>
      <c r="C155" s="155" t="s">
        <v>361</v>
      </c>
      <c r="D155" s="155" t="s">
        <v>338</v>
      </c>
      <c r="E155" s="155" t="s">
        <v>357</v>
      </c>
      <c r="F155" s="155"/>
      <c r="G155" s="155"/>
      <c r="H155" s="205" t="n">
        <f aca="false">SUM(H156)</f>
        <v>0</v>
      </c>
      <c r="I155" s="161" t="n">
        <f aca="false">SUM(I156)</f>
        <v>115.3</v>
      </c>
      <c r="J155" s="285" t="n">
        <f aca="false">SUM(I155-H155)</f>
        <v>115.3</v>
      </c>
    </row>
    <row r="156" s="144" customFormat="true" ht="16.5" hidden="false" customHeight="true" outlineLevel="0" collapsed="false">
      <c r="A156" s="130" t="s">
        <v>358</v>
      </c>
      <c r="B156" s="152"/>
      <c r="C156" s="155" t="s">
        <v>361</v>
      </c>
      <c r="D156" s="155" t="s">
        <v>338</v>
      </c>
      <c r="E156" s="155" t="s">
        <v>357</v>
      </c>
      <c r="F156" s="155" t="s">
        <v>359</v>
      </c>
      <c r="G156" s="155"/>
      <c r="H156" s="205"/>
      <c r="I156" s="161" t="n">
        <v>115.3</v>
      </c>
      <c r="J156" s="285" t="n">
        <f aca="false">SUM(I156-H156)</f>
        <v>115.3</v>
      </c>
    </row>
    <row r="157" s="144" customFormat="true" ht="30.75" hidden="false" customHeight="true" outlineLevel="0" collapsed="false">
      <c r="A157" s="130" t="s">
        <v>490</v>
      </c>
      <c r="B157" s="152"/>
      <c r="C157" s="155" t="s">
        <v>361</v>
      </c>
      <c r="D157" s="155" t="s">
        <v>338</v>
      </c>
      <c r="E157" s="155" t="s">
        <v>491</v>
      </c>
      <c r="F157" s="155"/>
      <c r="G157" s="155"/>
      <c r="H157" s="205"/>
      <c r="I157" s="161" t="n">
        <f aca="false">SUM(I158)</f>
        <v>5640</v>
      </c>
      <c r="J157" s="285"/>
    </row>
    <row r="158" s="144" customFormat="true" ht="18.75" hidden="false" customHeight="true" outlineLevel="0" collapsed="false">
      <c r="A158" s="130" t="s">
        <v>492</v>
      </c>
      <c r="B158" s="152"/>
      <c r="C158" s="155" t="s">
        <v>361</v>
      </c>
      <c r="D158" s="155" t="s">
        <v>338</v>
      </c>
      <c r="E158" s="155" t="s">
        <v>491</v>
      </c>
      <c r="F158" s="155" t="s">
        <v>493</v>
      </c>
      <c r="G158" s="155"/>
      <c r="H158" s="205"/>
      <c r="I158" s="197" t="n">
        <v>5640</v>
      </c>
      <c r="J158" s="285"/>
    </row>
    <row r="159" s="144" customFormat="true" ht="15" hidden="false" customHeight="false" outlineLevel="0" collapsed="false">
      <c r="A159" s="178" t="s">
        <v>494</v>
      </c>
      <c r="B159" s="176"/>
      <c r="C159" s="155" t="s">
        <v>361</v>
      </c>
      <c r="D159" s="155" t="s">
        <v>338</v>
      </c>
      <c r="E159" s="155" t="s">
        <v>495</v>
      </c>
      <c r="F159" s="155"/>
      <c r="G159" s="155"/>
      <c r="H159" s="205" t="n">
        <f aca="false">SUM(H161+H164+H160)+H165+H166</f>
        <v>59932</v>
      </c>
      <c r="I159" s="161" t="n">
        <f aca="false">SUM(I161+I164+I160)+I165+I166</f>
        <v>74565.6</v>
      </c>
      <c r="J159" s="285" t="n">
        <f aca="false">SUM(I159-H159)</f>
        <v>14633.6</v>
      </c>
    </row>
    <row r="160" s="144" customFormat="true" ht="17.25" hidden="false" customHeight="true" outlineLevel="0" collapsed="false">
      <c r="A160" s="130" t="s">
        <v>479</v>
      </c>
      <c r="B160" s="152"/>
      <c r="C160" s="153" t="s">
        <v>361</v>
      </c>
      <c r="D160" s="155" t="s">
        <v>338</v>
      </c>
      <c r="E160" s="155" t="s">
        <v>495</v>
      </c>
      <c r="F160" s="153" t="s">
        <v>480</v>
      </c>
      <c r="G160" s="153"/>
      <c r="H160" s="205" t="n">
        <f aca="false">12000-3000</f>
        <v>9000</v>
      </c>
      <c r="I160" s="161" t="n">
        <v>934.4</v>
      </c>
      <c r="J160" s="285" t="n">
        <f aca="false">SUM(I160-H160)</f>
        <v>-8065.6</v>
      </c>
    </row>
    <row r="161" s="144" customFormat="true" ht="18" hidden="false" customHeight="true" outlineLevel="0" collapsed="false">
      <c r="A161" s="139" t="s">
        <v>496</v>
      </c>
      <c r="B161" s="176"/>
      <c r="C161" s="155" t="s">
        <v>361</v>
      </c>
      <c r="D161" s="155" t="s">
        <v>338</v>
      </c>
      <c r="E161" s="155" t="s">
        <v>495</v>
      </c>
      <c r="F161" s="155" t="s">
        <v>497</v>
      </c>
      <c r="G161" s="155"/>
      <c r="H161" s="205" t="n">
        <f aca="false">4574.5+200-1300</f>
        <v>3474.5</v>
      </c>
      <c r="I161" s="161" t="n">
        <f aca="false">25220.6+22706.7</f>
        <v>47927.3</v>
      </c>
      <c r="J161" s="285" t="n">
        <f aca="false">SUM(I161-H161)</f>
        <v>44452.8</v>
      </c>
    </row>
    <row r="162" s="144" customFormat="true" ht="16.9" hidden="true" customHeight="true" outlineLevel="0" collapsed="false">
      <c r="A162" s="309" t="s">
        <v>696</v>
      </c>
      <c r="B162" s="176"/>
      <c r="C162" s="310" t="s">
        <v>361</v>
      </c>
      <c r="D162" s="310" t="s">
        <v>338</v>
      </c>
      <c r="E162" s="310" t="s">
        <v>495</v>
      </c>
      <c r="F162" s="310" t="s">
        <v>497</v>
      </c>
      <c r="G162" s="155"/>
      <c r="H162" s="311"/>
      <c r="I162" s="312"/>
      <c r="J162" s="285" t="n">
        <f aca="false">SUM(I162-H162)</f>
        <v>0</v>
      </c>
    </row>
    <row r="163" s="144" customFormat="true" ht="15" hidden="true" customHeight="true" outlineLevel="0" collapsed="false">
      <c r="A163" s="309" t="s">
        <v>697</v>
      </c>
      <c r="B163" s="176"/>
      <c r="C163" s="310" t="s">
        <v>361</v>
      </c>
      <c r="D163" s="310" t="s">
        <v>338</v>
      </c>
      <c r="E163" s="310" t="s">
        <v>495</v>
      </c>
      <c r="F163" s="310" t="s">
        <v>497</v>
      </c>
      <c r="G163" s="155"/>
      <c r="H163" s="311"/>
      <c r="I163" s="312"/>
      <c r="J163" s="285" t="n">
        <f aca="false">SUM(I163-H163)</f>
        <v>0</v>
      </c>
    </row>
    <row r="164" s="144" customFormat="true" ht="28.5" hidden="true" customHeight="false" outlineLevel="0" collapsed="false">
      <c r="A164" s="186" t="s">
        <v>498</v>
      </c>
      <c r="B164" s="176"/>
      <c r="C164" s="155" t="s">
        <v>361</v>
      </c>
      <c r="D164" s="155" t="s">
        <v>338</v>
      </c>
      <c r="E164" s="155" t="s">
        <v>495</v>
      </c>
      <c r="F164" s="155" t="s">
        <v>499</v>
      </c>
      <c r="G164" s="155"/>
      <c r="H164" s="205" t="n">
        <f aca="false">47157.5+800-500</f>
        <v>47457.5</v>
      </c>
      <c r="I164" s="161" t="n">
        <v>0</v>
      </c>
      <c r="J164" s="285" t="n">
        <f aca="false">SUM(I164-H164)</f>
        <v>-47457.5</v>
      </c>
    </row>
    <row r="165" s="144" customFormat="true" ht="42.75" hidden="false" customHeight="false" outlineLevel="0" collapsed="false">
      <c r="A165" s="169" t="s">
        <v>500</v>
      </c>
      <c r="B165" s="170"/>
      <c r="C165" s="172" t="s">
        <v>361</v>
      </c>
      <c r="D165" s="172" t="s">
        <v>338</v>
      </c>
      <c r="E165" s="172" t="n">
        <v>3510000</v>
      </c>
      <c r="F165" s="172" t="n">
        <v>803</v>
      </c>
      <c r="G165" s="155"/>
      <c r="H165" s="205"/>
      <c r="I165" s="161" t="n">
        <v>18102</v>
      </c>
      <c r="J165" s="285" t="n">
        <f aca="false">SUM(I165-H165)</f>
        <v>18102</v>
      </c>
    </row>
    <row r="166" s="144" customFormat="true" ht="57" hidden="false" customHeight="false" outlineLevel="0" collapsed="false">
      <c r="A166" s="169" t="s">
        <v>501</v>
      </c>
      <c r="B166" s="170"/>
      <c r="C166" s="172" t="s">
        <v>361</v>
      </c>
      <c r="D166" s="172" t="s">
        <v>338</v>
      </c>
      <c r="E166" s="172" t="n">
        <v>3510000</v>
      </c>
      <c r="F166" s="172" t="n">
        <v>804</v>
      </c>
      <c r="G166" s="155"/>
      <c r="H166" s="205"/>
      <c r="I166" s="161" t="n">
        <v>7601.9</v>
      </c>
      <c r="J166" s="285" t="n">
        <f aca="false">SUM(I166-H166)</f>
        <v>7601.9</v>
      </c>
    </row>
    <row r="167" s="144" customFormat="true" ht="15" hidden="false" customHeight="false" outlineLevel="0" collapsed="false">
      <c r="A167" s="169" t="s">
        <v>502</v>
      </c>
      <c r="B167" s="188"/>
      <c r="C167" s="172" t="s">
        <v>361</v>
      </c>
      <c r="D167" s="172" t="s">
        <v>338</v>
      </c>
      <c r="E167" s="172" t="s">
        <v>503</v>
      </c>
      <c r="F167" s="172"/>
      <c r="G167" s="155"/>
      <c r="H167" s="205" t="n">
        <f aca="false">SUM(H168+H169+H170+H171)</f>
        <v>0</v>
      </c>
      <c r="I167" s="161" t="n">
        <f aca="false">SUM(I168+I169+I170+I171)</f>
        <v>117481.8</v>
      </c>
      <c r="J167" s="285" t="n">
        <f aca="false">SUM(I167-H167)</f>
        <v>117481.8</v>
      </c>
    </row>
    <row r="168" s="144" customFormat="true" ht="28.5" hidden="false" customHeight="false" outlineLevel="0" collapsed="false">
      <c r="A168" s="169" t="s">
        <v>504</v>
      </c>
      <c r="B168" s="188"/>
      <c r="C168" s="172" t="s">
        <v>361</v>
      </c>
      <c r="D168" s="172" t="s">
        <v>338</v>
      </c>
      <c r="E168" s="172" t="s">
        <v>503</v>
      </c>
      <c r="F168" s="172" t="n">
        <v>412</v>
      </c>
      <c r="G168" s="155"/>
      <c r="H168" s="205"/>
      <c r="I168" s="161" t="n">
        <v>13296.8</v>
      </c>
      <c r="J168" s="285" t="n">
        <f aca="false">SUM(I168-H168)</f>
        <v>13296.8</v>
      </c>
    </row>
    <row r="169" s="144" customFormat="true" ht="15" hidden="false" customHeight="false" outlineLevel="0" collapsed="false">
      <c r="A169" s="169" t="s">
        <v>505</v>
      </c>
      <c r="B169" s="188"/>
      <c r="C169" s="172" t="s">
        <v>361</v>
      </c>
      <c r="D169" s="172" t="s">
        <v>338</v>
      </c>
      <c r="E169" s="172" t="s">
        <v>503</v>
      </c>
      <c r="F169" s="172" t="n">
        <v>806</v>
      </c>
      <c r="G169" s="155"/>
      <c r="H169" s="205"/>
      <c r="I169" s="161" t="n">
        <v>13116.6</v>
      </c>
      <c r="J169" s="285" t="n">
        <f aca="false">SUM(I169-H169)</f>
        <v>13116.6</v>
      </c>
    </row>
    <row r="170" s="144" customFormat="true" ht="42.75" hidden="false" customHeight="false" outlineLevel="0" collapsed="false">
      <c r="A170" s="169" t="s">
        <v>506</v>
      </c>
      <c r="B170" s="188"/>
      <c r="C170" s="172" t="s">
        <v>361</v>
      </c>
      <c r="D170" s="172" t="s">
        <v>338</v>
      </c>
      <c r="E170" s="172" t="s">
        <v>503</v>
      </c>
      <c r="F170" s="172" t="n">
        <v>807</v>
      </c>
      <c r="G170" s="155"/>
      <c r="H170" s="205"/>
      <c r="I170" s="161" t="n">
        <v>88317.3</v>
      </c>
      <c r="J170" s="285" t="n">
        <f aca="false">SUM(I170-H170)</f>
        <v>88317.3</v>
      </c>
    </row>
    <row r="171" s="144" customFormat="true" ht="15" hidden="false" customHeight="false" outlineLevel="0" collapsed="false">
      <c r="A171" s="169" t="s">
        <v>507</v>
      </c>
      <c r="B171" s="188"/>
      <c r="C171" s="170" t="s">
        <v>361</v>
      </c>
      <c r="D171" s="170" t="s">
        <v>338</v>
      </c>
      <c r="E171" s="170" t="s">
        <v>503</v>
      </c>
      <c r="F171" s="170" t="n">
        <v>808</v>
      </c>
      <c r="G171" s="155"/>
      <c r="H171" s="205"/>
      <c r="I171" s="161" t="n">
        <v>2751.1</v>
      </c>
      <c r="J171" s="285" t="n">
        <f aca="false">SUM(I171-H171)</f>
        <v>2751.1</v>
      </c>
    </row>
    <row r="172" s="144" customFormat="true" ht="15" hidden="false" customHeight="false" outlineLevel="0" collapsed="false">
      <c r="A172" s="169" t="s">
        <v>415</v>
      </c>
      <c r="B172" s="188"/>
      <c r="C172" s="170" t="s">
        <v>361</v>
      </c>
      <c r="D172" s="170" t="s">
        <v>338</v>
      </c>
      <c r="E172" s="170" t="s">
        <v>416</v>
      </c>
      <c r="F172" s="170"/>
      <c r="G172" s="155"/>
      <c r="H172" s="205" t="n">
        <f aca="false">SUM(H173+H177+H183)</f>
        <v>0</v>
      </c>
      <c r="I172" s="161" t="n">
        <f aca="false">SUM(I173+I177+I179+I181+I183)</f>
        <v>48493</v>
      </c>
      <c r="J172" s="285" t="n">
        <f aca="false">SUM(I172-H172)</f>
        <v>48493</v>
      </c>
    </row>
    <row r="173" s="144" customFormat="true" ht="15" hidden="false" customHeight="false" outlineLevel="0" collapsed="false">
      <c r="A173" s="169" t="s">
        <v>496</v>
      </c>
      <c r="B173" s="188"/>
      <c r="C173" s="170" t="s">
        <v>361</v>
      </c>
      <c r="D173" s="170" t="s">
        <v>338</v>
      </c>
      <c r="E173" s="170" t="s">
        <v>416</v>
      </c>
      <c r="F173" s="170" t="n">
        <v>411</v>
      </c>
      <c r="G173" s="155"/>
      <c r="H173" s="205"/>
      <c r="I173" s="161" t="n">
        <v>3000</v>
      </c>
      <c r="J173" s="285" t="n">
        <f aca="false">SUM(I173-H173)</f>
        <v>3000</v>
      </c>
    </row>
    <row r="174" s="182" customFormat="true" ht="12.75" hidden="true" customHeight="false" outlineLevel="0" collapsed="false">
      <c r="A174" s="313" t="s">
        <v>698</v>
      </c>
      <c r="B174" s="314"/>
      <c r="C174" s="306" t="s">
        <v>361</v>
      </c>
      <c r="D174" s="306" t="s">
        <v>338</v>
      </c>
      <c r="E174" s="306" t="s">
        <v>416</v>
      </c>
      <c r="F174" s="306" t="s">
        <v>497</v>
      </c>
      <c r="G174" s="181"/>
      <c r="H174" s="300"/>
      <c r="I174" s="301" t="n">
        <v>1000</v>
      </c>
      <c r="J174" s="315" t="n">
        <f aca="false">SUM(I174-H174)</f>
        <v>1000</v>
      </c>
    </row>
    <row r="175" s="182" customFormat="true" ht="25.5" hidden="true" customHeight="false" outlineLevel="0" collapsed="false">
      <c r="A175" s="313" t="s">
        <v>699</v>
      </c>
      <c r="B175" s="314"/>
      <c r="C175" s="306" t="s">
        <v>361</v>
      </c>
      <c r="D175" s="306" t="s">
        <v>338</v>
      </c>
      <c r="E175" s="306" t="s">
        <v>416</v>
      </c>
      <c r="F175" s="306" t="s">
        <v>497</v>
      </c>
      <c r="G175" s="181"/>
      <c r="H175" s="300"/>
      <c r="I175" s="301" t="n">
        <v>1500</v>
      </c>
      <c r="J175" s="315" t="n">
        <f aca="false">SUM(I175-H175)</f>
        <v>1500</v>
      </c>
    </row>
    <row r="176" s="182" customFormat="true" ht="12.75" hidden="true" customHeight="false" outlineLevel="0" collapsed="false">
      <c r="A176" s="313" t="s">
        <v>700</v>
      </c>
      <c r="B176" s="314"/>
      <c r="C176" s="306" t="s">
        <v>361</v>
      </c>
      <c r="D176" s="306" t="s">
        <v>338</v>
      </c>
      <c r="E176" s="306" t="s">
        <v>416</v>
      </c>
      <c r="F176" s="306" t="s">
        <v>497</v>
      </c>
      <c r="G176" s="181"/>
      <c r="H176" s="300"/>
      <c r="I176" s="301" t="n">
        <v>1500</v>
      </c>
      <c r="J176" s="315" t="n">
        <f aca="false">SUM(I176-H176)</f>
        <v>1500</v>
      </c>
    </row>
    <row r="177" s="144" customFormat="true" ht="30.75" hidden="false" customHeight="true" outlineLevel="0" collapsed="false">
      <c r="A177" s="169" t="s">
        <v>504</v>
      </c>
      <c r="B177" s="188"/>
      <c r="C177" s="172" t="s">
        <v>361</v>
      </c>
      <c r="D177" s="172" t="s">
        <v>338</v>
      </c>
      <c r="E177" s="172" t="s">
        <v>416</v>
      </c>
      <c r="F177" s="172" t="n">
        <v>412</v>
      </c>
      <c r="G177" s="155"/>
      <c r="H177" s="205"/>
      <c r="I177" s="161"/>
      <c r="J177" s="285" t="n">
        <f aca="false">SUM(I177-H177)</f>
        <v>0</v>
      </c>
    </row>
    <row r="178" s="182" customFormat="true" ht="12.75" hidden="true" customHeight="false" outlineLevel="0" collapsed="false">
      <c r="A178" s="313" t="s">
        <v>701</v>
      </c>
      <c r="B178" s="314"/>
      <c r="C178" s="316" t="s">
        <v>361</v>
      </c>
      <c r="D178" s="316" t="s">
        <v>338</v>
      </c>
      <c r="E178" s="316" t="s">
        <v>416</v>
      </c>
      <c r="F178" s="316" t="s">
        <v>499</v>
      </c>
      <c r="G178" s="181"/>
      <c r="H178" s="300"/>
      <c r="I178" s="301" t="n">
        <v>6000</v>
      </c>
      <c r="J178" s="315" t="n">
        <f aca="false">SUM(I178-H178)</f>
        <v>6000</v>
      </c>
    </row>
    <row r="179" s="144" customFormat="true" ht="15" hidden="false" customHeight="false" outlineLevel="0" collapsed="false">
      <c r="A179" s="169" t="s">
        <v>505</v>
      </c>
      <c r="B179" s="188"/>
      <c r="C179" s="172" t="s">
        <v>361</v>
      </c>
      <c r="D179" s="172" t="s">
        <v>338</v>
      </c>
      <c r="E179" s="172" t="s">
        <v>416</v>
      </c>
      <c r="F179" s="172" t="s">
        <v>508</v>
      </c>
      <c r="G179" s="155"/>
      <c r="H179" s="205"/>
      <c r="I179" s="161" t="n">
        <v>1500</v>
      </c>
      <c r="J179" s="285" t="n">
        <f aca="false">SUM(I179-H179)</f>
        <v>1500</v>
      </c>
    </row>
    <row r="180" s="182" customFormat="true" ht="25.5" hidden="true" customHeight="false" outlineLevel="0" collapsed="false">
      <c r="A180" s="313" t="s">
        <v>702</v>
      </c>
      <c r="B180" s="314"/>
      <c r="C180" s="316" t="s">
        <v>361</v>
      </c>
      <c r="D180" s="316" t="s">
        <v>338</v>
      </c>
      <c r="E180" s="316" t="s">
        <v>438</v>
      </c>
      <c r="F180" s="316" t="s">
        <v>508</v>
      </c>
      <c r="G180" s="181"/>
      <c r="H180" s="300"/>
      <c r="I180" s="301" t="n">
        <v>1000</v>
      </c>
      <c r="J180" s="315" t="n">
        <f aca="false">SUM(I180-H180)</f>
        <v>1000</v>
      </c>
    </row>
    <row r="181" s="144" customFormat="true" ht="45.75" hidden="false" customHeight="true" outlineLevel="0" collapsed="false">
      <c r="A181" s="169" t="s">
        <v>506</v>
      </c>
      <c r="B181" s="188"/>
      <c r="C181" s="172" t="s">
        <v>361</v>
      </c>
      <c r="D181" s="172" t="s">
        <v>338</v>
      </c>
      <c r="E181" s="172" t="s">
        <v>416</v>
      </c>
      <c r="F181" s="172" t="s">
        <v>509</v>
      </c>
      <c r="G181" s="155"/>
      <c r="H181" s="205"/>
      <c r="I181" s="161" t="n">
        <v>42715</v>
      </c>
      <c r="J181" s="285" t="n">
        <f aca="false">SUM(I181-H181)</f>
        <v>42715</v>
      </c>
    </row>
    <row r="182" s="182" customFormat="true" ht="25.5" hidden="true" customHeight="false" outlineLevel="0" collapsed="false">
      <c r="A182" s="313" t="s">
        <v>703</v>
      </c>
      <c r="B182" s="314"/>
      <c r="C182" s="306" t="s">
        <v>361</v>
      </c>
      <c r="D182" s="306" t="s">
        <v>338</v>
      </c>
      <c r="E182" s="306" t="s">
        <v>416</v>
      </c>
      <c r="F182" s="306" t="s">
        <v>509</v>
      </c>
      <c r="G182" s="181"/>
      <c r="H182" s="300"/>
      <c r="I182" s="301" t="n">
        <v>2000</v>
      </c>
      <c r="J182" s="315" t="n">
        <f aca="false">SUM(I182-H182)</f>
        <v>2000</v>
      </c>
    </row>
    <row r="183" s="144" customFormat="true" ht="14.25" hidden="false" customHeight="true" outlineLevel="0" collapsed="false">
      <c r="A183" s="169" t="s">
        <v>510</v>
      </c>
      <c r="B183" s="188"/>
      <c r="C183" s="170" t="s">
        <v>361</v>
      </c>
      <c r="D183" s="170" t="s">
        <v>338</v>
      </c>
      <c r="E183" s="170" t="s">
        <v>416</v>
      </c>
      <c r="F183" s="172" t="n">
        <v>809</v>
      </c>
      <c r="G183" s="155"/>
      <c r="H183" s="205"/>
      <c r="I183" s="161" t="n">
        <v>1278</v>
      </c>
      <c r="J183" s="285" t="n">
        <f aca="false">SUM(I183-H183)</f>
        <v>1278</v>
      </c>
    </row>
    <row r="184" s="182" customFormat="true" ht="12.75" hidden="true" customHeight="false" outlineLevel="0" collapsed="false">
      <c r="A184" s="313" t="s">
        <v>704</v>
      </c>
      <c r="B184" s="314"/>
      <c r="C184" s="306" t="s">
        <v>361</v>
      </c>
      <c r="D184" s="306" t="s">
        <v>338</v>
      </c>
      <c r="E184" s="306" t="s">
        <v>416</v>
      </c>
      <c r="F184" s="306" t="s">
        <v>705</v>
      </c>
      <c r="G184" s="181"/>
      <c r="H184" s="300"/>
      <c r="I184" s="301" t="n">
        <v>500</v>
      </c>
      <c r="J184" s="315" t="n">
        <f aca="false">SUM(I184-H184)</f>
        <v>500</v>
      </c>
    </row>
    <row r="185" customFormat="false" ht="32.25" hidden="false" customHeight="true" outlineLevel="0" collapsed="false">
      <c r="A185" s="178" t="s">
        <v>511</v>
      </c>
      <c r="B185" s="152"/>
      <c r="C185" s="155" t="s">
        <v>361</v>
      </c>
      <c r="D185" s="155" t="s">
        <v>354</v>
      </c>
      <c r="E185" s="155"/>
      <c r="F185" s="191"/>
      <c r="G185" s="153"/>
      <c r="H185" s="205" t="n">
        <f aca="false">SUM(H186+H189+H193)</f>
        <v>25500</v>
      </c>
      <c r="I185" s="161" t="n">
        <f aca="false">SUM(I186+I189+I193)</f>
        <v>157810.7</v>
      </c>
      <c r="J185" s="285" t="n">
        <f aca="false">SUM(I185-H185)</f>
        <v>132310.7</v>
      </c>
    </row>
    <row r="186" s="144" customFormat="true" ht="16.5" hidden="false" customHeight="true" outlineLevel="0" collapsed="false">
      <c r="A186" s="151" t="s">
        <v>405</v>
      </c>
      <c r="B186" s="176"/>
      <c r="C186" s="155" t="s">
        <v>361</v>
      </c>
      <c r="D186" s="155" t="s">
        <v>354</v>
      </c>
      <c r="E186" s="155" t="s">
        <v>406</v>
      </c>
      <c r="F186" s="155"/>
      <c r="G186" s="155"/>
      <c r="H186" s="205" t="n">
        <f aca="false">SUM(H187)</f>
        <v>0</v>
      </c>
      <c r="I186" s="161" t="n">
        <f aca="false">SUM(I187)</f>
        <v>25391.1</v>
      </c>
      <c r="J186" s="285" t="n">
        <f aca="false">SUM(I186-H186)</f>
        <v>25391.1</v>
      </c>
    </row>
    <row r="187" s="144" customFormat="true" ht="15.75" hidden="false" customHeight="true" outlineLevel="0" collapsed="false">
      <c r="A187" s="151" t="s">
        <v>407</v>
      </c>
      <c r="B187" s="176"/>
      <c r="C187" s="155" t="s">
        <v>361</v>
      </c>
      <c r="D187" s="155" t="s">
        <v>354</v>
      </c>
      <c r="E187" s="155" t="s">
        <v>406</v>
      </c>
      <c r="F187" s="155" t="s">
        <v>408</v>
      </c>
      <c r="G187" s="155"/>
      <c r="H187" s="205"/>
      <c r="I187" s="161" t="n">
        <f aca="false">8205+17186.1</f>
        <v>25391.1</v>
      </c>
      <c r="J187" s="285" t="n">
        <f aca="false">SUM(I187-H187)</f>
        <v>25391.1</v>
      </c>
    </row>
    <row r="188" s="144" customFormat="true" ht="16.5" hidden="true" customHeight="true" outlineLevel="0" collapsed="false">
      <c r="A188" s="145" t="s">
        <v>706</v>
      </c>
      <c r="B188" s="176"/>
      <c r="C188" s="310" t="s">
        <v>361</v>
      </c>
      <c r="D188" s="310" t="s">
        <v>354</v>
      </c>
      <c r="E188" s="310" t="s">
        <v>406</v>
      </c>
      <c r="F188" s="310" t="s">
        <v>408</v>
      </c>
      <c r="G188" s="153"/>
      <c r="H188" s="295"/>
      <c r="I188" s="296"/>
      <c r="J188" s="285" t="n">
        <f aca="false">SUM(I188-H188)</f>
        <v>0</v>
      </c>
    </row>
    <row r="189" customFormat="false" ht="18.75" hidden="false" customHeight="true" outlineLevel="0" collapsed="false">
      <c r="A189" s="139" t="s">
        <v>450</v>
      </c>
      <c r="B189" s="152"/>
      <c r="C189" s="155" t="s">
        <v>361</v>
      </c>
      <c r="D189" s="155" t="s">
        <v>354</v>
      </c>
      <c r="E189" s="153" t="s">
        <v>451</v>
      </c>
      <c r="F189" s="191"/>
      <c r="G189" s="153"/>
      <c r="H189" s="205" t="n">
        <f aca="false">SUM(H190)</f>
        <v>0</v>
      </c>
      <c r="I189" s="161" t="n">
        <f aca="false">SUM(I190)</f>
        <v>94656.2</v>
      </c>
      <c r="J189" s="285" t="n">
        <f aca="false">SUM(I189-H189)</f>
        <v>94656.2</v>
      </c>
    </row>
    <row r="190" customFormat="false" ht="18" hidden="false" customHeight="true" outlineLevel="0" collapsed="false">
      <c r="A190" s="139" t="s">
        <v>471</v>
      </c>
      <c r="B190" s="152"/>
      <c r="C190" s="155" t="s">
        <v>361</v>
      </c>
      <c r="D190" s="155" t="s">
        <v>354</v>
      </c>
      <c r="E190" s="153" t="s">
        <v>451</v>
      </c>
      <c r="F190" s="191" t="s">
        <v>472</v>
      </c>
      <c r="G190" s="153"/>
      <c r="H190" s="205"/>
      <c r="I190" s="161" t="n">
        <f aca="false">19130+76135.1-608.9</f>
        <v>94656.2</v>
      </c>
      <c r="J190" s="285" t="n">
        <f aca="false">SUM(I190-H190)</f>
        <v>94656.2</v>
      </c>
    </row>
    <row r="191" customFormat="false" ht="37.5" hidden="true" customHeight="true" outlineLevel="0" collapsed="false">
      <c r="A191" s="317" t="s">
        <v>707</v>
      </c>
      <c r="B191" s="152"/>
      <c r="C191" s="224" t="s">
        <v>361</v>
      </c>
      <c r="D191" s="224" t="s">
        <v>354</v>
      </c>
      <c r="E191" s="190" t="s">
        <v>604</v>
      </c>
      <c r="F191" s="318" t="s">
        <v>472</v>
      </c>
      <c r="G191" s="190"/>
      <c r="H191" s="319"/>
      <c r="I191" s="320" t="n">
        <v>19130</v>
      </c>
      <c r="J191" s="285" t="n">
        <f aca="false">SUM(I191-H191)</f>
        <v>19130</v>
      </c>
    </row>
    <row r="192" customFormat="false" ht="37.5" hidden="true" customHeight="true" outlineLevel="0" collapsed="false">
      <c r="A192" s="317" t="s">
        <v>708</v>
      </c>
      <c r="B192" s="152"/>
      <c r="C192" s="224" t="s">
        <v>361</v>
      </c>
      <c r="D192" s="224" t="s">
        <v>354</v>
      </c>
      <c r="E192" s="190" t="s">
        <v>604</v>
      </c>
      <c r="F192" s="318" t="s">
        <v>472</v>
      </c>
      <c r="G192" s="190"/>
      <c r="H192" s="319"/>
      <c r="I192" s="320" t="n">
        <v>42972.6</v>
      </c>
      <c r="J192" s="285" t="n">
        <f aca="false">SUM(I192-H192)</f>
        <v>42972.6</v>
      </c>
    </row>
    <row r="193" customFormat="false" ht="15" hidden="false" customHeight="false" outlineLevel="0" collapsed="false">
      <c r="A193" s="134" t="s">
        <v>415</v>
      </c>
      <c r="B193" s="152"/>
      <c r="C193" s="155" t="s">
        <v>361</v>
      </c>
      <c r="D193" s="155" t="s">
        <v>354</v>
      </c>
      <c r="E193" s="153" t="s">
        <v>416</v>
      </c>
      <c r="F193" s="191"/>
      <c r="G193" s="153"/>
      <c r="H193" s="205" t="n">
        <f aca="false">SUM(H194+H196)</f>
        <v>25500</v>
      </c>
      <c r="I193" s="161" t="n">
        <f aca="false">SUM(I194+I196)</f>
        <v>37763.4</v>
      </c>
      <c r="J193" s="285" t="n">
        <f aca="false">SUM(I193-H193)</f>
        <v>12263.4</v>
      </c>
    </row>
    <row r="194" customFormat="false" ht="15" hidden="false" customHeight="false" outlineLevel="0" collapsed="false">
      <c r="A194" s="134" t="s">
        <v>471</v>
      </c>
      <c r="B194" s="152"/>
      <c r="C194" s="155" t="s">
        <v>361</v>
      </c>
      <c r="D194" s="155" t="s">
        <v>354</v>
      </c>
      <c r="E194" s="153" t="s">
        <v>416</v>
      </c>
      <c r="F194" s="191" t="s">
        <v>472</v>
      </c>
      <c r="G194" s="153"/>
      <c r="H194" s="205" t="n">
        <v>9000</v>
      </c>
      <c r="I194" s="161" t="n">
        <f aca="false">5565+30698.4</f>
        <v>36263.4</v>
      </c>
      <c r="J194" s="285" t="n">
        <f aca="false">SUM(I194-H194)</f>
        <v>27263.4</v>
      </c>
    </row>
    <row r="195" s="149" customFormat="true" ht="51" hidden="true" customHeight="false" outlineLevel="0" collapsed="false">
      <c r="A195" s="298" t="s">
        <v>709</v>
      </c>
      <c r="B195" s="193"/>
      <c r="C195" s="224" t="s">
        <v>361</v>
      </c>
      <c r="D195" s="224" t="s">
        <v>354</v>
      </c>
      <c r="E195" s="190" t="s">
        <v>416</v>
      </c>
      <c r="F195" s="318" t="s">
        <v>472</v>
      </c>
      <c r="G195" s="236"/>
      <c r="H195" s="300" t="n">
        <v>9000</v>
      </c>
      <c r="I195" s="301" t="n">
        <v>9000</v>
      </c>
      <c r="J195" s="285" t="n">
        <f aca="false">SUM(I195-H195)</f>
        <v>0</v>
      </c>
    </row>
    <row r="196" s="149" customFormat="true" ht="28.5" hidden="false" customHeight="false" outlineLevel="0" collapsed="false">
      <c r="A196" s="184" t="s">
        <v>512</v>
      </c>
      <c r="B196" s="193"/>
      <c r="C196" s="155" t="s">
        <v>361</v>
      </c>
      <c r="D196" s="155" t="s">
        <v>354</v>
      </c>
      <c r="E196" s="153" t="s">
        <v>416</v>
      </c>
      <c r="F196" s="194" t="s">
        <v>513</v>
      </c>
      <c r="G196" s="236"/>
      <c r="H196" s="321" t="n">
        <f aca="false">SUM(H197:H205)</f>
        <v>16500</v>
      </c>
      <c r="I196" s="195" t="n">
        <v>1500</v>
      </c>
      <c r="J196" s="285" t="n">
        <f aca="false">SUM(I196-H196)</f>
        <v>-15000</v>
      </c>
    </row>
    <row r="197" s="149" customFormat="true" ht="25.5" hidden="true" customHeight="false" outlineLevel="0" collapsed="false">
      <c r="A197" s="145" t="s">
        <v>710</v>
      </c>
      <c r="B197" s="322"/>
      <c r="C197" s="224" t="s">
        <v>361</v>
      </c>
      <c r="D197" s="224" t="s">
        <v>354</v>
      </c>
      <c r="E197" s="190" t="s">
        <v>416</v>
      </c>
      <c r="F197" s="318" t="s">
        <v>513</v>
      </c>
      <c r="G197" s="190"/>
      <c r="H197" s="323" t="n">
        <v>500</v>
      </c>
      <c r="I197" s="324" t="n">
        <v>0</v>
      </c>
      <c r="J197" s="315" t="n">
        <f aca="false">SUM(I197-H197)</f>
        <v>-500</v>
      </c>
    </row>
    <row r="198" s="149" customFormat="true" ht="38.25" hidden="true" customHeight="false" outlineLevel="0" collapsed="false">
      <c r="A198" s="145" t="s">
        <v>711</v>
      </c>
      <c r="B198" s="322"/>
      <c r="C198" s="224" t="s">
        <v>361</v>
      </c>
      <c r="D198" s="224" t="s">
        <v>354</v>
      </c>
      <c r="E198" s="190" t="s">
        <v>416</v>
      </c>
      <c r="F198" s="318" t="s">
        <v>513</v>
      </c>
      <c r="G198" s="190"/>
      <c r="H198" s="323" t="n">
        <f aca="false">500+500</f>
        <v>1000</v>
      </c>
      <c r="I198" s="324" t="n">
        <v>0</v>
      </c>
      <c r="J198" s="315" t="n">
        <f aca="false">SUM(I198-H198)</f>
        <v>-1000</v>
      </c>
    </row>
    <row r="199" s="149" customFormat="true" ht="25.5" hidden="true" customHeight="false" outlineLevel="0" collapsed="false">
      <c r="A199" s="145" t="s">
        <v>712</v>
      </c>
      <c r="B199" s="322"/>
      <c r="C199" s="224" t="s">
        <v>361</v>
      </c>
      <c r="D199" s="224" t="s">
        <v>354</v>
      </c>
      <c r="E199" s="190" t="s">
        <v>416</v>
      </c>
      <c r="F199" s="318" t="s">
        <v>513</v>
      </c>
      <c r="G199" s="190"/>
      <c r="H199" s="323" t="n">
        <v>1500</v>
      </c>
      <c r="I199" s="324" t="n">
        <v>0</v>
      </c>
      <c r="J199" s="315" t="n">
        <f aca="false">SUM(I199-H199)</f>
        <v>-1500</v>
      </c>
    </row>
    <row r="200" s="149" customFormat="true" ht="25.5" hidden="true" customHeight="false" outlineLevel="0" collapsed="false">
      <c r="A200" s="223" t="s">
        <v>713</v>
      </c>
      <c r="B200" s="322"/>
      <c r="C200" s="224" t="s">
        <v>361</v>
      </c>
      <c r="D200" s="224" t="s">
        <v>354</v>
      </c>
      <c r="E200" s="190" t="s">
        <v>416</v>
      </c>
      <c r="F200" s="318" t="s">
        <v>513</v>
      </c>
      <c r="G200" s="190"/>
      <c r="H200" s="323" t="n">
        <f aca="false">3000-1500</f>
        <v>1500</v>
      </c>
      <c r="I200" s="324" t="n">
        <v>0</v>
      </c>
      <c r="J200" s="315" t="n">
        <f aca="false">SUM(I200-H200)</f>
        <v>-1500</v>
      </c>
    </row>
    <row r="201" s="149" customFormat="true" ht="12.75" hidden="true" customHeight="false" outlineLevel="0" collapsed="false">
      <c r="A201" s="145" t="s">
        <v>714</v>
      </c>
      <c r="B201" s="322"/>
      <c r="C201" s="224" t="s">
        <v>361</v>
      </c>
      <c r="D201" s="224" t="s">
        <v>354</v>
      </c>
      <c r="E201" s="190" t="s">
        <v>416</v>
      </c>
      <c r="F201" s="318" t="s">
        <v>513</v>
      </c>
      <c r="G201" s="190"/>
      <c r="H201" s="323" t="n">
        <v>1000</v>
      </c>
      <c r="I201" s="324" t="n">
        <v>0</v>
      </c>
      <c r="J201" s="315" t="n">
        <f aca="false">SUM(I201-H201)</f>
        <v>-1000</v>
      </c>
    </row>
    <row r="202" s="149" customFormat="true" ht="12.75" hidden="true" customHeight="false" outlineLevel="0" collapsed="false">
      <c r="A202" s="145" t="s">
        <v>700</v>
      </c>
      <c r="B202" s="322"/>
      <c r="C202" s="224" t="s">
        <v>361</v>
      </c>
      <c r="D202" s="224" t="s">
        <v>354</v>
      </c>
      <c r="E202" s="190" t="s">
        <v>416</v>
      </c>
      <c r="F202" s="318" t="s">
        <v>513</v>
      </c>
      <c r="G202" s="190"/>
      <c r="H202" s="323" t="n">
        <v>1500</v>
      </c>
      <c r="I202" s="324" t="n">
        <v>0</v>
      </c>
      <c r="J202" s="315" t="n">
        <f aca="false">SUM(I202-H202)</f>
        <v>-1500</v>
      </c>
    </row>
    <row r="203" s="149" customFormat="true" ht="51" hidden="true" customHeight="false" outlineLevel="0" collapsed="false">
      <c r="A203" s="298" t="s">
        <v>715</v>
      </c>
      <c r="B203" s="322"/>
      <c r="C203" s="224" t="s">
        <v>361</v>
      </c>
      <c r="D203" s="224" t="s">
        <v>354</v>
      </c>
      <c r="E203" s="190" t="s">
        <v>416</v>
      </c>
      <c r="F203" s="318" t="s">
        <v>513</v>
      </c>
      <c r="G203" s="190"/>
      <c r="H203" s="323" t="n">
        <v>1500</v>
      </c>
      <c r="I203" s="324" t="n">
        <v>1500</v>
      </c>
      <c r="J203" s="315" t="n">
        <f aca="false">SUM(I203-H203)</f>
        <v>0</v>
      </c>
    </row>
    <row r="204" s="149" customFormat="true" ht="25.5" hidden="true" customHeight="false" outlineLevel="0" collapsed="false">
      <c r="A204" s="145" t="s">
        <v>703</v>
      </c>
      <c r="B204" s="322"/>
      <c r="C204" s="224" t="s">
        <v>361</v>
      </c>
      <c r="D204" s="224" t="s">
        <v>354</v>
      </c>
      <c r="E204" s="190" t="s">
        <v>416</v>
      </c>
      <c r="F204" s="318" t="s">
        <v>513</v>
      </c>
      <c r="G204" s="190"/>
      <c r="H204" s="323" t="n">
        <v>2000</v>
      </c>
      <c r="I204" s="324" t="n">
        <v>0</v>
      </c>
      <c r="J204" s="315" t="n">
        <f aca="false">SUM(I204-H204)</f>
        <v>-2000</v>
      </c>
    </row>
    <row r="205" s="149" customFormat="true" ht="12" hidden="true" customHeight="true" outlineLevel="0" collapsed="false">
      <c r="A205" s="145" t="s">
        <v>701</v>
      </c>
      <c r="B205" s="322"/>
      <c r="C205" s="224" t="s">
        <v>361</v>
      </c>
      <c r="D205" s="224" t="s">
        <v>354</v>
      </c>
      <c r="E205" s="190" t="s">
        <v>416</v>
      </c>
      <c r="F205" s="318" t="s">
        <v>513</v>
      </c>
      <c r="G205" s="190"/>
      <c r="H205" s="323" t="n">
        <v>6000</v>
      </c>
      <c r="I205" s="324" t="n">
        <v>0</v>
      </c>
      <c r="J205" s="315" t="n">
        <f aca="false">SUM(I205-H205)</f>
        <v>-6000</v>
      </c>
    </row>
    <row r="206" s="149" customFormat="true" ht="15" hidden="true" customHeight="false" outlineLevel="0" collapsed="false">
      <c r="A206" s="298"/>
      <c r="B206" s="193"/>
      <c r="C206" s="224"/>
      <c r="D206" s="224"/>
      <c r="E206" s="190"/>
      <c r="F206" s="318"/>
      <c r="G206" s="236"/>
      <c r="H206" s="300"/>
      <c r="I206" s="301"/>
      <c r="J206" s="285" t="n">
        <f aca="false">SUM(I206-H206)</f>
        <v>0</v>
      </c>
    </row>
    <row r="207" s="149" customFormat="true" ht="15" hidden="true" customHeight="false" outlineLevel="0" collapsed="false">
      <c r="A207" s="298"/>
      <c r="B207" s="193"/>
      <c r="C207" s="224"/>
      <c r="D207" s="224"/>
      <c r="E207" s="190"/>
      <c r="F207" s="318"/>
      <c r="G207" s="236"/>
      <c r="H207" s="300"/>
      <c r="I207" s="301"/>
      <c r="J207" s="285" t="n">
        <f aca="false">SUM(I207-H207)</f>
        <v>0</v>
      </c>
    </row>
    <row r="208" customFormat="false" ht="15" hidden="false" customHeight="false" outlineLevel="0" collapsed="false">
      <c r="A208" s="130" t="s">
        <v>514</v>
      </c>
      <c r="B208" s="152"/>
      <c r="C208" s="153" t="s">
        <v>367</v>
      </c>
      <c r="D208" s="153"/>
      <c r="E208" s="153"/>
      <c r="F208" s="153"/>
      <c r="G208" s="153"/>
      <c r="H208" s="205" t="n">
        <f aca="false">SUM(H209)+H216</f>
        <v>3424.4</v>
      </c>
      <c r="I208" s="161" t="n">
        <f aca="false">SUM(I209)+I216</f>
        <v>24014.8</v>
      </c>
      <c r="J208" s="285" t="n">
        <f aca="false">SUM(I208-H208)</f>
        <v>20590.4</v>
      </c>
    </row>
    <row r="209" customFormat="false" ht="27.75" hidden="false" customHeight="true" outlineLevel="0" collapsed="false">
      <c r="A209" s="130" t="s">
        <v>515</v>
      </c>
      <c r="B209" s="152"/>
      <c r="C209" s="153" t="s">
        <v>367</v>
      </c>
      <c r="D209" s="153" t="s">
        <v>338</v>
      </c>
      <c r="E209" s="153"/>
      <c r="F209" s="153"/>
      <c r="G209" s="153"/>
      <c r="H209" s="205" t="n">
        <f aca="false">SUM(H210+H213)</f>
        <v>2195.4</v>
      </c>
      <c r="I209" s="161" t="n">
        <f aca="false">SUM(I210+I213)</f>
        <v>2359.9</v>
      </c>
      <c r="J209" s="285" t="n">
        <f aca="false">SUM(I209-H209)</f>
        <v>164.5</v>
      </c>
    </row>
    <row r="210" customFormat="false" ht="0.6" hidden="true" customHeight="true" outlineLevel="0" collapsed="false">
      <c r="A210" s="130" t="s">
        <v>716</v>
      </c>
      <c r="B210" s="152"/>
      <c r="C210" s="153" t="s">
        <v>367</v>
      </c>
      <c r="D210" s="153" t="s">
        <v>338</v>
      </c>
      <c r="E210" s="153" t="s">
        <v>717</v>
      </c>
      <c r="F210" s="153"/>
      <c r="G210" s="153"/>
      <c r="H210" s="205" t="n">
        <f aca="false">SUM(H211)</f>
        <v>0</v>
      </c>
      <c r="I210" s="161" t="n">
        <f aca="false">SUM(I211)</f>
        <v>0</v>
      </c>
      <c r="J210" s="285" t="n">
        <f aca="false">SUM(I210-H210)</f>
        <v>0</v>
      </c>
    </row>
    <row r="211" customFormat="false" ht="15" hidden="true" customHeight="false" outlineLevel="0" collapsed="false">
      <c r="A211" s="130" t="s">
        <v>519</v>
      </c>
      <c r="B211" s="152"/>
      <c r="C211" s="153" t="s">
        <v>367</v>
      </c>
      <c r="D211" s="153" t="s">
        <v>338</v>
      </c>
      <c r="E211" s="153" t="s">
        <v>717</v>
      </c>
      <c r="F211" s="153" t="s">
        <v>520</v>
      </c>
      <c r="G211" s="153"/>
      <c r="H211" s="205"/>
      <c r="I211" s="161"/>
      <c r="J211" s="285" t="n">
        <f aca="false">SUM(I211-H211)</f>
        <v>0</v>
      </c>
    </row>
    <row r="212" customFormat="false" ht="15" hidden="true" customHeight="false" outlineLevel="0" collapsed="false">
      <c r="A212" s="325" t="s">
        <v>718</v>
      </c>
      <c r="B212" s="152"/>
      <c r="C212" s="236" t="s">
        <v>367</v>
      </c>
      <c r="D212" s="236" t="s">
        <v>338</v>
      </c>
      <c r="E212" s="236" t="s">
        <v>717</v>
      </c>
      <c r="F212" s="236" t="s">
        <v>520</v>
      </c>
      <c r="G212" s="153"/>
      <c r="H212" s="326"/>
      <c r="I212" s="307"/>
      <c r="J212" s="285" t="n">
        <f aca="false">SUM(I212-H212)</f>
        <v>0</v>
      </c>
    </row>
    <row r="213" customFormat="false" ht="15" hidden="false" customHeight="false" outlineLevel="0" collapsed="false">
      <c r="A213" s="130" t="s">
        <v>516</v>
      </c>
      <c r="B213" s="152"/>
      <c r="C213" s="153" t="s">
        <v>367</v>
      </c>
      <c r="D213" s="153" t="s">
        <v>338</v>
      </c>
      <c r="E213" s="153" t="s">
        <v>517</v>
      </c>
      <c r="F213" s="153"/>
      <c r="G213" s="153"/>
      <c r="H213" s="205" t="n">
        <f aca="false">SUM(H214)</f>
        <v>2195.4</v>
      </c>
      <c r="I213" s="161" t="n">
        <f aca="false">SUM(I214)</f>
        <v>2359.9</v>
      </c>
      <c r="J213" s="285" t="n">
        <f aca="false">SUM(I213-H213)</f>
        <v>164.5</v>
      </c>
    </row>
    <row r="214" customFormat="false" ht="15.75" hidden="false" customHeight="true" outlineLevel="0" collapsed="false">
      <c r="A214" s="130" t="s">
        <v>411</v>
      </c>
      <c r="B214" s="152"/>
      <c r="C214" s="153" t="s">
        <v>367</v>
      </c>
      <c r="D214" s="153" t="s">
        <v>338</v>
      </c>
      <c r="E214" s="153" t="s">
        <v>517</v>
      </c>
      <c r="F214" s="153" t="s">
        <v>412</v>
      </c>
      <c r="G214" s="153"/>
      <c r="H214" s="205" t="n">
        <v>2195.4</v>
      </c>
      <c r="I214" s="197" t="n">
        <v>2359.9</v>
      </c>
      <c r="J214" s="327" t="n">
        <f aca="false">SUM(I214-H214)</f>
        <v>164.5</v>
      </c>
    </row>
    <row r="215" customFormat="false" ht="24.75" hidden="true" customHeight="true" outlineLevel="0" collapsed="false">
      <c r="A215" s="223" t="s">
        <v>719</v>
      </c>
      <c r="B215" s="152"/>
      <c r="C215" s="236" t="s">
        <v>367</v>
      </c>
      <c r="D215" s="236" t="s">
        <v>338</v>
      </c>
      <c r="E215" s="236" t="s">
        <v>517</v>
      </c>
      <c r="F215" s="236" t="s">
        <v>412</v>
      </c>
      <c r="G215" s="153"/>
      <c r="H215" s="326" t="n">
        <f aca="false">1771</f>
        <v>1771</v>
      </c>
      <c r="I215" s="328" t="n">
        <f aca="false">1771+42</f>
        <v>1813</v>
      </c>
      <c r="J215" s="327" t="n">
        <f aca="false">SUM(I215-H215)</f>
        <v>42</v>
      </c>
    </row>
    <row r="216" customFormat="false" ht="15" hidden="false" customHeight="false" outlineLevel="0" collapsed="false">
      <c r="A216" s="198" t="s">
        <v>518</v>
      </c>
      <c r="B216" s="152"/>
      <c r="C216" s="166" t="s">
        <v>367</v>
      </c>
      <c r="D216" s="166" t="s">
        <v>354</v>
      </c>
      <c r="E216" s="166"/>
      <c r="F216" s="166"/>
      <c r="G216" s="153"/>
      <c r="H216" s="329" t="n">
        <f aca="false">SUM(H220)+H217</f>
        <v>1229</v>
      </c>
      <c r="I216" s="195" t="n">
        <f aca="false">SUM(I220)+I217</f>
        <v>21654.9</v>
      </c>
      <c r="J216" s="285" t="n">
        <f aca="false">SUM(I216-H216)</f>
        <v>20425.9</v>
      </c>
    </row>
    <row r="217" customFormat="false" ht="15" hidden="false" customHeight="false" outlineLevel="0" collapsed="false">
      <c r="A217" s="139" t="s">
        <v>450</v>
      </c>
      <c r="B217" s="152"/>
      <c r="C217" s="166" t="s">
        <v>367</v>
      </c>
      <c r="D217" s="166" t="s">
        <v>354</v>
      </c>
      <c r="E217" s="153" t="s">
        <v>451</v>
      </c>
      <c r="F217" s="166"/>
      <c r="G217" s="153"/>
      <c r="H217" s="329" t="n">
        <f aca="false">SUM(H218)</f>
        <v>0</v>
      </c>
      <c r="I217" s="195" t="n">
        <f aca="false">SUM(I218)</f>
        <v>20425.9</v>
      </c>
      <c r="J217" s="285" t="n">
        <f aca="false">SUM(I217-H217)</f>
        <v>20425.9</v>
      </c>
    </row>
    <row r="218" customFormat="false" ht="15" hidden="false" customHeight="false" outlineLevel="0" collapsed="false">
      <c r="A218" s="139" t="s">
        <v>471</v>
      </c>
      <c r="B218" s="152"/>
      <c r="C218" s="155" t="s">
        <v>367</v>
      </c>
      <c r="D218" s="155" t="s">
        <v>354</v>
      </c>
      <c r="E218" s="153" t="s">
        <v>451</v>
      </c>
      <c r="F218" s="191" t="s">
        <v>472</v>
      </c>
      <c r="G218" s="153"/>
      <c r="H218" s="329"/>
      <c r="I218" s="195" t="n">
        <v>20425.9</v>
      </c>
      <c r="J218" s="285" t="n">
        <f aca="false">SUM(I218-H218)</f>
        <v>20425.9</v>
      </c>
    </row>
    <row r="219" s="149" customFormat="true" ht="38.25" hidden="true" customHeight="false" outlineLevel="0" collapsed="false">
      <c r="A219" s="330" t="s">
        <v>720</v>
      </c>
      <c r="B219" s="193"/>
      <c r="C219" s="224" t="s">
        <v>367</v>
      </c>
      <c r="D219" s="224" t="s">
        <v>354</v>
      </c>
      <c r="E219" s="190" t="s">
        <v>451</v>
      </c>
      <c r="F219" s="318" t="s">
        <v>472</v>
      </c>
      <c r="G219" s="236"/>
      <c r="H219" s="319"/>
      <c r="I219" s="320" t="n">
        <v>10425.9</v>
      </c>
      <c r="J219" s="285" t="n">
        <f aca="false">SUM(I219-H219)</f>
        <v>10425.9</v>
      </c>
    </row>
    <row r="220" customFormat="false" ht="15" hidden="false" customHeight="false" outlineLevel="0" collapsed="false">
      <c r="A220" s="134" t="s">
        <v>415</v>
      </c>
      <c r="B220" s="152"/>
      <c r="C220" s="166" t="s">
        <v>367</v>
      </c>
      <c r="D220" s="166" t="s">
        <v>354</v>
      </c>
      <c r="E220" s="153" t="s">
        <v>416</v>
      </c>
      <c r="F220" s="166"/>
      <c r="G220" s="153"/>
      <c r="H220" s="329" t="n">
        <f aca="false">SUM(H221+H223)</f>
        <v>1229</v>
      </c>
      <c r="I220" s="195" t="n">
        <f aca="false">SUM(I221+I223)</f>
        <v>1229</v>
      </c>
      <c r="J220" s="285" t="n">
        <f aca="false">SUM(I220-H220)</f>
        <v>0</v>
      </c>
    </row>
    <row r="221" customFormat="false" ht="15" hidden="false" customHeight="false" outlineLevel="0" collapsed="false">
      <c r="A221" s="139" t="s">
        <v>471</v>
      </c>
      <c r="B221" s="152"/>
      <c r="C221" s="166" t="s">
        <v>367</v>
      </c>
      <c r="D221" s="166" t="s">
        <v>354</v>
      </c>
      <c r="E221" s="153" t="s">
        <v>416</v>
      </c>
      <c r="F221" s="166" t="s">
        <v>472</v>
      </c>
      <c r="G221" s="153"/>
      <c r="H221" s="329" t="n">
        <v>300</v>
      </c>
      <c r="I221" s="195" t="n">
        <v>300</v>
      </c>
      <c r="J221" s="285" t="n">
        <f aca="false">SUM(I221-H221)</f>
        <v>0</v>
      </c>
    </row>
    <row r="222" customFormat="false" ht="26.25" hidden="true" customHeight="true" outlineLevel="0" collapsed="false">
      <c r="A222" s="223" t="s">
        <v>719</v>
      </c>
      <c r="B222" s="152"/>
      <c r="C222" s="190" t="s">
        <v>367</v>
      </c>
      <c r="D222" s="190" t="s">
        <v>354</v>
      </c>
      <c r="E222" s="190" t="s">
        <v>416</v>
      </c>
      <c r="F222" s="190" t="s">
        <v>472</v>
      </c>
      <c r="G222" s="153"/>
      <c r="H222" s="300" t="n">
        <v>300</v>
      </c>
      <c r="I222" s="301" t="n">
        <v>300</v>
      </c>
      <c r="J222" s="285" t="n">
        <f aca="false">SUM(I222-H222)</f>
        <v>0</v>
      </c>
    </row>
    <row r="223" customFormat="false" ht="15" hidden="false" customHeight="false" outlineLevel="0" collapsed="false">
      <c r="A223" s="130" t="s">
        <v>519</v>
      </c>
      <c r="B223" s="152"/>
      <c r="C223" s="166" t="s">
        <v>367</v>
      </c>
      <c r="D223" s="166" t="s">
        <v>354</v>
      </c>
      <c r="E223" s="153" t="s">
        <v>416</v>
      </c>
      <c r="F223" s="166" t="s">
        <v>520</v>
      </c>
      <c r="G223" s="153"/>
      <c r="H223" s="329" t="n">
        <v>929</v>
      </c>
      <c r="I223" s="195" t="n">
        <f aca="false">729+200</f>
        <v>929</v>
      </c>
      <c r="J223" s="285" t="n">
        <f aca="false">SUM(I223-H223)</f>
        <v>0</v>
      </c>
    </row>
    <row r="224" customFormat="false" ht="26.25" hidden="true" customHeight="true" outlineLevel="0" collapsed="false">
      <c r="A224" s="223" t="s">
        <v>719</v>
      </c>
      <c r="B224" s="152"/>
      <c r="C224" s="190" t="s">
        <v>367</v>
      </c>
      <c r="D224" s="190" t="s">
        <v>354</v>
      </c>
      <c r="E224" s="190" t="s">
        <v>416</v>
      </c>
      <c r="F224" s="190" t="s">
        <v>520</v>
      </c>
      <c r="G224" s="153"/>
      <c r="H224" s="300" t="n">
        <v>929</v>
      </c>
      <c r="I224" s="301" t="n">
        <v>929</v>
      </c>
      <c r="J224" s="285" t="n">
        <f aca="false">SUM(I224-H224)</f>
        <v>0</v>
      </c>
    </row>
    <row r="225" customFormat="false" ht="38.25" hidden="true" customHeight="false" outlineLevel="0" collapsed="false">
      <c r="A225" s="145" t="s">
        <v>721</v>
      </c>
      <c r="B225" s="152"/>
      <c r="C225" s="190" t="s">
        <v>367</v>
      </c>
      <c r="D225" s="190" t="s">
        <v>354</v>
      </c>
      <c r="E225" s="190" t="s">
        <v>722</v>
      </c>
      <c r="F225" s="190" t="s">
        <v>472</v>
      </c>
      <c r="G225" s="153"/>
      <c r="H225" s="300"/>
      <c r="I225" s="301"/>
      <c r="J225" s="285" t="n">
        <f aca="false">SUM(I225-H225)</f>
        <v>0</v>
      </c>
    </row>
    <row r="226" s="331" customFormat="true" ht="15" hidden="false" customHeight="false" outlineLevel="0" collapsed="false">
      <c r="A226" s="134" t="s">
        <v>521</v>
      </c>
      <c r="B226" s="207"/>
      <c r="C226" s="153" t="s">
        <v>371</v>
      </c>
      <c r="D226" s="153"/>
      <c r="E226" s="153"/>
      <c r="F226" s="153"/>
      <c r="G226" s="153"/>
      <c r="H226" s="205" t="n">
        <f aca="false">SUM(H227+H230+H242+H237)</f>
        <v>8340</v>
      </c>
      <c r="I226" s="161" t="n">
        <f aca="false">SUM(I227+I230+I242+I237)</f>
        <v>81300.7</v>
      </c>
      <c r="J226" s="285" t="n">
        <f aca="false">SUM(I226-H226)</f>
        <v>72960.7</v>
      </c>
    </row>
    <row r="227" s="34" customFormat="true" ht="15.75" hidden="false" customHeight="false" outlineLevel="0" collapsed="false">
      <c r="A227" s="134" t="s">
        <v>522</v>
      </c>
      <c r="B227" s="201"/>
      <c r="C227" s="155" t="s">
        <v>371</v>
      </c>
      <c r="D227" s="155" t="s">
        <v>336</v>
      </c>
      <c r="E227" s="155"/>
      <c r="F227" s="155"/>
      <c r="G227" s="155"/>
      <c r="H227" s="205" t="n">
        <f aca="false">SUM(H228)</f>
        <v>1375</v>
      </c>
      <c r="I227" s="161" t="n">
        <f aca="false">SUM(I228)</f>
        <v>5335</v>
      </c>
      <c r="J227" s="285" t="n">
        <f aca="false">SUM(I227-H227)</f>
        <v>3960</v>
      </c>
    </row>
    <row r="228" s="34" customFormat="true" ht="15.75" hidden="false" customHeight="false" outlineLevel="0" collapsed="false">
      <c r="A228" s="134" t="s">
        <v>523</v>
      </c>
      <c r="B228" s="201"/>
      <c r="C228" s="155" t="s">
        <v>371</v>
      </c>
      <c r="D228" s="155" t="s">
        <v>336</v>
      </c>
      <c r="E228" s="155" t="s">
        <v>524</v>
      </c>
      <c r="F228" s="155"/>
      <c r="G228" s="155"/>
      <c r="H228" s="205" t="n">
        <f aca="false">SUM(H229)</f>
        <v>1375</v>
      </c>
      <c r="I228" s="161" t="n">
        <f aca="false">SUM(I229)</f>
        <v>5335</v>
      </c>
      <c r="J228" s="285" t="n">
        <f aca="false">SUM(I228-H228)</f>
        <v>3960</v>
      </c>
    </row>
    <row r="229" s="34" customFormat="true" ht="15.75" hidden="false" customHeight="true" outlineLevel="0" collapsed="false">
      <c r="A229" s="134" t="s">
        <v>411</v>
      </c>
      <c r="B229" s="201"/>
      <c r="C229" s="155" t="s">
        <v>371</v>
      </c>
      <c r="D229" s="155" t="s">
        <v>336</v>
      </c>
      <c r="E229" s="155" t="s">
        <v>524</v>
      </c>
      <c r="F229" s="155" t="s">
        <v>412</v>
      </c>
      <c r="G229" s="155"/>
      <c r="H229" s="205" t="n">
        <v>1375</v>
      </c>
      <c r="I229" s="161" t="n">
        <v>5335</v>
      </c>
      <c r="J229" s="285" t="n">
        <f aca="false">SUM(I229-H229)</f>
        <v>3960</v>
      </c>
    </row>
    <row r="230" s="34" customFormat="true" ht="15.75" hidden="false" customHeight="false" outlineLevel="0" collapsed="false">
      <c r="A230" s="134" t="s">
        <v>530</v>
      </c>
      <c r="B230" s="201"/>
      <c r="C230" s="155" t="s">
        <v>371</v>
      </c>
      <c r="D230" s="155" t="s">
        <v>338</v>
      </c>
      <c r="E230" s="155"/>
      <c r="F230" s="155"/>
      <c r="G230" s="155"/>
      <c r="H230" s="205" t="n">
        <f aca="false">SUM(H231+H233)+H235</f>
        <v>3165</v>
      </c>
      <c r="I230" s="161" t="n">
        <f aca="false">SUM(I231+I233)+I235</f>
        <v>18066.5</v>
      </c>
      <c r="J230" s="285" t="n">
        <f aca="false">SUM(I230-H230)</f>
        <v>14901.5</v>
      </c>
    </row>
    <row r="231" s="34" customFormat="true" ht="29.25" hidden="false" customHeight="false" outlineLevel="0" collapsed="false">
      <c r="A231" s="134" t="s">
        <v>531</v>
      </c>
      <c r="B231" s="201"/>
      <c r="C231" s="155" t="s">
        <v>371</v>
      </c>
      <c r="D231" s="155" t="s">
        <v>338</v>
      </c>
      <c r="E231" s="155" t="s">
        <v>532</v>
      </c>
      <c r="F231" s="155"/>
      <c r="G231" s="155"/>
      <c r="H231" s="205" t="n">
        <f aca="false">SUM(H232)</f>
        <v>1785</v>
      </c>
      <c r="I231" s="161" t="n">
        <f aca="false">SUM(I232)</f>
        <v>7291.5</v>
      </c>
      <c r="J231" s="285" t="n">
        <f aca="false">SUM(I231-H231)</f>
        <v>5506.5</v>
      </c>
    </row>
    <row r="232" s="34" customFormat="true" ht="14.25" hidden="false" customHeight="true" outlineLevel="0" collapsed="false">
      <c r="A232" s="134" t="s">
        <v>411</v>
      </c>
      <c r="B232" s="201"/>
      <c r="C232" s="155" t="s">
        <v>371</v>
      </c>
      <c r="D232" s="155" t="s">
        <v>338</v>
      </c>
      <c r="E232" s="155" t="s">
        <v>532</v>
      </c>
      <c r="F232" s="155" t="s">
        <v>412</v>
      </c>
      <c r="G232" s="155"/>
      <c r="H232" s="205" t="n">
        <v>1785</v>
      </c>
      <c r="I232" s="161" t="n">
        <v>7291.5</v>
      </c>
      <c r="J232" s="285" t="n">
        <f aca="false">SUM(I232-H232)</f>
        <v>5506.5</v>
      </c>
    </row>
    <row r="233" customFormat="false" ht="15" hidden="false" customHeight="false" outlineLevel="0" collapsed="false">
      <c r="A233" s="130" t="s">
        <v>535</v>
      </c>
      <c r="B233" s="152"/>
      <c r="C233" s="155" t="s">
        <v>371</v>
      </c>
      <c r="D233" s="155" t="s">
        <v>338</v>
      </c>
      <c r="E233" s="155" t="s">
        <v>536</v>
      </c>
      <c r="F233" s="155"/>
      <c r="G233" s="155"/>
      <c r="H233" s="205" t="n">
        <f aca="false">SUM(H234)</f>
        <v>1380</v>
      </c>
      <c r="I233" s="161" t="n">
        <f aca="false">SUM(I234)</f>
        <v>10775</v>
      </c>
      <c r="J233" s="285" t="n">
        <f aca="false">SUM(I233-H233)</f>
        <v>9395</v>
      </c>
    </row>
    <row r="234" customFormat="false" ht="14.25" hidden="false" customHeight="true" outlineLevel="0" collapsed="false">
      <c r="A234" s="134" t="s">
        <v>411</v>
      </c>
      <c r="B234" s="152"/>
      <c r="C234" s="155" t="s">
        <v>371</v>
      </c>
      <c r="D234" s="155" t="s">
        <v>338</v>
      </c>
      <c r="E234" s="155" t="s">
        <v>537</v>
      </c>
      <c r="F234" s="155" t="s">
        <v>412</v>
      </c>
      <c r="G234" s="155"/>
      <c r="H234" s="205" t="n">
        <v>1380</v>
      </c>
      <c r="I234" s="161" t="n">
        <v>10775</v>
      </c>
      <c r="J234" s="285" t="n">
        <f aca="false">SUM(I234-H234)</f>
        <v>9395</v>
      </c>
    </row>
    <row r="235" s="331" customFormat="true" ht="15" hidden="true" customHeight="false" outlineLevel="0" collapsed="false">
      <c r="A235" s="134" t="s">
        <v>538</v>
      </c>
      <c r="B235" s="207"/>
      <c r="C235" s="153" t="s">
        <v>371</v>
      </c>
      <c r="D235" s="153" t="s">
        <v>338</v>
      </c>
      <c r="E235" s="153" t="s">
        <v>539</v>
      </c>
      <c r="F235" s="153"/>
      <c r="G235" s="153"/>
      <c r="H235" s="332" t="n">
        <f aca="false">SUM(H236)</f>
        <v>0</v>
      </c>
      <c r="I235" s="161" t="n">
        <f aca="false">SUM(I236)</f>
        <v>0</v>
      </c>
      <c r="J235" s="285" t="n">
        <f aca="false">SUM(I235-H235)</f>
        <v>0</v>
      </c>
    </row>
    <row r="236" s="331" customFormat="true" ht="28.5" hidden="true" customHeight="false" outlineLevel="0" collapsed="false">
      <c r="A236" s="134" t="s">
        <v>411</v>
      </c>
      <c r="B236" s="207"/>
      <c r="C236" s="153" t="s">
        <v>371</v>
      </c>
      <c r="D236" s="153" t="s">
        <v>338</v>
      </c>
      <c r="E236" s="153" t="s">
        <v>539</v>
      </c>
      <c r="F236" s="153" t="s">
        <v>412</v>
      </c>
      <c r="G236" s="153"/>
      <c r="H236" s="332"/>
      <c r="I236" s="161"/>
      <c r="J236" s="285" t="n">
        <f aca="false">SUM(I236-H236)</f>
        <v>0</v>
      </c>
    </row>
    <row r="237" s="331" customFormat="true" ht="15" hidden="false" customHeight="false" outlineLevel="0" collapsed="false">
      <c r="A237" s="134" t="s">
        <v>548</v>
      </c>
      <c r="B237" s="207"/>
      <c r="C237" s="153" t="s">
        <v>371</v>
      </c>
      <c r="D237" s="153" t="s">
        <v>371</v>
      </c>
      <c r="E237" s="153"/>
      <c r="F237" s="153"/>
      <c r="G237" s="153"/>
      <c r="H237" s="332" t="n">
        <f aca="false">SUM(H240)+H238</f>
        <v>0</v>
      </c>
      <c r="I237" s="161" t="n">
        <f aca="false">SUM(I240)+I238</f>
        <v>5172.9</v>
      </c>
      <c r="J237" s="285" t="n">
        <f aca="false">SUM(I237-H237)</f>
        <v>5172.9</v>
      </c>
    </row>
    <row r="238" s="331" customFormat="true" ht="15" hidden="false" customHeight="false" outlineLevel="0" collapsed="false">
      <c r="A238" s="134" t="s">
        <v>549</v>
      </c>
      <c r="B238" s="207"/>
      <c r="C238" s="153" t="s">
        <v>371</v>
      </c>
      <c r="D238" s="153" t="s">
        <v>371</v>
      </c>
      <c r="E238" s="153" t="s">
        <v>550</v>
      </c>
      <c r="F238" s="153"/>
      <c r="G238" s="153"/>
      <c r="H238" s="332" t="n">
        <f aca="false">SUM(H239)</f>
        <v>0</v>
      </c>
      <c r="I238" s="161" t="n">
        <f aca="false">SUM(I239)</f>
        <v>5082</v>
      </c>
      <c r="J238" s="285" t="n">
        <f aca="false">SUM(I238-H238)</f>
        <v>5082</v>
      </c>
    </row>
    <row r="239" s="331" customFormat="true" ht="15" hidden="false" customHeight="false" outlineLevel="0" collapsed="false">
      <c r="A239" s="134" t="s">
        <v>551</v>
      </c>
      <c r="B239" s="207"/>
      <c r="C239" s="153" t="s">
        <v>371</v>
      </c>
      <c r="D239" s="153" t="s">
        <v>371</v>
      </c>
      <c r="E239" s="153" t="s">
        <v>550</v>
      </c>
      <c r="F239" s="153" t="s">
        <v>552</v>
      </c>
      <c r="G239" s="153"/>
      <c r="H239" s="332"/>
      <c r="I239" s="161" t="n">
        <f aca="false">5051.1+30.9</f>
        <v>5082</v>
      </c>
      <c r="J239" s="285" t="n">
        <f aca="false">SUM(I239-H239)</f>
        <v>5082</v>
      </c>
    </row>
    <row r="240" s="331" customFormat="true" ht="28.5" hidden="false" customHeight="false" outlineLevel="0" collapsed="false">
      <c r="A240" s="134" t="s">
        <v>683</v>
      </c>
      <c r="B240" s="207"/>
      <c r="C240" s="153" t="s">
        <v>371</v>
      </c>
      <c r="D240" s="153" t="s">
        <v>371</v>
      </c>
      <c r="E240" s="153" t="s">
        <v>554</v>
      </c>
      <c r="F240" s="153"/>
      <c r="G240" s="153"/>
      <c r="H240" s="332" t="n">
        <f aca="false">SUM(H241)</f>
        <v>0</v>
      </c>
      <c r="I240" s="161" t="n">
        <f aca="false">SUM(I241)</f>
        <v>90.9</v>
      </c>
      <c r="J240" s="285" t="n">
        <f aca="false">SUM(I240-H240)</f>
        <v>90.9</v>
      </c>
    </row>
    <row r="241" s="331" customFormat="true" ht="15" hidden="false" customHeight="false" outlineLevel="0" collapsed="false">
      <c r="A241" s="134" t="s">
        <v>684</v>
      </c>
      <c r="B241" s="207"/>
      <c r="C241" s="153" t="s">
        <v>371</v>
      </c>
      <c r="D241" s="153" t="s">
        <v>371</v>
      </c>
      <c r="E241" s="153" t="s">
        <v>554</v>
      </c>
      <c r="F241" s="153" t="s">
        <v>556</v>
      </c>
      <c r="G241" s="153"/>
      <c r="H241" s="332"/>
      <c r="I241" s="161" t="n">
        <v>90.9</v>
      </c>
      <c r="J241" s="285" t="n">
        <f aca="false">SUM(I241-H241)</f>
        <v>90.9</v>
      </c>
    </row>
    <row r="242" customFormat="false" ht="15" hidden="false" customHeight="false" outlineLevel="0" collapsed="false">
      <c r="A242" s="130" t="s">
        <v>612</v>
      </c>
      <c r="B242" s="152"/>
      <c r="C242" s="155" t="s">
        <v>371</v>
      </c>
      <c r="D242" s="155" t="s">
        <v>440</v>
      </c>
      <c r="E242" s="155"/>
      <c r="F242" s="155"/>
      <c r="G242" s="155"/>
      <c r="H242" s="205" t="n">
        <f aca="false">SUM(H243)</f>
        <v>3800</v>
      </c>
      <c r="I242" s="161" t="n">
        <f aca="false">SUM(I243)+I245+I248</f>
        <v>52726.3</v>
      </c>
      <c r="J242" s="285" t="n">
        <f aca="false">SUM(I242-H242)</f>
        <v>48926.3</v>
      </c>
    </row>
    <row r="243" s="144" customFormat="true" ht="15" hidden="false" customHeight="false" outlineLevel="0" collapsed="false">
      <c r="A243" s="151" t="s">
        <v>405</v>
      </c>
      <c r="B243" s="176"/>
      <c r="C243" s="155" t="s">
        <v>371</v>
      </c>
      <c r="D243" s="155" t="s">
        <v>440</v>
      </c>
      <c r="E243" s="155" t="s">
        <v>406</v>
      </c>
      <c r="F243" s="155"/>
      <c r="G243" s="155"/>
      <c r="H243" s="205" t="n">
        <f aca="false">SUM(H244)</f>
        <v>3800</v>
      </c>
      <c r="I243" s="161" t="n">
        <f aca="false">SUM(I244)</f>
        <v>45595.4</v>
      </c>
      <c r="J243" s="285" t="n">
        <f aca="false">SUM(I243-H243)</f>
        <v>41795.4</v>
      </c>
    </row>
    <row r="244" s="144" customFormat="true" ht="15" hidden="false" customHeight="false" outlineLevel="0" collapsed="false">
      <c r="A244" s="151" t="s">
        <v>407</v>
      </c>
      <c r="B244" s="176"/>
      <c r="C244" s="155" t="s">
        <v>371</v>
      </c>
      <c r="D244" s="155" t="s">
        <v>440</v>
      </c>
      <c r="E244" s="155" t="s">
        <v>406</v>
      </c>
      <c r="F244" s="155" t="s">
        <v>408</v>
      </c>
      <c r="G244" s="155"/>
      <c r="H244" s="205" t="n">
        <v>3800</v>
      </c>
      <c r="I244" s="161" t="n">
        <v>45595.4</v>
      </c>
      <c r="J244" s="285" t="n">
        <f aca="false">SUM(I244-H244)</f>
        <v>41795.4</v>
      </c>
    </row>
    <row r="245" s="144" customFormat="true" ht="15" hidden="false" customHeight="false" outlineLevel="0" collapsed="false">
      <c r="A245" s="151" t="s">
        <v>450</v>
      </c>
      <c r="B245" s="176"/>
      <c r="C245" s="155" t="s">
        <v>371</v>
      </c>
      <c r="D245" s="155" t="s">
        <v>440</v>
      </c>
      <c r="E245" s="155" t="s">
        <v>451</v>
      </c>
      <c r="F245" s="155"/>
      <c r="G245" s="155"/>
      <c r="H245" s="205"/>
      <c r="I245" s="161" t="n">
        <f aca="false">SUM(I246)</f>
        <v>7030.9</v>
      </c>
      <c r="J245" s="285" t="n">
        <f aca="false">SUM(I245-H245)</f>
        <v>7030.9</v>
      </c>
    </row>
    <row r="246" customFormat="false" ht="16.5" hidden="false" customHeight="true" outlineLevel="0" collapsed="false">
      <c r="A246" s="130" t="s">
        <v>560</v>
      </c>
      <c r="B246" s="152"/>
      <c r="C246" s="155" t="s">
        <v>371</v>
      </c>
      <c r="D246" s="155" t="s">
        <v>440</v>
      </c>
      <c r="E246" s="155" t="s">
        <v>451</v>
      </c>
      <c r="F246" s="153" t="s">
        <v>561</v>
      </c>
      <c r="G246" s="155"/>
      <c r="H246" s="205"/>
      <c r="I246" s="161" t="n">
        <f aca="false">2000+5030.9</f>
        <v>7030.9</v>
      </c>
      <c r="J246" s="285" t="n">
        <f aca="false">SUM(I246-H246)</f>
        <v>7030.9</v>
      </c>
    </row>
    <row r="247" customFormat="false" ht="24" hidden="true" customHeight="true" outlineLevel="0" collapsed="false">
      <c r="A247" s="309" t="s">
        <v>723</v>
      </c>
      <c r="B247" s="181"/>
      <c r="C247" s="181" t="s">
        <v>371</v>
      </c>
      <c r="D247" s="181" t="s">
        <v>440</v>
      </c>
      <c r="E247" s="181" t="s">
        <v>451</v>
      </c>
      <c r="F247" s="236" t="s">
        <v>561</v>
      </c>
      <c r="G247" s="326"/>
      <c r="H247" s="300"/>
      <c r="I247" s="301" t="n">
        <v>2000</v>
      </c>
      <c r="J247" s="285" t="n">
        <f aca="false">SUM(I247-H247)</f>
        <v>2000</v>
      </c>
    </row>
    <row r="248" customFormat="false" ht="13.5" hidden="false" customHeight="true" outlineLevel="0" collapsed="false">
      <c r="A248" s="206" t="s">
        <v>415</v>
      </c>
      <c r="B248" s="207"/>
      <c r="C248" s="153" t="s">
        <v>371</v>
      </c>
      <c r="D248" s="153" t="s">
        <v>440</v>
      </c>
      <c r="E248" s="153" t="s">
        <v>416</v>
      </c>
      <c r="F248" s="153"/>
      <c r="G248" s="155"/>
      <c r="H248" s="205"/>
      <c r="I248" s="161" t="n">
        <f aca="false">SUM(I249)</f>
        <v>100</v>
      </c>
      <c r="J248" s="285"/>
    </row>
    <row r="249" customFormat="false" ht="13.5" hidden="false" customHeight="true" outlineLevel="0" collapsed="false">
      <c r="A249" s="134" t="s">
        <v>724</v>
      </c>
      <c r="B249" s="207"/>
      <c r="C249" s="153" t="s">
        <v>371</v>
      </c>
      <c r="D249" s="153" t="s">
        <v>440</v>
      </c>
      <c r="E249" s="153" t="s">
        <v>416</v>
      </c>
      <c r="F249" s="153" t="s">
        <v>552</v>
      </c>
      <c r="G249" s="155"/>
      <c r="H249" s="205"/>
      <c r="I249" s="161" t="n">
        <v>100</v>
      </c>
      <c r="J249" s="285"/>
    </row>
    <row r="250" customFormat="false" ht="28.5" hidden="false" customHeight="false" outlineLevel="0" collapsed="false">
      <c r="A250" s="130" t="s">
        <v>564</v>
      </c>
      <c r="B250" s="152"/>
      <c r="C250" s="155" t="s">
        <v>454</v>
      </c>
      <c r="D250" s="155"/>
      <c r="E250" s="155"/>
      <c r="F250" s="155"/>
      <c r="G250" s="155"/>
      <c r="H250" s="205" t="n">
        <f aca="false">SUM(H251)</f>
        <v>3350</v>
      </c>
      <c r="I250" s="161" t="n">
        <f aca="false">SUM(I251)</f>
        <v>4200</v>
      </c>
      <c r="J250" s="285" t="n">
        <f aca="false">SUM(I250-H250)</f>
        <v>850</v>
      </c>
    </row>
    <row r="251" customFormat="false" ht="15" hidden="false" customHeight="false" outlineLevel="0" collapsed="false">
      <c r="A251" s="130" t="s">
        <v>565</v>
      </c>
      <c r="B251" s="152"/>
      <c r="C251" s="155" t="s">
        <v>454</v>
      </c>
      <c r="D251" s="155" t="s">
        <v>336</v>
      </c>
      <c r="E251" s="155"/>
      <c r="F251" s="155"/>
      <c r="G251" s="155"/>
      <c r="H251" s="205" t="n">
        <f aca="false">SUM(H252+H254)</f>
        <v>3350</v>
      </c>
      <c r="I251" s="161" t="n">
        <f aca="false">SUM(I252+I254)</f>
        <v>4200</v>
      </c>
      <c r="J251" s="285" t="n">
        <f aca="false">SUM(I251-H251)</f>
        <v>850</v>
      </c>
    </row>
    <row r="252" customFormat="false" ht="28.5" hidden="false" customHeight="false" outlineLevel="0" collapsed="false">
      <c r="A252" s="130" t="s">
        <v>409</v>
      </c>
      <c r="B252" s="152"/>
      <c r="C252" s="155" t="s">
        <v>454</v>
      </c>
      <c r="D252" s="155" t="s">
        <v>336</v>
      </c>
      <c r="E252" s="155" t="s">
        <v>410</v>
      </c>
      <c r="F252" s="155"/>
      <c r="G252" s="155"/>
      <c r="H252" s="205" t="n">
        <f aca="false">SUM(H253)</f>
        <v>1500</v>
      </c>
      <c r="I252" s="161" t="n">
        <f aca="false">SUM(I253)</f>
        <v>2350</v>
      </c>
      <c r="J252" s="285" t="n">
        <f aca="false">SUM(I252-H252)</f>
        <v>850</v>
      </c>
    </row>
    <row r="253" customFormat="false" ht="15.75" hidden="false" customHeight="true" outlineLevel="0" collapsed="false">
      <c r="A253" s="130" t="s">
        <v>411</v>
      </c>
      <c r="B253" s="152"/>
      <c r="C253" s="155" t="s">
        <v>454</v>
      </c>
      <c r="D253" s="155" t="s">
        <v>336</v>
      </c>
      <c r="E253" s="155" t="s">
        <v>410</v>
      </c>
      <c r="F253" s="155" t="s">
        <v>412</v>
      </c>
      <c r="G253" s="155"/>
      <c r="H253" s="205" t="n">
        <v>1500</v>
      </c>
      <c r="I253" s="161" t="n">
        <v>2350</v>
      </c>
      <c r="J253" s="285" t="n">
        <f aca="false">SUM(I253-H253)</f>
        <v>850</v>
      </c>
    </row>
    <row r="254" customFormat="false" ht="15" hidden="false" customHeight="false" outlineLevel="0" collapsed="false">
      <c r="A254" s="130" t="s">
        <v>568</v>
      </c>
      <c r="B254" s="152"/>
      <c r="C254" s="155" t="s">
        <v>454</v>
      </c>
      <c r="D254" s="155" t="s">
        <v>336</v>
      </c>
      <c r="E254" s="155" t="s">
        <v>569</v>
      </c>
      <c r="F254" s="155"/>
      <c r="G254" s="155"/>
      <c r="H254" s="205" t="n">
        <f aca="false">SUM(H255)</f>
        <v>1850</v>
      </c>
      <c r="I254" s="161" t="n">
        <f aca="false">SUM(I255)</f>
        <v>1850</v>
      </c>
      <c r="J254" s="285" t="n">
        <f aca="false">SUM(I254-H254)</f>
        <v>0</v>
      </c>
    </row>
    <row r="255" customFormat="false" ht="15.75" hidden="false" customHeight="true" outlineLevel="0" collapsed="false">
      <c r="A255" s="130" t="s">
        <v>411</v>
      </c>
      <c r="B255" s="152"/>
      <c r="C255" s="155" t="s">
        <v>454</v>
      </c>
      <c r="D255" s="155" t="s">
        <v>336</v>
      </c>
      <c r="E255" s="155" t="s">
        <v>569</v>
      </c>
      <c r="F255" s="155" t="s">
        <v>412</v>
      </c>
      <c r="G255" s="155"/>
      <c r="H255" s="205" t="n">
        <v>1850</v>
      </c>
      <c r="I255" s="161" t="n">
        <v>1850</v>
      </c>
      <c r="J255" s="285" t="n">
        <f aca="false">SUM(I255-H255)</f>
        <v>0</v>
      </c>
    </row>
    <row r="256" customFormat="false" ht="15" hidden="false" customHeight="false" outlineLevel="0" collapsed="false">
      <c r="A256" s="134" t="s">
        <v>585</v>
      </c>
      <c r="B256" s="152"/>
      <c r="C256" s="153" t="s">
        <v>440</v>
      </c>
      <c r="D256" s="153"/>
      <c r="E256" s="153"/>
      <c r="F256" s="153"/>
      <c r="G256" s="153"/>
      <c r="H256" s="205" t="n">
        <f aca="false">SUM(H266)+H257+H273</f>
        <v>9534</v>
      </c>
      <c r="I256" s="161" t="n">
        <f aca="false">SUM(I266)+I257+I273</f>
        <v>39160.3</v>
      </c>
      <c r="J256" s="285" t="n">
        <f aca="false">SUM(I256-H256)</f>
        <v>29626.3</v>
      </c>
    </row>
    <row r="257" customFormat="false" ht="15" hidden="false" customHeight="false" outlineLevel="0" collapsed="false">
      <c r="A257" s="130" t="s">
        <v>586</v>
      </c>
      <c r="B257" s="152"/>
      <c r="C257" s="155" t="s">
        <v>440</v>
      </c>
      <c r="D257" s="155" t="s">
        <v>336</v>
      </c>
      <c r="E257" s="155"/>
      <c r="F257" s="155"/>
      <c r="G257" s="155"/>
      <c r="H257" s="205" t="n">
        <f aca="false">SUM(H258+H260+H262)</f>
        <v>6235</v>
      </c>
      <c r="I257" s="161" t="n">
        <f aca="false">SUM(I258+I260+I262)+I264</f>
        <v>9108.3</v>
      </c>
      <c r="J257" s="285" t="n">
        <f aca="false">SUM(I257-H257)</f>
        <v>2873.3</v>
      </c>
    </row>
    <row r="258" customFormat="false" ht="15" hidden="false" customHeight="false" outlineLevel="0" collapsed="false">
      <c r="A258" s="130" t="s">
        <v>725</v>
      </c>
      <c r="B258" s="152"/>
      <c r="C258" s="155" t="s">
        <v>440</v>
      </c>
      <c r="D258" s="155" t="s">
        <v>336</v>
      </c>
      <c r="E258" s="155" t="s">
        <v>591</v>
      </c>
      <c r="F258" s="155"/>
      <c r="G258" s="155"/>
      <c r="H258" s="205" t="n">
        <f aca="false">SUM(H259)</f>
        <v>5500</v>
      </c>
      <c r="I258" s="161" t="n">
        <f aca="false">SUM(I259)</f>
        <v>8375</v>
      </c>
      <c r="J258" s="285" t="n">
        <f aca="false">SUM(I258-H258)</f>
        <v>2875</v>
      </c>
    </row>
    <row r="259" customFormat="false" ht="15.75" hidden="false" customHeight="true" outlineLevel="0" collapsed="false">
      <c r="A259" s="130" t="s">
        <v>411</v>
      </c>
      <c r="B259" s="152"/>
      <c r="C259" s="155" t="s">
        <v>589</v>
      </c>
      <c r="D259" s="155" t="s">
        <v>336</v>
      </c>
      <c r="E259" s="155" t="s">
        <v>591</v>
      </c>
      <c r="F259" s="155" t="s">
        <v>412</v>
      </c>
      <c r="G259" s="155"/>
      <c r="H259" s="205" t="n">
        <f aca="false">1200+1300+3000</f>
        <v>5500</v>
      </c>
      <c r="I259" s="161" t="n">
        <v>8375</v>
      </c>
      <c r="J259" s="285" t="n">
        <f aca="false">SUM(I259-H259)</f>
        <v>2875</v>
      </c>
    </row>
    <row r="260" customFormat="false" ht="15" hidden="false" customHeight="false" outlineLevel="0" collapsed="false">
      <c r="A260" s="130" t="s">
        <v>592</v>
      </c>
      <c r="B260" s="152"/>
      <c r="C260" s="155" t="s">
        <v>440</v>
      </c>
      <c r="D260" s="155" t="s">
        <v>336</v>
      </c>
      <c r="E260" s="155" t="s">
        <v>593</v>
      </c>
      <c r="F260" s="155"/>
      <c r="G260" s="155"/>
      <c r="H260" s="205" t="n">
        <f aca="false">SUM(H261)</f>
        <v>85</v>
      </c>
      <c r="I260" s="161" t="n">
        <f aca="false">SUM(I261)</f>
        <v>85</v>
      </c>
      <c r="J260" s="285" t="n">
        <f aca="false">SUM(I260-H260)</f>
        <v>0</v>
      </c>
    </row>
    <row r="261" customFormat="false" ht="18" hidden="false" customHeight="true" outlineLevel="0" collapsed="false">
      <c r="A261" s="130" t="s">
        <v>411</v>
      </c>
      <c r="B261" s="152"/>
      <c r="C261" s="155" t="s">
        <v>589</v>
      </c>
      <c r="D261" s="155" t="s">
        <v>336</v>
      </c>
      <c r="E261" s="155" t="s">
        <v>593</v>
      </c>
      <c r="F261" s="155" t="s">
        <v>412</v>
      </c>
      <c r="G261" s="155"/>
      <c r="H261" s="205" t="n">
        <v>85</v>
      </c>
      <c r="I261" s="161" t="n">
        <v>85</v>
      </c>
      <c r="J261" s="285" t="n">
        <f aca="false">SUM(I261-H261)</f>
        <v>0</v>
      </c>
    </row>
    <row r="262" customFormat="false" ht="15" hidden="false" customHeight="false" outlineLevel="0" collapsed="false">
      <c r="A262" s="130" t="s">
        <v>596</v>
      </c>
      <c r="B262" s="152"/>
      <c r="C262" s="155" t="s">
        <v>440</v>
      </c>
      <c r="D262" s="155" t="s">
        <v>336</v>
      </c>
      <c r="E262" s="155" t="s">
        <v>597</v>
      </c>
      <c r="F262" s="155"/>
      <c r="G262" s="155"/>
      <c r="H262" s="205" t="n">
        <f aca="false">SUM(H263)</f>
        <v>650</v>
      </c>
      <c r="I262" s="161" t="n">
        <f aca="false">SUM(I263)</f>
        <v>648.3</v>
      </c>
      <c r="J262" s="285" t="n">
        <f aca="false">SUM(I262-H262)</f>
        <v>-1.70000000000005</v>
      </c>
    </row>
    <row r="263" customFormat="false" ht="15" hidden="false" customHeight="true" outlineLevel="0" collapsed="false">
      <c r="A263" s="130" t="s">
        <v>411</v>
      </c>
      <c r="B263" s="152"/>
      <c r="C263" s="155" t="s">
        <v>589</v>
      </c>
      <c r="D263" s="155" t="s">
        <v>336</v>
      </c>
      <c r="E263" s="155" t="s">
        <v>597</v>
      </c>
      <c r="F263" s="155" t="s">
        <v>412</v>
      </c>
      <c r="G263" s="155"/>
      <c r="H263" s="205" t="n">
        <v>650</v>
      </c>
      <c r="I263" s="161" t="n">
        <v>648.3</v>
      </c>
      <c r="J263" s="285" t="n">
        <f aca="false">SUM(I263-H263)</f>
        <v>-1.70000000000005</v>
      </c>
    </row>
    <row r="264" customFormat="false" ht="15.75" hidden="true" customHeight="true" outlineLevel="0" collapsed="false">
      <c r="A264" s="206" t="s">
        <v>415</v>
      </c>
      <c r="B264" s="152"/>
      <c r="C264" s="155" t="s">
        <v>440</v>
      </c>
      <c r="D264" s="155" t="s">
        <v>336</v>
      </c>
      <c r="E264" s="153" t="s">
        <v>416</v>
      </c>
      <c r="F264" s="155"/>
      <c r="G264" s="155"/>
      <c r="H264" s="205"/>
      <c r="I264" s="161" t="n">
        <f aca="false">SUM(I265)</f>
        <v>0</v>
      </c>
      <c r="J264" s="285" t="n">
        <f aca="false">SUM(I264-H264)</f>
        <v>0</v>
      </c>
    </row>
    <row r="265" customFormat="false" ht="15" hidden="true" customHeight="true" outlineLevel="0" collapsed="false">
      <c r="A265" s="130" t="s">
        <v>411</v>
      </c>
      <c r="B265" s="152"/>
      <c r="C265" s="155" t="s">
        <v>589</v>
      </c>
      <c r="D265" s="155" t="s">
        <v>336</v>
      </c>
      <c r="E265" s="153" t="s">
        <v>416</v>
      </c>
      <c r="F265" s="155" t="s">
        <v>412</v>
      </c>
      <c r="G265" s="155"/>
      <c r="H265" s="205"/>
      <c r="I265" s="161"/>
      <c r="J265" s="285" t="n">
        <f aca="false">SUM(I265-H265)</f>
        <v>0</v>
      </c>
    </row>
    <row r="266" customFormat="false" ht="15" hidden="false" customHeight="false" outlineLevel="0" collapsed="false">
      <c r="A266" s="130" t="s">
        <v>607</v>
      </c>
      <c r="B266" s="152"/>
      <c r="C266" s="153" t="s">
        <v>440</v>
      </c>
      <c r="D266" s="153" t="s">
        <v>338</v>
      </c>
      <c r="E266" s="153"/>
      <c r="F266" s="153"/>
      <c r="G266" s="153"/>
      <c r="H266" s="205" t="n">
        <f aca="false">SUM(H269+H272)</f>
        <v>2099</v>
      </c>
      <c r="I266" s="161" t="n">
        <f aca="false">SUM(I269+I272)+I267</f>
        <v>19972</v>
      </c>
      <c r="J266" s="285" t="n">
        <f aca="false">SUM(I266-H266)</f>
        <v>17873</v>
      </c>
    </row>
    <row r="267" customFormat="false" ht="43.5" hidden="false" customHeight="true" outlineLevel="0" collapsed="false">
      <c r="A267" s="130" t="s">
        <v>608</v>
      </c>
      <c r="B267" s="152"/>
      <c r="C267" s="153" t="s">
        <v>440</v>
      </c>
      <c r="D267" s="153" t="s">
        <v>338</v>
      </c>
      <c r="E267" s="153" t="s">
        <v>609</v>
      </c>
      <c r="F267" s="153"/>
      <c r="G267" s="153"/>
      <c r="H267" s="205"/>
      <c r="I267" s="161" t="n">
        <f aca="false">SUM(I268)</f>
        <v>17120</v>
      </c>
      <c r="J267" s="285"/>
    </row>
    <row r="268" customFormat="false" ht="15" hidden="false" customHeight="false" outlineLevel="0" collapsed="false">
      <c r="A268" s="139" t="s">
        <v>471</v>
      </c>
      <c r="B268" s="152"/>
      <c r="C268" s="153" t="s">
        <v>440</v>
      </c>
      <c r="D268" s="153" t="s">
        <v>338</v>
      </c>
      <c r="E268" s="153" t="s">
        <v>609</v>
      </c>
      <c r="F268" s="153" t="s">
        <v>472</v>
      </c>
      <c r="G268" s="153"/>
      <c r="H268" s="205"/>
      <c r="I268" s="161" t="n">
        <v>17120</v>
      </c>
      <c r="J268" s="285"/>
    </row>
    <row r="269" customFormat="false" ht="28.5" hidden="false" customHeight="false" outlineLevel="0" collapsed="false">
      <c r="A269" s="130" t="s">
        <v>610</v>
      </c>
      <c r="B269" s="152"/>
      <c r="C269" s="153" t="s">
        <v>440</v>
      </c>
      <c r="D269" s="153" t="s">
        <v>338</v>
      </c>
      <c r="E269" s="162" t="s">
        <v>611</v>
      </c>
      <c r="F269" s="153"/>
      <c r="G269" s="153"/>
      <c r="H269" s="205" t="n">
        <f aca="false">SUM(H270)</f>
        <v>2099</v>
      </c>
      <c r="I269" s="161" t="n">
        <f aca="false">SUM(I270)</f>
        <v>2852</v>
      </c>
      <c r="J269" s="285" t="n">
        <f aca="false">SUM(I269-H269)</f>
        <v>753</v>
      </c>
    </row>
    <row r="270" customFormat="false" ht="28.5" hidden="false" customHeight="false" outlineLevel="0" collapsed="false">
      <c r="A270" s="130" t="s">
        <v>605</v>
      </c>
      <c r="B270" s="152"/>
      <c r="C270" s="153" t="s">
        <v>440</v>
      </c>
      <c r="D270" s="153" t="s">
        <v>338</v>
      </c>
      <c r="E270" s="162" t="s">
        <v>611</v>
      </c>
      <c r="F270" s="153" t="s">
        <v>606</v>
      </c>
      <c r="G270" s="153"/>
      <c r="H270" s="205" t="n">
        <f aca="false">1699+400</f>
        <v>2099</v>
      </c>
      <c r="I270" s="161" t="n">
        <v>2852</v>
      </c>
      <c r="J270" s="285" t="n">
        <f aca="false">SUM(I270-H270)</f>
        <v>753</v>
      </c>
    </row>
    <row r="271" customFormat="false" ht="15" hidden="true" customHeight="false" outlineLevel="0" collapsed="false">
      <c r="A271" s="130" t="s">
        <v>450</v>
      </c>
      <c r="B271" s="152"/>
      <c r="C271" s="153" t="s">
        <v>440</v>
      </c>
      <c r="D271" s="153" t="s">
        <v>338</v>
      </c>
      <c r="E271" s="155" t="s">
        <v>451</v>
      </c>
      <c r="F271" s="153"/>
      <c r="G271" s="153"/>
      <c r="H271" s="205" t="n">
        <f aca="false">SUM(H272)</f>
        <v>0</v>
      </c>
      <c r="I271" s="161" t="n">
        <f aca="false">SUM(I272)</f>
        <v>0</v>
      </c>
      <c r="J271" s="285" t="n">
        <f aca="false">SUM(I271-H271)</f>
        <v>0</v>
      </c>
    </row>
    <row r="272" customFormat="false" ht="28.5" hidden="true" customHeight="false" outlineLevel="0" collapsed="false">
      <c r="A272" s="130" t="s">
        <v>605</v>
      </c>
      <c r="B272" s="152"/>
      <c r="C272" s="153" t="s">
        <v>440</v>
      </c>
      <c r="D272" s="153" t="s">
        <v>338</v>
      </c>
      <c r="E272" s="155" t="s">
        <v>451</v>
      </c>
      <c r="F272" s="153" t="s">
        <v>606</v>
      </c>
      <c r="G272" s="153"/>
      <c r="H272" s="205"/>
      <c r="I272" s="161"/>
      <c r="J272" s="285" t="n">
        <f aca="false">SUM(I272-H272)</f>
        <v>0</v>
      </c>
    </row>
    <row r="273" customFormat="false" ht="15" hidden="false" customHeight="false" outlineLevel="0" collapsed="false">
      <c r="A273" s="130" t="s">
        <v>612</v>
      </c>
      <c r="B273" s="152"/>
      <c r="C273" s="155" t="s">
        <v>440</v>
      </c>
      <c r="D273" s="155" t="s">
        <v>354</v>
      </c>
      <c r="E273" s="155"/>
      <c r="F273" s="155"/>
      <c r="G273" s="205"/>
      <c r="H273" s="205" t="n">
        <f aca="false">SUM(H274)</f>
        <v>1200</v>
      </c>
      <c r="I273" s="161" t="n">
        <f aca="false">SUM(I274)</f>
        <v>10080</v>
      </c>
      <c r="J273" s="285" t="n">
        <f aca="false">SUM(I273-H273)</f>
        <v>8880</v>
      </c>
    </row>
    <row r="274" customFormat="false" ht="15" hidden="false" customHeight="false" outlineLevel="0" collapsed="false">
      <c r="A274" s="206" t="s">
        <v>415</v>
      </c>
      <c r="B274" s="176"/>
      <c r="C274" s="155" t="s">
        <v>440</v>
      </c>
      <c r="D274" s="155" t="s">
        <v>354</v>
      </c>
      <c r="E274" s="155" t="s">
        <v>416</v>
      </c>
      <c r="F274" s="155"/>
      <c r="G274" s="155"/>
      <c r="H274" s="205" t="n">
        <f aca="false">SUM(H275)</f>
        <v>1200</v>
      </c>
      <c r="I274" s="161" t="n">
        <f aca="false">SUM(I275)+I277</f>
        <v>10080</v>
      </c>
      <c r="J274" s="285" t="n">
        <f aca="false">SUM(I274-H274)</f>
        <v>8880</v>
      </c>
    </row>
    <row r="275" customFormat="false" ht="13.5" hidden="false" customHeight="true" outlineLevel="0" collapsed="false">
      <c r="A275" s="139" t="s">
        <v>471</v>
      </c>
      <c r="B275" s="152"/>
      <c r="C275" s="155" t="s">
        <v>440</v>
      </c>
      <c r="D275" s="155" t="s">
        <v>354</v>
      </c>
      <c r="E275" s="155" t="s">
        <v>416</v>
      </c>
      <c r="F275" s="155" t="s">
        <v>472</v>
      </c>
      <c r="G275" s="205"/>
      <c r="H275" s="205" t="n">
        <v>1200</v>
      </c>
      <c r="I275" s="161" t="n">
        <v>2376.8</v>
      </c>
      <c r="J275" s="285" t="n">
        <f aca="false">SUM(I275-H275)</f>
        <v>1176.8</v>
      </c>
    </row>
    <row r="276" customFormat="false" ht="25.5" hidden="true" customHeight="false" outlineLevel="0" collapsed="false">
      <c r="A276" s="223" t="s">
        <v>726</v>
      </c>
      <c r="B276" s="152"/>
      <c r="C276" s="224" t="s">
        <v>440</v>
      </c>
      <c r="D276" s="224" t="s">
        <v>354</v>
      </c>
      <c r="E276" s="224" t="s">
        <v>416</v>
      </c>
      <c r="F276" s="224" t="s">
        <v>472</v>
      </c>
      <c r="G276" s="319"/>
      <c r="H276" s="319" t="n">
        <v>1200</v>
      </c>
      <c r="I276" s="320" t="n">
        <v>1200</v>
      </c>
      <c r="J276" s="285" t="n">
        <f aca="false">SUM(I276-H276)</f>
        <v>0</v>
      </c>
    </row>
    <row r="277" customFormat="false" ht="28.5" hidden="false" customHeight="false" outlineLevel="0" collapsed="false">
      <c r="A277" s="130" t="s">
        <v>605</v>
      </c>
      <c r="B277" s="152"/>
      <c r="C277" s="155" t="s">
        <v>440</v>
      </c>
      <c r="D277" s="155" t="s">
        <v>354</v>
      </c>
      <c r="E277" s="155" t="s">
        <v>416</v>
      </c>
      <c r="F277" s="220" t="s">
        <v>606</v>
      </c>
      <c r="G277" s="319"/>
      <c r="H277" s="321"/>
      <c r="I277" s="195" t="n">
        <f aca="false">6535.4+1167.8</f>
        <v>7703.2</v>
      </c>
      <c r="J277" s="285"/>
    </row>
    <row r="278" customFormat="false" ht="15" hidden="false" customHeight="false" outlineLevel="0" collapsed="false">
      <c r="A278" s="130" t="s">
        <v>613</v>
      </c>
      <c r="B278" s="152"/>
      <c r="C278" s="153" t="s">
        <v>614</v>
      </c>
      <c r="D278" s="153"/>
      <c r="E278" s="153"/>
      <c r="F278" s="153"/>
      <c r="G278" s="153"/>
      <c r="H278" s="205" t="e">
        <f aca="false">SUM(H282+H280+#REF!)</f>
        <v>#REF!</v>
      </c>
      <c r="I278" s="161" t="n">
        <f aca="false">SUM(I282+I279)</f>
        <v>29156.6</v>
      </c>
      <c r="J278" s="285" t="e">
        <f aca="false">SUM(I278-H278)</f>
        <v>#REF!</v>
      </c>
    </row>
    <row r="279" customFormat="false" ht="15" hidden="false" customHeight="false" outlineLevel="0" collapsed="false">
      <c r="A279" s="130" t="s">
        <v>620</v>
      </c>
      <c r="B279" s="152"/>
      <c r="C279" s="153" t="s">
        <v>614</v>
      </c>
      <c r="D279" s="153" t="s">
        <v>338</v>
      </c>
      <c r="E279" s="153"/>
      <c r="F279" s="153"/>
      <c r="G279" s="153"/>
      <c r="H279" s="205" t="n">
        <f aca="false">SUM(H280)</f>
        <v>0</v>
      </c>
      <c r="I279" s="161" t="n">
        <f aca="false">SUM(I280)</f>
        <v>49.5</v>
      </c>
      <c r="J279" s="285" t="n">
        <f aca="false">SUM(I279-H279)</f>
        <v>49.5</v>
      </c>
    </row>
    <row r="280" customFormat="false" ht="15" hidden="false" customHeight="false" outlineLevel="0" collapsed="false">
      <c r="A280" s="130" t="s">
        <v>621</v>
      </c>
      <c r="B280" s="152"/>
      <c r="C280" s="153" t="s">
        <v>614</v>
      </c>
      <c r="D280" s="153" t="s">
        <v>338</v>
      </c>
      <c r="E280" s="153" t="s">
        <v>622</v>
      </c>
      <c r="F280" s="153"/>
      <c r="G280" s="153"/>
      <c r="H280" s="205" t="n">
        <f aca="false">SUM(H281)</f>
        <v>0</v>
      </c>
      <c r="I280" s="161" t="n">
        <f aca="false">SUM(I281)</f>
        <v>49.5</v>
      </c>
      <c r="J280" s="285" t="n">
        <f aca="false">SUM(I280-H280)</f>
        <v>49.5</v>
      </c>
    </row>
    <row r="281" customFormat="false" ht="28.5" hidden="false" customHeight="false" outlineLevel="0" collapsed="false">
      <c r="A281" s="130" t="s">
        <v>411</v>
      </c>
      <c r="B281" s="152"/>
      <c r="C281" s="153" t="s">
        <v>614</v>
      </c>
      <c r="D281" s="153" t="s">
        <v>338</v>
      </c>
      <c r="E281" s="153" t="s">
        <v>622</v>
      </c>
      <c r="F281" s="153" t="s">
        <v>412</v>
      </c>
      <c r="G281" s="153"/>
      <c r="H281" s="205"/>
      <c r="I281" s="161" t="n">
        <v>49.5</v>
      </c>
      <c r="J281" s="285" t="n">
        <f aca="false">SUM(I281-H281)</f>
        <v>49.5</v>
      </c>
    </row>
    <row r="282" customFormat="false" ht="15" hidden="false" customHeight="true" outlineLevel="0" collapsed="false">
      <c r="A282" s="139" t="s">
        <v>623</v>
      </c>
      <c r="B282" s="152"/>
      <c r="C282" s="153" t="s">
        <v>614</v>
      </c>
      <c r="D282" s="155" t="s">
        <v>345</v>
      </c>
      <c r="E282" s="153"/>
      <c r="F282" s="153"/>
      <c r="G282" s="153"/>
      <c r="H282" s="205" t="n">
        <f aca="false">SUM(H287+H283)</f>
        <v>218</v>
      </c>
      <c r="I282" s="161" t="n">
        <f aca="false">SUM(I287+I283+I293)+I289+I291</f>
        <v>29107.1</v>
      </c>
      <c r="J282" s="285" t="n">
        <f aca="false">SUM(I282-H282)</f>
        <v>28889.1</v>
      </c>
    </row>
    <row r="283" customFormat="false" ht="21.75" hidden="false" customHeight="true" outlineLevel="0" collapsed="false">
      <c r="A283" s="130" t="s">
        <v>624</v>
      </c>
      <c r="B283" s="152"/>
      <c r="C283" s="153" t="s">
        <v>614</v>
      </c>
      <c r="D283" s="155" t="s">
        <v>345</v>
      </c>
      <c r="E283" s="153" t="s">
        <v>625</v>
      </c>
      <c r="F283" s="153"/>
      <c r="G283" s="153"/>
      <c r="H283" s="205" t="n">
        <f aca="false">SUM(H284)</f>
        <v>0</v>
      </c>
      <c r="I283" s="161" t="n">
        <f aca="false">SUM(I284)</f>
        <v>4436.5</v>
      </c>
      <c r="J283" s="285" t="n">
        <f aca="false">SUM(I283-H283)</f>
        <v>4436.5</v>
      </c>
    </row>
    <row r="284" customFormat="false" ht="31.5" hidden="false" customHeight="true" outlineLevel="0" collapsed="false">
      <c r="A284" s="130" t="s">
        <v>626</v>
      </c>
      <c r="B284" s="152"/>
      <c r="C284" s="155" t="s">
        <v>614</v>
      </c>
      <c r="D284" s="155" t="s">
        <v>345</v>
      </c>
      <c r="E284" s="153" t="s">
        <v>625</v>
      </c>
      <c r="F284" s="155" t="s">
        <v>627</v>
      </c>
      <c r="G284" s="153"/>
      <c r="H284" s="205"/>
      <c r="I284" s="161" t="n">
        <f aca="false">3770.5+666</f>
        <v>4436.5</v>
      </c>
      <c r="J284" s="285" t="n">
        <f aca="false">SUM(I284-H284)</f>
        <v>4436.5</v>
      </c>
    </row>
    <row r="285" s="149" customFormat="true" ht="19.5" hidden="true" customHeight="true" outlineLevel="0" collapsed="false">
      <c r="A285" s="145" t="s">
        <v>727</v>
      </c>
      <c r="B285" s="322"/>
      <c r="C285" s="224" t="s">
        <v>614</v>
      </c>
      <c r="D285" s="224" t="s">
        <v>345</v>
      </c>
      <c r="E285" s="190" t="s">
        <v>629</v>
      </c>
      <c r="F285" s="224" t="s">
        <v>633</v>
      </c>
      <c r="G285" s="190"/>
      <c r="H285" s="319"/>
      <c r="I285" s="320"/>
      <c r="J285" s="285" t="n">
        <f aca="false">SUM(I285-H285)</f>
        <v>0</v>
      </c>
    </row>
    <row r="286" s="149" customFormat="true" ht="19.5" hidden="true" customHeight="true" outlineLevel="0" collapsed="false">
      <c r="A286" s="145" t="s">
        <v>728</v>
      </c>
      <c r="B286" s="322"/>
      <c r="C286" s="224" t="s">
        <v>614</v>
      </c>
      <c r="D286" s="224" t="s">
        <v>345</v>
      </c>
      <c r="E286" s="190" t="s">
        <v>629</v>
      </c>
      <c r="F286" s="224" t="s">
        <v>633</v>
      </c>
      <c r="G286" s="190"/>
      <c r="H286" s="319"/>
      <c r="I286" s="320"/>
      <c r="J286" s="285" t="n">
        <f aca="false">SUM(I286-H286)</f>
        <v>0</v>
      </c>
    </row>
    <row r="287" s="144" customFormat="true" ht="28.5" hidden="false" customHeight="false" outlineLevel="0" collapsed="false">
      <c r="A287" s="151" t="s">
        <v>729</v>
      </c>
      <c r="B287" s="176"/>
      <c r="C287" s="155" t="s">
        <v>614</v>
      </c>
      <c r="D287" s="155" t="s">
        <v>345</v>
      </c>
      <c r="E287" s="191" t="s">
        <v>643</v>
      </c>
      <c r="F287" s="155"/>
      <c r="G287" s="155"/>
      <c r="H287" s="205" t="n">
        <f aca="false">SUM(H288)</f>
        <v>218</v>
      </c>
      <c r="I287" s="161" t="n">
        <f aca="false">SUM(I288)</f>
        <v>283.4</v>
      </c>
      <c r="J287" s="285" t="n">
        <f aca="false">SUM(I287-H287)</f>
        <v>65.4</v>
      </c>
    </row>
    <row r="288" s="144" customFormat="true" ht="15" hidden="false" customHeight="false" outlineLevel="0" collapsed="false">
      <c r="A288" s="151" t="s">
        <v>630</v>
      </c>
      <c r="B288" s="176"/>
      <c r="C288" s="155" t="s">
        <v>614</v>
      </c>
      <c r="D288" s="155" t="s">
        <v>345</v>
      </c>
      <c r="E288" s="191" t="s">
        <v>643</v>
      </c>
      <c r="F288" s="155" t="s">
        <v>631</v>
      </c>
      <c r="G288" s="155"/>
      <c r="H288" s="205" t="n">
        <v>218</v>
      </c>
      <c r="I288" s="161" t="n">
        <v>283.4</v>
      </c>
      <c r="J288" s="285" t="n">
        <f aca="false">SUM(I288-H288)</f>
        <v>65.4</v>
      </c>
    </row>
    <row r="289" s="144" customFormat="true" ht="15" hidden="false" customHeight="false" outlineLevel="0" collapsed="false">
      <c r="A289" s="154" t="s">
        <v>362</v>
      </c>
      <c r="B289" s="176"/>
      <c r="C289" s="155" t="s">
        <v>614</v>
      </c>
      <c r="D289" s="155" t="s">
        <v>345</v>
      </c>
      <c r="E289" s="191" t="s">
        <v>484</v>
      </c>
      <c r="F289" s="155"/>
      <c r="G289" s="155"/>
      <c r="H289" s="205"/>
      <c r="I289" s="161" t="n">
        <f aca="false">SUM(I290)</f>
        <v>612</v>
      </c>
      <c r="J289" s="285"/>
    </row>
    <row r="290" s="144" customFormat="true" ht="15" hidden="false" customHeight="false" outlineLevel="0" collapsed="false">
      <c r="A290" s="130" t="s">
        <v>469</v>
      </c>
      <c r="B290" s="176"/>
      <c r="C290" s="155" t="s">
        <v>614</v>
      </c>
      <c r="D290" s="155" t="s">
        <v>345</v>
      </c>
      <c r="E290" s="191" t="s">
        <v>484</v>
      </c>
      <c r="F290" s="155" t="s">
        <v>470</v>
      </c>
      <c r="G290" s="155"/>
      <c r="H290" s="205"/>
      <c r="I290" s="161" t="n">
        <v>612</v>
      </c>
      <c r="J290" s="285"/>
    </row>
    <row r="291" s="144" customFormat="true" ht="15" hidden="false" customHeight="false" outlineLevel="0" collapsed="false">
      <c r="A291" s="151" t="s">
        <v>450</v>
      </c>
      <c r="B291" s="176"/>
      <c r="C291" s="155" t="s">
        <v>614</v>
      </c>
      <c r="D291" s="155" t="s">
        <v>345</v>
      </c>
      <c r="E291" s="191" t="s">
        <v>451</v>
      </c>
      <c r="F291" s="155"/>
      <c r="G291" s="155"/>
      <c r="H291" s="205"/>
      <c r="I291" s="161" t="n">
        <f aca="false">SUM(I292)</f>
        <v>15711.4</v>
      </c>
      <c r="J291" s="285"/>
    </row>
    <row r="292" s="144" customFormat="true" ht="15" hidden="false" customHeight="false" outlineLevel="0" collapsed="false">
      <c r="A292" s="130" t="s">
        <v>479</v>
      </c>
      <c r="B292" s="176"/>
      <c r="C292" s="155" t="s">
        <v>614</v>
      </c>
      <c r="D292" s="155" t="s">
        <v>345</v>
      </c>
      <c r="E292" s="191" t="s">
        <v>451</v>
      </c>
      <c r="F292" s="155" t="s">
        <v>480</v>
      </c>
      <c r="G292" s="155"/>
      <c r="H292" s="205"/>
      <c r="I292" s="161" t="n">
        <v>15711.4</v>
      </c>
      <c r="J292" s="285"/>
    </row>
    <row r="293" s="144" customFormat="true" ht="15" hidden="false" customHeight="false" outlineLevel="0" collapsed="false">
      <c r="A293" s="206" t="s">
        <v>415</v>
      </c>
      <c r="B293" s="176"/>
      <c r="C293" s="155" t="s">
        <v>614</v>
      </c>
      <c r="D293" s="155" t="s">
        <v>345</v>
      </c>
      <c r="E293" s="155" t="s">
        <v>416</v>
      </c>
      <c r="F293" s="155"/>
      <c r="G293" s="155"/>
      <c r="H293" s="205" t="e">
        <f aca="false">SUM(#REF!)</f>
        <v>#REF!</v>
      </c>
      <c r="I293" s="161" t="n">
        <f aca="false">SUM(I294)</f>
        <v>8063.8</v>
      </c>
      <c r="J293" s="285" t="e">
        <f aca="false">SUM(I293-H293)</f>
        <v>#REF!</v>
      </c>
    </row>
    <row r="294" s="144" customFormat="true" ht="15" hidden="false" customHeight="false" outlineLevel="0" collapsed="false">
      <c r="A294" s="130" t="s">
        <v>479</v>
      </c>
      <c r="B294" s="176"/>
      <c r="C294" s="155" t="s">
        <v>614</v>
      </c>
      <c r="D294" s="155" t="s">
        <v>345</v>
      </c>
      <c r="E294" s="155" t="s">
        <v>416</v>
      </c>
      <c r="F294" s="155" t="s">
        <v>480</v>
      </c>
      <c r="G294" s="155"/>
      <c r="H294" s="205"/>
      <c r="I294" s="161" t="n">
        <f aca="false">7745.5+318.3</f>
        <v>8063.8</v>
      </c>
      <c r="J294" s="285"/>
    </row>
    <row r="295" s="229" customFormat="true" ht="30" hidden="false" customHeight="false" outlineLevel="0" collapsed="false">
      <c r="A295" s="157" t="s">
        <v>730</v>
      </c>
      <c r="B295" s="201" t="s">
        <v>144</v>
      </c>
      <c r="C295" s="162"/>
      <c r="D295" s="333"/>
      <c r="E295" s="333"/>
      <c r="F295" s="333"/>
      <c r="G295" s="333"/>
      <c r="H295" s="288" t="n">
        <f aca="false">SUM(H296)</f>
        <v>13936.4</v>
      </c>
      <c r="I295" s="289" t="n">
        <f aca="false">SUM(I296)+I312</f>
        <v>17535.7</v>
      </c>
      <c r="J295" s="284" t="n">
        <f aca="false">SUM(I295-H295)</f>
        <v>3599.3</v>
      </c>
    </row>
    <row r="296" s="229" customFormat="true" ht="15" hidden="false" customHeight="false" outlineLevel="0" collapsed="false">
      <c r="A296" s="130" t="s">
        <v>682</v>
      </c>
      <c r="B296" s="152"/>
      <c r="C296" s="153" t="s">
        <v>336</v>
      </c>
      <c r="D296" s="153"/>
      <c r="E296" s="153"/>
      <c r="F296" s="153"/>
      <c r="G296" s="153"/>
      <c r="H296" s="205" t="n">
        <f aca="false">SUM(H297+H304)+H301+H308</f>
        <v>13936.4</v>
      </c>
      <c r="I296" s="161" t="n">
        <f aca="false">SUM(I297+I304)+I301+I308</f>
        <v>17521.1</v>
      </c>
      <c r="J296" s="285" t="n">
        <f aca="false">SUM(I296-H296)</f>
        <v>3584.7</v>
      </c>
    </row>
    <row r="297" s="229" customFormat="true" ht="28.5" hidden="false" customHeight="false" outlineLevel="0" collapsed="false">
      <c r="A297" s="130" t="s">
        <v>366</v>
      </c>
      <c r="B297" s="152"/>
      <c r="C297" s="153" t="s">
        <v>336</v>
      </c>
      <c r="D297" s="153" t="s">
        <v>367</v>
      </c>
      <c r="E297" s="153"/>
      <c r="F297" s="153"/>
      <c r="G297" s="153"/>
      <c r="H297" s="205" t="n">
        <f aca="false">SUM(H298)</f>
        <v>11562.6</v>
      </c>
      <c r="I297" s="161" t="n">
        <f aca="false">SUM(I298)</f>
        <v>16779.3</v>
      </c>
      <c r="J297" s="285" t="n">
        <f aca="false">SUM(I297-H297)</f>
        <v>5216.7</v>
      </c>
    </row>
    <row r="298" s="229" customFormat="true" ht="15" hidden="false" customHeight="true" outlineLevel="0" collapsed="false">
      <c r="A298" s="130" t="s">
        <v>339</v>
      </c>
      <c r="B298" s="152"/>
      <c r="C298" s="153" t="s">
        <v>336</v>
      </c>
      <c r="D298" s="153" t="s">
        <v>367</v>
      </c>
      <c r="E298" s="153" t="s">
        <v>340</v>
      </c>
      <c r="F298" s="153"/>
      <c r="G298" s="153"/>
      <c r="H298" s="205" t="n">
        <f aca="false">SUM(H299)</f>
        <v>11562.6</v>
      </c>
      <c r="I298" s="161" t="n">
        <f aca="false">SUM(I299)</f>
        <v>16779.3</v>
      </c>
      <c r="J298" s="285" t="n">
        <f aca="false">SUM(I298-H298)</f>
        <v>5216.7</v>
      </c>
    </row>
    <row r="299" s="229" customFormat="true" ht="14.25" hidden="false" customHeight="true" outlineLevel="0" collapsed="false">
      <c r="A299" s="130" t="s">
        <v>346</v>
      </c>
      <c r="B299" s="152"/>
      <c r="C299" s="153" t="s">
        <v>347</v>
      </c>
      <c r="D299" s="153" t="s">
        <v>367</v>
      </c>
      <c r="E299" s="153" t="s">
        <v>340</v>
      </c>
      <c r="F299" s="191" t="s">
        <v>348</v>
      </c>
      <c r="G299" s="153"/>
      <c r="H299" s="205" t="n">
        <v>11562.6</v>
      </c>
      <c r="I299" s="161" t="n">
        <f aca="false">17039.3-260</f>
        <v>16779.3</v>
      </c>
      <c r="J299" s="285" t="n">
        <f aca="false">SUM(I299-H299)</f>
        <v>5216.7</v>
      </c>
    </row>
    <row r="300" customFormat="false" ht="28.5" hidden="true" customHeight="false" outlineLevel="0" collapsed="false">
      <c r="A300" s="134" t="s">
        <v>731</v>
      </c>
      <c r="B300" s="152"/>
      <c r="C300" s="153" t="s">
        <v>347</v>
      </c>
      <c r="D300" s="153" t="s">
        <v>367</v>
      </c>
      <c r="E300" s="153" t="s">
        <v>400</v>
      </c>
      <c r="F300" s="153" t="s">
        <v>402</v>
      </c>
      <c r="G300" s="153"/>
      <c r="H300" s="205"/>
      <c r="I300" s="161"/>
      <c r="J300" s="285" t="n">
        <f aca="false">SUM(I300-H300)</f>
        <v>0</v>
      </c>
    </row>
    <row r="301" s="144" customFormat="true" ht="15" hidden="true" customHeight="false" outlineLevel="0" collapsed="false">
      <c r="A301" s="334" t="s">
        <v>378</v>
      </c>
      <c r="B301" s="176"/>
      <c r="C301" s="155" t="s">
        <v>336</v>
      </c>
      <c r="D301" s="155" t="s">
        <v>379</v>
      </c>
      <c r="E301" s="155"/>
      <c r="F301" s="155"/>
      <c r="G301" s="155"/>
      <c r="H301" s="335" t="n">
        <f aca="false">SUM(H302)</f>
        <v>1000</v>
      </c>
      <c r="I301" s="197" t="n">
        <f aca="false">SUM(I302)</f>
        <v>0</v>
      </c>
      <c r="J301" s="285" t="n">
        <f aca="false">SUM(I301-H301)</f>
        <v>-1000</v>
      </c>
    </row>
    <row r="302" s="144" customFormat="true" ht="15" hidden="true" customHeight="false" outlineLevel="0" collapsed="false">
      <c r="A302" s="334" t="s">
        <v>380</v>
      </c>
      <c r="B302" s="176"/>
      <c r="C302" s="155" t="s">
        <v>336</v>
      </c>
      <c r="D302" s="155" t="s">
        <v>379</v>
      </c>
      <c r="E302" s="155" t="s">
        <v>381</v>
      </c>
      <c r="F302" s="155"/>
      <c r="G302" s="155"/>
      <c r="H302" s="335" t="n">
        <f aca="false">SUM(H303)</f>
        <v>1000</v>
      </c>
      <c r="I302" s="197" t="n">
        <f aca="false">SUM(I303)</f>
        <v>0</v>
      </c>
      <c r="J302" s="285" t="n">
        <f aca="false">SUM(I302-H302)</f>
        <v>-1000</v>
      </c>
    </row>
    <row r="303" s="144" customFormat="true" ht="15" hidden="true" customHeight="false" outlineLevel="0" collapsed="false">
      <c r="A303" s="334" t="s">
        <v>382</v>
      </c>
      <c r="B303" s="176"/>
      <c r="C303" s="155" t="s">
        <v>336</v>
      </c>
      <c r="D303" s="155" t="s">
        <v>379</v>
      </c>
      <c r="E303" s="155" t="s">
        <v>381</v>
      </c>
      <c r="F303" s="155" t="s">
        <v>383</v>
      </c>
      <c r="G303" s="155"/>
      <c r="H303" s="335" t="n">
        <v>1000</v>
      </c>
      <c r="I303" s="197" t="n">
        <v>0</v>
      </c>
      <c r="J303" s="285" t="n">
        <f aca="false">SUM(I303-H303)</f>
        <v>-1000</v>
      </c>
    </row>
    <row r="304" s="229" customFormat="true" ht="15" hidden="false" customHeight="false" outlineLevel="0" collapsed="false">
      <c r="A304" s="130" t="s">
        <v>356</v>
      </c>
      <c r="B304" s="152"/>
      <c r="C304" s="153" t="s">
        <v>336</v>
      </c>
      <c r="D304" s="153" t="s">
        <v>384</v>
      </c>
      <c r="E304" s="153"/>
      <c r="F304" s="153"/>
      <c r="G304" s="153"/>
      <c r="H304" s="205" t="n">
        <f aca="false">SUM(H305)</f>
        <v>1373.8</v>
      </c>
      <c r="I304" s="161" t="n">
        <f aca="false">SUM(I305)</f>
        <v>805.1</v>
      </c>
      <c r="J304" s="285" t="n">
        <f aca="false">SUM(I304-H304)</f>
        <v>-568.7</v>
      </c>
    </row>
    <row r="305" s="229" customFormat="true" ht="15" hidden="false" customHeight="false" outlineLevel="0" collapsed="false">
      <c r="A305" s="130" t="s">
        <v>356</v>
      </c>
      <c r="B305" s="152"/>
      <c r="C305" s="153" t="s">
        <v>336</v>
      </c>
      <c r="D305" s="153" t="s">
        <v>384</v>
      </c>
      <c r="E305" s="153" t="s">
        <v>357</v>
      </c>
      <c r="F305" s="153"/>
      <c r="G305" s="153"/>
      <c r="H305" s="205" t="n">
        <f aca="false">SUM(H306)</f>
        <v>1373.8</v>
      </c>
      <c r="I305" s="161" t="n">
        <f aca="false">SUM(I306)</f>
        <v>805.1</v>
      </c>
      <c r="J305" s="285" t="n">
        <f aca="false">SUM(I305-H305)</f>
        <v>-568.7</v>
      </c>
    </row>
    <row r="306" s="229" customFormat="true" ht="15" hidden="false" customHeight="false" outlineLevel="0" collapsed="false">
      <c r="A306" s="130" t="s">
        <v>358</v>
      </c>
      <c r="B306" s="152"/>
      <c r="C306" s="153" t="s">
        <v>336</v>
      </c>
      <c r="D306" s="153" t="s">
        <v>384</v>
      </c>
      <c r="E306" s="153" t="s">
        <v>357</v>
      </c>
      <c r="F306" s="153" t="s">
        <v>359</v>
      </c>
      <c r="G306" s="153"/>
      <c r="H306" s="205" t="n">
        <f aca="false">5077.1-773.3-2000-180-750</f>
        <v>1373.8</v>
      </c>
      <c r="I306" s="161" t="n">
        <f aca="false">2999.8-1000-361.9-832.8</f>
        <v>805.1</v>
      </c>
      <c r="J306" s="285" t="n">
        <f aca="false">SUM(I306-H306)</f>
        <v>-568.7</v>
      </c>
    </row>
    <row r="307" s="149" customFormat="true" ht="12" hidden="false" customHeight="true" outlineLevel="0" collapsed="false">
      <c r="A307" s="145" t="s">
        <v>385</v>
      </c>
      <c r="B307" s="322"/>
      <c r="C307" s="190" t="s">
        <v>336</v>
      </c>
      <c r="D307" s="190" t="s">
        <v>384</v>
      </c>
      <c r="E307" s="190" t="s">
        <v>357</v>
      </c>
      <c r="F307" s="190" t="s">
        <v>359</v>
      </c>
      <c r="G307" s="190"/>
      <c r="H307" s="319" t="n">
        <v>500</v>
      </c>
      <c r="I307" s="312" t="n">
        <v>500</v>
      </c>
      <c r="J307" s="285" t="n">
        <f aca="false">SUM(I307-H307)</f>
        <v>0</v>
      </c>
    </row>
    <row r="308" s="149" customFormat="true" ht="15" hidden="false" customHeight="true" outlineLevel="0" collapsed="false">
      <c r="A308" s="134" t="s">
        <v>391</v>
      </c>
      <c r="B308" s="152"/>
      <c r="C308" s="153" t="s">
        <v>336</v>
      </c>
      <c r="D308" s="153" t="s">
        <v>392</v>
      </c>
      <c r="E308" s="153"/>
      <c r="F308" s="155"/>
      <c r="G308" s="190"/>
      <c r="H308" s="319" t="n">
        <f aca="false">SUM(H309)</f>
        <v>0</v>
      </c>
      <c r="I308" s="336" t="n">
        <f aca="false">SUM(I309)+I311</f>
        <v>-63.3</v>
      </c>
      <c r="J308" s="285" t="n">
        <f aca="false">SUM(I308-H308)</f>
        <v>-63.3</v>
      </c>
    </row>
    <row r="309" s="149" customFormat="true" ht="28.5" hidden="false" customHeight="true" outlineLevel="0" collapsed="false">
      <c r="A309" s="134" t="s">
        <v>399</v>
      </c>
      <c r="B309" s="152"/>
      <c r="C309" s="153" t="s">
        <v>336</v>
      </c>
      <c r="D309" s="153" t="s">
        <v>392</v>
      </c>
      <c r="E309" s="153" t="s">
        <v>400</v>
      </c>
      <c r="F309" s="191"/>
      <c r="G309" s="190"/>
      <c r="H309" s="319" t="n">
        <f aca="false">SUM(H310:H310)</f>
        <v>0</v>
      </c>
      <c r="I309" s="195" t="n">
        <f aca="false">SUM(I310:I310)</f>
        <v>479</v>
      </c>
      <c r="J309" s="285" t="n">
        <f aca="false">SUM(I309-H309)</f>
        <v>479</v>
      </c>
    </row>
    <row r="310" s="149" customFormat="true" ht="15.75" hidden="false" customHeight="true" outlineLevel="0" collapsed="false">
      <c r="A310" s="134" t="s">
        <v>401</v>
      </c>
      <c r="B310" s="152"/>
      <c r="C310" s="153" t="s">
        <v>336</v>
      </c>
      <c r="D310" s="153" t="s">
        <v>392</v>
      </c>
      <c r="E310" s="153" t="s">
        <v>400</v>
      </c>
      <c r="F310" s="191" t="s">
        <v>402</v>
      </c>
      <c r="G310" s="190"/>
      <c r="H310" s="319"/>
      <c r="I310" s="195" t="n">
        <v>479</v>
      </c>
      <c r="J310" s="285" t="n">
        <f aca="false">SUM(I310-H310)</f>
        <v>479</v>
      </c>
    </row>
    <row r="311" s="149" customFormat="true" ht="27.75" hidden="false" customHeight="true" outlineLevel="0" collapsed="false">
      <c r="A311" s="134" t="s">
        <v>732</v>
      </c>
      <c r="B311" s="152"/>
      <c r="C311" s="153" t="s">
        <v>336</v>
      </c>
      <c r="D311" s="153" t="s">
        <v>392</v>
      </c>
      <c r="E311" s="153" t="s">
        <v>400</v>
      </c>
      <c r="F311" s="153" t="s">
        <v>404</v>
      </c>
      <c r="G311" s="190"/>
      <c r="H311" s="319"/>
      <c r="I311" s="195" t="n">
        <v>-542.3</v>
      </c>
      <c r="J311" s="285"/>
    </row>
    <row r="312" s="149" customFormat="true" ht="15.75" hidden="false" customHeight="true" outlineLevel="0" collapsed="false">
      <c r="A312" s="134" t="s">
        <v>521</v>
      </c>
      <c r="B312" s="152"/>
      <c r="C312" s="153" t="s">
        <v>371</v>
      </c>
      <c r="D312" s="153"/>
      <c r="E312" s="153"/>
      <c r="F312" s="153"/>
      <c r="G312" s="190"/>
      <c r="H312" s="319"/>
      <c r="I312" s="195" t="n">
        <f aca="false">SUM(I313)</f>
        <v>14.6</v>
      </c>
      <c r="J312" s="285"/>
    </row>
    <row r="313" customFormat="false" ht="15" hidden="false" customHeight="false" outlineLevel="0" collapsed="false">
      <c r="A313" s="134" t="s">
        <v>548</v>
      </c>
      <c r="B313" s="207"/>
      <c r="C313" s="153" t="s">
        <v>371</v>
      </c>
      <c r="D313" s="153" t="s">
        <v>371</v>
      </c>
      <c r="E313" s="153"/>
      <c r="F313" s="153"/>
      <c r="G313" s="153"/>
      <c r="H313" s="205" t="n">
        <f aca="false">SUM(H316+H314)</f>
        <v>323905.7</v>
      </c>
      <c r="I313" s="195" t="n">
        <f aca="false">SUM(I314)</f>
        <v>14.6</v>
      </c>
      <c r="J313" s="285" t="n">
        <f aca="false">SUM(I313-H313)</f>
        <v>-323891.1</v>
      </c>
    </row>
    <row r="314" s="149" customFormat="true" ht="28.5" hidden="false" customHeight="true" outlineLevel="0" collapsed="false">
      <c r="A314" s="139" t="s">
        <v>553</v>
      </c>
      <c r="B314" s="207"/>
      <c r="C314" s="153" t="s">
        <v>371</v>
      </c>
      <c r="D314" s="153" t="s">
        <v>371</v>
      </c>
      <c r="E314" s="153" t="s">
        <v>554</v>
      </c>
      <c r="F314" s="153"/>
      <c r="G314" s="190"/>
      <c r="H314" s="319"/>
      <c r="I314" s="195" t="n">
        <f aca="false">SUM(I315)</f>
        <v>14.6</v>
      </c>
      <c r="J314" s="285"/>
    </row>
    <row r="315" s="149" customFormat="true" ht="15.75" hidden="false" customHeight="true" outlineLevel="0" collapsed="false">
      <c r="A315" s="139" t="s">
        <v>555</v>
      </c>
      <c r="B315" s="207"/>
      <c r="C315" s="153" t="s">
        <v>371</v>
      </c>
      <c r="D315" s="153" t="s">
        <v>371</v>
      </c>
      <c r="E315" s="153" t="s">
        <v>554</v>
      </c>
      <c r="F315" s="153" t="s">
        <v>556</v>
      </c>
      <c r="G315" s="190"/>
      <c r="H315" s="319"/>
      <c r="I315" s="195" t="n">
        <v>14.6</v>
      </c>
      <c r="J315" s="285"/>
    </row>
    <row r="316" customFormat="false" ht="29.25" hidden="false" customHeight="true" outlineLevel="0" collapsed="false">
      <c r="A316" s="157" t="s">
        <v>733</v>
      </c>
      <c r="B316" s="201" t="s">
        <v>146</v>
      </c>
      <c r="C316" s="162"/>
      <c r="D316" s="333"/>
      <c r="E316" s="333"/>
      <c r="F316" s="333"/>
      <c r="G316" s="333"/>
      <c r="H316" s="288" t="n">
        <f aca="false">SUM(H342+H387)</f>
        <v>323905.7</v>
      </c>
      <c r="I316" s="337" t="n">
        <f aca="false">SUM(I324+I331+I338+I342+I366+I377+I387)</f>
        <v>321642.4</v>
      </c>
      <c r="J316" s="284" t="n">
        <f aca="false">SUM(I316-H316)</f>
        <v>-2263.30000000005</v>
      </c>
    </row>
    <row r="317" s="144" customFormat="true" ht="15" hidden="true" customHeight="false" outlineLevel="0" collapsed="false">
      <c r="A317" s="151" t="s">
        <v>475</v>
      </c>
      <c r="B317" s="176"/>
      <c r="C317" s="155" t="s">
        <v>361</v>
      </c>
      <c r="D317" s="155"/>
      <c r="E317" s="155"/>
      <c r="F317" s="155"/>
      <c r="G317" s="155"/>
      <c r="H317" s="205" t="n">
        <f aca="false">SUM(H321+H318)</f>
        <v>0</v>
      </c>
      <c r="I317" s="161" t="n">
        <f aca="false">SUM(I321+I318)</f>
        <v>0</v>
      </c>
      <c r="J317" s="285" t="n">
        <f aca="false">SUM(I317-H317)</f>
        <v>0</v>
      </c>
    </row>
    <row r="318" customFormat="false" ht="15" hidden="true" customHeight="false" outlineLevel="0" collapsed="false">
      <c r="A318" s="130" t="s">
        <v>476</v>
      </c>
      <c r="B318" s="152"/>
      <c r="C318" s="153" t="s">
        <v>361</v>
      </c>
      <c r="D318" s="153" t="s">
        <v>338</v>
      </c>
      <c r="E318" s="153"/>
      <c r="F318" s="153"/>
      <c r="G318" s="153"/>
      <c r="H318" s="205" t="n">
        <f aca="false">SUM(H319)</f>
        <v>0</v>
      </c>
      <c r="I318" s="161" t="n">
        <f aca="false">SUM(I319)</f>
        <v>0</v>
      </c>
      <c r="J318" s="285" t="n">
        <f aca="false">SUM(I318-H318)</f>
        <v>0</v>
      </c>
    </row>
    <row r="319" s="144" customFormat="true" ht="15" hidden="true" customHeight="false" outlineLevel="0" collapsed="false">
      <c r="A319" s="151" t="s">
        <v>734</v>
      </c>
      <c r="B319" s="176"/>
      <c r="C319" s="155" t="s">
        <v>361</v>
      </c>
      <c r="D319" s="155" t="s">
        <v>338</v>
      </c>
      <c r="E319" s="155" t="s">
        <v>495</v>
      </c>
      <c r="F319" s="155"/>
      <c r="G319" s="155"/>
      <c r="H319" s="205" t="n">
        <f aca="false">SUM(H320)</f>
        <v>0</v>
      </c>
      <c r="I319" s="161" t="n">
        <f aca="false">SUM(I320)</f>
        <v>0</v>
      </c>
      <c r="J319" s="285" t="n">
        <f aca="false">SUM(I319-H319)</f>
        <v>0</v>
      </c>
    </row>
    <row r="320" customFormat="false" ht="15" hidden="true" customHeight="false" outlineLevel="0" collapsed="false">
      <c r="A320" s="130" t="s">
        <v>479</v>
      </c>
      <c r="B320" s="152"/>
      <c r="C320" s="153" t="s">
        <v>361</v>
      </c>
      <c r="D320" s="153" t="s">
        <v>338</v>
      </c>
      <c r="E320" s="155" t="s">
        <v>495</v>
      </c>
      <c r="F320" s="153" t="s">
        <v>480</v>
      </c>
      <c r="G320" s="153"/>
      <c r="H320" s="205"/>
      <c r="I320" s="161"/>
      <c r="J320" s="285" t="n">
        <f aca="false">SUM(I320-H320)</f>
        <v>0</v>
      </c>
    </row>
    <row r="321" s="144" customFormat="true" ht="18" hidden="true" customHeight="true" outlineLevel="0" collapsed="false">
      <c r="A321" s="130" t="s">
        <v>511</v>
      </c>
      <c r="B321" s="152"/>
      <c r="C321" s="155" t="s">
        <v>361</v>
      </c>
      <c r="D321" s="155" t="s">
        <v>354</v>
      </c>
      <c r="E321" s="155"/>
      <c r="F321" s="155"/>
      <c r="G321" s="155"/>
      <c r="H321" s="205" t="n">
        <f aca="false">SUM(H322)</f>
        <v>0</v>
      </c>
      <c r="I321" s="161" t="n">
        <f aca="false">SUM(I322)</f>
        <v>0</v>
      </c>
      <c r="J321" s="285" t="n">
        <f aca="false">SUM(I321-H321)</f>
        <v>0</v>
      </c>
    </row>
    <row r="322" s="144" customFormat="true" ht="15.75" hidden="true" customHeight="true" outlineLevel="0" collapsed="false">
      <c r="A322" s="134" t="s">
        <v>735</v>
      </c>
      <c r="B322" s="152"/>
      <c r="C322" s="155" t="s">
        <v>361</v>
      </c>
      <c r="D322" s="155" t="s">
        <v>354</v>
      </c>
      <c r="E322" s="153" t="s">
        <v>526</v>
      </c>
      <c r="F322" s="191"/>
      <c r="G322" s="153"/>
      <c r="H322" s="205" t="n">
        <f aca="false">SUM(H323)</f>
        <v>0</v>
      </c>
      <c r="I322" s="161" t="n">
        <f aca="false">SUM(I323)</f>
        <v>0</v>
      </c>
      <c r="J322" s="285" t="n">
        <f aca="false">SUM(I322-H322)</f>
        <v>0</v>
      </c>
    </row>
    <row r="323" s="144" customFormat="true" ht="14.25" hidden="true" customHeight="true" outlineLevel="0" collapsed="false">
      <c r="A323" s="134" t="s">
        <v>638</v>
      </c>
      <c r="B323" s="152"/>
      <c r="C323" s="155" t="s">
        <v>361</v>
      </c>
      <c r="D323" s="155" t="s">
        <v>354</v>
      </c>
      <c r="E323" s="153" t="s">
        <v>526</v>
      </c>
      <c r="F323" s="191" t="s">
        <v>639</v>
      </c>
      <c r="G323" s="153"/>
      <c r="H323" s="205"/>
      <c r="I323" s="161"/>
      <c r="J323" s="285" t="n">
        <f aca="false">SUM(I323-H323)</f>
        <v>0</v>
      </c>
    </row>
    <row r="324" s="144" customFormat="true" ht="14.25" hidden="false" customHeight="true" outlineLevel="0" collapsed="false">
      <c r="A324" s="130" t="s">
        <v>682</v>
      </c>
      <c r="B324" s="152"/>
      <c r="C324" s="153" t="s">
        <v>336</v>
      </c>
      <c r="D324" s="153"/>
      <c r="E324" s="153"/>
      <c r="F324" s="153"/>
      <c r="G324" s="153"/>
      <c r="H324" s="205"/>
      <c r="I324" s="161" t="n">
        <f aca="false">SUM(I325+I328)</f>
        <v>41.4</v>
      </c>
      <c r="J324" s="285"/>
    </row>
    <row r="325" s="144" customFormat="true" ht="20.25" hidden="false" customHeight="true" outlineLevel="0" collapsed="false">
      <c r="A325" s="134" t="s">
        <v>391</v>
      </c>
      <c r="B325" s="152"/>
      <c r="C325" s="153" t="s">
        <v>336</v>
      </c>
      <c r="D325" s="153" t="s">
        <v>392</v>
      </c>
      <c r="E325" s="153"/>
      <c r="F325" s="153"/>
      <c r="G325" s="153"/>
      <c r="H325" s="205"/>
      <c r="I325" s="161" t="n">
        <f aca="false">SUM(I326)</f>
        <v>25.3</v>
      </c>
      <c r="J325" s="285"/>
    </row>
    <row r="326" s="144" customFormat="true" ht="14.25" hidden="false" customHeight="true" outlineLevel="0" collapsed="false">
      <c r="A326" s="134" t="s">
        <v>339</v>
      </c>
      <c r="B326" s="152"/>
      <c r="C326" s="153" t="s">
        <v>336</v>
      </c>
      <c r="D326" s="153" t="s">
        <v>392</v>
      </c>
      <c r="E326" s="153" t="s">
        <v>340</v>
      </c>
      <c r="F326" s="155"/>
      <c r="G326" s="153"/>
      <c r="H326" s="205"/>
      <c r="I326" s="161" t="n">
        <f aca="false">SUM(I327)</f>
        <v>25.3</v>
      </c>
      <c r="J326" s="285"/>
    </row>
    <row r="327" s="144" customFormat="true" ht="14.25" hidden="false" customHeight="true" outlineLevel="0" collapsed="false">
      <c r="A327" s="134" t="s">
        <v>346</v>
      </c>
      <c r="B327" s="152"/>
      <c r="C327" s="153" t="s">
        <v>336</v>
      </c>
      <c r="D327" s="153" t="s">
        <v>392</v>
      </c>
      <c r="E327" s="153" t="s">
        <v>340</v>
      </c>
      <c r="F327" s="155" t="s">
        <v>348</v>
      </c>
      <c r="G327" s="153"/>
      <c r="H327" s="205"/>
      <c r="I327" s="161" t="n">
        <v>25.3</v>
      </c>
      <c r="J327" s="285"/>
    </row>
    <row r="328" s="144" customFormat="true" ht="14.25" hidden="false" customHeight="true" outlineLevel="0" collapsed="false">
      <c r="A328" s="134" t="s">
        <v>391</v>
      </c>
      <c r="B328" s="152"/>
      <c r="C328" s="153" t="s">
        <v>336</v>
      </c>
      <c r="D328" s="153" t="s">
        <v>392</v>
      </c>
      <c r="E328" s="153"/>
      <c r="F328" s="191"/>
      <c r="G328" s="153"/>
      <c r="H328" s="205"/>
      <c r="I328" s="161" t="n">
        <f aca="false">SUM(I329)</f>
        <v>16.1</v>
      </c>
      <c r="J328" s="285"/>
    </row>
    <row r="329" s="144" customFormat="true" ht="14.25" hidden="false" customHeight="true" outlineLevel="0" collapsed="false">
      <c r="A329" s="130" t="s">
        <v>409</v>
      </c>
      <c r="B329" s="152"/>
      <c r="C329" s="153" t="s">
        <v>336</v>
      </c>
      <c r="D329" s="153" t="s">
        <v>392</v>
      </c>
      <c r="E329" s="155" t="s">
        <v>410</v>
      </c>
      <c r="F329" s="155"/>
      <c r="G329" s="153"/>
      <c r="H329" s="205"/>
      <c r="I329" s="161" t="n">
        <f aca="false">SUM(I330)</f>
        <v>16.1</v>
      </c>
      <c r="J329" s="285"/>
    </row>
    <row r="330" s="144" customFormat="true" ht="14.25" hidden="false" customHeight="true" outlineLevel="0" collapsed="false">
      <c r="A330" s="130" t="s">
        <v>411</v>
      </c>
      <c r="B330" s="152"/>
      <c r="C330" s="153" t="s">
        <v>336</v>
      </c>
      <c r="D330" s="153" t="s">
        <v>392</v>
      </c>
      <c r="E330" s="155" t="s">
        <v>410</v>
      </c>
      <c r="F330" s="155" t="s">
        <v>412</v>
      </c>
      <c r="G330" s="153"/>
      <c r="H330" s="205"/>
      <c r="I330" s="161" t="n">
        <v>16.1</v>
      </c>
      <c r="J330" s="285"/>
    </row>
    <row r="331" s="144" customFormat="true" ht="14.25" hidden="false" customHeight="true" outlineLevel="0" collapsed="false">
      <c r="A331" s="130" t="s">
        <v>417</v>
      </c>
      <c r="B331" s="152"/>
      <c r="C331" s="155" t="s">
        <v>345</v>
      </c>
      <c r="D331" s="155"/>
      <c r="E331" s="153"/>
      <c r="F331" s="191"/>
      <c r="G331" s="153"/>
      <c r="H331" s="205"/>
      <c r="I331" s="161" t="n">
        <f aca="false">SUM(I332+I335)</f>
        <v>117.3</v>
      </c>
      <c r="J331" s="285"/>
    </row>
    <row r="332" s="144" customFormat="true" ht="14.25" hidden="false" customHeight="true" outlineLevel="0" collapsed="false">
      <c r="A332" s="130" t="s">
        <v>418</v>
      </c>
      <c r="B332" s="152"/>
      <c r="C332" s="153" t="s">
        <v>345</v>
      </c>
      <c r="D332" s="153" t="s">
        <v>338</v>
      </c>
      <c r="E332" s="153"/>
      <c r="F332" s="191"/>
      <c r="G332" s="153"/>
      <c r="H332" s="205"/>
      <c r="I332" s="161" t="n">
        <f aca="false">SUM(I333)</f>
        <v>66.7</v>
      </c>
      <c r="J332" s="285"/>
    </row>
    <row r="333" s="144" customFormat="true" ht="14.25" hidden="false" customHeight="true" outlineLevel="0" collapsed="false">
      <c r="A333" s="139" t="s">
        <v>419</v>
      </c>
      <c r="B333" s="152"/>
      <c r="C333" s="153" t="s">
        <v>345</v>
      </c>
      <c r="D333" s="153" t="s">
        <v>338</v>
      </c>
      <c r="E333" s="162" t="s">
        <v>420</v>
      </c>
      <c r="F333" s="191"/>
      <c r="G333" s="153"/>
      <c r="H333" s="205"/>
      <c r="I333" s="161" t="n">
        <f aca="false">SUM(I334)</f>
        <v>66.7</v>
      </c>
      <c r="J333" s="285"/>
    </row>
    <row r="334" s="144" customFormat="true" ht="14.25" hidden="false" customHeight="true" outlineLevel="0" collapsed="false">
      <c r="A334" s="130" t="s">
        <v>430</v>
      </c>
      <c r="B334" s="152"/>
      <c r="C334" s="153" t="s">
        <v>345</v>
      </c>
      <c r="D334" s="153" t="s">
        <v>338</v>
      </c>
      <c r="E334" s="162" t="s">
        <v>420</v>
      </c>
      <c r="F334" s="153" t="s">
        <v>431</v>
      </c>
      <c r="G334" s="153"/>
      <c r="H334" s="205"/>
      <c r="I334" s="161" t="n">
        <v>66.7</v>
      </c>
      <c r="J334" s="285"/>
    </row>
    <row r="335" s="144" customFormat="true" ht="14.25" hidden="false" customHeight="true" outlineLevel="0" collapsed="false">
      <c r="A335" s="139" t="s">
        <v>439</v>
      </c>
      <c r="B335" s="152"/>
      <c r="C335" s="155" t="s">
        <v>345</v>
      </c>
      <c r="D335" s="155" t="s">
        <v>440</v>
      </c>
      <c r="E335" s="153"/>
      <c r="F335" s="191"/>
      <c r="G335" s="153"/>
      <c r="H335" s="205"/>
      <c r="I335" s="161" t="n">
        <f aca="false">SUM(I336)</f>
        <v>50.6</v>
      </c>
      <c r="J335" s="285"/>
    </row>
    <row r="336" s="144" customFormat="true" ht="14.25" hidden="false" customHeight="true" outlineLevel="0" collapsed="false">
      <c r="A336" s="130" t="s">
        <v>448</v>
      </c>
      <c r="B336" s="152"/>
      <c r="C336" s="155" t="s">
        <v>345</v>
      </c>
      <c r="D336" s="155" t="s">
        <v>440</v>
      </c>
      <c r="E336" s="155" t="s">
        <v>449</v>
      </c>
      <c r="F336" s="155"/>
      <c r="G336" s="153"/>
      <c r="H336" s="205"/>
      <c r="I336" s="161" t="n">
        <f aca="false">SUM(I337)</f>
        <v>50.6</v>
      </c>
      <c r="J336" s="285"/>
    </row>
    <row r="337" s="144" customFormat="true" ht="14.25" hidden="false" customHeight="true" outlineLevel="0" collapsed="false">
      <c r="A337" s="130" t="s">
        <v>411</v>
      </c>
      <c r="B337" s="152"/>
      <c r="C337" s="155" t="s">
        <v>345</v>
      </c>
      <c r="D337" s="155" t="s">
        <v>440</v>
      </c>
      <c r="E337" s="155" t="s">
        <v>449</v>
      </c>
      <c r="F337" s="155" t="s">
        <v>412</v>
      </c>
      <c r="G337" s="153"/>
      <c r="H337" s="205"/>
      <c r="I337" s="161" t="n">
        <v>50.6</v>
      </c>
      <c r="J337" s="285"/>
    </row>
    <row r="338" s="144" customFormat="true" ht="14.25" hidden="false" customHeight="true" outlineLevel="0" collapsed="false">
      <c r="A338" s="130" t="s">
        <v>514</v>
      </c>
      <c r="B338" s="152"/>
      <c r="C338" s="153" t="s">
        <v>367</v>
      </c>
      <c r="D338" s="153"/>
      <c r="E338" s="153"/>
      <c r="F338" s="153"/>
      <c r="G338" s="153"/>
      <c r="H338" s="205"/>
      <c r="I338" s="161" t="n">
        <f aca="false">SUM(I339)</f>
        <v>23</v>
      </c>
      <c r="J338" s="285"/>
    </row>
    <row r="339" s="144" customFormat="true" ht="14.25" hidden="false" customHeight="true" outlineLevel="0" collapsed="false">
      <c r="A339" s="130" t="s">
        <v>515</v>
      </c>
      <c r="B339" s="152"/>
      <c r="C339" s="153" t="s">
        <v>367</v>
      </c>
      <c r="D339" s="153" t="s">
        <v>338</v>
      </c>
      <c r="E339" s="153"/>
      <c r="F339" s="153"/>
      <c r="G339" s="153"/>
      <c r="H339" s="205"/>
      <c r="I339" s="161" t="n">
        <f aca="false">SUM(I340)</f>
        <v>23</v>
      </c>
      <c r="J339" s="285"/>
    </row>
    <row r="340" s="144" customFormat="true" ht="14.25" hidden="false" customHeight="true" outlineLevel="0" collapsed="false">
      <c r="A340" s="130" t="s">
        <v>516</v>
      </c>
      <c r="B340" s="152"/>
      <c r="C340" s="153" t="s">
        <v>367</v>
      </c>
      <c r="D340" s="153" t="s">
        <v>338</v>
      </c>
      <c r="E340" s="153" t="s">
        <v>517</v>
      </c>
      <c r="F340" s="153"/>
      <c r="G340" s="153"/>
      <c r="H340" s="205"/>
      <c r="I340" s="161" t="n">
        <f aca="false">SUM(I341)</f>
        <v>23</v>
      </c>
      <c r="J340" s="285"/>
    </row>
    <row r="341" s="144" customFormat="true" ht="14.25" hidden="false" customHeight="true" outlineLevel="0" collapsed="false">
      <c r="A341" s="130" t="s">
        <v>411</v>
      </c>
      <c r="B341" s="152"/>
      <c r="C341" s="153" t="s">
        <v>367</v>
      </c>
      <c r="D341" s="153" t="s">
        <v>338</v>
      </c>
      <c r="E341" s="153" t="s">
        <v>517</v>
      </c>
      <c r="F341" s="153" t="s">
        <v>412</v>
      </c>
      <c r="G341" s="153"/>
      <c r="H341" s="205"/>
      <c r="I341" s="161" t="n">
        <f aca="false">25.3-2.3</f>
        <v>23</v>
      </c>
      <c r="J341" s="285"/>
    </row>
    <row r="342" customFormat="false" ht="15" hidden="false" customHeight="false" outlineLevel="0" collapsed="false">
      <c r="A342" s="134" t="s">
        <v>521</v>
      </c>
      <c r="B342" s="207"/>
      <c r="C342" s="153" t="s">
        <v>371</v>
      </c>
      <c r="D342" s="153"/>
      <c r="E342" s="153"/>
      <c r="F342" s="153"/>
      <c r="G342" s="153"/>
      <c r="H342" s="205" t="n">
        <f aca="false">SUM(H346+H355)</f>
        <v>26101.2</v>
      </c>
      <c r="I342" s="161" t="n">
        <f aca="false">SUM(I346+I355)+I343+I363</f>
        <v>42590.3</v>
      </c>
      <c r="J342" s="285" t="n">
        <f aca="false">SUM(I342-H342)</f>
        <v>16489.1</v>
      </c>
    </row>
    <row r="343" customFormat="false" ht="15.75" hidden="false" customHeight="false" outlineLevel="0" collapsed="false">
      <c r="A343" s="134" t="s">
        <v>522</v>
      </c>
      <c r="B343" s="201"/>
      <c r="C343" s="155" t="s">
        <v>371</v>
      </c>
      <c r="D343" s="155" t="s">
        <v>336</v>
      </c>
      <c r="E343" s="155"/>
      <c r="F343" s="155"/>
      <c r="G343" s="153"/>
      <c r="H343" s="205"/>
      <c r="I343" s="161" t="n">
        <f aca="false">SUM(I344)</f>
        <v>4756.6</v>
      </c>
      <c r="J343" s="285"/>
    </row>
    <row r="344" customFormat="false" ht="15.75" hidden="false" customHeight="false" outlineLevel="0" collapsed="false">
      <c r="A344" s="134" t="s">
        <v>523</v>
      </c>
      <c r="B344" s="201"/>
      <c r="C344" s="155" t="s">
        <v>371</v>
      </c>
      <c r="D344" s="155" t="s">
        <v>336</v>
      </c>
      <c r="E344" s="155" t="s">
        <v>524</v>
      </c>
      <c r="F344" s="155"/>
      <c r="G344" s="153"/>
      <c r="H344" s="205"/>
      <c r="I344" s="161" t="n">
        <f aca="false">SUM(I345)</f>
        <v>4756.6</v>
      </c>
      <c r="J344" s="285"/>
    </row>
    <row r="345" customFormat="false" ht="17.25" hidden="false" customHeight="true" outlineLevel="0" collapsed="false">
      <c r="A345" s="134" t="s">
        <v>411</v>
      </c>
      <c r="B345" s="201"/>
      <c r="C345" s="155" t="s">
        <v>371</v>
      </c>
      <c r="D345" s="155" t="s">
        <v>336</v>
      </c>
      <c r="E345" s="155" t="s">
        <v>524</v>
      </c>
      <c r="F345" s="155" t="s">
        <v>412</v>
      </c>
      <c r="G345" s="153"/>
      <c r="H345" s="205"/>
      <c r="I345" s="161" t="n">
        <v>4756.6</v>
      </c>
      <c r="J345" s="285"/>
    </row>
    <row r="346" s="34" customFormat="true" ht="15.75" hidden="false" customHeight="false" outlineLevel="0" collapsed="false">
      <c r="A346" s="134" t="s">
        <v>530</v>
      </c>
      <c r="B346" s="201"/>
      <c r="C346" s="155" t="s">
        <v>371</v>
      </c>
      <c r="D346" s="155" t="s">
        <v>338</v>
      </c>
      <c r="E346" s="155"/>
      <c r="F346" s="155"/>
      <c r="G346" s="155"/>
      <c r="H346" s="205" t="n">
        <f aca="false">SUM(H351)</f>
        <v>26101.2</v>
      </c>
      <c r="I346" s="161" t="n">
        <f aca="false">SUM(I351)+I347+I349+I353</f>
        <v>35616.8</v>
      </c>
      <c r="J346" s="285" t="n">
        <f aca="false">SUM(I346-H346)</f>
        <v>9515.6</v>
      </c>
    </row>
    <row r="347" s="34" customFormat="true" ht="29.25" hidden="false" customHeight="false" outlineLevel="0" collapsed="false">
      <c r="A347" s="134" t="s">
        <v>531</v>
      </c>
      <c r="B347" s="201"/>
      <c r="C347" s="155" t="s">
        <v>371</v>
      </c>
      <c r="D347" s="155" t="s">
        <v>338</v>
      </c>
      <c r="E347" s="155" t="s">
        <v>532</v>
      </c>
      <c r="F347" s="155"/>
      <c r="G347" s="155"/>
      <c r="H347" s="205"/>
      <c r="I347" s="161" t="n">
        <f aca="false">SUM(I348)</f>
        <v>4296.8</v>
      </c>
      <c r="J347" s="285"/>
    </row>
    <row r="348" s="34" customFormat="true" ht="13.5" hidden="false" customHeight="true" outlineLevel="0" collapsed="false">
      <c r="A348" s="134" t="s">
        <v>411</v>
      </c>
      <c r="B348" s="201"/>
      <c r="C348" s="155" t="s">
        <v>371</v>
      </c>
      <c r="D348" s="155" t="s">
        <v>338</v>
      </c>
      <c r="E348" s="155" t="s">
        <v>532</v>
      </c>
      <c r="F348" s="155" t="s">
        <v>412</v>
      </c>
      <c r="G348" s="155"/>
      <c r="H348" s="205"/>
      <c r="I348" s="161" t="n">
        <v>4296.8</v>
      </c>
      <c r="J348" s="285"/>
    </row>
    <row r="349" s="34" customFormat="true" ht="15" hidden="false" customHeight="false" outlineLevel="0" collapsed="false">
      <c r="A349" s="130" t="s">
        <v>535</v>
      </c>
      <c r="B349" s="152"/>
      <c r="C349" s="155" t="s">
        <v>371</v>
      </c>
      <c r="D349" s="155" t="s">
        <v>338</v>
      </c>
      <c r="E349" s="155" t="s">
        <v>536</v>
      </c>
      <c r="F349" s="155"/>
      <c r="G349" s="155"/>
      <c r="H349" s="205"/>
      <c r="I349" s="161" t="n">
        <f aca="false">SUM(I350)</f>
        <v>1310.4</v>
      </c>
      <c r="J349" s="285"/>
    </row>
    <row r="350" s="34" customFormat="true" ht="18" hidden="false" customHeight="true" outlineLevel="0" collapsed="false">
      <c r="A350" s="134" t="s">
        <v>411</v>
      </c>
      <c r="B350" s="152"/>
      <c r="C350" s="155" t="s">
        <v>371</v>
      </c>
      <c r="D350" s="155" t="s">
        <v>338</v>
      </c>
      <c r="E350" s="155" t="s">
        <v>537</v>
      </c>
      <c r="F350" s="155" t="s">
        <v>412</v>
      </c>
      <c r="G350" s="155"/>
      <c r="H350" s="205"/>
      <c r="I350" s="161" t="n">
        <v>1310.4</v>
      </c>
      <c r="J350" s="285"/>
    </row>
    <row r="351" customFormat="false" ht="15" hidden="false" customHeight="false" outlineLevel="0" collapsed="false">
      <c r="A351" s="130" t="s">
        <v>538</v>
      </c>
      <c r="B351" s="152"/>
      <c r="C351" s="155" t="s">
        <v>371</v>
      </c>
      <c r="D351" s="155" t="s">
        <v>338</v>
      </c>
      <c r="E351" s="155" t="s">
        <v>539</v>
      </c>
      <c r="F351" s="155"/>
      <c r="G351" s="155"/>
      <c r="H351" s="205" t="n">
        <f aca="false">SUM(H352)</f>
        <v>26101.2</v>
      </c>
      <c r="I351" s="161" t="n">
        <f aca="false">SUM(I352)</f>
        <v>29775.1</v>
      </c>
      <c r="J351" s="285" t="n">
        <f aca="false">SUM(I351-H351)</f>
        <v>3673.9</v>
      </c>
    </row>
    <row r="352" customFormat="false" ht="22.5" hidden="false" customHeight="true" outlineLevel="0" collapsed="false">
      <c r="A352" s="134" t="s">
        <v>411</v>
      </c>
      <c r="B352" s="152"/>
      <c r="C352" s="155" t="s">
        <v>371</v>
      </c>
      <c r="D352" s="155" t="s">
        <v>338</v>
      </c>
      <c r="E352" s="155" t="s">
        <v>539</v>
      </c>
      <c r="F352" s="155" t="s">
        <v>412</v>
      </c>
      <c r="G352" s="155"/>
      <c r="H352" s="205" t="n">
        <v>26101.2</v>
      </c>
      <c r="I352" s="161" t="n">
        <v>29775.1</v>
      </c>
      <c r="J352" s="285" t="n">
        <f aca="false">SUM(I352-H352)</f>
        <v>3673.9</v>
      </c>
    </row>
    <row r="353" customFormat="false" ht="15" hidden="false" customHeight="false" outlineLevel="0" collapsed="false">
      <c r="A353" s="134" t="s">
        <v>540</v>
      </c>
      <c r="B353" s="155"/>
      <c r="C353" s="155" t="s">
        <v>371</v>
      </c>
      <c r="D353" s="155" t="s">
        <v>338</v>
      </c>
      <c r="E353" s="155" t="s">
        <v>541</v>
      </c>
      <c r="F353" s="155"/>
      <c r="G353" s="155"/>
      <c r="H353" s="335"/>
      <c r="I353" s="197" t="n">
        <f aca="false">SUM(I354)</f>
        <v>234.5</v>
      </c>
      <c r="J353" s="285"/>
    </row>
    <row r="354" customFormat="false" ht="18" hidden="false" customHeight="true" outlineLevel="0" collapsed="false">
      <c r="A354" s="134" t="s">
        <v>411</v>
      </c>
      <c r="B354" s="155"/>
      <c r="C354" s="155" t="s">
        <v>371</v>
      </c>
      <c r="D354" s="155" t="s">
        <v>338</v>
      </c>
      <c r="E354" s="155" t="s">
        <v>541</v>
      </c>
      <c r="F354" s="155" t="s">
        <v>412</v>
      </c>
      <c r="G354" s="155"/>
      <c r="H354" s="335"/>
      <c r="I354" s="197" t="n">
        <v>234.5</v>
      </c>
      <c r="J354" s="285"/>
    </row>
    <row r="355" customFormat="false" ht="15" hidden="false" customHeight="false" outlineLevel="0" collapsed="false">
      <c r="A355" s="134" t="s">
        <v>548</v>
      </c>
      <c r="B355" s="207"/>
      <c r="C355" s="153" t="s">
        <v>371</v>
      </c>
      <c r="D355" s="153" t="s">
        <v>371</v>
      </c>
      <c r="E355" s="153"/>
      <c r="F355" s="153"/>
      <c r="G355" s="153"/>
      <c r="H355" s="205" t="n">
        <f aca="false">SUM(H361)</f>
        <v>0</v>
      </c>
      <c r="I355" s="161" t="n">
        <f aca="false">SUM(I358+I361+I356)</f>
        <v>1906.5</v>
      </c>
      <c r="J355" s="285" t="n">
        <f aca="false">SUM(I355-H355)</f>
        <v>1906.5</v>
      </c>
    </row>
    <row r="356" customFormat="false" ht="15" hidden="false" customHeight="false" outlineLevel="0" collapsed="false">
      <c r="A356" s="130" t="s">
        <v>356</v>
      </c>
      <c r="B356" s="152"/>
      <c r="C356" s="153" t="s">
        <v>371</v>
      </c>
      <c r="D356" s="153" t="s">
        <v>371</v>
      </c>
      <c r="E356" s="153" t="s">
        <v>357</v>
      </c>
      <c r="F356" s="153"/>
      <c r="G356" s="153"/>
      <c r="H356" s="205"/>
      <c r="I356" s="161" t="n">
        <f aca="false">SUM(I357)</f>
        <v>466.2</v>
      </c>
      <c r="J356" s="285"/>
    </row>
    <row r="357" customFormat="false" ht="15" hidden="false" customHeight="false" outlineLevel="0" collapsed="false">
      <c r="A357" s="130" t="s">
        <v>358</v>
      </c>
      <c r="B357" s="152"/>
      <c r="C357" s="153" t="s">
        <v>371</v>
      </c>
      <c r="D357" s="153" t="s">
        <v>371</v>
      </c>
      <c r="E357" s="153" t="s">
        <v>357</v>
      </c>
      <c r="F357" s="153" t="s">
        <v>359</v>
      </c>
      <c r="G357" s="153"/>
      <c r="H357" s="205"/>
      <c r="I357" s="161" t="n">
        <v>466.2</v>
      </c>
      <c r="J357" s="285"/>
    </row>
    <row r="358" customFormat="false" ht="15" hidden="false" customHeight="false" outlineLevel="0" collapsed="false">
      <c r="A358" s="151" t="s">
        <v>549</v>
      </c>
      <c r="B358" s="207"/>
      <c r="C358" s="155" t="s">
        <v>371</v>
      </c>
      <c r="D358" s="155" t="s">
        <v>371</v>
      </c>
      <c r="E358" s="155" t="s">
        <v>550</v>
      </c>
      <c r="F358" s="155"/>
      <c r="G358" s="155"/>
      <c r="H358" s="335"/>
      <c r="I358" s="197" t="n">
        <f aca="false">SUM(I360)+I359</f>
        <v>156.9</v>
      </c>
      <c r="J358" s="285"/>
    </row>
    <row r="359" customFormat="false" ht="18" hidden="false" customHeight="true" outlineLevel="0" collapsed="false">
      <c r="A359" s="134" t="s">
        <v>411</v>
      </c>
      <c r="B359" s="155"/>
      <c r="C359" s="155" t="s">
        <v>371</v>
      </c>
      <c r="D359" s="155" t="s">
        <v>371</v>
      </c>
      <c r="E359" s="155" t="s">
        <v>550</v>
      </c>
      <c r="F359" s="155" t="s">
        <v>412</v>
      </c>
      <c r="G359" s="155"/>
      <c r="H359" s="335"/>
      <c r="I359" s="197" t="n">
        <v>11.5</v>
      </c>
      <c r="J359" s="285"/>
    </row>
    <row r="360" customFormat="false" ht="15" hidden="false" customHeight="false" outlineLevel="0" collapsed="false">
      <c r="A360" s="151" t="s">
        <v>551</v>
      </c>
      <c r="B360" s="207"/>
      <c r="C360" s="153" t="s">
        <v>371</v>
      </c>
      <c r="D360" s="153" t="s">
        <v>371</v>
      </c>
      <c r="E360" s="153" t="s">
        <v>550</v>
      </c>
      <c r="F360" s="153" t="s">
        <v>552</v>
      </c>
      <c r="G360" s="153"/>
      <c r="H360" s="205"/>
      <c r="I360" s="161" t="n">
        <v>145.4</v>
      </c>
      <c r="J360" s="285"/>
    </row>
    <row r="361" customFormat="false" ht="28.5" hidden="false" customHeight="false" outlineLevel="0" collapsed="false">
      <c r="A361" s="134" t="s">
        <v>683</v>
      </c>
      <c r="B361" s="207"/>
      <c r="C361" s="153" t="s">
        <v>371</v>
      </c>
      <c r="D361" s="153" t="s">
        <v>371</v>
      </c>
      <c r="E361" s="153" t="s">
        <v>554</v>
      </c>
      <c r="F361" s="153"/>
      <c r="G361" s="153"/>
      <c r="H361" s="205" t="n">
        <f aca="false">SUM(H362)</f>
        <v>0</v>
      </c>
      <c r="I361" s="161" t="n">
        <f aca="false">SUM(I362)</f>
        <v>1283.4</v>
      </c>
      <c r="J361" s="285" t="n">
        <f aca="false">SUM(I361-H361)</f>
        <v>1283.4</v>
      </c>
    </row>
    <row r="362" customFormat="false" ht="15" hidden="false" customHeight="false" outlineLevel="0" collapsed="false">
      <c r="A362" s="134" t="s">
        <v>684</v>
      </c>
      <c r="B362" s="207"/>
      <c r="C362" s="153" t="s">
        <v>371</v>
      </c>
      <c r="D362" s="153" t="s">
        <v>371</v>
      </c>
      <c r="E362" s="153" t="s">
        <v>554</v>
      </c>
      <c r="F362" s="153" t="s">
        <v>556</v>
      </c>
      <c r="G362" s="153"/>
      <c r="H362" s="205"/>
      <c r="I362" s="161" t="n">
        <v>1283.4</v>
      </c>
      <c r="J362" s="285" t="n">
        <f aca="false">SUM(I362-H362)</f>
        <v>1283.4</v>
      </c>
    </row>
    <row r="363" customFormat="false" ht="15" hidden="false" customHeight="false" outlineLevel="0" collapsed="false">
      <c r="A363" s="130" t="s">
        <v>557</v>
      </c>
      <c r="B363" s="152"/>
      <c r="C363" s="155" t="s">
        <v>371</v>
      </c>
      <c r="D363" s="155" t="s">
        <v>440</v>
      </c>
      <c r="E363" s="153"/>
      <c r="F363" s="153"/>
      <c r="G363" s="153"/>
      <c r="H363" s="205"/>
      <c r="I363" s="161" t="n">
        <f aca="false">SUM(I364)</f>
        <v>310.4</v>
      </c>
      <c r="J363" s="285"/>
    </row>
    <row r="364" customFormat="false" ht="57" hidden="false" customHeight="false" outlineLevel="0" collapsed="false">
      <c r="A364" s="139" t="s">
        <v>562</v>
      </c>
      <c r="B364" s="152"/>
      <c r="C364" s="155" t="s">
        <v>371</v>
      </c>
      <c r="D364" s="155" t="s">
        <v>440</v>
      </c>
      <c r="E364" s="155" t="s">
        <v>563</v>
      </c>
      <c r="F364" s="155"/>
      <c r="G364" s="153"/>
      <c r="H364" s="205"/>
      <c r="I364" s="161" t="n">
        <f aca="false">SUM(I365)</f>
        <v>310.4</v>
      </c>
      <c r="J364" s="285"/>
    </row>
    <row r="365" customFormat="false" ht="16.5" hidden="false" customHeight="true" outlineLevel="0" collapsed="false">
      <c r="A365" s="134" t="s">
        <v>411</v>
      </c>
      <c r="B365" s="152"/>
      <c r="C365" s="155" t="s">
        <v>371</v>
      </c>
      <c r="D365" s="155" t="s">
        <v>440</v>
      </c>
      <c r="E365" s="155" t="s">
        <v>563</v>
      </c>
      <c r="F365" s="155" t="s">
        <v>412</v>
      </c>
      <c r="G365" s="153"/>
      <c r="H365" s="205"/>
      <c r="I365" s="161" t="n">
        <v>310.4</v>
      </c>
      <c r="J365" s="285"/>
    </row>
    <row r="366" customFormat="false" ht="28.5" hidden="false" customHeight="false" outlineLevel="0" collapsed="false">
      <c r="A366" s="130" t="s">
        <v>564</v>
      </c>
      <c r="B366" s="152"/>
      <c r="C366" s="155" t="s">
        <v>454</v>
      </c>
      <c r="D366" s="155"/>
      <c r="E366" s="155"/>
      <c r="F366" s="155"/>
      <c r="G366" s="153"/>
      <c r="H366" s="205"/>
      <c r="I366" s="161" t="n">
        <f aca="false">SUM(I367+I374)</f>
        <v>816.2</v>
      </c>
      <c r="J366" s="285"/>
    </row>
    <row r="367" customFormat="false" ht="15" hidden="false" customHeight="false" outlineLevel="0" collapsed="false">
      <c r="A367" s="130" t="s">
        <v>565</v>
      </c>
      <c r="B367" s="152"/>
      <c r="C367" s="155" t="s">
        <v>454</v>
      </c>
      <c r="D367" s="155" t="s">
        <v>336</v>
      </c>
      <c r="E367" s="155"/>
      <c r="F367" s="155"/>
      <c r="G367" s="153"/>
      <c r="H367" s="205"/>
      <c r="I367" s="161" t="n">
        <f aca="false">SUM(I368+I370+I372)</f>
        <v>777.1</v>
      </c>
      <c r="J367" s="285"/>
    </row>
    <row r="368" customFormat="false" ht="28.5" hidden="false" customHeight="false" outlineLevel="0" collapsed="false">
      <c r="A368" s="130" t="s">
        <v>409</v>
      </c>
      <c r="B368" s="152"/>
      <c r="C368" s="155" t="s">
        <v>454</v>
      </c>
      <c r="D368" s="155" t="s">
        <v>336</v>
      </c>
      <c r="E368" s="155" t="s">
        <v>410</v>
      </c>
      <c r="F368" s="155"/>
      <c r="G368" s="153"/>
      <c r="H368" s="205"/>
      <c r="I368" s="161" t="n">
        <f aca="false">SUM(I369)</f>
        <v>423</v>
      </c>
      <c r="J368" s="285"/>
    </row>
    <row r="369" customFormat="false" ht="18" hidden="false" customHeight="true" outlineLevel="0" collapsed="false">
      <c r="A369" s="130" t="s">
        <v>411</v>
      </c>
      <c r="B369" s="152"/>
      <c r="C369" s="155" t="s">
        <v>454</v>
      </c>
      <c r="D369" s="155" t="s">
        <v>336</v>
      </c>
      <c r="E369" s="155" t="s">
        <v>410</v>
      </c>
      <c r="F369" s="155" t="s">
        <v>412</v>
      </c>
      <c r="G369" s="153"/>
      <c r="H369" s="205"/>
      <c r="I369" s="161" t="n">
        <v>423</v>
      </c>
      <c r="J369" s="285"/>
    </row>
    <row r="370" customFormat="false" ht="15" hidden="false" customHeight="false" outlineLevel="0" collapsed="false">
      <c r="A370" s="130" t="s">
        <v>566</v>
      </c>
      <c r="B370" s="152"/>
      <c r="C370" s="155" t="s">
        <v>454</v>
      </c>
      <c r="D370" s="155" t="s">
        <v>336</v>
      </c>
      <c r="E370" s="155" t="s">
        <v>567</v>
      </c>
      <c r="F370" s="155"/>
      <c r="G370" s="153"/>
      <c r="H370" s="205"/>
      <c r="I370" s="161" t="n">
        <f aca="false">SUM(I371)</f>
        <v>46</v>
      </c>
      <c r="J370" s="285"/>
    </row>
    <row r="371" customFormat="false" ht="15.75" hidden="false" customHeight="true" outlineLevel="0" collapsed="false">
      <c r="A371" s="130" t="s">
        <v>411</v>
      </c>
      <c r="B371" s="152"/>
      <c r="C371" s="155" t="s">
        <v>454</v>
      </c>
      <c r="D371" s="155" t="s">
        <v>336</v>
      </c>
      <c r="E371" s="155" t="s">
        <v>567</v>
      </c>
      <c r="F371" s="155" t="s">
        <v>412</v>
      </c>
      <c r="G371" s="153"/>
      <c r="H371" s="205"/>
      <c r="I371" s="161" t="n">
        <v>46</v>
      </c>
      <c r="J371" s="285"/>
    </row>
    <row r="372" customFormat="false" ht="15" hidden="false" customHeight="false" outlineLevel="0" collapsed="false">
      <c r="A372" s="130" t="s">
        <v>568</v>
      </c>
      <c r="B372" s="152"/>
      <c r="C372" s="155" t="s">
        <v>454</v>
      </c>
      <c r="D372" s="155" t="s">
        <v>336</v>
      </c>
      <c r="E372" s="155" t="s">
        <v>569</v>
      </c>
      <c r="F372" s="155"/>
      <c r="G372" s="153"/>
      <c r="H372" s="205"/>
      <c r="I372" s="161" t="n">
        <f aca="false">SUM(I373)</f>
        <v>308.1</v>
      </c>
      <c r="J372" s="285"/>
    </row>
    <row r="373" customFormat="false" ht="15" hidden="false" customHeight="true" outlineLevel="0" collapsed="false">
      <c r="A373" s="130" t="s">
        <v>411</v>
      </c>
      <c r="B373" s="152"/>
      <c r="C373" s="155" t="s">
        <v>454</v>
      </c>
      <c r="D373" s="155" t="s">
        <v>336</v>
      </c>
      <c r="E373" s="155" t="s">
        <v>569</v>
      </c>
      <c r="F373" s="155" t="s">
        <v>412</v>
      </c>
      <c r="G373" s="153"/>
      <c r="H373" s="205"/>
      <c r="I373" s="161" t="n">
        <v>308.1</v>
      </c>
      <c r="J373" s="285"/>
    </row>
    <row r="374" customFormat="false" ht="29.25" hidden="false" customHeight="false" outlineLevel="0" collapsed="false">
      <c r="A374" s="139" t="s">
        <v>581</v>
      </c>
      <c r="B374" s="338"/>
      <c r="C374" s="220" t="s">
        <v>454</v>
      </c>
      <c r="D374" s="220" t="s">
        <v>367</v>
      </c>
      <c r="E374" s="220"/>
      <c r="F374" s="220"/>
      <c r="G374" s="153"/>
      <c r="H374" s="205"/>
      <c r="I374" s="161" t="n">
        <f aca="false">SUM(I375)</f>
        <v>39.1</v>
      </c>
      <c r="J374" s="285"/>
    </row>
    <row r="375" customFormat="false" ht="57.75" hidden="false" customHeight="false" outlineLevel="0" collapsed="false">
      <c r="A375" s="139" t="s">
        <v>562</v>
      </c>
      <c r="B375" s="201"/>
      <c r="C375" s="155" t="s">
        <v>454</v>
      </c>
      <c r="D375" s="155" t="s">
        <v>367</v>
      </c>
      <c r="E375" s="155" t="s">
        <v>563</v>
      </c>
      <c r="F375" s="155"/>
      <c r="G375" s="153"/>
      <c r="H375" s="205"/>
      <c r="I375" s="161" t="n">
        <f aca="false">SUM(I376)</f>
        <v>39.1</v>
      </c>
      <c r="J375" s="285"/>
    </row>
    <row r="376" customFormat="false" ht="18" hidden="false" customHeight="true" outlineLevel="0" collapsed="false">
      <c r="A376" s="130" t="s">
        <v>411</v>
      </c>
      <c r="B376" s="201"/>
      <c r="C376" s="155" t="s">
        <v>454</v>
      </c>
      <c r="D376" s="155" t="s">
        <v>367</v>
      </c>
      <c r="E376" s="155" t="s">
        <v>563</v>
      </c>
      <c r="F376" s="155" t="s">
        <v>412</v>
      </c>
      <c r="G376" s="153"/>
      <c r="H376" s="205"/>
      <c r="I376" s="161" t="n">
        <v>39.1</v>
      </c>
      <c r="J376" s="285"/>
    </row>
    <row r="377" customFormat="false" ht="15" hidden="false" customHeight="false" outlineLevel="0" collapsed="false">
      <c r="A377" s="130" t="s">
        <v>585</v>
      </c>
      <c r="B377" s="152"/>
      <c r="C377" s="155" t="s">
        <v>440</v>
      </c>
      <c r="D377" s="155"/>
      <c r="E377" s="155"/>
      <c r="F377" s="155"/>
      <c r="G377" s="153"/>
      <c r="H377" s="205"/>
      <c r="I377" s="161" t="n">
        <f aca="false">SUM(I378)</f>
        <v>6453.4</v>
      </c>
      <c r="J377" s="285"/>
    </row>
    <row r="378" customFormat="false" ht="15" hidden="false" customHeight="false" outlineLevel="0" collapsed="false">
      <c r="A378" s="130" t="s">
        <v>586</v>
      </c>
      <c r="B378" s="152"/>
      <c r="C378" s="155" t="s">
        <v>440</v>
      </c>
      <c r="D378" s="155" t="s">
        <v>336</v>
      </c>
      <c r="E378" s="155"/>
      <c r="F378" s="155"/>
      <c r="G378" s="153"/>
      <c r="H378" s="205"/>
      <c r="I378" s="161" t="n">
        <f aca="false">SUM(I379+I381+I383+I385)</f>
        <v>6453.4</v>
      </c>
      <c r="J378" s="285"/>
    </row>
    <row r="379" customFormat="false" ht="28.5" hidden="false" customHeight="false" outlineLevel="0" collapsed="false">
      <c r="A379" s="178" t="s">
        <v>587</v>
      </c>
      <c r="B379" s="152"/>
      <c r="C379" s="155" t="s">
        <v>440</v>
      </c>
      <c r="D379" s="155" t="s">
        <v>336</v>
      </c>
      <c r="E379" s="155" t="s">
        <v>588</v>
      </c>
      <c r="F379" s="155"/>
      <c r="G379" s="153"/>
      <c r="H379" s="205"/>
      <c r="I379" s="161" t="n">
        <f aca="false">SUM(I380)</f>
        <v>73.6</v>
      </c>
      <c r="J379" s="285"/>
    </row>
    <row r="380" customFormat="false" ht="19.5" hidden="false" customHeight="true" outlineLevel="0" collapsed="false">
      <c r="A380" s="130" t="s">
        <v>411</v>
      </c>
      <c r="B380" s="152"/>
      <c r="C380" s="155" t="s">
        <v>589</v>
      </c>
      <c r="D380" s="155" t="s">
        <v>336</v>
      </c>
      <c r="E380" s="155" t="s">
        <v>588</v>
      </c>
      <c r="F380" s="155" t="s">
        <v>412</v>
      </c>
      <c r="G380" s="153"/>
      <c r="H380" s="205"/>
      <c r="I380" s="161" t="n">
        <v>73.6</v>
      </c>
      <c r="J380" s="285"/>
    </row>
    <row r="381" customFormat="false" ht="15" hidden="false" customHeight="false" outlineLevel="0" collapsed="false">
      <c r="A381" s="130" t="s">
        <v>590</v>
      </c>
      <c r="B381" s="152"/>
      <c r="C381" s="155" t="s">
        <v>440</v>
      </c>
      <c r="D381" s="155" t="s">
        <v>336</v>
      </c>
      <c r="E381" s="155" t="s">
        <v>591</v>
      </c>
      <c r="F381" s="155"/>
      <c r="G381" s="153"/>
      <c r="H381" s="205"/>
      <c r="I381" s="161" t="n">
        <f aca="false">SUM(I382)</f>
        <v>5536</v>
      </c>
      <c r="J381" s="285"/>
    </row>
    <row r="382" customFormat="false" ht="19.5" hidden="false" customHeight="true" outlineLevel="0" collapsed="false">
      <c r="A382" s="130" t="s">
        <v>411</v>
      </c>
      <c r="B382" s="152"/>
      <c r="C382" s="155" t="s">
        <v>589</v>
      </c>
      <c r="D382" s="155" t="s">
        <v>336</v>
      </c>
      <c r="E382" s="155" t="s">
        <v>591</v>
      </c>
      <c r="F382" s="155" t="s">
        <v>412</v>
      </c>
      <c r="G382" s="153"/>
      <c r="H382" s="205"/>
      <c r="I382" s="161" t="n">
        <v>5536</v>
      </c>
      <c r="J382" s="285"/>
    </row>
    <row r="383" customFormat="false" ht="15" hidden="false" customHeight="false" outlineLevel="0" collapsed="false">
      <c r="A383" s="130" t="s">
        <v>592</v>
      </c>
      <c r="B383" s="152"/>
      <c r="C383" s="155" t="s">
        <v>440</v>
      </c>
      <c r="D383" s="155" t="s">
        <v>336</v>
      </c>
      <c r="E383" s="155" t="s">
        <v>593</v>
      </c>
      <c r="F383" s="155"/>
      <c r="G383" s="153"/>
      <c r="H383" s="205"/>
      <c r="I383" s="161" t="n">
        <f aca="false">SUM(I384)</f>
        <v>280.5</v>
      </c>
      <c r="J383" s="285"/>
    </row>
    <row r="384" customFormat="false" ht="15.75" hidden="false" customHeight="true" outlineLevel="0" collapsed="false">
      <c r="A384" s="130" t="s">
        <v>411</v>
      </c>
      <c r="B384" s="152"/>
      <c r="C384" s="155" t="s">
        <v>589</v>
      </c>
      <c r="D384" s="155" t="s">
        <v>336</v>
      </c>
      <c r="E384" s="155" t="s">
        <v>593</v>
      </c>
      <c r="F384" s="155" t="s">
        <v>412</v>
      </c>
      <c r="G384" s="153"/>
      <c r="H384" s="205"/>
      <c r="I384" s="161" t="n">
        <v>280.5</v>
      </c>
      <c r="J384" s="285"/>
    </row>
    <row r="385" customFormat="false" ht="15" hidden="false" customHeight="false" outlineLevel="0" collapsed="false">
      <c r="A385" s="130" t="s">
        <v>596</v>
      </c>
      <c r="B385" s="152"/>
      <c r="C385" s="155" t="s">
        <v>440</v>
      </c>
      <c r="D385" s="155" t="s">
        <v>336</v>
      </c>
      <c r="E385" s="155" t="s">
        <v>597</v>
      </c>
      <c r="F385" s="155"/>
      <c r="G385" s="153"/>
      <c r="H385" s="205"/>
      <c r="I385" s="161" t="n">
        <f aca="false">SUM(I386)</f>
        <v>563.3</v>
      </c>
      <c r="J385" s="285"/>
    </row>
    <row r="386" customFormat="false" ht="15" hidden="false" customHeight="true" outlineLevel="0" collapsed="false">
      <c r="A386" s="130" t="s">
        <v>411</v>
      </c>
      <c r="B386" s="152"/>
      <c r="C386" s="155" t="s">
        <v>589</v>
      </c>
      <c r="D386" s="155" t="s">
        <v>336</v>
      </c>
      <c r="E386" s="155" t="s">
        <v>597</v>
      </c>
      <c r="F386" s="155" t="s">
        <v>412</v>
      </c>
      <c r="G386" s="153"/>
      <c r="H386" s="205"/>
      <c r="I386" s="161" t="n">
        <v>563.3</v>
      </c>
      <c r="J386" s="285"/>
    </row>
    <row r="387" customFormat="false" ht="15" hidden="false" customHeight="false" outlineLevel="0" collapsed="false">
      <c r="A387" s="130" t="s">
        <v>613</v>
      </c>
      <c r="B387" s="152"/>
      <c r="C387" s="153" t="s">
        <v>614</v>
      </c>
      <c r="D387" s="153"/>
      <c r="E387" s="153"/>
      <c r="F387" s="153"/>
      <c r="G387" s="153"/>
      <c r="H387" s="205" t="n">
        <f aca="false">SUM(H388+H394+H416+H423+H391)</f>
        <v>297804.5</v>
      </c>
      <c r="I387" s="161" t="n">
        <f aca="false">SUM(I388+I394+I416+I423+I391)</f>
        <v>271600.8</v>
      </c>
      <c r="J387" s="285" t="n">
        <f aca="false">SUM(I387-H387)</f>
        <v>-26203.7</v>
      </c>
    </row>
    <row r="388" customFormat="false" ht="15" hidden="false" customHeight="false" outlineLevel="0" collapsed="false">
      <c r="A388" s="130" t="s">
        <v>615</v>
      </c>
      <c r="B388" s="152"/>
      <c r="C388" s="153" t="s">
        <v>614</v>
      </c>
      <c r="D388" s="153" t="s">
        <v>336</v>
      </c>
      <c r="E388" s="153"/>
      <c r="F388" s="153"/>
      <c r="G388" s="153"/>
      <c r="H388" s="205" t="n">
        <f aca="false">SUM(H389)</f>
        <v>311.9</v>
      </c>
      <c r="I388" s="161" t="n">
        <f aca="false">SUM(I389)</f>
        <v>552.8</v>
      </c>
      <c r="J388" s="285" t="n">
        <f aca="false">SUM(I388-H388)</f>
        <v>240.9</v>
      </c>
    </row>
    <row r="389" customFormat="false" ht="15" hidden="false" customHeight="false" outlineLevel="0" collapsed="false">
      <c r="A389" s="130" t="s">
        <v>616</v>
      </c>
      <c r="B389" s="152"/>
      <c r="C389" s="153" t="s">
        <v>614</v>
      </c>
      <c r="D389" s="153" t="s">
        <v>336</v>
      </c>
      <c r="E389" s="153" t="s">
        <v>617</v>
      </c>
      <c r="F389" s="153"/>
      <c r="G389" s="153"/>
      <c r="H389" s="205" t="n">
        <f aca="false">SUM(H390)</f>
        <v>311.9</v>
      </c>
      <c r="I389" s="161" t="n">
        <f aca="false">SUM(I390)</f>
        <v>552.8</v>
      </c>
      <c r="J389" s="285" t="n">
        <f aca="false">SUM(I389-H389)</f>
        <v>240.9</v>
      </c>
    </row>
    <row r="390" customFormat="false" ht="28.5" hidden="false" customHeight="false" outlineLevel="0" collapsed="false">
      <c r="A390" s="130" t="s">
        <v>618</v>
      </c>
      <c r="B390" s="152"/>
      <c r="C390" s="153" t="s">
        <v>614</v>
      </c>
      <c r="D390" s="153" t="s">
        <v>336</v>
      </c>
      <c r="E390" s="153" t="s">
        <v>617</v>
      </c>
      <c r="F390" s="153" t="s">
        <v>619</v>
      </c>
      <c r="G390" s="153"/>
      <c r="H390" s="205" t="n">
        <v>311.9</v>
      </c>
      <c r="I390" s="161" t="n">
        <v>552.8</v>
      </c>
      <c r="J390" s="285" t="n">
        <f aca="false">SUM(I390-H390)</f>
        <v>240.9</v>
      </c>
    </row>
    <row r="391" customFormat="false" ht="15.75" hidden="false" customHeight="false" outlineLevel="0" collapsed="false">
      <c r="A391" s="151" t="s">
        <v>620</v>
      </c>
      <c r="B391" s="232"/>
      <c r="C391" s="155" t="s">
        <v>614</v>
      </c>
      <c r="D391" s="155" t="s">
        <v>338</v>
      </c>
      <c r="E391" s="155"/>
      <c r="F391" s="155"/>
      <c r="G391" s="155"/>
      <c r="H391" s="205" t="n">
        <f aca="false">SUM(H392)</f>
        <v>13702</v>
      </c>
      <c r="I391" s="161" t="n">
        <f aca="false">SUM(I392)</f>
        <v>17319.5</v>
      </c>
      <c r="J391" s="285" t="n">
        <f aca="false">SUM(I391-H391)</f>
        <v>3617.5</v>
      </c>
    </row>
    <row r="392" customFormat="false" ht="15.75" hidden="false" customHeight="false" outlineLevel="0" collapsed="false">
      <c r="A392" s="139" t="s">
        <v>621</v>
      </c>
      <c r="B392" s="232"/>
      <c r="C392" s="155" t="s">
        <v>614</v>
      </c>
      <c r="D392" s="155" t="s">
        <v>338</v>
      </c>
      <c r="E392" s="155" t="s">
        <v>622</v>
      </c>
      <c r="F392" s="155"/>
      <c r="G392" s="155"/>
      <c r="H392" s="205" t="n">
        <f aca="false">SUM(H393)</f>
        <v>13702</v>
      </c>
      <c r="I392" s="161" t="n">
        <f aca="false">SUM(I393)</f>
        <v>17319.5</v>
      </c>
      <c r="J392" s="285" t="n">
        <f aca="false">SUM(I392-H392)</f>
        <v>3617.5</v>
      </c>
    </row>
    <row r="393" customFormat="false" ht="15.75" hidden="false" customHeight="true" outlineLevel="0" collapsed="false">
      <c r="A393" s="130" t="s">
        <v>411</v>
      </c>
      <c r="B393" s="152"/>
      <c r="C393" s="155" t="s">
        <v>614</v>
      </c>
      <c r="D393" s="155" t="s">
        <v>338</v>
      </c>
      <c r="E393" s="155" t="s">
        <v>622</v>
      </c>
      <c r="F393" s="155" t="s">
        <v>412</v>
      </c>
      <c r="G393" s="155"/>
      <c r="H393" s="205" t="n">
        <v>13702</v>
      </c>
      <c r="I393" s="161" t="n">
        <f aca="false">17273.7-11.2+57</f>
        <v>17319.5</v>
      </c>
      <c r="J393" s="285" t="n">
        <f aca="false">SUM(I393-H393)</f>
        <v>3617.5</v>
      </c>
    </row>
    <row r="394" customFormat="false" ht="15" hidden="false" customHeight="false" outlineLevel="0" collapsed="false">
      <c r="A394" s="130" t="s">
        <v>623</v>
      </c>
      <c r="B394" s="152"/>
      <c r="C394" s="153" t="s">
        <v>614</v>
      </c>
      <c r="D394" s="153" t="s">
        <v>345</v>
      </c>
      <c r="E394" s="153"/>
      <c r="F394" s="153"/>
      <c r="G394" s="153"/>
      <c r="H394" s="205" t="n">
        <f aca="false">SUM(H395+H402+H413+H406)</f>
        <v>256171.5</v>
      </c>
      <c r="I394" s="161" t="n">
        <f aca="false">SUM(I395+I402+I413+I406)</f>
        <v>217246.6</v>
      </c>
      <c r="J394" s="285" t="n">
        <f aca="false">SUM(I394-H394)</f>
        <v>-38924.9</v>
      </c>
    </row>
    <row r="395" customFormat="false" ht="15" hidden="false" customHeight="false" outlineLevel="0" collapsed="false">
      <c r="A395" s="130" t="s">
        <v>628</v>
      </c>
      <c r="B395" s="152"/>
      <c r="C395" s="153" t="s">
        <v>614</v>
      </c>
      <c r="D395" s="153" t="s">
        <v>345</v>
      </c>
      <c r="E395" s="153" t="s">
        <v>629</v>
      </c>
      <c r="F395" s="153"/>
      <c r="G395" s="153"/>
      <c r="H395" s="205" t="n">
        <f aca="false">SUM(H396:H401)</f>
        <v>118780.1</v>
      </c>
      <c r="I395" s="161" t="n">
        <f aca="false">SUM(I396:I401)</f>
        <v>37877.1</v>
      </c>
      <c r="J395" s="285" t="n">
        <f aca="false">SUM(I395-H395)</f>
        <v>-80903</v>
      </c>
    </row>
    <row r="396" s="144" customFormat="true" ht="15" hidden="true" customHeight="false" outlineLevel="0" collapsed="false">
      <c r="A396" s="151" t="s">
        <v>630</v>
      </c>
      <c r="B396" s="176"/>
      <c r="C396" s="153" t="s">
        <v>614</v>
      </c>
      <c r="D396" s="153" t="s">
        <v>345</v>
      </c>
      <c r="E396" s="153" t="s">
        <v>629</v>
      </c>
      <c r="F396" s="155" t="s">
        <v>631</v>
      </c>
      <c r="G396" s="155"/>
      <c r="H396" s="205"/>
      <c r="I396" s="161"/>
      <c r="J396" s="285" t="n">
        <f aca="false">SUM(I396-H396)</f>
        <v>0</v>
      </c>
    </row>
    <row r="397" customFormat="false" ht="15" hidden="false" customHeight="false" outlineLevel="0" collapsed="false">
      <c r="A397" s="139" t="s">
        <v>632</v>
      </c>
      <c r="B397" s="152"/>
      <c r="C397" s="155" t="s">
        <v>614</v>
      </c>
      <c r="D397" s="153" t="s">
        <v>345</v>
      </c>
      <c r="E397" s="153" t="s">
        <v>629</v>
      </c>
      <c r="F397" s="155" t="s">
        <v>633</v>
      </c>
      <c r="G397" s="153"/>
      <c r="H397" s="205" t="n">
        <v>5791</v>
      </c>
      <c r="I397" s="161" t="n">
        <v>5941</v>
      </c>
      <c r="J397" s="285" t="n">
        <f aca="false">SUM(I397-H397)</f>
        <v>150</v>
      </c>
    </row>
    <row r="398" customFormat="false" ht="42.75" hidden="true" customHeight="false" outlineLevel="0" collapsed="false">
      <c r="A398" s="139" t="s">
        <v>634</v>
      </c>
      <c r="B398" s="152"/>
      <c r="C398" s="155" t="s">
        <v>614</v>
      </c>
      <c r="D398" s="153" t="s">
        <v>345</v>
      </c>
      <c r="E398" s="153" t="s">
        <v>629</v>
      </c>
      <c r="F398" s="155" t="s">
        <v>635</v>
      </c>
      <c r="G398" s="153"/>
      <c r="H398" s="205" t="n">
        <v>4441.8</v>
      </c>
      <c r="I398" s="161"/>
      <c r="J398" s="285" t="n">
        <f aca="false">SUM(I398-H398)</f>
        <v>-4441.8</v>
      </c>
    </row>
    <row r="399" customFormat="false" ht="19.5" hidden="true" customHeight="true" outlineLevel="0" collapsed="false">
      <c r="A399" s="130" t="s">
        <v>636</v>
      </c>
      <c r="B399" s="152"/>
      <c r="C399" s="155" t="s">
        <v>614</v>
      </c>
      <c r="D399" s="153" t="s">
        <v>345</v>
      </c>
      <c r="E399" s="153" t="s">
        <v>629</v>
      </c>
      <c r="F399" s="155" t="s">
        <v>637</v>
      </c>
      <c r="G399" s="153"/>
      <c r="H399" s="205" t="n">
        <v>77981.5</v>
      </c>
      <c r="I399" s="161"/>
      <c r="J399" s="285" t="n">
        <f aca="false">SUM(I399-H399)</f>
        <v>-77981.5</v>
      </c>
    </row>
    <row r="400" s="144" customFormat="true" ht="28.5" hidden="false" customHeight="false" outlineLevel="0" collapsed="false">
      <c r="A400" s="134" t="s">
        <v>638</v>
      </c>
      <c r="B400" s="152"/>
      <c r="C400" s="155" t="s">
        <v>614</v>
      </c>
      <c r="D400" s="153" t="s">
        <v>345</v>
      </c>
      <c r="E400" s="153" t="s">
        <v>629</v>
      </c>
      <c r="F400" s="191" t="s">
        <v>639</v>
      </c>
      <c r="G400" s="153"/>
      <c r="H400" s="205"/>
      <c r="I400" s="161" t="n">
        <v>31936.1</v>
      </c>
      <c r="J400" s="285" t="n">
        <f aca="false">SUM(I400-H400)</f>
        <v>31936.1</v>
      </c>
    </row>
    <row r="401" customFormat="false" ht="28.5" hidden="true" customHeight="false" outlineLevel="0" collapsed="false">
      <c r="A401" s="139" t="s">
        <v>640</v>
      </c>
      <c r="B401" s="152"/>
      <c r="C401" s="155" t="s">
        <v>614</v>
      </c>
      <c r="D401" s="153" t="s">
        <v>345</v>
      </c>
      <c r="E401" s="153" t="s">
        <v>629</v>
      </c>
      <c r="F401" s="155" t="s">
        <v>641</v>
      </c>
      <c r="G401" s="153"/>
      <c r="H401" s="205" t="n">
        <v>30565.8</v>
      </c>
      <c r="I401" s="161"/>
      <c r="J401" s="285" t="n">
        <f aca="false">SUM(I401-H401)</f>
        <v>-30565.8</v>
      </c>
    </row>
    <row r="402" customFormat="false" ht="28.5" hidden="false" customHeight="false" outlineLevel="0" collapsed="false">
      <c r="A402" s="130" t="s">
        <v>642</v>
      </c>
      <c r="B402" s="152"/>
      <c r="C402" s="155" t="s">
        <v>614</v>
      </c>
      <c r="D402" s="153" t="s">
        <v>345</v>
      </c>
      <c r="E402" s="153" t="s">
        <v>643</v>
      </c>
      <c r="F402" s="155"/>
      <c r="G402" s="153"/>
      <c r="H402" s="205" t="n">
        <f aca="false">SUM(H403:H405)</f>
        <v>4659.3</v>
      </c>
      <c r="I402" s="161" t="n">
        <f aca="false">SUM(I403:I405)</f>
        <v>9099.8</v>
      </c>
      <c r="J402" s="285" t="n">
        <f aca="false">SUM(I402-H402)</f>
        <v>4440.5</v>
      </c>
    </row>
    <row r="403" s="144" customFormat="true" ht="15" hidden="false" customHeight="false" outlineLevel="0" collapsed="false">
      <c r="A403" s="151" t="s">
        <v>630</v>
      </c>
      <c r="B403" s="176"/>
      <c r="C403" s="155" t="s">
        <v>614</v>
      </c>
      <c r="D403" s="153" t="s">
        <v>345</v>
      </c>
      <c r="E403" s="153" t="s">
        <v>643</v>
      </c>
      <c r="F403" s="155" t="s">
        <v>631</v>
      </c>
      <c r="G403" s="153"/>
      <c r="H403" s="205" t="n">
        <v>3891.8</v>
      </c>
      <c r="I403" s="161" t="n">
        <v>8159.1</v>
      </c>
      <c r="J403" s="285" t="n">
        <f aca="false">SUM(I403-H403)</f>
        <v>4267.3</v>
      </c>
    </row>
    <row r="404" customFormat="false" ht="15" hidden="false" customHeight="false" outlineLevel="0" collapsed="false">
      <c r="A404" s="139" t="s">
        <v>632</v>
      </c>
      <c r="B404" s="152"/>
      <c r="C404" s="155" t="s">
        <v>614</v>
      </c>
      <c r="D404" s="153" t="s">
        <v>345</v>
      </c>
      <c r="E404" s="153" t="s">
        <v>643</v>
      </c>
      <c r="F404" s="155" t="s">
        <v>633</v>
      </c>
      <c r="G404" s="153"/>
      <c r="H404" s="205" t="n">
        <v>25.5</v>
      </c>
      <c r="I404" s="161" t="n">
        <v>25.5</v>
      </c>
      <c r="J404" s="285" t="n">
        <f aca="false">SUM(I404-H404)</f>
        <v>0</v>
      </c>
    </row>
    <row r="405" customFormat="false" ht="41.25" hidden="false" customHeight="true" outlineLevel="0" collapsed="false">
      <c r="A405" s="139" t="s">
        <v>644</v>
      </c>
      <c r="B405" s="152"/>
      <c r="C405" s="155" t="s">
        <v>614</v>
      </c>
      <c r="D405" s="153" t="s">
        <v>345</v>
      </c>
      <c r="E405" s="153" t="s">
        <v>643</v>
      </c>
      <c r="F405" s="155" t="s">
        <v>645</v>
      </c>
      <c r="G405" s="153"/>
      <c r="H405" s="205" t="n">
        <v>742</v>
      </c>
      <c r="I405" s="161" t="n">
        <v>915.2</v>
      </c>
      <c r="J405" s="285" t="n">
        <f aca="false">SUM(I405-H405)</f>
        <v>173.2</v>
      </c>
    </row>
    <row r="406" s="234" customFormat="true" ht="15.6" hidden="false" customHeight="true" outlineLevel="0" collapsed="false">
      <c r="A406" s="154" t="s">
        <v>362</v>
      </c>
      <c r="B406" s="233"/>
      <c r="C406" s="155" t="s">
        <v>614</v>
      </c>
      <c r="D406" s="153" t="s">
        <v>345</v>
      </c>
      <c r="E406" s="153" t="s">
        <v>484</v>
      </c>
      <c r="F406" s="155"/>
      <c r="G406" s="153"/>
      <c r="H406" s="339" t="n">
        <f aca="false">SUM(H407:H411)</f>
        <v>132732.1</v>
      </c>
      <c r="I406" s="161" t="n">
        <f aca="false">SUM(I407:I412)</f>
        <v>169994.7</v>
      </c>
      <c r="J406" s="285" t="n">
        <f aca="false">SUM(I406-H406)</f>
        <v>37262.6</v>
      </c>
    </row>
    <row r="407" customFormat="false" ht="42.75" hidden="false" customHeight="true" outlineLevel="0" collapsed="false">
      <c r="A407" s="139" t="s">
        <v>646</v>
      </c>
      <c r="B407" s="152"/>
      <c r="C407" s="155" t="s">
        <v>614</v>
      </c>
      <c r="D407" s="153" t="s">
        <v>345</v>
      </c>
      <c r="E407" s="153" t="s">
        <v>484</v>
      </c>
      <c r="F407" s="155" t="s">
        <v>647</v>
      </c>
      <c r="G407" s="153"/>
      <c r="H407" s="205" t="n">
        <v>410.3</v>
      </c>
      <c r="I407" s="161" t="n">
        <v>752.9</v>
      </c>
      <c r="J407" s="285" t="n">
        <f aca="false">SUM(I407-H407)</f>
        <v>342.6</v>
      </c>
    </row>
    <row r="408" customFormat="false" ht="42.75" hidden="false" customHeight="false" outlineLevel="0" collapsed="false">
      <c r="A408" s="139" t="s">
        <v>634</v>
      </c>
      <c r="B408" s="152"/>
      <c r="C408" s="155" t="s">
        <v>614</v>
      </c>
      <c r="D408" s="153" t="s">
        <v>345</v>
      </c>
      <c r="E408" s="153" t="s">
        <v>484</v>
      </c>
      <c r="F408" s="155" t="s">
        <v>635</v>
      </c>
      <c r="G408" s="153"/>
      <c r="H408" s="205" t="n">
        <v>4441.8</v>
      </c>
      <c r="I408" s="161" t="n">
        <v>3959.8</v>
      </c>
      <c r="J408" s="285" t="n">
        <f aca="false">SUM(I408-H408)</f>
        <v>-482</v>
      </c>
    </row>
    <row r="409" customFormat="false" ht="19.5" hidden="false" customHeight="true" outlineLevel="0" collapsed="false">
      <c r="A409" s="130" t="s">
        <v>636</v>
      </c>
      <c r="B409" s="152"/>
      <c r="C409" s="155" t="s">
        <v>614</v>
      </c>
      <c r="D409" s="153" t="s">
        <v>345</v>
      </c>
      <c r="E409" s="153" t="s">
        <v>484</v>
      </c>
      <c r="F409" s="155" t="s">
        <v>637</v>
      </c>
      <c r="G409" s="153"/>
      <c r="H409" s="205" t="n">
        <v>77981.5</v>
      </c>
      <c r="I409" s="161" t="n">
        <v>73266.2</v>
      </c>
      <c r="J409" s="285" t="n">
        <f aca="false">SUM(I409-H409)</f>
        <v>-4715.3</v>
      </c>
    </row>
    <row r="410" customFormat="false" ht="41.45" hidden="false" customHeight="true" outlineLevel="0" collapsed="false">
      <c r="A410" s="184" t="s">
        <v>648</v>
      </c>
      <c r="B410" s="152"/>
      <c r="C410" s="155" t="s">
        <v>614</v>
      </c>
      <c r="D410" s="153" t="s">
        <v>345</v>
      </c>
      <c r="E410" s="153" t="s">
        <v>484</v>
      </c>
      <c r="F410" s="155" t="s">
        <v>649</v>
      </c>
      <c r="G410" s="153"/>
      <c r="H410" s="205" t="n">
        <v>5346</v>
      </c>
      <c r="I410" s="161" t="n">
        <f aca="false">7445-961.9</f>
        <v>6483.1</v>
      </c>
      <c r="J410" s="285" t="n">
        <f aca="false">SUM(I410-H410)</f>
        <v>1137.1</v>
      </c>
    </row>
    <row r="411" customFormat="false" ht="30" hidden="false" customHeight="true" outlineLevel="0" collapsed="false">
      <c r="A411" s="184" t="s">
        <v>650</v>
      </c>
      <c r="B411" s="152"/>
      <c r="C411" s="155" t="s">
        <v>614</v>
      </c>
      <c r="D411" s="153" t="s">
        <v>345</v>
      </c>
      <c r="E411" s="153" t="s">
        <v>484</v>
      </c>
      <c r="F411" s="155" t="s">
        <v>651</v>
      </c>
      <c r="G411" s="153"/>
      <c r="H411" s="205" t="n">
        <v>44552.5</v>
      </c>
      <c r="I411" s="161" t="n">
        <f aca="false">56075.4-4948.5</f>
        <v>51126.9</v>
      </c>
      <c r="J411" s="285" t="n">
        <f aca="false">SUM(I411-H411)</f>
        <v>6574.4</v>
      </c>
    </row>
    <row r="412" customFormat="false" ht="28.5" hidden="false" customHeight="false" outlineLevel="0" collapsed="false">
      <c r="A412" s="139" t="s">
        <v>640</v>
      </c>
      <c r="B412" s="152"/>
      <c r="C412" s="155" t="s">
        <v>614</v>
      </c>
      <c r="D412" s="153" t="s">
        <v>345</v>
      </c>
      <c r="E412" s="153" t="s">
        <v>484</v>
      </c>
      <c r="F412" s="155" t="s">
        <v>641</v>
      </c>
      <c r="G412" s="153"/>
      <c r="H412" s="205" t="n">
        <v>30565.8</v>
      </c>
      <c r="I412" s="161" t="n">
        <v>34405.8</v>
      </c>
      <c r="J412" s="285" t="n">
        <f aca="false">SUM(I412-H412)</f>
        <v>3840</v>
      </c>
    </row>
    <row r="413" customFormat="false" ht="21" hidden="false" customHeight="true" outlineLevel="0" collapsed="false">
      <c r="A413" s="130" t="s">
        <v>450</v>
      </c>
      <c r="B413" s="152"/>
      <c r="C413" s="155" t="s">
        <v>614</v>
      </c>
      <c r="D413" s="153" t="s">
        <v>345</v>
      </c>
      <c r="E413" s="153" t="s">
        <v>451</v>
      </c>
      <c r="F413" s="155"/>
      <c r="G413" s="153"/>
      <c r="H413" s="205" t="n">
        <f aca="false">SUM(H414)</f>
        <v>0</v>
      </c>
      <c r="I413" s="161" t="n">
        <f aca="false">SUM(I414)</f>
        <v>275</v>
      </c>
      <c r="J413" s="285" t="n">
        <f aca="false">SUM(I413-H413)</f>
        <v>275</v>
      </c>
    </row>
    <row r="414" customFormat="false" ht="19.5" hidden="false" customHeight="true" outlineLevel="0" collapsed="false">
      <c r="A414" s="130" t="s">
        <v>630</v>
      </c>
      <c r="B414" s="152"/>
      <c r="C414" s="155" t="s">
        <v>614</v>
      </c>
      <c r="D414" s="153" t="s">
        <v>345</v>
      </c>
      <c r="E414" s="155" t="s">
        <v>451</v>
      </c>
      <c r="F414" s="153" t="s">
        <v>631</v>
      </c>
      <c r="G414" s="153"/>
      <c r="H414" s="205"/>
      <c r="I414" s="161" t="n">
        <v>275</v>
      </c>
      <c r="J414" s="285" t="n">
        <f aca="false">SUM(I414-H414)</f>
        <v>275</v>
      </c>
    </row>
    <row r="415" s="149" customFormat="true" ht="17.25" hidden="true" customHeight="true" outlineLevel="0" collapsed="false">
      <c r="A415" s="223" t="s">
        <v>736</v>
      </c>
      <c r="B415" s="322"/>
      <c r="C415" s="224" t="s">
        <v>614</v>
      </c>
      <c r="D415" s="190" t="s">
        <v>345</v>
      </c>
      <c r="E415" s="224" t="s">
        <v>451</v>
      </c>
      <c r="F415" s="190" t="s">
        <v>631</v>
      </c>
      <c r="G415" s="190"/>
      <c r="H415" s="319"/>
      <c r="I415" s="320"/>
      <c r="J415" s="285" t="n">
        <f aca="false">SUM(I415-H415)</f>
        <v>0</v>
      </c>
    </row>
    <row r="416" s="214" customFormat="true" ht="15" hidden="false" customHeight="false" outlineLevel="0" collapsed="false">
      <c r="A416" s="130" t="s">
        <v>652</v>
      </c>
      <c r="B416" s="152"/>
      <c r="C416" s="155" t="s">
        <v>614</v>
      </c>
      <c r="D416" s="155" t="s">
        <v>354</v>
      </c>
      <c r="E416" s="155"/>
      <c r="F416" s="155"/>
      <c r="G416" s="155"/>
      <c r="H416" s="205" t="n">
        <f aca="false">SUM(H417)</f>
        <v>12575.7</v>
      </c>
      <c r="I416" s="161" t="n">
        <f aca="false">SUM(I417+I419)</f>
        <v>18875.3</v>
      </c>
      <c r="J416" s="285" t="n">
        <f aca="false">SUM(I416-H416)</f>
        <v>6299.6</v>
      </c>
    </row>
    <row r="417" s="144" customFormat="true" ht="28.5" hidden="true" customHeight="false" outlineLevel="0" collapsed="false">
      <c r="A417" s="151" t="s">
        <v>653</v>
      </c>
      <c r="B417" s="176"/>
      <c r="C417" s="155" t="s">
        <v>614</v>
      </c>
      <c r="D417" s="155" t="s">
        <v>354</v>
      </c>
      <c r="E417" s="155" t="s">
        <v>654</v>
      </c>
      <c r="F417" s="155"/>
      <c r="G417" s="155"/>
      <c r="H417" s="205" t="n">
        <f aca="false">SUM(H418:H422)</f>
        <v>12575.7</v>
      </c>
      <c r="I417" s="161" t="n">
        <f aca="false">SUM(I418)</f>
        <v>0</v>
      </c>
      <c r="J417" s="285" t="n">
        <f aca="false">SUM(I417-H417)</f>
        <v>-12575.7</v>
      </c>
    </row>
    <row r="418" s="144" customFormat="true" ht="27.75" hidden="true" customHeight="true" outlineLevel="0" collapsed="false">
      <c r="A418" s="238" t="s">
        <v>655</v>
      </c>
      <c r="B418" s="176"/>
      <c r="C418" s="155" t="s">
        <v>614</v>
      </c>
      <c r="D418" s="155" t="s">
        <v>354</v>
      </c>
      <c r="E418" s="155" t="s">
        <v>654</v>
      </c>
      <c r="F418" s="155" t="s">
        <v>656</v>
      </c>
      <c r="G418" s="155"/>
      <c r="H418" s="205"/>
      <c r="I418" s="161"/>
      <c r="J418" s="285" t="n">
        <f aca="false">SUM(I418-H418)</f>
        <v>0</v>
      </c>
    </row>
    <row r="419" s="144" customFormat="true" ht="18.75" hidden="false" customHeight="true" outlineLevel="0" collapsed="false">
      <c r="A419" s="154" t="s">
        <v>362</v>
      </c>
      <c r="B419" s="233"/>
      <c r="C419" s="155" t="s">
        <v>614</v>
      </c>
      <c r="D419" s="155" t="s">
        <v>354</v>
      </c>
      <c r="E419" s="153" t="s">
        <v>484</v>
      </c>
      <c r="F419" s="155"/>
      <c r="G419" s="155"/>
      <c r="H419" s="205"/>
      <c r="I419" s="161" t="n">
        <f aca="false">SUM(I421+I420)</f>
        <v>18875.3</v>
      </c>
      <c r="J419" s="285"/>
    </row>
    <row r="420" s="144" customFormat="true" ht="27.75" hidden="false" customHeight="true" outlineLevel="0" collapsed="false">
      <c r="A420" s="238" t="s">
        <v>655</v>
      </c>
      <c r="B420" s="176"/>
      <c r="C420" s="155" t="s">
        <v>614</v>
      </c>
      <c r="D420" s="155" t="s">
        <v>354</v>
      </c>
      <c r="E420" s="153" t="s">
        <v>484</v>
      </c>
      <c r="F420" s="155" t="s">
        <v>656</v>
      </c>
      <c r="G420" s="155"/>
      <c r="H420" s="205"/>
      <c r="I420" s="161" t="n">
        <v>17918.5</v>
      </c>
      <c r="J420" s="285" t="n">
        <f aca="false">SUM(I420-H420)</f>
        <v>17918.5</v>
      </c>
    </row>
    <row r="421" s="248" customFormat="true" ht="41.25" hidden="false" customHeight="true" outlineLevel="0" collapsed="false">
      <c r="A421" s="206" t="s">
        <v>657</v>
      </c>
      <c r="B421" s="209"/>
      <c r="C421" s="155" t="s">
        <v>614</v>
      </c>
      <c r="D421" s="155" t="s">
        <v>354</v>
      </c>
      <c r="E421" s="153" t="s">
        <v>484</v>
      </c>
      <c r="F421" s="191" t="s">
        <v>658</v>
      </c>
      <c r="G421" s="191"/>
      <c r="H421" s="205"/>
      <c r="I421" s="161" t="n">
        <v>956.8</v>
      </c>
      <c r="J421" s="285" t="n">
        <f aca="false">SUM(I421-H421)</f>
        <v>956.8</v>
      </c>
    </row>
    <row r="422" s="248" customFormat="true" ht="15.75" hidden="true" customHeight="true" outlineLevel="0" collapsed="false">
      <c r="A422" s="206" t="s">
        <v>659</v>
      </c>
      <c r="B422" s="209"/>
      <c r="C422" s="155" t="s">
        <v>614</v>
      </c>
      <c r="D422" s="155" t="s">
        <v>354</v>
      </c>
      <c r="E422" s="155" t="s">
        <v>654</v>
      </c>
      <c r="F422" s="191" t="s">
        <v>660</v>
      </c>
      <c r="G422" s="191"/>
      <c r="H422" s="205" t="n">
        <v>12575.7</v>
      </c>
      <c r="I422" s="161"/>
      <c r="J422" s="285" t="n">
        <f aca="false">SUM(I422-H422)</f>
        <v>-12575.7</v>
      </c>
    </row>
    <row r="423" customFormat="false" ht="15" hidden="false" customHeight="false" outlineLevel="0" collapsed="false">
      <c r="A423" s="130" t="s">
        <v>661</v>
      </c>
      <c r="B423" s="152"/>
      <c r="C423" s="153" t="s">
        <v>614</v>
      </c>
      <c r="D423" s="153" t="s">
        <v>367</v>
      </c>
      <c r="E423" s="153"/>
      <c r="F423" s="153"/>
      <c r="G423" s="153"/>
      <c r="H423" s="205" t="n">
        <f aca="false">SUM(H424)</f>
        <v>15043.4</v>
      </c>
      <c r="I423" s="161" t="n">
        <f aca="false">SUM(I424+I426+I428)</f>
        <v>17606.6</v>
      </c>
      <c r="J423" s="285" t="n">
        <f aca="false">SUM(I423-H423)</f>
        <v>2563.2</v>
      </c>
    </row>
    <row r="424" customFormat="false" ht="18" hidden="false" customHeight="true" outlineLevel="0" collapsed="false">
      <c r="A424" s="134" t="s">
        <v>339</v>
      </c>
      <c r="B424" s="152"/>
      <c r="C424" s="153" t="s">
        <v>614</v>
      </c>
      <c r="D424" s="153" t="s">
        <v>367</v>
      </c>
      <c r="E424" s="153" t="s">
        <v>340</v>
      </c>
      <c r="F424" s="155"/>
      <c r="G424" s="153"/>
      <c r="H424" s="292" t="n">
        <f aca="false">SUM(H425:H425)</f>
        <v>15043.4</v>
      </c>
      <c r="I424" s="239" t="n">
        <f aca="false">SUM(I425:I425)</f>
        <v>16299.8</v>
      </c>
      <c r="J424" s="285" t="n">
        <f aca="false">SUM(I424-H424)</f>
        <v>1256.4</v>
      </c>
    </row>
    <row r="425" customFormat="false" ht="15" hidden="false" customHeight="false" outlineLevel="0" collapsed="false">
      <c r="A425" s="134" t="s">
        <v>346</v>
      </c>
      <c r="B425" s="152"/>
      <c r="C425" s="153" t="s">
        <v>614</v>
      </c>
      <c r="D425" s="153" t="s">
        <v>367</v>
      </c>
      <c r="E425" s="153" t="s">
        <v>340</v>
      </c>
      <c r="F425" s="155" t="s">
        <v>348</v>
      </c>
      <c r="G425" s="153"/>
      <c r="H425" s="292" t="n">
        <v>15043.4</v>
      </c>
      <c r="I425" s="161" t="n">
        <v>16299.8</v>
      </c>
      <c r="J425" s="285" t="n">
        <f aca="false">SUM(I425-H425)</f>
        <v>1256.4</v>
      </c>
    </row>
    <row r="426" customFormat="false" ht="15" hidden="false" customHeight="false" outlineLevel="0" collapsed="false">
      <c r="A426" s="130" t="s">
        <v>450</v>
      </c>
      <c r="B426" s="152"/>
      <c r="C426" s="153" t="s">
        <v>614</v>
      </c>
      <c r="D426" s="153" t="s">
        <v>367</v>
      </c>
      <c r="E426" s="153" t="s">
        <v>451</v>
      </c>
      <c r="F426" s="155"/>
      <c r="G426" s="153"/>
      <c r="H426" s="292"/>
      <c r="I426" s="161" t="n">
        <f aca="false">SUM(I427)</f>
        <v>1240</v>
      </c>
      <c r="J426" s="285"/>
    </row>
    <row r="427" customFormat="false" ht="15" hidden="false" customHeight="false" outlineLevel="0" collapsed="false">
      <c r="A427" s="130" t="s">
        <v>630</v>
      </c>
      <c r="B427" s="152"/>
      <c r="C427" s="153" t="s">
        <v>614</v>
      </c>
      <c r="D427" s="153" t="s">
        <v>367</v>
      </c>
      <c r="E427" s="155" t="s">
        <v>451</v>
      </c>
      <c r="F427" s="153" t="s">
        <v>631</v>
      </c>
      <c r="G427" s="153"/>
      <c r="H427" s="292"/>
      <c r="I427" s="161" t="n">
        <v>1240</v>
      </c>
      <c r="J427" s="285"/>
    </row>
    <row r="428" customFormat="false" ht="15" hidden="false" customHeight="false" outlineLevel="0" collapsed="false">
      <c r="A428" s="156" t="s">
        <v>415</v>
      </c>
      <c r="B428" s="164"/>
      <c r="C428" s="153" t="s">
        <v>614</v>
      </c>
      <c r="D428" s="153" t="s">
        <v>367</v>
      </c>
      <c r="E428" s="165" t="s">
        <v>416</v>
      </c>
      <c r="F428" s="166"/>
      <c r="G428" s="153"/>
      <c r="H428" s="292"/>
      <c r="I428" s="161" t="n">
        <f aca="false">SUM(I429)</f>
        <v>66.8</v>
      </c>
      <c r="J428" s="285"/>
    </row>
    <row r="429" customFormat="false" ht="15" hidden="false" customHeight="false" outlineLevel="0" collapsed="false">
      <c r="A429" s="130" t="s">
        <v>630</v>
      </c>
      <c r="B429" s="170"/>
      <c r="C429" s="153" t="s">
        <v>614</v>
      </c>
      <c r="D429" s="153" t="s">
        <v>367</v>
      </c>
      <c r="E429" s="168" t="s">
        <v>438</v>
      </c>
      <c r="F429" s="153" t="s">
        <v>631</v>
      </c>
      <c r="G429" s="153"/>
      <c r="H429" s="292"/>
      <c r="I429" s="161" t="n">
        <v>66.8</v>
      </c>
      <c r="J429" s="285"/>
    </row>
    <row r="430" customFormat="false" ht="30" hidden="false" customHeight="false" outlineLevel="0" collapsed="false">
      <c r="A430" s="157" t="s">
        <v>737</v>
      </c>
      <c r="B430" s="201" t="s">
        <v>148</v>
      </c>
      <c r="C430" s="162"/>
      <c r="D430" s="333"/>
      <c r="E430" s="333"/>
      <c r="F430" s="333"/>
      <c r="G430" s="333"/>
      <c r="H430" s="288" t="n">
        <f aca="false">SUM(H431+H437+H446)</f>
        <v>2278.7</v>
      </c>
      <c r="I430" s="289" t="n">
        <f aca="false">SUM(I431+I437+I446)</f>
        <v>2507.9</v>
      </c>
      <c r="J430" s="284" t="n">
        <f aca="false">SUM(I430-H430)</f>
        <v>229.2</v>
      </c>
    </row>
    <row r="431" customFormat="false" ht="15" hidden="false" customHeight="false" outlineLevel="0" collapsed="false">
      <c r="A431" s="130" t="s">
        <v>682</v>
      </c>
      <c r="B431" s="152"/>
      <c r="C431" s="153" t="s">
        <v>336</v>
      </c>
      <c r="D431" s="153"/>
      <c r="E431" s="153"/>
      <c r="F431" s="153"/>
      <c r="G431" s="153"/>
      <c r="H431" s="205" t="n">
        <f aca="false">SUM(H432)</f>
        <v>2278.7</v>
      </c>
      <c r="I431" s="161" t="n">
        <f aca="false">SUM(I432)</f>
        <v>2507.9</v>
      </c>
      <c r="J431" s="285" t="n">
        <f aca="false">SUM(I431-H431)</f>
        <v>229.2</v>
      </c>
    </row>
    <row r="432" customFormat="false" ht="15" hidden="false" customHeight="false" outlineLevel="0" collapsed="false">
      <c r="A432" s="134" t="s">
        <v>391</v>
      </c>
      <c r="B432" s="152"/>
      <c r="C432" s="153" t="s">
        <v>336</v>
      </c>
      <c r="D432" s="153" t="s">
        <v>392</v>
      </c>
      <c r="E432" s="153"/>
      <c r="F432" s="153"/>
      <c r="G432" s="153"/>
      <c r="H432" s="205" t="n">
        <f aca="false">SUM(H433+H435)</f>
        <v>2278.7</v>
      </c>
      <c r="I432" s="161" t="n">
        <f aca="false">SUM(I433+I435)</f>
        <v>2507.9</v>
      </c>
      <c r="J432" s="285" t="n">
        <f aca="false">SUM(I432-H432)</f>
        <v>229.2</v>
      </c>
    </row>
    <row r="433" customFormat="false" ht="18" hidden="false" customHeight="true" outlineLevel="0" collapsed="false">
      <c r="A433" s="134" t="s">
        <v>339</v>
      </c>
      <c r="B433" s="152"/>
      <c r="C433" s="153" t="s">
        <v>336</v>
      </c>
      <c r="D433" s="153" t="s">
        <v>392</v>
      </c>
      <c r="E433" s="153" t="s">
        <v>340</v>
      </c>
      <c r="F433" s="155"/>
      <c r="G433" s="153"/>
      <c r="H433" s="205" t="n">
        <f aca="false">SUM(H434:H434)</f>
        <v>2278.7</v>
      </c>
      <c r="I433" s="161" t="n">
        <f aca="false">SUM(I434:I434)</f>
        <v>2507.9</v>
      </c>
      <c r="J433" s="285" t="n">
        <f aca="false">SUM(I433-H433)</f>
        <v>229.2</v>
      </c>
    </row>
    <row r="434" customFormat="false" ht="15" hidden="false" customHeight="false" outlineLevel="0" collapsed="false">
      <c r="A434" s="134" t="s">
        <v>346</v>
      </c>
      <c r="B434" s="152"/>
      <c r="C434" s="153" t="s">
        <v>336</v>
      </c>
      <c r="D434" s="153" t="s">
        <v>392</v>
      </c>
      <c r="E434" s="153" t="s">
        <v>340</v>
      </c>
      <c r="F434" s="155" t="s">
        <v>348</v>
      </c>
      <c r="G434" s="153"/>
      <c r="H434" s="205" t="n">
        <f aca="false">2505.4-226.7</f>
        <v>2278.7</v>
      </c>
      <c r="I434" s="161" t="n">
        <v>2507.9</v>
      </c>
      <c r="J434" s="285" t="n">
        <f aca="false">SUM(I434-H434)</f>
        <v>229.2</v>
      </c>
    </row>
    <row r="435" customFormat="false" ht="42.75" hidden="true" customHeight="false" outlineLevel="0" collapsed="false">
      <c r="A435" s="134" t="s">
        <v>686</v>
      </c>
      <c r="B435" s="152"/>
      <c r="C435" s="153" t="s">
        <v>336</v>
      </c>
      <c r="D435" s="153" t="s">
        <v>392</v>
      </c>
      <c r="E435" s="153" t="s">
        <v>398</v>
      </c>
      <c r="F435" s="153"/>
      <c r="G435" s="153"/>
      <c r="H435" s="205" t="n">
        <f aca="false">SUM(H436)</f>
        <v>0</v>
      </c>
      <c r="I435" s="161" t="n">
        <f aca="false">SUM(I436)</f>
        <v>0</v>
      </c>
      <c r="J435" s="285" t="n">
        <f aca="false">SUM(I435-H435)</f>
        <v>0</v>
      </c>
    </row>
    <row r="436" customFormat="false" ht="42.75" hidden="true" customHeight="false" outlineLevel="0" collapsed="false">
      <c r="A436" s="134" t="s">
        <v>393</v>
      </c>
      <c r="B436" s="152"/>
      <c r="C436" s="153" t="s">
        <v>336</v>
      </c>
      <c r="D436" s="153" t="s">
        <v>392</v>
      </c>
      <c r="E436" s="153" t="s">
        <v>398</v>
      </c>
      <c r="F436" s="153" t="s">
        <v>394</v>
      </c>
      <c r="G436" s="153"/>
      <c r="H436" s="205"/>
      <c r="I436" s="161"/>
      <c r="J436" s="285" t="n">
        <f aca="false">SUM(I436-H436)</f>
        <v>0</v>
      </c>
    </row>
    <row r="437" customFormat="false" ht="14.45" hidden="true" customHeight="true" outlineLevel="0" collapsed="false">
      <c r="A437" s="130" t="s">
        <v>452</v>
      </c>
      <c r="B437" s="152"/>
      <c r="C437" s="153" t="s">
        <v>354</v>
      </c>
      <c r="D437" s="153"/>
      <c r="E437" s="153"/>
      <c r="F437" s="155"/>
      <c r="G437" s="153"/>
      <c r="H437" s="205" t="n">
        <f aca="false">SUM(H441+H438)</f>
        <v>0</v>
      </c>
      <c r="I437" s="161" t="n">
        <f aca="false">SUM(I441+I438)</f>
        <v>0</v>
      </c>
      <c r="J437" s="285" t="n">
        <f aca="false">SUM(I437-H437)</f>
        <v>0</v>
      </c>
    </row>
    <row r="438" customFormat="false" ht="15" hidden="true" customHeight="false" outlineLevel="0" collapsed="false">
      <c r="A438" s="130" t="s">
        <v>453</v>
      </c>
      <c r="B438" s="152"/>
      <c r="C438" s="153" t="s">
        <v>354</v>
      </c>
      <c r="D438" s="153" t="s">
        <v>454</v>
      </c>
      <c r="E438" s="153"/>
      <c r="F438" s="155"/>
      <c r="G438" s="153"/>
      <c r="H438" s="205" t="n">
        <f aca="false">SUM(H439)</f>
        <v>0</v>
      </c>
      <c r="I438" s="161" t="n">
        <f aca="false">SUM(I439)</f>
        <v>0</v>
      </c>
      <c r="J438" s="285" t="n">
        <f aca="false">SUM(I438-H438)</f>
        <v>0</v>
      </c>
    </row>
    <row r="439" customFormat="false" ht="15" hidden="true" customHeight="false" outlineLevel="0" collapsed="false">
      <c r="A439" s="130" t="s">
        <v>455</v>
      </c>
      <c r="B439" s="152"/>
      <c r="C439" s="153" t="s">
        <v>354</v>
      </c>
      <c r="D439" s="153" t="s">
        <v>454</v>
      </c>
      <c r="E439" s="153" t="s">
        <v>456</v>
      </c>
      <c r="F439" s="153"/>
      <c r="G439" s="153"/>
      <c r="H439" s="205" t="n">
        <f aca="false">SUM(H440)</f>
        <v>0</v>
      </c>
      <c r="I439" s="161" t="n">
        <f aca="false">SUM(I440)</f>
        <v>0</v>
      </c>
      <c r="J439" s="285" t="n">
        <f aca="false">SUM(I439-H439)</f>
        <v>0</v>
      </c>
    </row>
    <row r="440" customFormat="false" ht="15" hidden="true" customHeight="false" outlineLevel="0" collapsed="false">
      <c r="A440" s="130" t="s">
        <v>457</v>
      </c>
      <c r="B440" s="152"/>
      <c r="C440" s="153" t="s">
        <v>354</v>
      </c>
      <c r="D440" s="153" t="s">
        <v>454</v>
      </c>
      <c r="E440" s="153" t="s">
        <v>456</v>
      </c>
      <c r="F440" s="153" t="s">
        <v>458</v>
      </c>
      <c r="G440" s="153"/>
      <c r="H440" s="205"/>
      <c r="I440" s="161"/>
      <c r="J440" s="285" t="n">
        <f aca="false">SUM(I440-H440)</f>
        <v>0</v>
      </c>
    </row>
    <row r="441" customFormat="false" ht="15" hidden="true" customHeight="false" outlineLevel="0" collapsed="false">
      <c r="A441" s="151" t="s">
        <v>461</v>
      </c>
      <c r="B441" s="176"/>
      <c r="C441" s="155" t="s">
        <v>354</v>
      </c>
      <c r="D441" s="155" t="s">
        <v>462</v>
      </c>
      <c r="E441" s="155"/>
      <c r="F441" s="155"/>
      <c r="G441" s="153"/>
      <c r="H441" s="205" t="n">
        <f aca="false">SUM(H442+H444)</f>
        <v>0</v>
      </c>
      <c r="I441" s="161" t="n">
        <f aca="false">SUM(I442+I444)</f>
        <v>0</v>
      </c>
      <c r="J441" s="285" t="n">
        <f aca="false">SUM(I441-H441)</f>
        <v>0</v>
      </c>
    </row>
    <row r="442" customFormat="false" ht="28.5" hidden="true" customHeight="false" outlineLevel="0" collapsed="false">
      <c r="A442" s="130" t="s">
        <v>467</v>
      </c>
      <c r="B442" s="152"/>
      <c r="C442" s="153" t="s">
        <v>354</v>
      </c>
      <c r="D442" s="153" t="s">
        <v>462</v>
      </c>
      <c r="E442" s="153" t="s">
        <v>468</v>
      </c>
      <c r="F442" s="155"/>
      <c r="G442" s="153"/>
      <c r="H442" s="205" t="n">
        <f aca="false">SUM(H443)</f>
        <v>0</v>
      </c>
      <c r="I442" s="161" t="n">
        <f aca="false">SUM(I443)</f>
        <v>0</v>
      </c>
      <c r="J442" s="285" t="n">
        <f aca="false">SUM(I442-H442)</f>
        <v>0</v>
      </c>
    </row>
    <row r="443" customFormat="false" ht="15" hidden="true" customHeight="false" outlineLevel="0" collapsed="false">
      <c r="A443" s="130" t="s">
        <v>469</v>
      </c>
      <c r="B443" s="152"/>
      <c r="C443" s="153" t="s">
        <v>354</v>
      </c>
      <c r="D443" s="153" t="s">
        <v>462</v>
      </c>
      <c r="E443" s="153" t="s">
        <v>468</v>
      </c>
      <c r="F443" s="155" t="s">
        <v>470</v>
      </c>
      <c r="G443" s="153"/>
      <c r="H443" s="205"/>
      <c r="I443" s="161"/>
      <c r="J443" s="285" t="n">
        <f aca="false">SUM(I443-H443)</f>
        <v>0</v>
      </c>
    </row>
    <row r="444" customFormat="false" ht="15" hidden="true" customHeight="false" outlineLevel="0" collapsed="false">
      <c r="A444" s="151" t="s">
        <v>405</v>
      </c>
      <c r="B444" s="176"/>
      <c r="C444" s="155" t="s">
        <v>354</v>
      </c>
      <c r="D444" s="155" t="s">
        <v>462</v>
      </c>
      <c r="E444" s="155" t="s">
        <v>406</v>
      </c>
      <c r="F444" s="155"/>
      <c r="G444" s="153"/>
      <c r="H444" s="205" t="n">
        <f aca="false">SUM(H445)</f>
        <v>0</v>
      </c>
      <c r="I444" s="161" t="n">
        <f aca="false">SUM(I445)</f>
        <v>0</v>
      </c>
      <c r="J444" s="285" t="n">
        <f aca="false">SUM(I444-H444)</f>
        <v>0</v>
      </c>
    </row>
    <row r="445" customFormat="false" ht="15" hidden="true" customHeight="false" outlineLevel="0" collapsed="false">
      <c r="A445" s="151" t="s">
        <v>407</v>
      </c>
      <c r="B445" s="176"/>
      <c r="C445" s="155" t="s">
        <v>354</v>
      </c>
      <c r="D445" s="155" t="s">
        <v>462</v>
      </c>
      <c r="E445" s="155" t="s">
        <v>406</v>
      </c>
      <c r="F445" s="155" t="s">
        <v>408</v>
      </c>
      <c r="G445" s="153"/>
      <c r="H445" s="205"/>
      <c r="I445" s="161"/>
      <c r="J445" s="285" t="n">
        <f aca="false">SUM(I445-H445)</f>
        <v>0</v>
      </c>
    </row>
    <row r="446" customFormat="false" ht="15" hidden="true" customHeight="false" outlineLevel="0" collapsed="false">
      <c r="A446" s="198" t="s">
        <v>521</v>
      </c>
      <c r="B446" s="286"/>
      <c r="C446" s="220" t="s">
        <v>371</v>
      </c>
      <c r="D446" s="153"/>
      <c r="E446" s="153"/>
      <c r="F446" s="153"/>
      <c r="G446" s="153"/>
      <c r="H446" s="205" t="n">
        <f aca="false">SUM(H447)</f>
        <v>0</v>
      </c>
      <c r="I446" s="161" t="n">
        <f aca="false">SUM(I447)</f>
        <v>0</v>
      </c>
      <c r="J446" s="285" t="n">
        <f aca="false">SUM(I446-H446)</f>
        <v>0</v>
      </c>
    </row>
    <row r="447" customFormat="false" ht="15" hidden="true" customHeight="false" outlineLevel="0" collapsed="false">
      <c r="A447" s="134" t="s">
        <v>548</v>
      </c>
      <c r="B447" s="207"/>
      <c r="C447" s="153" t="s">
        <v>371</v>
      </c>
      <c r="D447" s="153" t="s">
        <v>371</v>
      </c>
      <c r="E447" s="153"/>
      <c r="F447" s="153"/>
      <c r="G447" s="153"/>
      <c r="H447" s="205" t="n">
        <f aca="false">SUM(H448)</f>
        <v>0</v>
      </c>
      <c r="I447" s="161" t="n">
        <f aca="false">SUM(I448)</f>
        <v>0</v>
      </c>
      <c r="J447" s="285" t="n">
        <f aca="false">SUM(I447-H447)</f>
        <v>0</v>
      </c>
    </row>
    <row r="448" customFormat="false" ht="28.5" hidden="true" customHeight="false" outlineLevel="0" collapsed="false">
      <c r="A448" s="134" t="s">
        <v>683</v>
      </c>
      <c r="B448" s="207"/>
      <c r="C448" s="153" t="s">
        <v>371</v>
      </c>
      <c r="D448" s="153" t="s">
        <v>371</v>
      </c>
      <c r="E448" s="153" t="s">
        <v>554</v>
      </c>
      <c r="F448" s="153"/>
      <c r="G448" s="153"/>
      <c r="H448" s="205" t="n">
        <f aca="false">SUM(H449)</f>
        <v>0</v>
      </c>
      <c r="I448" s="161" t="n">
        <f aca="false">SUM(I449)</f>
        <v>0</v>
      </c>
      <c r="J448" s="285" t="n">
        <f aca="false">SUM(I448-H448)</f>
        <v>0</v>
      </c>
    </row>
    <row r="449" customFormat="false" ht="15" hidden="true" customHeight="false" outlineLevel="0" collapsed="false">
      <c r="A449" s="134" t="s">
        <v>684</v>
      </c>
      <c r="B449" s="207"/>
      <c r="C449" s="153" t="s">
        <v>371</v>
      </c>
      <c r="D449" s="153" t="s">
        <v>371</v>
      </c>
      <c r="E449" s="153" t="s">
        <v>554</v>
      </c>
      <c r="F449" s="153" t="s">
        <v>556</v>
      </c>
      <c r="G449" s="153"/>
      <c r="H449" s="205"/>
      <c r="I449" s="161"/>
      <c r="J449" s="285" t="n">
        <f aca="false">SUM(I449-H449)</f>
        <v>0</v>
      </c>
    </row>
    <row r="450" customFormat="false" ht="30" hidden="false" customHeight="false" outlineLevel="0" collapsed="false">
      <c r="A450" s="157" t="s">
        <v>151</v>
      </c>
      <c r="B450" s="201" t="s">
        <v>150</v>
      </c>
      <c r="C450" s="162"/>
      <c r="D450" s="333"/>
      <c r="E450" s="333"/>
      <c r="F450" s="333"/>
      <c r="G450" s="153"/>
      <c r="H450" s="288" t="n">
        <f aca="false">SUM(H451)</f>
        <v>34216.7</v>
      </c>
      <c r="I450" s="289" t="n">
        <f aca="false">SUM(I451)</f>
        <v>36263.1</v>
      </c>
      <c r="J450" s="284" t="n">
        <f aca="false">SUM(I450-H450)</f>
        <v>2046.4</v>
      </c>
    </row>
    <row r="451" customFormat="false" ht="28.5" hidden="false" customHeight="false" outlineLevel="0" collapsed="false">
      <c r="A451" s="130" t="s">
        <v>417</v>
      </c>
      <c r="B451" s="152"/>
      <c r="C451" s="153" t="s">
        <v>345</v>
      </c>
      <c r="D451" s="153"/>
      <c r="E451" s="153"/>
      <c r="F451" s="153"/>
      <c r="G451" s="153"/>
      <c r="H451" s="332" t="n">
        <f aca="false">SUM(H452+H470)</f>
        <v>34216.7</v>
      </c>
      <c r="I451" s="161" t="n">
        <f aca="false">SUM(I452+I470)</f>
        <v>36263.1</v>
      </c>
      <c r="J451" s="285" t="n">
        <f aca="false">SUM(I451-H451)</f>
        <v>2046.4</v>
      </c>
    </row>
    <row r="452" customFormat="false" ht="15" hidden="false" customHeight="false" outlineLevel="0" collapsed="false">
      <c r="A452" s="130" t="s">
        <v>418</v>
      </c>
      <c r="B452" s="152"/>
      <c r="C452" s="153" t="s">
        <v>345</v>
      </c>
      <c r="D452" s="153" t="s">
        <v>338</v>
      </c>
      <c r="E452" s="153"/>
      <c r="F452" s="153"/>
      <c r="G452" s="153"/>
      <c r="H452" s="205" t="n">
        <f aca="false">SUM(H455)+H465+H463</f>
        <v>33806</v>
      </c>
      <c r="I452" s="161" t="n">
        <f aca="false">SUM(I455)+I465+I463+I453</f>
        <v>36263.1</v>
      </c>
      <c r="J452" s="285" t="n">
        <f aca="false">SUM(I452-H452)</f>
        <v>2457.1</v>
      </c>
    </row>
    <row r="453" customFormat="false" ht="15" hidden="false" customHeight="false" outlineLevel="0" collapsed="false">
      <c r="A453" s="130" t="s">
        <v>356</v>
      </c>
      <c r="B453" s="152"/>
      <c r="C453" s="153" t="s">
        <v>345</v>
      </c>
      <c r="D453" s="153" t="s">
        <v>338</v>
      </c>
      <c r="E453" s="155" t="s">
        <v>357</v>
      </c>
      <c r="F453" s="155"/>
      <c r="G453" s="153"/>
      <c r="H453" s="205"/>
      <c r="I453" s="161" t="n">
        <f aca="false">SUM(I454)</f>
        <v>130</v>
      </c>
      <c r="J453" s="285"/>
    </row>
    <row r="454" customFormat="false" ht="15" hidden="false" customHeight="false" outlineLevel="0" collapsed="false">
      <c r="A454" s="130" t="s">
        <v>358</v>
      </c>
      <c r="B454" s="152"/>
      <c r="C454" s="153" t="s">
        <v>345</v>
      </c>
      <c r="D454" s="153" t="s">
        <v>338</v>
      </c>
      <c r="E454" s="155" t="s">
        <v>357</v>
      </c>
      <c r="F454" s="155" t="s">
        <v>359</v>
      </c>
      <c r="G454" s="153"/>
      <c r="H454" s="205"/>
      <c r="I454" s="161" t="n">
        <v>130</v>
      </c>
      <c r="J454" s="285"/>
    </row>
    <row r="455" customFormat="false" ht="15" hidden="false" customHeight="false" outlineLevel="0" collapsed="false">
      <c r="A455" s="139" t="s">
        <v>419</v>
      </c>
      <c r="B455" s="152"/>
      <c r="C455" s="153" t="s">
        <v>345</v>
      </c>
      <c r="D455" s="153" t="s">
        <v>338</v>
      </c>
      <c r="E455" s="162" t="s">
        <v>420</v>
      </c>
      <c r="F455" s="153"/>
      <c r="G455" s="153"/>
      <c r="H455" s="205" t="n">
        <f aca="false">SUM(H456+H457+H458+H459+H460+H461)</f>
        <v>33806</v>
      </c>
      <c r="I455" s="161" t="n">
        <f aca="false">SUM(I456+I457+I458+I459+I460+I461)+I462</f>
        <v>32464</v>
      </c>
      <c r="J455" s="285" t="n">
        <f aca="false">SUM(I455-H455)</f>
        <v>-1342</v>
      </c>
    </row>
    <row r="456" customFormat="false" ht="15" hidden="false" customHeight="false" outlineLevel="0" collapsed="false">
      <c r="A456" s="130" t="s">
        <v>421</v>
      </c>
      <c r="B456" s="152"/>
      <c r="C456" s="153" t="s">
        <v>422</v>
      </c>
      <c r="D456" s="153" t="s">
        <v>338</v>
      </c>
      <c r="E456" s="162" t="s">
        <v>420</v>
      </c>
      <c r="F456" s="153" t="s">
        <v>423</v>
      </c>
      <c r="G456" s="153"/>
      <c r="H456" s="205" t="n">
        <v>1208</v>
      </c>
      <c r="I456" s="161" t="n">
        <v>953.7</v>
      </c>
      <c r="J456" s="285" t="n">
        <f aca="false">SUM(I456-H456)</f>
        <v>-254.3</v>
      </c>
    </row>
    <row r="457" customFormat="false" ht="15" hidden="false" customHeight="false" outlineLevel="0" collapsed="false">
      <c r="A457" s="130" t="s">
        <v>424</v>
      </c>
      <c r="B457" s="152"/>
      <c r="C457" s="153" t="s">
        <v>422</v>
      </c>
      <c r="D457" s="153" t="s">
        <v>338</v>
      </c>
      <c r="E457" s="162" t="s">
        <v>420</v>
      </c>
      <c r="F457" s="153" t="s">
        <v>425</v>
      </c>
      <c r="G457" s="153"/>
      <c r="H457" s="205" t="n">
        <v>1224.8</v>
      </c>
      <c r="I457" s="161" t="n">
        <v>982.3</v>
      </c>
      <c r="J457" s="285" t="n">
        <f aca="false">SUM(I457-H457)</f>
        <v>-242.5</v>
      </c>
    </row>
    <row r="458" customFormat="false" ht="28.5" hidden="false" customHeight="false" outlineLevel="0" collapsed="false">
      <c r="A458" s="130" t="s">
        <v>426</v>
      </c>
      <c r="B458" s="152"/>
      <c r="C458" s="153" t="s">
        <v>422</v>
      </c>
      <c r="D458" s="153" t="s">
        <v>338</v>
      </c>
      <c r="E458" s="162" t="s">
        <v>420</v>
      </c>
      <c r="F458" s="153" t="s">
        <v>427</v>
      </c>
      <c r="G458" s="153"/>
      <c r="H458" s="205" t="n">
        <v>20457</v>
      </c>
      <c r="I458" s="161" t="n">
        <v>18502.6</v>
      </c>
      <c r="J458" s="285" t="n">
        <f aca="false">SUM(I458-H458)</f>
        <v>-1954.4</v>
      </c>
    </row>
    <row r="459" customFormat="false" ht="15" hidden="false" customHeight="false" outlineLevel="0" collapsed="false">
      <c r="A459" s="130" t="s">
        <v>428</v>
      </c>
      <c r="B459" s="152"/>
      <c r="C459" s="153" t="s">
        <v>422</v>
      </c>
      <c r="D459" s="153" t="s">
        <v>338</v>
      </c>
      <c r="E459" s="162" t="s">
        <v>420</v>
      </c>
      <c r="F459" s="153" t="s">
        <v>429</v>
      </c>
      <c r="G459" s="153"/>
      <c r="H459" s="205" t="n">
        <v>2347.3</v>
      </c>
      <c r="I459" s="161" t="n">
        <v>2634.3</v>
      </c>
      <c r="J459" s="285" t="n">
        <f aca="false">SUM(I459-H459)</f>
        <v>287</v>
      </c>
    </row>
    <row r="460" customFormat="false" ht="42.75" hidden="false" customHeight="false" outlineLevel="0" collapsed="false">
      <c r="A460" s="130" t="s">
        <v>430</v>
      </c>
      <c r="B460" s="152"/>
      <c r="C460" s="153" t="s">
        <v>345</v>
      </c>
      <c r="D460" s="153" t="s">
        <v>338</v>
      </c>
      <c r="E460" s="162" t="s">
        <v>420</v>
      </c>
      <c r="F460" s="153" t="s">
        <v>431</v>
      </c>
      <c r="G460" s="153"/>
      <c r="H460" s="205" t="n">
        <f aca="false">7865.3-400</f>
        <v>7465.3</v>
      </c>
      <c r="I460" s="161" t="n">
        <v>7690.2</v>
      </c>
      <c r="J460" s="285" t="n">
        <f aca="false">SUM(I460-H460)</f>
        <v>224.9</v>
      </c>
    </row>
    <row r="461" customFormat="false" ht="28.5" hidden="false" customHeight="false" outlineLevel="0" collapsed="false">
      <c r="A461" s="134" t="s">
        <v>432</v>
      </c>
      <c r="B461" s="152"/>
      <c r="C461" s="153" t="s">
        <v>345</v>
      </c>
      <c r="D461" s="153" t="s">
        <v>338</v>
      </c>
      <c r="E461" s="162" t="s">
        <v>420</v>
      </c>
      <c r="F461" s="153" t="s">
        <v>433</v>
      </c>
      <c r="G461" s="153"/>
      <c r="H461" s="205" t="n">
        <v>1103.6</v>
      </c>
      <c r="I461" s="161" t="n">
        <v>1427.5</v>
      </c>
      <c r="J461" s="285" t="n">
        <f aca="false">SUM(I461-H461)</f>
        <v>323.9</v>
      </c>
    </row>
    <row r="462" customFormat="false" ht="15" hidden="false" customHeight="false" outlineLevel="0" collapsed="false">
      <c r="A462" s="134" t="s">
        <v>434</v>
      </c>
      <c r="B462" s="152"/>
      <c r="C462" s="153" t="s">
        <v>345</v>
      </c>
      <c r="D462" s="153" t="s">
        <v>338</v>
      </c>
      <c r="E462" s="162" t="s">
        <v>420</v>
      </c>
      <c r="F462" s="153" t="s">
        <v>435</v>
      </c>
      <c r="G462" s="153"/>
      <c r="H462" s="205"/>
      <c r="I462" s="161" t="n">
        <v>273.4</v>
      </c>
      <c r="J462" s="285"/>
    </row>
    <row r="463" customFormat="false" ht="15" hidden="false" customHeight="false" outlineLevel="0" collapsed="false">
      <c r="A463" s="134" t="s">
        <v>362</v>
      </c>
      <c r="B463" s="152"/>
      <c r="C463" s="153" t="s">
        <v>345</v>
      </c>
      <c r="D463" s="153" t="s">
        <v>338</v>
      </c>
      <c r="E463" s="162" t="s">
        <v>363</v>
      </c>
      <c r="F463" s="153"/>
      <c r="G463" s="153"/>
      <c r="H463" s="205" t="n">
        <f aca="false">SUM(H464)</f>
        <v>0</v>
      </c>
      <c r="I463" s="161" t="n">
        <f aca="false">SUM(I464)</f>
        <v>3202</v>
      </c>
      <c r="J463" s="285" t="n">
        <f aca="false">SUM(I463-H463)</f>
        <v>3202</v>
      </c>
    </row>
    <row r="464" customFormat="false" ht="58.5" hidden="false" customHeight="true" outlineLevel="0" collapsed="false">
      <c r="A464" s="139" t="s">
        <v>436</v>
      </c>
      <c r="B464" s="152"/>
      <c r="C464" s="153" t="s">
        <v>345</v>
      </c>
      <c r="D464" s="153" t="s">
        <v>338</v>
      </c>
      <c r="E464" s="162" t="s">
        <v>363</v>
      </c>
      <c r="F464" s="153" t="s">
        <v>437</v>
      </c>
      <c r="G464" s="153"/>
      <c r="H464" s="205"/>
      <c r="I464" s="161" t="n">
        <v>3202</v>
      </c>
      <c r="J464" s="285" t="n">
        <f aca="false">SUM(I464-H464)</f>
        <v>3202</v>
      </c>
    </row>
    <row r="465" customFormat="false" ht="15" hidden="false" customHeight="false" outlineLevel="0" collapsed="false">
      <c r="A465" s="156" t="s">
        <v>415</v>
      </c>
      <c r="B465" s="164"/>
      <c r="C465" s="164" t="s">
        <v>345</v>
      </c>
      <c r="D465" s="164" t="s">
        <v>338</v>
      </c>
      <c r="E465" s="165" t="s">
        <v>416</v>
      </c>
      <c r="F465" s="166"/>
      <c r="G465" s="153"/>
      <c r="H465" s="205" t="n">
        <f aca="false">SUM(H467)</f>
        <v>0</v>
      </c>
      <c r="I465" s="161" t="n">
        <f aca="false">SUM(I466:I467)</f>
        <v>467.1</v>
      </c>
      <c r="J465" s="285" t="n">
        <f aca="false">SUM(I465-H465)</f>
        <v>467.1</v>
      </c>
    </row>
    <row r="466" customFormat="false" ht="28.5" hidden="false" customHeight="false" outlineLevel="0" collapsed="false">
      <c r="A466" s="130" t="s">
        <v>426</v>
      </c>
      <c r="B466" s="164"/>
      <c r="C466" s="168" t="s">
        <v>345</v>
      </c>
      <c r="D466" s="168" t="s">
        <v>338</v>
      </c>
      <c r="E466" s="168" t="s">
        <v>438</v>
      </c>
      <c r="F466" s="166" t="s">
        <v>427</v>
      </c>
      <c r="G466" s="153"/>
      <c r="H466" s="205"/>
      <c r="I466" s="161" t="n">
        <v>66.4</v>
      </c>
      <c r="J466" s="285"/>
    </row>
    <row r="467" customFormat="false" ht="43.5" hidden="false" customHeight="true" outlineLevel="0" collapsed="false">
      <c r="A467" s="169" t="s">
        <v>430</v>
      </c>
      <c r="B467" s="170"/>
      <c r="C467" s="168" t="s">
        <v>345</v>
      </c>
      <c r="D467" s="168" t="s">
        <v>338</v>
      </c>
      <c r="E467" s="168" t="s">
        <v>438</v>
      </c>
      <c r="F467" s="168" t="s">
        <v>431</v>
      </c>
      <c r="G467" s="340"/>
      <c r="H467" s="341"/>
      <c r="I467" s="171" t="n">
        <v>400.7</v>
      </c>
      <c r="J467" s="285" t="n">
        <f aca="false">SUM(I467-H467)</f>
        <v>400.7</v>
      </c>
    </row>
    <row r="468" s="149" customFormat="true" ht="30.75" hidden="true" customHeight="true" outlineLevel="0" collapsed="false">
      <c r="A468" s="325" t="s">
        <v>738</v>
      </c>
      <c r="B468" s="193"/>
      <c r="C468" s="170" t="s">
        <v>345</v>
      </c>
      <c r="D468" s="170" t="s">
        <v>338</v>
      </c>
      <c r="E468" s="170" t="s">
        <v>438</v>
      </c>
      <c r="F468" s="170" t="s">
        <v>431</v>
      </c>
      <c r="G468" s="236"/>
      <c r="H468" s="300"/>
      <c r="I468" s="342" t="n">
        <v>310</v>
      </c>
      <c r="J468" s="315" t="n">
        <f aca="false">SUM(I468-H468)</f>
        <v>310</v>
      </c>
    </row>
    <row r="469" s="149" customFormat="true" ht="25.5" hidden="true" customHeight="false" outlineLevel="0" collapsed="false">
      <c r="A469" s="325" t="s">
        <v>739</v>
      </c>
      <c r="B469" s="193"/>
      <c r="C469" s="170" t="s">
        <v>345</v>
      </c>
      <c r="D469" s="170" t="s">
        <v>338</v>
      </c>
      <c r="E469" s="170" t="s">
        <v>438</v>
      </c>
      <c r="F469" s="170" t="s">
        <v>431</v>
      </c>
      <c r="G469" s="236"/>
      <c r="H469" s="300"/>
      <c r="I469" s="342" t="n">
        <v>100.7</v>
      </c>
      <c r="J469" s="315" t="n">
        <f aca="false">SUM(I469-H469)</f>
        <v>100.7</v>
      </c>
    </row>
    <row r="470" customFormat="false" ht="28.5" hidden="true" customHeight="false" outlineLevel="0" collapsed="false">
      <c r="A470" s="343" t="s">
        <v>740</v>
      </c>
      <c r="B470" s="152"/>
      <c r="C470" s="153" t="s">
        <v>345</v>
      </c>
      <c r="D470" s="153" t="s">
        <v>384</v>
      </c>
      <c r="E470" s="162"/>
      <c r="F470" s="153"/>
      <c r="G470" s="153"/>
      <c r="H470" s="205" t="n">
        <f aca="false">SUM(H471)</f>
        <v>410.7</v>
      </c>
      <c r="I470" s="161" t="n">
        <f aca="false">SUM(I471)</f>
        <v>0</v>
      </c>
      <c r="J470" s="285" t="n">
        <f aca="false">SUM(I470-H470)</f>
        <v>-410.7</v>
      </c>
    </row>
    <row r="471" customFormat="false" ht="15" hidden="true" customHeight="false" outlineLevel="0" collapsed="false">
      <c r="A471" s="206" t="s">
        <v>415</v>
      </c>
      <c r="B471" s="152"/>
      <c r="C471" s="153" t="s">
        <v>345</v>
      </c>
      <c r="D471" s="153" t="s">
        <v>384</v>
      </c>
      <c r="E471" s="162" t="s">
        <v>416</v>
      </c>
      <c r="F471" s="153"/>
      <c r="G471" s="153"/>
      <c r="H471" s="205" t="n">
        <f aca="false">SUM(H472)</f>
        <v>410.7</v>
      </c>
      <c r="I471" s="161" t="n">
        <f aca="false">SUM(I472)</f>
        <v>0</v>
      </c>
      <c r="J471" s="285" t="n">
        <f aca="false">SUM(I471-H471)</f>
        <v>-410.7</v>
      </c>
    </row>
    <row r="472" s="349" customFormat="true" ht="15" hidden="true" customHeight="false" outlineLevel="0" collapsed="false">
      <c r="A472" s="344" t="s">
        <v>401</v>
      </c>
      <c r="B472" s="345"/>
      <c r="C472" s="164" t="s">
        <v>345</v>
      </c>
      <c r="D472" s="164" t="s">
        <v>384</v>
      </c>
      <c r="E472" s="346" t="s">
        <v>416</v>
      </c>
      <c r="F472" s="164" t="s">
        <v>402</v>
      </c>
      <c r="G472" s="164"/>
      <c r="H472" s="347" t="n">
        <v>410.7</v>
      </c>
      <c r="I472" s="348"/>
      <c r="J472" s="285" t="n">
        <f aca="false">SUM(I472-H472)</f>
        <v>-410.7</v>
      </c>
    </row>
    <row r="473" s="149" customFormat="true" ht="30.75" hidden="true" customHeight="true" outlineLevel="0" collapsed="false">
      <c r="A473" s="325" t="s">
        <v>738</v>
      </c>
      <c r="B473" s="193"/>
      <c r="C473" s="350" t="s">
        <v>345</v>
      </c>
      <c r="D473" s="350" t="s">
        <v>384</v>
      </c>
      <c r="E473" s="351" t="s">
        <v>416</v>
      </c>
      <c r="F473" s="350" t="s">
        <v>402</v>
      </c>
      <c r="G473" s="236"/>
      <c r="H473" s="300" t="n">
        <v>310</v>
      </c>
      <c r="I473" s="301"/>
      <c r="J473" s="352" t="n">
        <f aca="false">SUM(I473-H473)</f>
        <v>-310</v>
      </c>
    </row>
    <row r="474" s="149" customFormat="true" ht="25.5" hidden="true" customHeight="false" outlineLevel="0" collapsed="false">
      <c r="A474" s="325" t="s">
        <v>739</v>
      </c>
      <c r="B474" s="193"/>
      <c r="C474" s="350" t="s">
        <v>345</v>
      </c>
      <c r="D474" s="350" t="s">
        <v>384</v>
      </c>
      <c r="E474" s="351" t="s">
        <v>416</v>
      </c>
      <c r="F474" s="350" t="s">
        <v>402</v>
      </c>
      <c r="G474" s="236"/>
      <c r="H474" s="300" t="n">
        <v>100.7</v>
      </c>
      <c r="I474" s="301"/>
      <c r="J474" s="352" t="n">
        <f aca="false">SUM(I474-H474)</f>
        <v>-100.7</v>
      </c>
    </row>
    <row r="475" s="34" customFormat="true" ht="15.75" hidden="false" customHeight="false" outlineLevel="0" collapsed="false">
      <c r="A475" s="157" t="s">
        <v>153</v>
      </c>
      <c r="B475" s="201" t="s">
        <v>152</v>
      </c>
      <c r="C475" s="199"/>
      <c r="D475" s="199"/>
      <c r="E475" s="199"/>
      <c r="F475" s="199"/>
      <c r="G475" s="155"/>
      <c r="H475" s="288" t="n">
        <f aca="false">SUM(H480+H476)</f>
        <v>492681.5</v>
      </c>
      <c r="I475" s="289" t="n">
        <f aca="false">SUM(I480+I476+I521)</f>
        <v>697334.6</v>
      </c>
      <c r="J475" s="284" t="n">
        <f aca="false">SUM(I475-H475)</f>
        <v>204653.1</v>
      </c>
    </row>
    <row r="476" customFormat="false" ht="15" hidden="true" customHeight="false" outlineLevel="0" collapsed="false">
      <c r="A476" s="130" t="s">
        <v>452</v>
      </c>
      <c r="B476" s="152"/>
      <c r="C476" s="153" t="s">
        <v>354</v>
      </c>
      <c r="D476" s="153"/>
      <c r="E476" s="153"/>
      <c r="F476" s="153"/>
      <c r="G476" s="153"/>
      <c r="H476" s="205" t="n">
        <f aca="false">SUM(H477)</f>
        <v>0</v>
      </c>
      <c r="I476" s="161" t="n">
        <f aca="false">SUM(I477)</f>
        <v>0</v>
      </c>
      <c r="J476" s="285" t="n">
        <f aca="false">SUM(I476-H476)</f>
        <v>0</v>
      </c>
    </row>
    <row r="477" customFormat="false" ht="15" hidden="true" customHeight="false" outlineLevel="0" collapsed="false">
      <c r="A477" s="130" t="s">
        <v>741</v>
      </c>
      <c r="B477" s="152"/>
      <c r="C477" s="153" t="s">
        <v>354</v>
      </c>
      <c r="D477" s="155" t="s">
        <v>336</v>
      </c>
      <c r="E477" s="333"/>
      <c r="F477" s="333"/>
      <c r="G477" s="153"/>
      <c r="H477" s="205" t="n">
        <f aca="false">SUM(H478)</f>
        <v>0</v>
      </c>
      <c r="I477" s="161" t="n">
        <f aca="false">SUM(I478)</f>
        <v>0</v>
      </c>
      <c r="J477" s="285" t="n">
        <f aca="false">SUM(I477-H477)</f>
        <v>0</v>
      </c>
    </row>
    <row r="478" customFormat="false" ht="15" hidden="true" customHeight="false" outlineLevel="0" collapsed="false">
      <c r="A478" s="130" t="s">
        <v>525</v>
      </c>
      <c r="B478" s="152"/>
      <c r="C478" s="153" t="s">
        <v>354</v>
      </c>
      <c r="D478" s="155" t="s">
        <v>336</v>
      </c>
      <c r="E478" s="162" t="s">
        <v>528</v>
      </c>
      <c r="F478" s="333"/>
      <c r="G478" s="153"/>
      <c r="H478" s="205" t="n">
        <f aca="false">SUM(H479)</f>
        <v>0</v>
      </c>
      <c r="I478" s="161" t="n">
        <f aca="false">SUM(I479)</f>
        <v>0</v>
      </c>
      <c r="J478" s="285" t="n">
        <f aca="false">SUM(I478-H478)</f>
        <v>0</v>
      </c>
    </row>
    <row r="479" customFormat="false" ht="15" hidden="true" customHeight="false" outlineLevel="0" collapsed="false">
      <c r="A479" s="130" t="s">
        <v>742</v>
      </c>
      <c r="B479" s="152"/>
      <c r="C479" s="153" t="s">
        <v>354</v>
      </c>
      <c r="D479" s="155" t="s">
        <v>336</v>
      </c>
      <c r="E479" s="162" t="s">
        <v>528</v>
      </c>
      <c r="F479" s="333" t="n">
        <v>273</v>
      </c>
      <c r="G479" s="153"/>
      <c r="H479" s="205"/>
      <c r="I479" s="161"/>
      <c r="J479" s="285" t="n">
        <f aca="false">SUM(I479-H479)</f>
        <v>0</v>
      </c>
    </row>
    <row r="480" s="34" customFormat="true" ht="15" hidden="false" customHeight="false" outlineLevel="0" collapsed="false">
      <c r="A480" s="130" t="s">
        <v>521</v>
      </c>
      <c r="B480" s="152"/>
      <c r="C480" s="155" t="s">
        <v>371</v>
      </c>
      <c r="D480" s="155"/>
      <c r="E480" s="155"/>
      <c r="F480" s="155"/>
      <c r="G480" s="155"/>
      <c r="H480" s="205" t="n">
        <f aca="false">SUM(H481+H486+H502+H510)</f>
        <v>492681.5</v>
      </c>
      <c r="I480" s="161" t="n">
        <f aca="false">SUM(I481+I486+I502+I510)</f>
        <v>680755.4</v>
      </c>
      <c r="J480" s="285" t="n">
        <f aca="false">SUM(I480-H480)</f>
        <v>188073.9</v>
      </c>
    </row>
    <row r="481" s="34" customFormat="true" ht="15.75" hidden="false" customHeight="false" outlineLevel="0" collapsed="false">
      <c r="A481" s="134" t="s">
        <v>522</v>
      </c>
      <c r="B481" s="201"/>
      <c r="C481" s="155" t="s">
        <v>371</v>
      </c>
      <c r="D481" s="155" t="s">
        <v>336</v>
      </c>
      <c r="E481" s="155"/>
      <c r="F481" s="155"/>
      <c r="G481" s="155"/>
      <c r="H481" s="205" t="n">
        <f aca="false">SUM(H482)</f>
        <v>163613.4</v>
      </c>
      <c r="I481" s="161" t="n">
        <f aca="false">SUM(I482)+I484</f>
        <v>185255.1</v>
      </c>
      <c r="J481" s="285" t="n">
        <f aca="false">SUM(I481-H481)</f>
        <v>21641.7</v>
      </c>
    </row>
    <row r="482" s="34" customFormat="true" ht="15.75" hidden="false" customHeight="false" outlineLevel="0" collapsed="false">
      <c r="A482" s="134" t="s">
        <v>523</v>
      </c>
      <c r="B482" s="201"/>
      <c r="C482" s="155" t="s">
        <v>371</v>
      </c>
      <c r="D482" s="155" t="s">
        <v>336</v>
      </c>
      <c r="E482" s="155" t="s">
        <v>524</v>
      </c>
      <c r="F482" s="155"/>
      <c r="G482" s="155"/>
      <c r="H482" s="205" t="n">
        <f aca="false">SUM(H483)</f>
        <v>163613.4</v>
      </c>
      <c r="I482" s="161" t="n">
        <f aca="false">SUM(I483)</f>
        <v>185255.1</v>
      </c>
      <c r="J482" s="285" t="n">
        <f aca="false">SUM(I482-H482)</f>
        <v>21641.7</v>
      </c>
    </row>
    <row r="483" s="34" customFormat="true" ht="17.25" hidden="false" customHeight="true" outlineLevel="0" collapsed="false">
      <c r="A483" s="134" t="s">
        <v>411</v>
      </c>
      <c r="B483" s="201"/>
      <c r="C483" s="155" t="s">
        <v>371</v>
      </c>
      <c r="D483" s="155" t="s">
        <v>336</v>
      </c>
      <c r="E483" s="155" t="s">
        <v>524</v>
      </c>
      <c r="F483" s="155" t="s">
        <v>412</v>
      </c>
      <c r="G483" s="155"/>
      <c r="H483" s="205" t="n">
        <v>163613.4</v>
      </c>
      <c r="I483" s="161" t="n">
        <v>185255.1</v>
      </c>
      <c r="J483" s="285" t="n">
        <f aca="false">SUM(I483-H483)</f>
        <v>21641.7</v>
      </c>
    </row>
    <row r="484" s="34" customFormat="true" ht="20.25" hidden="true" customHeight="true" outlineLevel="0" collapsed="false">
      <c r="A484" s="202" t="s">
        <v>525</v>
      </c>
      <c r="B484" s="201"/>
      <c r="C484" s="155" t="s">
        <v>371</v>
      </c>
      <c r="D484" s="155" t="s">
        <v>336</v>
      </c>
      <c r="E484" s="155" t="s">
        <v>526</v>
      </c>
      <c r="F484" s="155"/>
      <c r="G484" s="155"/>
      <c r="H484" s="205"/>
      <c r="I484" s="161" t="n">
        <f aca="false">SUM(I485)</f>
        <v>0</v>
      </c>
      <c r="J484" s="285" t="n">
        <f aca="false">SUM(I484-H484)</f>
        <v>0</v>
      </c>
    </row>
    <row r="485" s="34" customFormat="true" ht="62.25" hidden="true" customHeight="true" outlineLevel="0" collapsed="false">
      <c r="A485" s="139" t="s">
        <v>527</v>
      </c>
      <c r="B485" s="201"/>
      <c r="C485" s="155" t="s">
        <v>371</v>
      </c>
      <c r="D485" s="155" t="s">
        <v>336</v>
      </c>
      <c r="E485" s="155" t="s">
        <v>528</v>
      </c>
      <c r="F485" s="155" t="s">
        <v>529</v>
      </c>
      <c r="G485" s="155"/>
      <c r="H485" s="205"/>
      <c r="I485" s="161"/>
      <c r="J485" s="285" t="n">
        <f aca="false">SUM(I485-H485)</f>
        <v>0</v>
      </c>
    </row>
    <row r="486" s="34" customFormat="true" ht="16.5" hidden="false" customHeight="true" outlineLevel="0" collapsed="false">
      <c r="A486" s="134" t="s">
        <v>530</v>
      </c>
      <c r="B486" s="201"/>
      <c r="C486" s="155" t="s">
        <v>371</v>
      </c>
      <c r="D486" s="155" t="s">
        <v>338</v>
      </c>
      <c r="E486" s="155"/>
      <c r="F486" s="155"/>
      <c r="G486" s="155"/>
      <c r="H486" s="205" t="n">
        <f aca="false">SUM(H489+H493+H495+H497+H491)</f>
        <v>293877</v>
      </c>
      <c r="I486" s="161" t="n">
        <f aca="false">SUM(I489+I493+I495+I497+I491)+I499+I487</f>
        <v>373021.4</v>
      </c>
      <c r="J486" s="285" t="n">
        <f aca="false">SUM(I486-H486)</f>
        <v>79144.4</v>
      </c>
    </row>
    <row r="487" s="34" customFormat="true" ht="16.5" hidden="false" customHeight="true" outlineLevel="0" collapsed="false">
      <c r="A487" s="130" t="s">
        <v>356</v>
      </c>
      <c r="B487" s="152"/>
      <c r="C487" s="155" t="s">
        <v>371</v>
      </c>
      <c r="D487" s="155" t="s">
        <v>338</v>
      </c>
      <c r="E487" s="155" t="s">
        <v>357</v>
      </c>
      <c r="F487" s="155"/>
      <c r="G487" s="155"/>
      <c r="H487" s="205"/>
      <c r="I487" s="161" t="n">
        <f aca="false">SUM(I488)</f>
        <v>403.6</v>
      </c>
      <c r="J487" s="285"/>
    </row>
    <row r="488" s="34" customFormat="true" ht="16.5" hidden="false" customHeight="true" outlineLevel="0" collapsed="false">
      <c r="A488" s="130" t="s">
        <v>358</v>
      </c>
      <c r="B488" s="152"/>
      <c r="C488" s="155" t="s">
        <v>371</v>
      </c>
      <c r="D488" s="155" t="s">
        <v>338</v>
      </c>
      <c r="E488" s="155" t="s">
        <v>357</v>
      </c>
      <c r="F488" s="155" t="s">
        <v>359</v>
      </c>
      <c r="G488" s="155"/>
      <c r="H488" s="205"/>
      <c r="I488" s="161" t="n">
        <v>403.6</v>
      </c>
      <c r="J488" s="285"/>
    </row>
    <row r="489" s="34" customFormat="true" ht="28.5" hidden="false" customHeight="true" outlineLevel="0" collapsed="false">
      <c r="A489" s="134" t="s">
        <v>531</v>
      </c>
      <c r="B489" s="201"/>
      <c r="C489" s="155" t="s">
        <v>371</v>
      </c>
      <c r="D489" s="155" t="s">
        <v>338</v>
      </c>
      <c r="E489" s="155" t="s">
        <v>532</v>
      </c>
      <c r="F489" s="155"/>
      <c r="G489" s="155"/>
      <c r="H489" s="205" t="n">
        <f aca="false">SUM(H490)</f>
        <v>243986.5</v>
      </c>
      <c r="I489" s="161" t="n">
        <f aca="false">SUM(I490)</f>
        <v>297586.2</v>
      </c>
      <c r="J489" s="285" t="n">
        <f aca="false">SUM(I489-H489)</f>
        <v>53599.7</v>
      </c>
    </row>
    <row r="490" s="34" customFormat="true" ht="18.75" hidden="false" customHeight="true" outlineLevel="0" collapsed="false">
      <c r="A490" s="134" t="s">
        <v>411</v>
      </c>
      <c r="B490" s="201"/>
      <c r="C490" s="155" t="s">
        <v>371</v>
      </c>
      <c r="D490" s="155" t="s">
        <v>338</v>
      </c>
      <c r="E490" s="155" t="s">
        <v>532</v>
      </c>
      <c r="F490" s="155" t="s">
        <v>412</v>
      </c>
      <c r="G490" s="155"/>
      <c r="H490" s="205" t="n">
        <f aca="false">243236.5+750</f>
        <v>243986.5</v>
      </c>
      <c r="I490" s="161" t="n">
        <v>297586.2</v>
      </c>
      <c r="J490" s="285" t="n">
        <f aca="false">SUM(I490-H490)</f>
        <v>53599.7</v>
      </c>
    </row>
    <row r="491" customFormat="false" ht="18" hidden="true" customHeight="true" outlineLevel="0" collapsed="false">
      <c r="A491" s="130" t="s">
        <v>533</v>
      </c>
      <c r="B491" s="152"/>
      <c r="C491" s="155" t="s">
        <v>371</v>
      </c>
      <c r="D491" s="155" t="s">
        <v>338</v>
      </c>
      <c r="E491" s="155" t="s">
        <v>534</v>
      </c>
      <c r="F491" s="155"/>
      <c r="G491" s="155"/>
      <c r="H491" s="205" t="n">
        <f aca="false">SUM(H492)</f>
        <v>1527</v>
      </c>
      <c r="I491" s="161" t="n">
        <f aca="false">SUM(I492)</f>
        <v>0</v>
      </c>
      <c r="J491" s="285" t="n">
        <f aca="false">SUM(I491-H491)</f>
        <v>-1527</v>
      </c>
    </row>
    <row r="492" customFormat="false" ht="15.75" hidden="true" customHeight="true" outlineLevel="0" collapsed="false">
      <c r="A492" s="134" t="s">
        <v>411</v>
      </c>
      <c r="B492" s="152"/>
      <c r="C492" s="155" t="s">
        <v>371</v>
      </c>
      <c r="D492" s="155" t="s">
        <v>338</v>
      </c>
      <c r="E492" s="155" t="s">
        <v>534</v>
      </c>
      <c r="F492" s="155" t="s">
        <v>412</v>
      </c>
      <c r="G492" s="155"/>
      <c r="H492" s="205" t="n">
        <v>1527</v>
      </c>
      <c r="I492" s="161"/>
      <c r="J492" s="285" t="n">
        <f aca="false">SUM(I492-H492)</f>
        <v>-1527</v>
      </c>
    </row>
    <row r="493" customFormat="false" ht="18" hidden="false" customHeight="true" outlineLevel="0" collapsed="false">
      <c r="A493" s="130" t="s">
        <v>535</v>
      </c>
      <c r="B493" s="152"/>
      <c r="C493" s="155" t="s">
        <v>371</v>
      </c>
      <c r="D493" s="155" t="s">
        <v>338</v>
      </c>
      <c r="E493" s="155" t="s">
        <v>536</v>
      </c>
      <c r="F493" s="155"/>
      <c r="G493" s="155"/>
      <c r="H493" s="205" t="n">
        <f aca="false">SUM(H494)</f>
        <v>34501.1</v>
      </c>
      <c r="I493" s="161" t="n">
        <f aca="false">SUM(I494)</f>
        <v>40839.8</v>
      </c>
      <c r="J493" s="285" t="n">
        <f aca="false">SUM(I493-H493)</f>
        <v>6338.7</v>
      </c>
    </row>
    <row r="494" customFormat="false" ht="17.25" hidden="false" customHeight="true" outlineLevel="0" collapsed="false">
      <c r="A494" s="134" t="s">
        <v>411</v>
      </c>
      <c r="B494" s="152"/>
      <c r="C494" s="155" t="s">
        <v>371</v>
      </c>
      <c r="D494" s="155" t="s">
        <v>338</v>
      </c>
      <c r="E494" s="155" t="s">
        <v>537</v>
      </c>
      <c r="F494" s="155" t="s">
        <v>412</v>
      </c>
      <c r="G494" s="155"/>
      <c r="H494" s="205" t="n">
        <v>34501.1</v>
      </c>
      <c r="I494" s="161" t="n">
        <v>40839.8</v>
      </c>
      <c r="J494" s="285" t="n">
        <f aca="false">SUM(I494-H494)</f>
        <v>6338.7</v>
      </c>
    </row>
    <row r="495" customFormat="false" ht="18" hidden="false" customHeight="true" outlineLevel="0" collapsed="false">
      <c r="A495" s="134" t="s">
        <v>540</v>
      </c>
      <c r="B495" s="155"/>
      <c r="C495" s="155" t="s">
        <v>371</v>
      </c>
      <c r="D495" s="155" t="s">
        <v>338</v>
      </c>
      <c r="E495" s="155" t="s">
        <v>541</v>
      </c>
      <c r="F495" s="155"/>
      <c r="G495" s="204"/>
      <c r="H495" s="204" t="n">
        <f aca="false">SUM(H496)</f>
        <v>13862.4</v>
      </c>
      <c r="I495" s="161" t="n">
        <f aca="false">SUM(I496)</f>
        <v>16482.2</v>
      </c>
      <c r="J495" s="285" t="n">
        <f aca="false">SUM(I495-H495)</f>
        <v>2619.8</v>
      </c>
    </row>
    <row r="496" customFormat="false" ht="18" hidden="false" customHeight="true" outlineLevel="0" collapsed="false">
      <c r="A496" s="134" t="s">
        <v>411</v>
      </c>
      <c r="B496" s="155"/>
      <c r="C496" s="155" t="s">
        <v>371</v>
      </c>
      <c r="D496" s="155" t="s">
        <v>338</v>
      </c>
      <c r="E496" s="155" t="s">
        <v>541</v>
      </c>
      <c r="F496" s="155" t="s">
        <v>412</v>
      </c>
      <c r="G496" s="205"/>
      <c r="H496" s="204" t="n">
        <v>13862.4</v>
      </c>
      <c r="I496" s="161" t="n">
        <v>16482.2</v>
      </c>
      <c r="J496" s="285" t="n">
        <f aca="false">SUM(I496-H496)</f>
        <v>2619.8</v>
      </c>
    </row>
    <row r="497" customFormat="false" ht="20.25" hidden="false" customHeight="true" outlineLevel="0" collapsed="false">
      <c r="A497" s="134" t="s">
        <v>362</v>
      </c>
      <c r="B497" s="155"/>
      <c r="C497" s="155" t="s">
        <v>371</v>
      </c>
      <c r="D497" s="155" t="s">
        <v>338</v>
      </c>
      <c r="E497" s="155" t="s">
        <v>484</v>
      </c>
      <c r="F497" s="155"/>
      <c r="G497" s="205"/>
      <c r="H497" s="204" t="n">
        <f aca="false">SUM(H498)</f>
        <v>0</v>
      </c>
      <c r="I497" s="161" t="n">
        <f aca="false">SUM(I498)</f>
        <v>14349.9</v>
      </c>
      <c r="J497" s="285" t="n">
        <f aca="false">SUM(I497-H497)</f>
        <v>14349.9</v>
      </c>
    </row>
    <row r="498" customFormat="false" ht="28.5" hidden="false" customHeight="false" outlineLevel="0" collapsed="false">
      <c r="A498" s="139" t="s">
        <v>542</v>
      </c>
      <c r="B498" s="155"/>
      <c r="C498" s="155" t="s">
        <v>371</v>
      </c>
      <c r="D498" s="155" t="s">
        <v>338</v>
      </c>
      <c r="E498" s="155" t="s">
        <v>484</v>
      </c>
      <c r="F498" s="155" t="s">
        <v>543</v>
      </c>
      <c r="G498" s="205"/>
      <c r="H498" s="204"/>
      <c r="I498" s="161" t="n">
        <v>14349.9</v>
      </c>
      <c r="J498" s="285" t="n">
        <f aca="false">SUM(I498-H498)</f>
        <v>14349.9</v>
      </c>
    </row>
    <row r="499" customFormat="false" ht="15" hidden="false" customHeight="false" outlineLevel="0" collapsed="false">
      <c r="A499" s="198" t="s">
        <v>525</v>
      </c>
      <c r="B499" s="155"/>
      <c r="C499" s="155" t="s">
        <v>371</v>
      </c>
      <c r="D499" s="155" t="s">
        <v>338</v>
      </c>
      <c r="E499" s="155" t="s">
        <v>526</v>
      </c>
      <c r="F499" s="155"/>
      <c r="G499" s="205"/>
      <c r="H499" s="204"/>
      <c r="I499" s="161" t="n">
        <f aca="false">SUM(I500:I501)</f>
        <v>3359.7</v>
      </c>
      <c r="J499" s="285"/>
    </row>
    <row r="500" customFormat="false" ht="15" hidden="false" customHeight="false" outlineLevel="0" collapsed="false">
      <c r="A500" s="206" t="s">
        <v>544</v>
      </c>
      <c r="B500" s="155"/>
      <c r="C500" s="155" t="s">
        <v>371</v>
      </c>
      <c r="D500" s="155" t="s">
        <v>338</v>
      </c>
      <c r="E500" s="155" t="s">
        <v>526</v>
      </c>
      <c r="F500" s="155" t="s">
        <v>545</v>
      </c>
      <c r="G500" s="205"/>
      <c r="H500" s="204"/>
      <c r="I500" s="161" t="n">
        <v>2000</v>
      </c>
      <c r="J500" s="285"/>
    </row>
    <row r="501" customFormat="false" ht="15" hidden="false" customHeight="false" outlineLevel="0" collapsed="false">
      <c r="A501" s="206" t="s">
        <v>546</v>
      </c>
      <c r="B501" s="155"/>
      <c r="C501" s="155" t="s">
        <v>371</v>
      </c>
      <c r="D501" s="155" t="s">
        <v>338</v>
      </c>
      <c r="E501" s="155" t="s">
        <v>526</v>
      </c>
      <c r="F501" s="155" t="s">
        <v>547</v>
      </c>
      <c r="G501" s="205"/>
      <c r="H501" s="204"/>
      <c r="I501" s="161" t="n">
        <v>1359.7</v>
      </c>
      <c r="J501" s="285"/>
    </row>
    <row r="502" customFormat="false" ht="15" hidden="false" customHeight="false" outlineLevel="0" collapsed="false">
      <c r="A502" s="134" t="s">
        <v>548</v>
      </c>
      <c r="B502" s="207"/>
      <c r="C502" s="153" t="s">
        <v>371</v>
      </c>
      <c r="D502" s="153" t="s">
        <v>371</v>
      </c>
      <c r="E502" s="153"/>
      <c r="F502" s="153"/>
      <c r="G502" s="153"/>
      <c r="H502" s="205" t="n">
        <f aca="false">SUM(H506+H503)</f>
        <v>7458.6</v>
      </c>
      <c r="I502" s="161" t="n">
        <f aca="false">SUM(I506+I503)+I508</f>
        <v>7513.5</v>
      </c>
      <c r="J502" s="285" t="n">
        <f aca="false">SUM(I502-H502)</f>
        <v>54.8999999999996</v>
      </c>
    </row>
    <row r="503" customFormat="false" ht="15" hidden="false" customHeight="false" outlineLevel="0" collapsed="false">
      <c r="A503" s="151" t="s">
        <v>549</v>
      </c>
      <c r="B503" s="176"/>
      <c r="C503" s="155" t="s">
        <v>371</v>
      </c>
      <c r="D503" s="155" t="s">
        <v>371</v>
      </c>
      <c r="E503" s="155" t="s">
        <v>550</v>
      </c>
      <c r="F503" s="155"/>
      <c r="G503" s="155"/>
      <c r="H503" s="205" t="n">
        <f aca="false">SUM(H505+H504)</f>
        <v>2458.6</v>
      </c>
      <c r="I503" s="161" t="n">
        <f aca="false">SUM(I505+I504)</f>
        <v>3027.2</v>
      </c>
      <c r="J503" s="285" t="n">
        <f aca="false">SUM(I503-H503)</f>
        <v>568.6</v>
      </c>
    </row>
    <row r="504" customFormat="false" ht="18" hidden="false" customHeight="true" outlineLevel="0" collapsed="false">
      <c r="A504" s="134" t="s">
        <v>411</v>
      </c>
      <c r="B504" s="155"/>
      <c r="C504" s="155" t="s">
        <v>371</v>
      </c>
      <c r="D504" s="155" t="s">
        <v>371</v>
      </c>
      <c r="E504" s="155" t="s">
        <v>550</v>
      </c>
      <c r="F504" s="155" t="s">
        <v>412</v>
      </c>
      <c r="G504" s="205"/>
      <c r="H504" s="204" t="n">
        <v>1002.2</v>
      </c>
      <c r="I504" s="161" t="n">
        <v>984.2</v>
      </c>
      <c r="J504" s="285" t="n">
        <f aca="false">SUM(I504-H504)</f>
        <v>-18</v>
      </c>
    </row>
    <row r="505" customFormat="false" ht="15" hidden="false" customHeight="false" outlineLevel="0" collapsed="false">
      <c r="A505" s="151" t="s">
        <v>551</v>
      </c>
      <c r="B505" s="176"/>
      <c r="C505" s="155" t="s">
        <v>371</v>
      </c>
      <c r="D505" s="155" t="s">
        <v>371</v>
      </c>
      <c r="E505" s="155" t="s">
        <v>550</v>
      </c>
      <c r="F505" s="155" t="s">
        <v>552</v>
      </c>
      <c r="G505" s="155"/>
      <c r="H505" s="205" t="n">
        <v>1456.4</v>
      </c>
      <c r="I505" s="161" t="n">
        <v>2043</v>
      </c>
      <c r="J505" s="285" t="n">
        <f aca="false">SUM(I505-H505)</f>
        <v>586.6</v>
      </c>
    </row>
    <row r="506" customFormat="false" ht="28.5" hidden="false" customHeight="false" outlineLevel="0" collapsed="false">
      <c r="A506" s="139" t="s">
        <v>553</v>
      </c>
      <c r="B506" s="207"/>
      <c r="C506" s="153" t="s">
        <v>371</v>
      </c>
      <c r="D506" s="153" t="s">
        <v>371</v>
      </c>
      <c r="E506" s="153" t="s">
        <v>554</v>
      </c>
      <c r="F506" s="153"/>
      <c r="G506" s="153"/>
      <c r="H506" s="205" t="n">
        <f aca="false">SUM(H507)</f>
        <v>5000</v>
      </c>
      <c r="I506" s="161" t="n">
        <f aca="false">SUM(I507)</f>
        <v>4149.6</v>
      </c>
      <c r="J506" s="285" t="n">
        <f aca="false">SUM(I506-H506)</f>
        <v>-850.4</v>
      </c>
    </row>
    <row r="507" customFormat="false" ht="15" hidden="false" customHeight="false" outlineLevel="0" collapsed="false">
      <c r="A507" s="139" t="s">
        <v>555</v>
      </c>
      <c r="B507" s="207"/>
      <c r="C507" s="153" t="s">
        <v>371</v>
      </c>
      <c r="D507" s="153" t="s">
        <v>371</v>
      </c>
      <c r="E507" s="153" t="s">
        <v>554</v>
      </c>
      <c r="F507" s="153" t="s">
        <v>556</v>
      </c>
      <c r="G507" s="153"/>
      <c r="H507" s="205" t="n">
        <v>5000</v>
      </c>
      <c r="I507" s="161" t="n">
        <v>4149.6</v>
      </c>
      <c r="J507" s="285" t="n">
        <f aca="false">SUM(I507-H507)</f>
        <v>-850.4</v>
      </c>
    </row>
    <row r="508" customFormat="false" ht="15" hidden="false" customHeight="false" outlineLevel="0" collapsed="false">
      <c r="A508" s="130" t="s">
        <v>450</v>
      </c>
      <c r="B508" s="207"/>
      <c r="C508" s="153" t="s">
        <v>371</v>
      </c>
      <c r="D508" s="153" t="s">
        <v>371</v>
      </c>
      <c r="E508" s="153" t="s">
        <v>451</v>
      </c>
      <c r="F508" s="153"/>
      <c r="G508" s="153"/>
      <c r="H508" s="205"/>
      <c r="I508" s="161" t="n">
        <f aca="false">SUM(I509)</f>
        <v>336.7</v>
      </c>
      <c r="J508" s="285"/>
    </row>
    <row r="509" customFormat="false" ht="15" hidden="false" customHeight="false" outlineLevel="0" collapsed="false">
      <c r="A509" s="151" t="s">
        <v>551</v>
      </c>
      <c r="B509" s="207"/>
      <c r="C509" s="153" t="s">
        <v>371</v>
      </c>
      <c r="D509" s="153" t="s">
        <v>371</v>
      </c>
      <c r="E509" s="153" t="s">
        <v>451</v>
      </c>
      <c r="F509" s="153" t="s">
        <v>552</v>
      </c>
      <c r="G509" s="153"/>
      <c r="H509" s="205"/>
      <c r="I509" s="161" t="n">
        <v>336.7</v>
      </c>
      <c r="J509" s="285"/>
    </row>
    <row r="510" customFormat="false" ht="15" hidden="false" customHeight="false" outlineLevel="0" collapsed="false">
      <c r="A510" s="130" t="s">
        <v>557</v>
      </c>
      <c r="B510" s="152"/>
      <c r="C510" s="155" t="s">
        <v>371</v>
      </c>
      <c r="D510" s="155" t="s">
        <v>440</v>
      </c>
      <c r="E510" s="155"/>
      <c r="F510" s="155"/>
      <c r="G510" s="155"/>
      <c r="H510" s="205" t="n">
        <f aca="false">SUM(H513+H515)+H518</f>
        <v>27732.5</v>
      </c>
      <c r="I510" s="161" t="n">
        <f aca="false">SUM(I513+I515)+I518+I511</f>
        <v>114965.4</v>
      </c>
      <c r="J510" s="285" t="n">
        <f aca="false">SUM(I510-H510)</f>
        <v>87232.9</v>
      </c>
    </row>
    <row r="511" customFormat="false" ht="28.5" hidden="false" customHeight="false" outlineLevel="0" collapsed="false">
      <c r="A511" s="184" t="s">
        <v>558</v>
      </c>
      <c r="B511" s="131"/>
      <c r="C511" s="155" t="s">
        <v>371</v>
      </c>
      <c r="D511" s="155" t="s">
        <v>440</v>
      </c>
      <c r="E511" s="155" t="s">
        <v>559</v>
      </c>
      <c r="F511" s="155"/>
      <c r="G511" s="155"/>
      <c r="H511" s="205"/>
      <c r="I511" s="161" t="n">
        <f aca="false">SUM(I512)</f>
        <v>3054</v>
      </c>
      <c r="J511" s="285"/>
    </row>
    <row r="512" customFormat="false" ht="15" hidden="false" customHeight="false" outlineLevel="0" collapsed="false">
      <c r="A512" s="208" t="s">
        <v>560</v>
      </c>
      <c r="B512" s="131"/>
      <c r="C512" s="155" t="s">
        <v>371</v>
      </c>
      <c r="D512" s="155" t="s">
        <v>440</v>
      </c>
      <c r="E512" s="155" t="s">
        <v>559</v>
      </c>
      <c r="F512" s="155" t="s">
        <v>561</v>
      </c>
      <c r="G512" s="155"/>
      <c r="H512" s="205"/>
      <c r="I512" s="161" t="n">
        <v>3054</v>
      </c>
      <c r="J512" s="285"/>
    </row>
    <row r="513" customFormat="false" ht="57" hidden="false" customHeight="false" outlineLevel="0" collapsed="false">
      <c r="A513" s="139" t="s">
        <v>562</v>
      </c>
      <c r="B513" s="152"/>
      <c r="C513" s="155" t="s">
        <v>371</v>
      </c>
      <c r="D513" s="155" t="s">
        <v>440</v>
      </c>
      <c r="E513" s="155" t="s">
        <v>563</v>
      </c>
      <c r="F513" s="155"/>
      <c r="G513" s="155"/>
      <c r="H513" s="205" t="n">
        <f aca="false">SUM(H514)</f>
        <v>19232</v>
      </c>
      <c r="I513" s="161" t="n">
        <f aca="false">SUM(I514)</f>
        <v>22094.6</v>
      </c>
      <c r="J513" s="285" t="n">
        <f aca="false">SUM(I513-H513)</f>
        <v>2862.6</v>
      </c>
    </row>
    <row r="514" customFormat="false" ht="18" hidden="false" customHeight="true" outlineLevel="0" collapsed="false">
      <c r="A514" s="134" t="s">
        <v>411</v>
      </c>
      <c r="B514" s="152"/>
      <c r="C514" s="155" t="s">
        <v>371</v>
      </c>
      <c r="D514" s="155" t="s">
        <v>440</v>
      </c>
      <c r="E514" s="155" t="s">
        <v>563</v>
      </c>
      <c r="F514" s="155" t="s">
        <v>412</v>
      </c>
      <c r="G514" s="155"/>
      <c r="H514" s="205" t="n">
        <v>19232</v>
      </c>
      <c r="I514" s="161" t="n">
        <v>22094.6</v>
      </c>
      <c r="J514" s="285" t="n">
        <f aca="false">SUM(I514-H514)</f>
        <v>2862.6</v>
      </c>
    </row>
    <row r="515" customFormat="false" ht="18" hidden="false" customHeight="true" outlineLevel="0" collapsed="false">
      <c r="A515" s="130" t="s">
        <v>450</v>
      </c>
      <c r="B515" s="152"/>
      <c r="C515" s="155" t="s">
        <v>371</v>
      </c>
      <c r="D515" s="155" t="s">
        <v>440</v>
      </c>
      <c r="E515" s="155" t="s">
        <v>451</v>
      </c>
      <c r="F515" s="155"/>
      <c r="G515" s="155"/>
      <c r="H515" s="205" t="n">
        <f aca="false">SUM(H516)</f>
        <v>0</v>
      </c>
      <c r="I515" s="161" t="n">
        <f aca="false">SUM(I516)</f>
        <v>54975.7</v>
      </c>
      <c r="J515" s="285" t="n">
        <f aca="false">SUM(I515-H515)</f>
        <v>54975.7</v>
      </c>
    </row>
    <row r="516" customFormat="false" ht="17.25" hidden="false" customHeight="true" outlineLevel="0" collapsed="false">
      <c r="A516" s="130" t="s">
        <v>560</v>
      </c>
      <c r="B516" s="152"/>
      <c r="C516" s="155" t="s">
        <v>371</v>
      </c>
      <c r="D516" s="155" t="s">
        <v>440</v>
      </c>
      <c r="E516" s="155" t="s">
        <v>451</v>
      </c>
      <c r="F516" s="153" t="s">
        <v>561</v>
      </c>
      <c r="G516" s="155"/>
      <c r="H516" s="205"/>
      <c r="I516" s="161" t="n">
        <v>54975.7</v>
      </c>
      <c r="J516" s="285" t="n">
        <f aca="false">SUM(I516-H516)</f>
        <v>54975.7</v>
      </c>
    </row>
    <row r="517" customFormat="false" ht="24" hidden="true" customHeight="true" outlineLevel="0" collapsed="false">
      <c r="A517" s="309" t="s">
        <v>723</v>
      </c>
      <c r="B517" s="181"/>
      <c r="C517" s="181" t="s">
        <v>371</v>
      </c>
      <c r="D517" s="181" t="s">
        <v>440</v>
      </c>
      <c r="E517" s="181" t="s">
        <v>451</v>
      </c>
      <c r="F517" s="236" t="s">
        <v>561</v>
      </c>
      <c r="G517" s="326"/>
      <c r="H517" s="300"/>
      <c r="I517" s="353" t="n">
        <v>1379.7</v>
      </c>
      <c r="J517" s="285" t="n">
        <f aca="false">SUM(I517-H517)</f>
        <v>1379.7</v>
      </c>
    </row>
    <row r="518" s="248" customFormat="true" ht="15" hidden="false" customHeight="false" outlineLevel="0" collapsed="false">
      <c r="A518" s="206" t="s">
        <v>415</v>
      </c>
      <c r="B518" s="209"/>
      <c r="C518" s="155" t="s">
        <v>371</v>
      </c>
      <c r="D518" s="155" t="s">
        <v>440</v>
      </c>
      <c r="E518" s="155" t="s">
        <v>416</v>
      </c>
      <c r="F518" s="191"/>
      <c r="G518" s="191"/>
      <c r="H518" s="205" t="n">
        <f aca="false">SUM(H519)</f>
        <v>8500.5</v>
      </c>
      <c r="I518" s="161" t="n">
        <f aca="false">SUM(I519)+I520</f>
        <v>34841.1</v>
      </c>
      <c r="J518" s="285" t="n">
        <f aca="false">SUM(I518-H518)</f>
        <v>26340.6</v>
      </c>
    </row>
    <row r="519" s="248" customFormat="true" ht="14.25" hidden="false" customHeight="true" outlineLevel="0" collapsed="false">
      <c r="A519" s="206" t="s">
        <v>551</v>
      </c>
      <c r="B519" s="209"/>
      <c r="C519" s="155" t="s">
        <v>371</v>
      </c>
      <c r="D519" s="155" t="s">
        <v>440</v>
      </c>
      <c r="E519" s="155" t="s">
        <v>416</v>
      </c>
      <c r="F519" s="191" t="s">
        <v>552</v>
      </c>
      <c r="G519" s="191"/>
      <c r="H519" s="205" t="n">
        <f aca="false">SUM(H521:H524)</f>
        <v>8500.5</v>
      </c>
      <c r="I519" s="161" t="n">
        <v>33014.5</v>
      </c>
      <c r="J519" s="285" t="n">
        <f aca="false">SUM(I519-H519)</f>
        <v>24514</v>
      </c>
    </row>
    <row r="520" s="248" customFormat="true" ht="14.25" hidden="false" customHeight="true" outlineLevel="0" collapsed="false">
      <c r="A520" s="139" t="s">
        <v>555</v>
      </c>
      <c r="B520" s="209"/>
      <c r="C520" s="155" t="s">
        <v>371</v>
      </c>
      <c r="D520" s="155" t="s">
        <v>440</v>
      </c>
      <c r="E520" s="155" t="s">
        <v>416</v>
      </c>
      <c r="F520" s="191" t="s">
        <v>556</v>
      </c>
      <c r="G520" s="191"/>
      <c r="H520" s="205"/>
      <c r="I520" s="161" t="n">
        <v>1826.6</v>
      </c>
      <c r="J520" s="285"/>
    </row>
    <row r="521" customFormat="false" ht="15.75" hidden="false" customHeight="true" outlineLevel="0" collapsed="false">
      <c r="A521" s="130" t="s">
        <v>613</v>
      </c>
      <c r="B521" s="152"/>
      <c r="C521" s="153" t="s">
        <v>614</v>
      </c>
      <c r="D521" s="153"/>
      <c r="E521" s="153"/>
      <c r="F521" s="153"/>
      <c r="G521" s="181"/>
      <c r="H521" s="295" t="n">
        <v>4075</v>
      </c>
      <c r="I521" s="237" t="n">
        <f aca="false">SUM(I522)</f>
        <v>16579.2</v>
      </c>
      <c r="J521" s="285" t="n">
        <f aca="false">SUM(I521-H521)</f>
        <v>12504.2</v>
      </c>
    </row>
    <row r="522" customFormat="false" ht="18" hidden="false" customHeight="true" outlineLevel="0" collapsed="false">
      <c r="A522" s="130" t="s">
        <v>623</v>
      </c>
      <c r="B522" s="152"/>
      <c r="C522" s="153" t="s">
        <v>614</v>
      </c>
      <c r="D522" s="153" t="s">
        <v>345</v>
      </c>
      <c r="E522" s="153"/>
      <c r="F522" s="153"/>
      <c r="G522" s="181"/>
      <c r="H522" s="295"/>
      <c r="I522" s="237" t="n">
        <f aca="false">SUM(I523)</f>
        <v>16579.2</v>
      </c>
      <c r="J522" s="285"/>
    </row>
    <row r="523" customFormat="false" ht="18" hidden="false" customHeight="true" outlineLevel="0" collapsed="false">
      <c r="A523" s="198" t="s">
        <v>525</v>
      </c>
      <c r="B523" s="211"/>
      <c r="C523" s="153" t="s">
        <v>614</v>
      </c>
      <c r="D523" s="153" t="s">
        <v>345</v>
      </c>
      <c r="E523" s="155" t="s">
        <v>526</v>
      </c>
      <c r="F523" s="236"/>
      <c r="G523" s="181"/>
      <c r="H523" s="295" t="n">
        <v>4119</v>
      </c>
      <c r="I523" s="237" t="n">
        <f aca="false">SUM(I524)</f>
        <v>16579.2</v>
      </c>
      <c r="J523" s="285" t="n">
        <f aca="false">SUM(I523-H523)</f>
        <v>12460.2</v>
      </c>
    </row>
    <row r="524" customFormat="false" ht="54.75" hidden="false" customHeight="true" outlineLevel="0" collapsed="false">
      <c r="A524" s="208" t="s">
        <v>527</v>
      </c>
      <c r="B524" s="211"/>
      <c r="C524" s="153" t="s">
        <v>614</v>
      </c>
      <c r="D524" s="153" t="s">
        <v>345</v>
      </c>
      <c r="E524" s="155" t="s">
        <v>526</v>
      </c>
      <c r="F524" s="191" t="s">
        <v>529</v>
      </c>
      <c r="G524" s="181"/>
      <c r="H524" s="295" t="n">
        <v>306.5</v>
      </c>
      <c r="I524" s="237" t="n">
        <v>16579.2</v>
      </c>
      <c r="J524" s="285" t="n">
        <f aca="false">SUM(I524-H524)</f>
        <v>16272.7</v>
      </c>
    </row>
    <row r="525" customFormat="false" ht="15.75" hidden="false" customHeight="false" outlineLevel="0" collapsed="false">
      <c r="A525" s="157" t="s">
        <v>155</v>
      </c>
      <c r="B525" s="201" t="s">
        <v>154</v>
      </c>
      <c r="C525" s="155"/>
      <c r="D525" s="155"/>
      <c r="E525" s="155"/>
      <c r="F525" s="155"/>
      <c r="G525" s="155"/>
      <c r="H525" s="288" t="n">
        <f aca="false">SUM(H526+H535)</f>
        <v>48386.7</v>
      </c>
      <c r="I525" s="289" t="n">
        <f aca="false">SUM(I526+I535)</f>
        <v>61758.9</v>
      </c>
      <c r="J525" s="284" t="n">
        <f aca="false">SUM(I525-H525)</f>
        <v>13372.2</v>
      </c>
    </row>
    <row r="526" s="34" customFormat="true" ht="15" hidden="false" customHeight="false" outlineLevel="0" collapsed="false">
      <c r="A526" s="130" t="s">
        <v>521</v>
      </c>
      <c r="B526" s="152"/>
      <c r="C526" s="155" t="s">
        <v>371</v>
      </c>
      <c r="D526" s="155"/>
      <c r="E526" s="155"/>
      <c r="F526" s="155"/>
      <c r="G526" s="155"/>
      <c r="H526" s="205" t="n">
        <f aca="false">SUM(H527+H530)</f>
        <v>16796.2</v>
      </c>
      <c r="I526" s="161" t="n">
        <f aca="false">SUM(I527+I530)</f>
        <v>18543.5</v>
      </c>
      <c r="J526" s="285" t="n">
        <f aca="false">SUM(I526-H526)</f>
        <v>1747.3</v>
      </c>
    </row>
    <row r="527" customFormat="false" ht="15.75" hidden="false" customHeight="false" outlineLevel="0" collapsed="false">
      <c r="A527" s="134" t="s">
        <v>530</v>
      </c>
      <c r="B527" s="201"/>
      <c r="C527" s="155" t="s">
        <v>371</v>
      </c>
      <c r="D527" s="155" t="s">
        <v>338</v>
      </c>
      <c r="E527" s="155"/>
      <c r="F527" s="155"/>
      <c r="G527" s="155"/>
      <c r="H527" s="205" t="n">
        <f aca="false">SUM(H528)</f>
        <v>16796.2</v>
      </c>
      <c r="I527" s="161" t="n">
        <f aca="false">SUM(I528)</f>
        <v>18182.9</v>
      </c>
      <c r="J527" s="285" t="n">
        <f aca="false">SUM(I527-H527)</f>
        <v>1386.7</v>
      </c>
    </row>
    <row r="528" customFormat="false" ht="15.75" hidden="false" customHeight="false" outlineLevel="0" collapsed="false">
      <c r="A528" s="130" t="s">
        <v>535</v>
      </c>
      <c r="B528" s="201"/>
      <c r="C528" s="155" t="s">
        <v>371</v>
      </c>
      <c r="D528" s="155" t="s">
        <v>338</v>
      </c>
      <c r="E528" s="155" t="s">
        <v>536</v>
      </c>
      <c r="F528" s="155"/>
      <c r="G528" s="155"/>
      <c r="H528" s="205" t="n">
        <f aca="false">SUM(H529)</f>
        <v>16796.2</v>
      </c>
      <c r="I528" s="161" t="n">
        <f aca="false">SUM(I529)</f>
        <v>18182.9</v>
      </c>
      <c r="J528" s="285" t="n">
        <f aca="false">SUM(I528-H528)</f>
        <v>1386.7</v>
      </c>
    </row>
    <row r="529" customFormat="false" ht="18.75" hidden="false" customHeight="true" outlineLevel="0" collapsed="false">
      <c r="A529" s="134" t="s">
        <v>411</v>
      </c>
      <c r="B529" s="152"/>
      <c r="C529" s="155" t="s">
        <v>371</v>
      </c>
      <c r="D529" s="155" t="s">
        <v>338</v>
      </c>
      <c r="E529" s="155" t="s">
        <v>537</v>
      </c>
      <c r="F529" s="155" t="s">
        <v>412</v>
      </c>
      <c r="G529" s="155"/>
      <c r="H529" s="205" t="n">
        <v>16796.2</v>
      </c>
      <c r="I529" s="161" t="n">
        <v>18182.9</v>
      </c>
      <c r="J529" s="285" t="n">
        <f aca="false">SUM(I529-H529)</f>
        <v>1386.7</v>
      </c>
    </row>
    <row r="530" customFormat="false" ht="15" hidden="false" customHeight="false" outlineLevel="0" collapsed="false">
      <c r="A530" s="134" t="s">
        <v>548</v>
      </c>
      <c r="B530" s="207"/>
      <c r="C530" s="153" t="s">
        <v>371</v>
      </c>
      <c r="D530" s="153" t="s">
        <v>371</v>
      </c>
      <c r="E530" s="153"/>
      <c r="F530" s="153"/>
      <c r="G530" s="155"/>
      <c r="H530" s="205" t="n">
        <f aca="false">SUM(H533+H531)</f>
        <v>0</v>
      </c>
      <c r="I530" s="161" t="n">
        <f aca="false">SUM(I533+I531)</f>
        <v>360.6</v>
      </c>
      <c r="J530" s="285" t="n">
        <f aca="false">SUM(I530-H530)</f>
        <v>360.6</v>
      </c>
    </row>
    <row r="531" customFormat="false" ht="15" hidden="false" customHeight="false" outlineLevel="0" collapsed="false">
      <c r="A531" s="151" t="s">
        <v>549</v>
      </c>
      <c r="B531" s="176"/>
      <c r="C531" s="155" t="s">
        <v>371</v>
      </c>
      <c r="D531" s="155" t="s">
        <v>371</v>
      </c>
      <c r="E531" s="155" t="s">
        <v>550</v>
      </c>
      <c r="F531" s="155"/>
      <c r="G531" s="155"/>
      <c r="H531" s="205" t="n">
        <f aca="false">SUM(H532)</f>
        <v>0</v>
      </c>
      <c r="I531" s="161" t="n">
        <f aca="false">SUM(I532)</f>
        <v>36.9</v>
      </c>
      <c r="J531" s="285" t="n">
        <f aca="false">SUM(I531-H531)</f>
        <v>36.9</v>
      </c>
    </row>
    <row r="532" customFormat="false" ht="15" hidden="false" customHeight="false" outlineLevel="0" collapsed="false">
      <c r="A532" s="151" t="s">
        <v>551</v>
      </c>
      <c r="B532" s="176"/>
      <c r="C532" s="155" t="s">
        <v>371</v>
      </c>
      <c r="D532" s="155" t="s">
        <v>371</v>
      </c>
      <c r="E532" s="155" t="s">
        <v>550</v>
      </c>
      <c r="F532" s="155" t="s">
        <v>552</v>
      </c>
      <c r="G532" s="155"/>
      <c r="H532" s="205"/>
      <c r="I532" s="161" t="n">
        <v>36.9</v>
      </c>
      <c r="J532" s="285" t="n">
        <f aca="false">SUM(I532-H532)</f>
        <v>36.9</v>
      </c>
    </row>
    <row r="533" customFormat="false" ht="28.5" hidden="false" customHeight="false" outlineLevel="0" collapsed="false">
      <c r="A533" s="134" t="s">
        <v>683</v>
      </c>
      <c r="B533" s="207"/>
      <c r="C533" s="153" t="s">
        <v>371</v>
      </c>
      <c r="D533" s="153" t="s">
        <v>371</v>
      </c>
      <c r="E533" s="153" t="s">
        <v>554</v>
      </c>
      <c r="F533" s="153"/>
      <c r="G533" s="155"/>
      <c r="H533" s="205" t="n">
        <f aca="false">SUM(H534)</f>
        <v>0</v>
      </c>
      <c r="I533" s="161" t="n">
        <f aca="false">SUM(I534)</f>
        <v>323.7</v>
      </c>
      <c r="J533" s="285" t="n">
        <f aca="false">SUM(I533-H533)</f>
        <v>323.7</v>
      </c>
    </row>
    <row r="534" customFormat="false" ht="15" hidden="false" customHeight="false" outlineLevel="0" collapsed="false">
      <c r="A534" s="134" t="s">
        <v>684</v>
      </c>
      <c r="B534" s="207"/>
      <c r="C534" s="153" t="s">
        <v>371</v>
      </c>
      <c r="D534" s="153" t="s">
        <v>371</v>
      </c>
      <c r="E534" s="153" t="s">
        <v>554</v>
      </c>
      <c r="F534" s="153" t="s">
        <v>556</v>
      </c>
      <c r="G534" s="155"/>
      <c r="H534" s="205"/>
      <c r="I534" s="161" t="n">
        <v>323.7</v>
      </c>
      <c r="J534" s="285" t="n">
        <f aca="false">SUM(I534-H534)</f>
        <v>323.7</v>
      </c>
    </row>
    <row r="535" customFormat="false" ht="28.5" hidden="false" customHeight="false" outlineLevel="0" collapsed="false">
      <c r="A535" s="130" t="s">
        <v>564</v>
      </c>
      <c r="B535" s="152"/>
      <c r="C535" s="155" t="s">
        <v>454</v>
      </c>
      <c r="D535" s="155"/>
      <c r="E535" s="155"/>
      <c r="F535" s="155"/>
      <c r="G535" s="155"/>
      <c r="H535" s="205" t="n">
        <f aca="false">SUM(H536+H543)</f>
        <v>31590.5</v>
      </c>
      <c r="I535" s="161" t="n">
        <f aca="false">SUM(I536+I543)</f>
        <v>43215.4</v>
      </c>
      <c r="J535" s="285" t="n">
        <f aca="false">SUM(I535-H535)</f>
        <v>11624.9</v>
      </c>
    </row>
    <row r="536" customFormat="false" ht="15" hidden="false" customHeight="false" outlineLevel="0" collapsed="false">
      <c r="A536" s="130" t="s">
        <v>565</v>
      </c>
      <c r="B536" s="152"/>
      <c r="C536" s="155" t="s">
        <v>454</v>
      </c>
      <c r="D536" s="155" t="s">
        <v>336</v>
      </c>
      <c r="E536" s="155"/>
      <c r="F536" s="155"/>
      <c r="G536" s="155"/>
      <c r="H536" s="205" t="n">
        <f aca="false">SUM(H541+H539+H537)</f>
        <v>25407.4</v>
      </c>
      <c r="I536" s="161" t="n">
        <f aca="false">SUM(I541+I539+I537)</f>
        <v>30886.3</v>
      </c>
      <c r="J536" s="285" t="n">
        <f aca="false">SUM(I536-H536)</f>
        <v>5478.9</v>
      </c>
    </row>
    <row r="537" customFormat="false" ht="28.5" hidden="false" customHeight="false" outlineLevel="0" collapsed="false">
      <c r="A537" s="130" t="s">
        <v>409</v>
      </c>
      <c r="B537" s="152"/>
      <c r="C537" s="155" t="s">
        <v>454</v>
      </c>
      <c r="D537" s="155" t="s">
        <v>336</v>
      </c>
      <c r="E537" s="155" t="s">
        <v>410</v>
      </c>
      <c r="F537" s="155"/>
      <c r="G537" s="155"/>
      <c r="H537" s="205" t="n">
        <f aca="false">SUM(H538)</f>
        <v>12936</v>
      </c>
      <c r="I537" s="161" t="n">
        <f aca="false">SUM(I538)</f>
        <v>15489.5</v>
      </c>
      <c r="J537" s="285" t="n">
        <f aca="false">SUM(I537-H537)</f>
        <v>2553.5</v>
      </c>
    </row>
    <row r="538" customFormat="false" ht="16.5" hidden="false" customHeight="true" outlineLevel="0" collapsed="false">
      <c r="A538" s="130" t="s">
        <v>411</v>
      </c>
      <c r="B538" s="152"/>
      <c r="C538" s="155" t="s">
        <v>454</v>
      </c>
      <c r="D538" s="155" t="s">
        <v>336</v>
      </c>
      <c r="E538" s="155" t="s">
        <v>410</v>
      </c>
      <c r="F538" s="155" t="s">
        <v>412</v>
      </c>
      <c r="G538" s="155"/>
      <c r="H538" s="205" t="n">
        <f aca="false">12546+500-110</f>
        <v>12936</v>
      </c>
      <c r="I538" s="161" t="n">
        <v>15489.5</v>
      </c>
      <c r="J538" s="285" t="n">
        <f aca="false">SUM(I538-H538)</f>
        <v>2553.5</v>
      </c>
    </row>
    <row r="539" customFormat="false" ht="15" hidden="false" customHeight="false" outlineLevel="0" collapsed="false">
      <c r="A539" s="130" t="s">
        <v>566</v>
      </c>
      <c r="B539" s="152"/>
      <c r="C539" s="155" t="s">
        <v>454</v>
      </c>
      <c r="D539" s="155" t="s">
        <v>336</v>
      </c>
      <c r="E539" s="155" t="s">
        <v>567</v>
      </c>
      <c r="F539" s="155"/>
      <c r="G539" s="155"/>
      <c r="H539" s="205" t="n">
        <f aca="false">SUM(H540)</f>
        <v>1329.3</v>
      </c>
      <c r="I539" s="161" t="n">
        <f aca="false">SUM(I540)</f>
        <v>1757.1</v>
      </c>
      <c r="J539" s="285" t="n">
        <f aca="false">SUM(I539-H539)</f>
        <v>427.8</v>
      </c>
    </row>
    <row r="540" customFormat="false" ht="19.5" hidden="false" customHeight="true" outlineLevel="0" collapsed="false">
      <c r="A540" s="130" t="s">
        <v>411</v>
      </c>
      <c r="B540" s="152"/>
      <c r="C540" s="155" t="s">
        <v>454</v>
      </c>
      <c r="D540" s="155" t="s">
        <v>336</v>
      </c>
      <c r="E540" s="155" t="s">
        <v>567</v>
      </c>
      <c r="F540" s="155" t="s">
        <v>412</v>
      </c>
      <c r="G540" s="155"/>
      <c r="H540" s="205" t="n">
        <v>1329.3</v>
      </c>
      <c r="I540" s="161" t="n">
        <v>1757.1</v>
      </c>
      <c r="J540" s="285" t="n">
        <f aca="false">SUM(I540-H540)</f>
        <v>427.8</v>
      </c>
    </row>
    <row r="541" customFormat="false" ht="15" hidden="false" customHeight="false" outlineLevel="0" collapsed="false">
      <c r="A541" s="130" t="s">
        <v>568</v>
      </c>
      <c r="B541" s="152"/>
      <c r="C541" s="155" t="s">
        <v>454</v>
      </c>
      <c r="D541" s="155" t="s">
        <v>336</v>
      </c>
      <c r="E541" s="155" t="s">
        <v>569</v>
      </c>
      <c r="F541" s="155"/>
      <c r="G541" s="155"/>
      <c r="H541" s="205" t="n">
        <f aca="false">SUM(H542)</f>
        <v>11142.1</v>
      </c>
      <c r="I541" s="161" t="n">
        <f aca="false">SUM(I542)</f>
        <v>13639.7</v>
      </c>
      <c r="J541" s="285" t="n">
        <f aca="false">SUM(I541-H541)</f>
        <v>2497.6</v>
      </c>
    </row>
    <row r="542" customFormat="false" ht="17.25" hidden="false" customHeight="true" outlineLevel="0" collapsed="false">
      <c r="A542" s="130" t="s">
        <v>411</v>
      </c>
      <c r="B542" s="152"/>
      <c r="C542" s="155" t="s">
        <v>454</v>
      </c>
      <c r="D542" s="155" t="s">
        <v>336</v>
      </c>
      <c r="E542" s="155" t="s">
        <v>569</v>
      </c>
      <c r="F542" s="155" t="s">
        <v>412</v>
      </c>
      <c r="G542" s="155"/>
      <c r="H542" s="205" t="n">
        <f aca="false">11242.1-100</f>
        <v>11142.1</v>
      </c>
      <c r="I542" s="161" t="n">
        <v>13639.7</v>
      </c>
      <c r="J542" s="285" t="n">
        <f aca="false">SUM(I542-H542)</f>
        <v>2497.6</v>
      </c>
    </row>
    <row r="543" customFormat="false" ht="29.25" hidden="false" customHeight="false" outlineLevel="0" collapsed="false">
      <c r="A543" s="139" t="s">
        <v>581</v>
      </c>
      <c r="B543" s="338"/>
      <c r="C543" s="220" t="s">
        <v>454</v>
      </c>
      <c r="D543" s="220" t="s">
        <v>367</v>
      </c>
      <c r="E543" s="220"/>
      <c r="F543" s="220"/>
      <c r="G543" s="220"/>
      <c r="H543" s="205" t="n">
        <f aca="false">SUM(H544+H546)</f>
        <v>6183.1</v>
      </c>
      <c r="I543" s="161" t="n">
        <f aca="false">SUM(I544+I546)</f>
        <v>12329.1</v>
      </c>
      <c r="J543" s="285" t="n">
        <f aca="false">SUM(I543-H543)</f>
        <v>6146</v>
      </c>
    </row>
    <row r="544" customFormat="false" ht="57.75" hidden="false" customHeight="false" outlineLevel="0" collapsed="false">
      <c r="A544" s="139" t="s">
        <v>562</v>
      </c>
      <c r="B544" s="201"/>
      <c r="C544" s="155" t="s">
        <v>454</v>
      </c>
      <c r="D544" s="155" t="s">
        <v>367</v>
      </c>
      <c r="E544" s="155" t="s">
        <v>563</v>
      </c>
      <c r="F544" s="155"/>
      <c r="G544" s="155"/>
      <c r="H544" s="205" t="n">
        <f aca="false">SUM(H545)</f>
        <v>2103.1</v>
      </c>
      <c r="I544" s="161" t="n">
        <f aca="false">SUM(I545)</f>
        <v>2573.1</v>
      </c>
      <c r="J544" s="285" t="n">
        <f aca="false">SUM(I544-H544)</f>
        <v>470</v>
      </c>
    </row>
    <row r="545" customFormat="false" ht="17.25" hidden="false" customHeight="true" outlineLevel="0" collapsed="false">
      <c r="A545" s="130" t="s">
        <v>411</v>
      </c>
      <c r="B545" s="201"/>
      <c r="C545" s="155" t="s">
        <v>454</v>
      </c>
      <c r="D545" s="155" t="s">
        <v>367</v>
      </c>
      <c r="E545" s="155" t="s">
        <v>563</v>
      </c>
      <c r="F545" s="155" t="s">
        <v>412</v>
      </c>
      <c r="G545" s="155"/>
      <c r="H545" s="205" t="n">
        <v>2103.1</v>
      </c>
      <c r="I545" s="161" t="n">
        <v>2573.1</v>
      </c>
      <c r="J545" s="285" t="n">
        <f aca="false">SUM(I545-H545)</f>
        <v>470</v>
      </c>
    </row>
    <row r="546" customFormat="false" ht="15.75" hidden="false" customHeight="false" outlineLevel="0" collapsed="false">
      <c r="A546" s="206" t="s">
        <v>415</v>
      </c>
      <c r="B546" s="338"/>
      <c r="C546" s="220" t="s">
        <v>454</v>
      </c>
      <c r="D546" s="220" t="s">
        <v>367</v>
      </c>
      <c r="E546" s="220" t="s">
        <v>416</v>
      </c>
      <c r="F546" s="220"/>
      <c r="G546" s="220"/>
      <c r="H546" s="205" t="n">
        <f aca="false">SUM(H547)</f>
        <v>4080</v>
      </c>
      <c r="I546" s="161" t="n">
        <f aca="false">SUM(I547)</f>
        <v>9756</v>
      </c>
      <c r="J546" s="285" t="n">
        <f aca="false">SUM(I546-H546)</f>
        <v>5676</v>
      </c>
    </row>
    <row r="547" customFormat="false" ht="27.75" hidden="false" customHeight="true" outlineLevel="0" collapsed="false">
      <c r="A547" s="130" t="s">
        <v>573</v>
      </c>
      <c r="B547" s="338"/>
      <c r="C547" s="220" t="s">
        <v>454</v>
      </c>
      <c r="D547" s="220" t="s">
        <v>367</v>
      </c>
      <c r="E547" s="220" t="s">
        <v>416</v>
      </c>
      <c r="F547" s="220" t="s">
        <v>574</v>
      </c>
      <c r="G547" s="220"/>
      <c r="H547" s="205" t="n">
        <f aca="false">SUM(H548:H550)</f>
        <v>4080</v>
      </c>
      <c r="I547" s="161" t="n">
        <v>9756</v>
      </c>
      <c r="J547" s="285" t="n">
        <f aca="false">SUM(I547-H547)</f>
        <v>5676</v>
      </c>
    </row>
    <row r="548" customFormat="false" ht="15.75" hidden="true" customHeight="true" outlineLevel="0" collapsed="false">
      <c r="A548" s="223" t="s">
        <v>582</v>
      </c>
      <c r="B548" s="338"/>
      <c r="C548" s="224" t="s">
        <v>454</v>
      </c>
      <c r="D548" s="224" t="s">
        <v>367</v>
      </c>
      <c r="E548" s="224" t="s">
        <v>416</v>
      </c>
      <c r="F548" s="224" t="s">
        <v>574</v>
      </c>
      <c r="G548" s="220"/>
      <c r="H548" s="319" t="n">
        <f aca="false">1770+500</f>
        <v>2270</v>
      </c>
      <c r="I548" s="354" t="n">
        <f aca="false">2270+20</f>
        <v>2290</v>
      </c>
      <c r="J548" s="285" t="n">
        <f aca="false">SUM(I548-H548)</f>
        <v>20</v>
      </c>
    </row>
    <row r="549" customFormat="false" ht="51" hidden="true" customHeight="false" outlineLevel="0" collapsed="false">
      <c r="A549" s="223" t="s">
        <v>583</v>
      </c>
      <c r="B549" s="338"/>
      <c r="C549" s="224" t="s">
        <v>454</v>
      </c>
      <c r="D549" s="224" t="s">
        <v>367</v>
      </c>
      <c r="E549" s="224" t="s">
        <v>416</v>
      </c>
      <c r="F549" s="224" t="s">
        <v>574</v>
      </c>
      <c r="G549" s="220"/>
      <c r="H549" s="319" t="n">
        <v>1500</v>
      </c>
      <c r="I549" s="354" t="n">
        <v>1500</v>
      </c>
      <c r="J549" s="285" t="n">
        <f aca="false">SUM(I549-H549)</f>
        <v>0</v>
      </c>
    </row>
    <row r="550" customFormat="false" ht="25.5" hidden="true" customHeight="false" outlineLevel="0" collapsed="false">
      <c r="A550" s="223" t="s">
        <v>584</v>
      </c>
      <c r="B550" s="338"/>
      <c r="C550" s="224" t="s">
        <v>454</v>
      </c>
      <c r="D550" s="224" t="s">
        <v>367</v>
      </c>
      <c r="E550" s="224" t="s">
        <v>416</v>
      </c>
      <c r="F550" s="224" t="s">
        <v>574</v>
      </c>
      <c r="G550" s="224"/>
      <c r="H550" s="319" t="n">
        <f aca="false">100+210</f>
        <v>310</v>
      </c>
      <c r="I550" s="354" t="n">
        <v>310</v>
      </c>
      <c r="J550" s="285" t="n">
        <f aca="false">SUM(I550-H550)</f>
        <v>0</v>
      </c>
    </row>
    <row r="551" customFormat="false" ht="15.75" hidden="false" customHeight="false" outlineLevel="0" collapsed="false">
      <c r="A551" s="157" t="s">
        <v>157</v>
      </c>
      <c r="B551" s="201" t="s">
        <v>156</v>
      </c>
      <c r="C551" s="155"/>
      <c r="D551" s="155"/>
      <c r="E551" s="155"/>
      <c r="F551" s="155"/>
      <c r="G551" s="155"/>
      <c r="H551" s="288" t="n">
        <f aca="false">SUM(H552+H559)</f>
        <v>120116.5</v>
      </c>
      <c r="I551" s="289" t="n">
        <f aca="false">SUM(I552+I559)</f>
        <v>177890.8</v>
      </c>
      <c r="J551" s="284" t="n">
        <f aca="false">SUM(I551-H551)</f>
        <v>57774.3</v>
      </c>
    </row>
    <row r="552" customFormat="false" ht="15.75" hidden="false" customHeight="true" outlineLevel="0" collapsed="false">
      <c r="A552" s="130" t="s">
        <v>521</v>
      </c>
      <c r="B552" s="201"/>
      <c r="C552" s="155" t="s">
        <v>371</v>
      </c>
      <c r="D552" s="155"/>
      <c r="E552" s="155"/>
      <c r="F552" s="155"/>
      <c r="G552" s="155"/>
      <c r="H552" s="205" t="n">
        <f aca="false">SUM(H553)</f>
        <v>0</v>
      </c>
      <c r="I552" s="161" t="n">
        <f aca="false">SUM(I553)+I556</f>
        <v>1366.3</v>
      </c>
      <c r="J552" s="285" t="n">
        <f aca="false">SUM(I552-H552)</f>
        <v>1366.3</v>
      </c>
    </row>
    <row r="553" customFormat="false" ht="15.75" hidden="false" customHeight="true" outlineLevel="0" collapsed="false">
      <c r="A553" s="134" t="s">
        <v>548</v>
      </c>
      <c r="B553" s="207"/>
      <c r="C553" s="153" t="s">
        <v>371</v>
      </c>
      <c r="D553" s="153" t="s">
        <v>371</v>
      </c>
      <c r="E553" s="153"/>
      <c r="F553" s="153"/>
      <c r="G553" s="155"/>
      <c r="H553" s="205" t="n">
        <f aca="false">SUM(H554)</f>
        <v>0</v>
      </c>
      <c r="I553" s="161" t="n">
        <f aca="false">SUM(I554)</f>
        <v>1339.8</v>
      </c>
      <c r="J553" s="285" t="n">
        <f aca="false">SUM(I553-H553)</f>
        <v>1339.8</v>
      </c>
    </row>
    <row r="554" customFormat="false" ht="27.75" hidden="false" customHeight="true" outlineLevel="0" collapsed="false">
      <c r="A554" s="134" t="s">
        <v>683</v>
      </c>
      <c r="B554" s="207"/>
      <c r="C554" s="153" t="s">
        <v>371</v>
      </c>
      <c r="D554" s="153" t="s">
        <v>371</v>
      </c>
      <c r="E554" s="153" t="s">
        <v>554</v>
      </c>
      <c r="F554" s="153"/>
      <c r="G554" s="155"/>
      <c r="H554" s="205" t="n">
        <f aca="false">SUM(H555)</f>
        <v>0</v>
      </c>
      <c r="I554" s="161" t="n">
        <f aca="false">SUM(I555)</f>
        <v>1339.8</v>
      </c>
      <c r="J554" s="285" t="n">
        <f aca="false">SUM(I554-H554)</f>
        <v>1339.8</v>
      </c>
    </row>
    <row r="555" customFormat="false" ht="13.5" hidden="false" customHeight="true" outlineLevel="0" collapsed="false">
      <c r="A555" s="134" t="s">
        <v>684</v>
      </c>
      <c r="B555" s="207"/>
      <c r="C555" s="153" t="s">
        <v>371</v>
      </c>
      <c r="D555" s="153" t="s">
        <v>371</v>
      </c>
      <c r="E555" s="153" t="s">
        <v>554</v>
      </c>
      <c r="F555" s="153" t="s">
        <v>556</v>
      </c>
      <c r="G555" s="155"/>
      <c r="H555" s="205"/>
      <c r="I555" s="161" t="n">
        <v>1339.8</v>
      </c>
      <c r="J555" s="285" t="n">
        <f aca="false">SUM(I555-H555)</f>
        <v>1339.8</v>
      </c>
    </row>
    <row r="556" customFormat="false" ht="13.5" hidden="false" customHeight="true" outlineLevel="0" collapsed="false">
      <c r="A556" s="206" t="s">
        <v>557</v>
      </c>
      <c r="B556" s="207"/>
      <c r="C556" s="153" t="s">
        <v>371</v>
      </c>
      <c r="D556" s="153" t="s">
        <v>440</v>
      </c>
      <c r="E556" s="153"/>
      <c r="F556" s="153"/>
      <c r="G556" s="155"/>
      <c r="H556" s="205"/>
      <c r="I556" s="161" t="n">
        <f aca="false">SUM(I557)</f>
        <v>26.5</v>
      </c>
      <c r="J556" s="285"/>
    </row>
    <row r="557" customFormat="false" ht="13.5" hidden="false" customHeight="true" outlineLevel="0" collapsed="false">
      <c r="A557" s="206" t="s">
        <v>415</v>
      </c>
      <c r="B557" s="207"/>
      <c r="C557" s="153" t="s">
        <v>371</v>
      </c>
      <c r="D557" s="153" t="s">
        <v>440</v>
      </c>
      <c r="E557" s="153" t="s">
        <v>416</v>
      </c>
      <c r="F557" s="153"/>
      <c r="G557" s="155"/>
      <c r="H557" s="205"/>
      <c r="I557" s="161" t="n">
        <f aca="false">SUM(I558)</f>
        <v>26.5</v>
      </c>
      <c r="J557" s="285"/>
    </row>
    <row r="558" customFormat="false" ht="13.5" hidden="false" customHeight="true" outlineLevel="0" collapsed="false">
      <c r="A558" s="134" t="s">
        <v>724</v>
      </c>
      <c r="B558" s="207"/>
      <c r="C558" s="153" t="s">
        <v>371</v>
      </c>
      <c r="D558" s="153" t="s">
        <v>440</v>
      </c>
      <c r="E558" s="153" t="s">
        <v>416</v>
      </c>
      <c r="F558" s="153" t="s">
        <v>552</v>
      </c>
      <c r="G558" s="155"/>
      <c r="H558" s="205"/>
      <c r="I558" s="161" t="n">
        <v>26.5</v>
      </c>
      <c r="J558" s="285"/>
    </row>
    <row r="559" customFormat="false" ht="15" hidden="false" customHeight="false" outlineLevel="0" collapsed="false">
      <c r="A559" s="130" t="s">
        <v>585</v>
      </c>
      <c r="B559" s="152"/>
      <c r="C559" s="155" t="s">
        <v>440</v>
      </c>
      <c r="D559" s="155"/>
      <c r="E559" s="155"/>
      <c r="F559" s="155"/>
      <c r="G559" s="155"/>
      <c r="H559" s="205" t="n">
        <f aca="false">SUM(H560)+H581</f>
        <v>120116.5</v>
      </c>
      <c r="I559" s="161" t="n">
        <f aca="false">SUM(I560)+I581</f>
        <v>176524.5</v>
      </c>
      <c r="J559" s="285" t="n">
        <f aca="false">SUM(I559-H559)</f>
        <v>56408</v>
      </c>
    </row>
    <row r="560" customFormat="false" ht="15" hidden="false" customHeight="false" outlineLevel="0" collapsed="false">
      <c r="A560" s="130" t="s">
        <v>586</v>
      </c>
      <c r="B560" s="152"/>
      <c r="C560" s="155" t="s">
        <v>440</v>
      </c>
      <c r="D560" s="155" t="s">
        <v>336</v>
      </c>
      <c r="E560" s="155"/>
      <c r="F560" s="155"/>
      <c r="G560" s="155"/>
      <c r="H560" s="205" t="n">
        <f aca="false">SUM(H565+H567+H569+H571+H573+H575+H577+H563)</f>
        <v>113111.3</v>
      </c>
      <c r="I560" s="161" t="n">
        <f aca="false">SUM(I565+I567+I569+I571+I573+I575+I577+I563)+I561+I579</f>
        <v>155379.8</v>
      </c>
      <c r="J560" s="285" t="n">
        <f aca="false">SUM(I560-H560)</f>
        <v>42268.5</v>
      </c>
    </row>
    <row r="561" customFormat="false" ht="15" hidden="false" customHeight="false" outlineLevel="0" collapsed="false">
      <c r="A561" s="130" t="s">
        <v>356</v>
      </c>
      <c r="B561" s="152"/>
      <c r="C561" s="155" t="s">
        <v>440</v>
      </c>
      <c r="D561" s="155" t="s">
        <v>336</v>
      </c>
      <c r="E561" s="155" t="s">
        <v>357</v>
      </c>
      <c r="F561" s="155"/>
      <c r="G561" s="155"/>
      <c r="H561" s="205"/>
      <c r="I561" s="161" t="n">
        <f aca="false">SUM(I562)</f>
        <v>3207.3</v>
      </c>
      <c r="J561" s="285"/>
    </row>
    <row r="562" customFormat="false" ht="15" hidden="false" customHeight="false" outlineLevel="0" collapsed="false">
      <c r="A562" s="130" t="s">
        <v>358</v>
      </c>
      <c r="B562" s="152"/>
      <c r="C562" s="155" t="s">
        <v>440</v>
      </c>
      <c r="D562" s="155" t="s">
        <v>336</v>
      </c>
      <c r="E562" s="155" t="s">
        <v>357</v>
      </c>
      <c r="F562" s="155" t="s">
        <v>359</v>
      </c>
      <c r="G562" s="155"/>
      <c r="H562" s="205"/>
      <c r="I562" s="161" t="n">
        <v>3207.3</v>
      </c>
      <c r="J562" s="285"/>
    </row>
    <row r="563" customFormat="false" ht="28.5" hidden="false" customHeight="false" outlineLevel="0" collapsed="false">
      <c r="A563" s="178" t="s">
        <v>587</v>
      </c>
      <c r="B563" s="152"/>
      <c r="C563" s="155" t="s">
        <v>440</v>
      </c>
      <c r="D563" s="155" t="s">
        <v>336</v>
      </c>
      <c r="E563" s="155" t="s">
        <v>588</v>
      </c>
      <c r="F563" s="155"/>
      <c r="G563" s="155"/>
      <c r="H563" s="205" t="n">
        <f aca="false">SUM(H564)</f>
        <v>6665</v>
      </c>
      <c r="I563" s="161" t="n">
        <f aca="false">SUM(I564)</f>
        <v>6976.3</v>
      </c>
      <c r="J563" s="285" t="n">
        <f aca="false">SUM(I563-H563)</f>
        <v>311.3</v>
      </c>
    </row>
    <row r="564" customFormat="false" ht="17.25" hidden="false" customHeight="true" outlineLevel="0" collapsed="false">
      <c r="A564" s="130" t="s">
        <v>411</v>
      </c>
      <c r="B564" s="152"/>
      <c r="C564" s="155" t="s">
        <v>589</v>
      </c>
      <c r="D564" s="155" t="s">
        <v>336</v>
      </c>
      <c r="E564" s="155" t="s">
        <v>588</v>
      </c>
      <c r="F564" s="155" t="s">
        <v>412</v>
      </c>
      <c r="G564" s="155"/>
      <c r="H564" s="205" t="n">
        <v>6665</v>
      </c>
      <c r="I564" s="161" t="n">
        <f aca="false">6985.8-9.5</f>
        <v>6976.3</v>
      </c>
      <c r="J564" s="285" t="n">
        <f aca="false">SUM(I564-H564)</f>
        <v>311.3</v>
      </c>
    </row>
    <row r="565" customFormat="false" ht="15" hidden="false" customHeight="false" outlineLevel="0" collapsed="false">
      <c r="A565" s="130" t="s">
        <v>590</v>
      </c>
      <c r="B565" s="152"/>
      <c r="C565" s="155" t="s">
        <v>440</v>
      </c>
      <c r="D565" s="155" t="s">
        <v>336</v>
      </c>
      <c r="E565" s="155" t="s">
        <v>591</v>
      </c>
      <c r="F565" s="155"/>
      <c r="G565" s="155"/>
      <c r="H565" s="205" t="n">
        <f aca="false">SUM(H566)</f>
        <v>62113.5</v>
      </c>
      <c r="I565" s="161" t="n">
        <f aca="false">SUM(I566)</f>
        <v>85807.7</v>
      </c>
      <c r="J565" s="285" t="n">
        <f aca="false">SUM(I565-H565)</f>
        <v>23694.2</v>
      </c>
    </row>
    <row r="566" customFormat="false" ht="14.25" hidden="false" customHeight="true" outlineLevel="0" collapsed="false">
      <c r="A566" s="130" t="s">
        <v>411</v>
      </c>
      <c r="B566" s="152"/>
      <c r="C566" s="155" t="s">
        <v>589</v>
      </c>
      <c r="D566" s="155" t="s">
        <v>336</v>
      </c>
      <c r="E566" s="155" t="s">
        <v>591</v>
      </c>
      <c r="F566" s="155" t="s">
        <v>412</v>
      </c>
      <c r="G566" s="155"/>
      <c r="H566" s="205" t="n">
        <v>62113.5</v>
      </c>
      <c r="I566" s="161" t="n">
        <v>85807.7</v>
      </c>
      <c r="J566" s="285" t="n">
        <f aca="false">SUM(I566-H566)</f>
        <v>23694.2</v>
      </c>
    </row>
    <row r="567" customFormat="false" ht="15" hidden="false" customHeight="false" outlineLevel="0" collapsed="false">
      <c r="A567" s="130" t="s">
        <v>592</v>
      </c>
      <c r="B567" s="152"/>
      <c r="C567" s="155" t="s">
        <v>440</v>
      </c>
      <c r="D567" s="155" t="s">
        <v>336</v>
      </c>
      <c r="E567" s="155" t="s">
        <v>593</v>
      </c>
      <c r="F567" s="155"/>
      <c r="G567" s="155"/>
      <c r="H567" s="205" t="n">
        <f aca="false">SUM(H568)</f>
        <v>7061.9</v>
      </c>
      <c r="I567" s="161" t="n">
        <f aca="false">SUM(I568)</f>
        <v>7367.1</v>
      </c>
      <c r="J567" s="285" t="n">
        <f aca="false">SUM(I567-H567)</f>
        <v>305.200000000001</v>
      </c>
    </row>
    <row r="568" customFormat="false" ht="18" hidden="false" customHeight="true" outlineLevel="0" collapsed="false">
      <c r="A568" s="130" t="s">
        <v>411</v>
      </c>
      <c r="B568" s="152"/>
      <c r="C568" s="155" t="s">
        <v>589</v>
      </c>
      <c r="D568" s="155" t="s">
        <v>336</v>
      </c>
      <c r="E568" s="155" t="s">
        <v>593</v>
      </c>
      <c r="F568" s="155" t="s">
        <v>412</v>
      </c>
      <c r="G568" s="155"/>
      <c r="H568" s="205" t="n">
        <f aca="false">7061.9</f>
        <v>7061.9</v>
      </c>
      <c r="I568" s="161" t="n">
        <v>7367.1</v>
      </c>
      <c r="J568" s="285" t="n">
        <f aca="false">SUM(I568-H568)</f>
        <v>305.200000000001</v>
      </c>
    </row>
    <row r="569" customFormat="false" ht="15" hidden="true" customHeight="false" outlineLevel="0" collapsed="false">
      <c r="A569" s="130" t="s">
        <v>594</v>
      </c>
      <c r="B569" s="152"/>
      <c r="C569" s="155" t="s">
        <v>440</v>
      </c>
      <c r="D569" s="155" t="s">
        <v>336</v>
      </c>
      <c r="E569" s="155" t="s">
        <v>595</v>
      </c>
      <c r="F569" s="155"/>
      <c r="G569" s="155"/>
      <c r="H569" s="205" t="n">
        <f aca="false">SUM(H570)</f>
        <v>0</v>
      </c>
      <c r="I569" s="161" t="n">
        <f aca="false">SUM(I570)</f>
        <v>0</v>
      </c>
      <c r="J569" s="285" t="n">
        <f aca="false">SUM(I569-H569)</f>
        <v>0</v>
      </c>
    </row>
    <row r="570" customFormat="false" ht="28.5" hidden="true" customHeight="false" outlineLevel="0" collapsed="false">
      <c r="A570" s="130" t="s">
        <v>411</v>
      </c>
      <c r="B570" s="152"/>
      <c r="C570" s="155" t="s">
        <v>589</v>
      </c>
      <c r="D570" s="155" t="s">
        <v>336</v>
      </c>
      <c r="E570" s="155" t="s">
        <v>595</v>
      </c>
      <c r="F570" s="155" t="s">
        <v>412</v>
      </c>
      <c r="G570" s="155"/>
      <c r="H570" s="205"/>
      <c r="I570" s="161"/>
      <c r="J570" s="285" t="n">
        <f aca="false">SUM(I570-H570)</f>
        <v>0</v>
      </c>
    </row>
    <row r="571" customFormat="false" ht="15" hidden="false" customHeight="false" outlineLevel="0" collapsed="false">
      <c r="A571" s="130" t="s">
        <v>596</v>
      </c>
      <c r="B571" s="152"/>
      <c r="C571" s="155" t="s">
        <v>440</v>
      </c>
      <c r="D571" s="155" t="s">
        <v>336</v>
      </c>
      <c r="E571" s="155" t="s">
        <v>597</v>
      </c>
      <c r="F571" s="155"/>
      <c r="G571" s="155"/>
      <c r="H571" s="205" t="n">
        <f aca="false">SUM(H572)</f>
        <v>35906.1</v>
      </c>
      <c r="I571" s="161" t="n">
        <f aca="false">SUM(I572)</f>
        <v>38200.6</v>
      </c>
      <c r="J571" s="285" t="n">
        <f aca="false">SUM(I571-H571)</f>
        <v>2294.5</v>
      </c>
    </row>
    <row r="572" customFormat="false" ht="18" hidden="false" customHeight="true" outlineLevel="0" collapsed="false">
      <c r="A572" s="130" t="s">
        <v>411</v>
      </c>
      <c r="B572" s="152"/>
      <c r="C572" s="155" t="s">
        <v>589</v>
      </c>
      <c r="D572" s="155" t="s">
        <v>336</v>
      </c>
      <c r="E572" s="155" t="s">
        <v>597</v>
      </c>
      <c r="F572" s="155" t="s">
        <v>412</v>
      </c>
      <c r="G572" s="155"/>
      <c r="H572" s="205" t="n">
        <v>35906.1</v>
      </c>
      <c r="I572" s="161" t="n">
        <f aca="false">38191.1+9.5</f>
        <v>38200.6</v>
      </c>
      <c r="J572" s="285" t="n">
        <f aca="false">SUM(I572-H572)</f>
        <v>2294.5</v>
      </c>
    </row>
    <row r="573" customFormat="false" ht="15" hidden="false" customHeight="false" outlineLevel="0" collapsed="false">
      <c r="A573" s="130" t="s">
        <v>598</v>
      </c>
      <c r="B573" s="152"/>
      <c r="C573" s="155" t="s">
        <v>440</v>
      </c>
      <c r="D573" s="155" t="s">
        <v>336</v>
      </c>
      <c r="E573" s="155" t="s">
        <v>599</v>
      </c>
      <c r="F573" s="155"/>
      <c r="G573" s="155"/>
      <c r="H573" s="205" t="n">
        <f aca="false">SUM(H574)</f>
        <v>1364.8</v>
      </c>
      <c r="I573" s="161" t="n">
        <f aca="false">SUM(I574)</f>
        <v>1369.5</v>
      </c>
      <c r="J573" s="285" t="n">
        <f aca="false">SUM(I573-H573)</f>
        <v>4.70000000000005</v>
      </c>
    </row>
    <row r="574" customFormat="false" ht="13.15" hidden="false" customHeight="true" outlineLevel="0" collapsed="false">
      <c r="A574" s="130" t="s">
        <v>411</v>
      </c>
      <c r="B574" s="152"/>
      <c r="C574" s="155" t="s">
        <v>589</v>
      </c>
      <c r="D574" s="155" t="s">
        <v>336</v>
      </c>
      <c r="E574" s="155" t="s">
        <v>599</v>
      </c>
      <c r="F574" s="155" t="s">
        <v>412</v>
      </c>
      <c r="G574" s="155"/>
      <c r="H574" s="205" t="n">
        <v>1364.8</v>
      </c>
      <c r="I574" s="161" t="n">
        <v>1369.5</v>
      </c>
      <c r="J574" s="285" t="n">
        <f aca="false">SUM(I574-H574)</f>
        <v>4.70000000000005</v>
      </c>
    </row>
    <row r="575" s="228" customFormat="true" ht="0.6" hidden="true" customHeight="true" outlineLevel="0" collapsed="false">
      <c r="A575" s="206" t="s">
        <v>600</v>
      </c>
      <c r="B575" s="227"/>
      <c r="C575" s="191" t="s">
        <v>440</v>
      </c>
      <c r="D575" s="191" t="s">
        <v>336</v>
      </c>
      <c r="E575" s="191" t="s">
        <v>601</v>
      </c>
      <c r="F575" s="191"/>
      <c r="G575" s="191"/>
      <c r="H575" s="205" t="n">
        <f aca="false">SUM(H576)</f>
        <v>0</v>
      </c>
      <c r="I575" s="161" t="n">
        <f aca="false">SUM(I576)</f>
        <v>0</v>
      </c>
      <c r="J575" s="285" t="n">
        <f aca="false">SUM(I575-H575)</f>
        <v>0</v>
      </c>
    </row>
    <row r="576" s="229" customFormat="true" ht="15.75" hidden="true" customHeight="true" outlineLevel="0" collapsed="false">
      <c r="A576" s="206" t="s">
        <v>411</v>
      </c>
      <c r="B576" s="227"/>
      <c r="C576" s="191" t="s">
        <v>440</v>
      </c>
      <c r="D576" s="191" t="s">
        <v>336</v>
      </c>
      <c r="E576" s="191" t="s">
        <v>601</v>
      </c>
      <c r="F576" s="191" t="s">
        <v>412</v>
      </c>
      <c r="G576" s="191"/>
      <c r="H576" s="205"/>
      <c r="I576" s="161"/>
      <c r="J576" s="285" t="n">
        <f aca="false">SUM(I576-H576)</f>
        <v>0</v>
      </c>
    </row>
    <row r="577" customFormat="false" ht="15.75" hidden="false" customHeight="true" outlineLevel="0" collapsed="false">
      <c r="A577" s="202" t="s">
        <v>525</v>
      </c>
      <c r="B577" s="152"/>
      <c r="C577" s="155" t="s">
        <v>440</v>
      </c>
      <c r="D577" s="155" t="s">
        <v>336</v>
      </c>
      <c r="E577" s="155" t="s">
        <v>528</v>
      </c>
      <c r="F577" s="155"/>
      <c r="G577" s="155"/>
      <c r="H577" s="205" t="n">
        <f aca="false">SUM(H578)</f>
        <v>0</v>
      </c>
      <c r="I577" s="161" t="n">
        <f aca="false">SUM(I578)</f>
        <v>10502.3</v>
      </c>
      <c r="J577" s="285" t="n">
        <f aca="false">SUM(I577-H577)</f>
        <v>10502.3</v>
      </c>
    </row>
    <row r="578" customFormat="false" ht="43.5" hidden="false" customHeight="true" outlineLevel="0" collapsed="false">
      <c r="A578" s="139" t="s">
        <v>602</v>
      </c>
      <c r="B578" s="152"/>
      <c r="C578" s="155" t="s">
        <v>440</v>
      </c>
      <c r="D578" s="155" t="s">
        <v>336</v>
      </c>
      <c r="E578" s="155" t="s">
        <v>528</v>
      </c>
      <c r="F578" s="153" t="s">
        <v>603</v>
      </c>
      <c r="G578" s="155"/>
      <c r="H578" s="205"/>
      <c r="I578" s="161" t="n">
        <v>10502.3</v>
      </c>
      <c r="J578" s="285" t="n">
        <f aca="false">SUM(I578-H578)</f>
        <v>10502.3</v>
      </c>
    </row>
    <row r="579" customFormat="false" ht="15" hidden="false" customHeight="true" outlineLevel="0" collapsed="false">
      <c r="A579" s="139" t="s">
        <v>450</v>
      </c>
      <c r="B579" s="152"/>
      <c r="C579" s="155" t="s">
        <v>440</v>
      </c>
      <c r="D579" s="155" t="s">
        <v>336</v>
      </c>
      <c r="E579" s="155" t="s">
        <v>604</v>
      </c>
      <c r="F579" s="153"/>
      <c r="G579" s="155"/>
      <c r="H579" s="205"/>
      <c r="I579" s="161" t="n">
        <f aca="false">SUM(I580)</f>
        <v>1949</v>
      </c>
      <c r="J579" s="285"/>
    </row>
    <row r="580" customFormat="false" ht="30" hidden="false" customHeight="true" outlineLevel="0" collapsed="false">
      <c r="A580" s="130" t="s">
        <v>605</v>
      </c>
      <c r="B580" s="152"/>
      <c r="C580" s="155" t="s">
        <v>440</v>
      </c>
      <c r="D580" s="155" t="s">
        <v>336</v>
      </c>
      <c r="E580" s="155" t="s">
        <v>604</v>
      </c>
      <c r="F580" s="153" t="s">
        <v>606</v>
      </c>
      <c r="G580" s="155"/>
      <c r="H580" s="205"/>
      <c r="I580" s="161" t="n">
        <v>1949</v>
      </c>
      <c r="J580" s="285"/>
    </row>
    <row r="581" customFormat="false" ht="15" hidden="false" customHeight="false" outlineLevel="0" collapsed="false">
      <c r="A581" s="230" t="s">
        <v>612</v>
      </c>
      <c r="B581" s="176"/>
      <c r="C581" s="155" t="s">
        <v>440</v>
      </c>
      <c r="D581" s="155" t="s">
        <v>354</v>
      </c>
      <c r="E581" s="155"/>
      <c r="F581" s="155"/>
      <c r="G581" s="155"/>
      <c r="H581" s="205" t="n">
        <f aca="false">SUM(H582)</f>
        <v>7005.2</v>
      </c>
      <c r="I581" s="161" t="n">
        <f aca="false">SUM(I582)</f>
        <v>21144.7</v>
      </c>
      <c r="J581" s="285" t="n">
        <f aca="false">SUM(I581-H581)</f>
        <v>14139.5</v>
      </c>
    </row>
    <row r="582" customFormat="false" ht="15" hidden="false" customHeight="false" outlineLevel="0" collapsed="false">
      <c r="A582" s="206" t="s">
        <v>415</v>
      </c>
      <c r="B582" s="176"/>
      <c r="C582" s="155" t="s">
        <v>440</v>
      </c>
      <c r="D582" s="155" t="s">
        <v>354</v>
      </c>
      <c r="E582" s="155" t="s">
        <v>416</v>
      </c>
      <c r="F582" s="155"/>
      <c r="G582" s="155"/>
      <c r="H582" s="205" t="n">
        <f aca="false">SUM(H583)</f>
        <v>7005.2</v>
      </c>
      <c r="I582" s="161" t="n">
        <f aca="false">SUM(I583)</f>
        <v>21144.7</v>
      </c>
      <c r="J582" s="285" t="n">
        <f aca="false">SUM(I582-H582)</f>
        <v>14139.5</v>
      </c>
    </row>
    <row r="583" customFormat="false" ht="27.75" hidden="false" customHeight="true" outlineLevel="0" collapsed="false">
      <c r="A583" s="130" t="s">
        <v>605</v>
      </c>
      <c r="B583" s="176"/>
      <c r="C583" s="155" t="s">
        <v>440</v>
      </c>
      <c r="D583" s="155" t="s">
        <v>354</v>
      </c>
      <c r="E583" s="155" t="s">
        <v>416</v>
      </c>
      <c r="F583" s="155" t="s">
        <v>606</v>
      </c>
      <c r="G583" s="155"/>
      <c r="H583" s="205" t="n">
        <f aca="false">SUM(H584:H587)</f>
        <v>7005.2</v>
      </c>
      <c r="I583" s="161" t="n">
        <f aca="false">20862.7+282</f>
        <v>21144.7</v>
      </c>
      <c r="J583" s="285" t="n">
        <f aca="false">SUM(I583-H583)</f>
        <v>14139.5</v>
      </c>
    </row>
    <row r="584" customFormat="false" ht="24.75" hidden="true" customHeight="true" outlineLevel="0" collapsed="false">
      <c r="A584" s="223" t="s">
        <v>743</v>
      </c>
      <c r="B584" s="176"/>
      <c r="C584" s="224" t="s">
        <v>440</v>
      </c>
      <c r="D584" s="224" t="s">
        <v>354</v>
      </c>
      <c r="E584" s="224" t="s">
        <v>416</v>
      </c>
      <c r="F584" s="224" t="s">
        <v>606</v>
      </c>
      <c r="G584" s="155"/>
      <c r="H584" s="319" t="n">
        <v>2027.4</v>
      </c>
      <c r="I584" s="320" t="n">
        <v>2027.4</v>
      </c>
      <c r="J584" s="285" t="n">
        <f aca="false">SUM(I584-H584)</f>
        <v>0</v>
      </c>
    </row>
    <row r="585" customFormat="false" ht="25.5" hidden="true" customHeight="false" outlineLevel="0" collapsed="false">
      <c r="A585" s="223" t="s">
        <v>744</v>
      </c>
      <c r="B585" s="176"/>
      <c r="C585" s="224" t="s">
        <v>440</v>
      </c>
      <c r="D585" s="224" t="s">
        <v>354</v>
      </c>
      <c r="E585" s="224" t="s">
        <v>416</v>
      </c>
      <c r="F585" s="224" t="s">
        <v>606</v>
      </c>
      <c r="G585" s="155"/>
      <c r="H585" s="319" t="n">
        <v>245</v>
      </c>
      <c r="I585" s="320" t="n">
        <v>245</v>
      </c>
      <c r="J585" s="285" t="n">
        <f aca="false">SUM(I585-H585)</f>
        <v>0</v>
      </c>
    </row>
    <row r="586" s="149" customFormat="true" ht="25.5" hidden="true" customHeight="false" outlineLevel="0" collapsed="false">
      <c r="A586" s="223" t="s">
        <v>726</v>
      </c>
      <c r="B586" s="355"/>
      <c r="C586" s="224" t="s">
        <v>440</v>
      </c>
      <c r="D586" s="224" t="s">
        <v>354</v>
      </c>
      <c r="E586" s="224" t="s">
        <v>416</v>
      </c>
      <c r="F586" s="224" t="s">
        <v>606</v>
      </c>
      <c r="G586" s="224"/>
      <c r="H586" s="319" t="n">
        <f aca="false">4930.6-1000</f>
        <v>3930.6</v>
      </c>
      <c r="I586" s="320" t="n">
        <f aca="false">4930.6-1000</f>
        <v>3930.6</v>
      </c>
      <c r="J586" s="285" t="n">
        <f aca="false">SUM(I586-H586)</f>
        <v>0</v>
      </c>
    </row>
    <row r="587" s="149" customFormat="true" ht="25.5" hidden="true" customHeight="true" outlineLevel="0" collapsed="false">
      <c r="A587" s="223" t="s">
        <v>745</v>
      </c>
      <c r="B587" s="355"/>
      <c r="C587" s="224" t="s">
        <v>440</v>
      </c>
      <c r="D587" s="224" t="s">
        <v>354</v>
      </c>
      <c r="E587" s="224" t="s">
        <v>416</v>
      </c>
      <c r="F587" s="224" t="s">
        <v>606</v>
      </c>
      <c r="G587" s="224"/>
      <c r="H587" s="319" t="n">
        <v>802.2</v>
      </c>
      <c r="I587" s="320" t="n">
        <v>802.2</v>
      </c>
      <c r="J587" s="285" t="n">
        <f aca="false">SUM(I587-H587)</f>
        <v>0</v>
      </c>
    </row>
    <row r="588" customFormat="false" ht="15.75" hidden="true" customHeight="false" outlineLevel="0" collapsed="false">
      <c r="A588" s="287" t="s">
        <v>746</v>
      </c>
      <c r="B588" s="232" t="s">
        <v>342</v>
      </c>
      <c r="C588" s="155"/>
      <c r="D588" s="155"/>
      <c r="E588" s="155"/>
      <c r="F588" s="155"/>
      <c r="G588" s="155"/>
      <c r="H588" s="288" t="n">
        <f aca="false">SUM(H589)</f>
        <v>3846.4</v>
      </c>
      <c r="I588" s="289" t="n">
        <f aca="false">SUM(I589)</f>
        <v>0</v>
      </c>
      <c r="J588" s="285" t="n">
        <f aca="false">SUM(I588-H588)</f>
        <v>-3846.4</v>
      </c>
    </row>
    <row r="589" customFormat="false" ht="15" hidden="true" customHeight="false" outlineLevel="0" collapsed="false">
      <c r="A589" s="130" t="s">
        <v>682</v>
      </c>
      <c r="B589" s="152"/>
      <c r="C589" s="153" t="s">
        <v>336</v>
      </c>
      <c r="D589" s="153"/>
      <c r="E589" s="153"/>
      <c r="F589" s="153"/>
      <c r="G589" s="153"/>
      <c r="H589" s="205" t="n">
        <f aca="false">SUM(H590)</f>
        <v>3846.4</v>
      </c>
      <c r="I589" s="161" t="n">
        <f aca="false">SUM(I590)</f>
        <v>0</v>
      </c>
      <c r="J589" s="285" t="n">
        <f aca="false">SUM(I589-H589)</f>
        <v>-3846.4</v>
      </c>
    </row>
    <row r="590" customFormat="false" ht="28.5" hidden="true" customHeight="false" outlineLevel="0" collapsed="false">
      <c r="A590" s="130" t="s">
        <v>366</v>
      </c>
      <c r="B590" s="152"/>
      <c r="C590" s="153" t="s">
        <v>336</v>
      </c>
      <c r="D590" s="153" t="s">
        <v>367</v>
      </c>
      <c r="E590" s="153"/>
      <c r="F590" s="153"/>
      <c r="G590" s="153"/>
      <c r="H590" s="205" t="n">
        <f aca="false">SUM(H591)</f>
        <v>3846.4</v>
      </c>
      <c r="I590" s="161" t="n">
        <f aca="false">SUM(I591)</f>
        <v>0</v>
      </c>
      <c r="J590" s="285" t="n">
        <f aca="false">SUM(I590-H590)</f>
        <v>-3846.4</v>
      </c>
    </row>
    <row r="591" customFormat="false" ht="28.5" hidden="true" customHeight="false" outlineLevel="0" collapsed="false">
      <c r="A591" s="130" t="s">
        <v>339</v>
      </c>
      <c r="B591" s="152"/>
      <c r="C591" s="153" t="s">
        <v>336</v>
      </c>
      <c r="D591" s="153" t="s">
        <v>367</v>
      </c>
      <c r="E591" s="153" t="s">
        <v>340</v>
      </c>
      <c r="F591" s="153"/>
      <c r="G591" s="153"/>
      <c r="H591" s="205" t="n">
        <f aca="false">SUM(H592:H593)</f>
        <v>3846.4</v>
      </c>
      <c r="I591" s="161" t="n">
        <f aca="false">SUM(I592:I593)</f>
        <v>0</v>
      </c>
      <c r="J591" s="285" t="n">
        <f aca="false">SUM(I591-H591)</f>
        <v>-3846.4</v>
      </c>
    </row>
    <row r="592" customFormat="false" ht="15" hidden="true" customHeight="false" outlineLevel="0" collapsed="false">
      <c r="A592" s="130" t="s">
        <v>346</v>
      </c>
      <c r="B592" s="152"/>
      <c r="C592" s="153" t="s">
        <v>347</v>
      </c>
      <c r="D592" s="153" t="s">
        <v>367</v>
      </c>
      <c r="E592" s="153" t="s">
        <v>340</v>
      </c>
      <c r="F592" s="191" t="s">
        <v>348</v>
      </c>
      <c r="G592" s="153"/>
      <c r="H592" s="205" t="n">
        <v>3324.2</v>
      </c>
      <c r="I592" s="161"/>
      <c r="J592" s="285" t="n">
        <f aca="false">SUM(I592-H592)</f>
        <v>-3324.2</v>
      </c>
    </row>
    <row r="593" customFormat="false" ht="28.5" hidden="true" customHeight="false" outlineLevel="0" collapsed="false">
      <c r="A593" s="134" t="s">
        <v>747</v>
      </c>
      <c r="B593" s="152"/>
      <c r="C593" s="153" t="s">
        <v>347</v>
      </c>
      <c r="D593" s="153" t="s">
        <v>367</v>
      </c>
      <c r="E593" s="153" t="s">
        <v>340</v>
      </c>
      <c r="F593" s="191" t="s">
        <v>369</v>
      </c>
      <c r="G593" s="153"/>
      <c r="H593" s="205" t="n">
        <v>522.2</v>
      </c>
      <c r="I593" s="161"/>
      <c r="J593" s="285" t="n">
        <f aca="false">SUM(I593-H593)</f>
        <v>-522.2</v>
      </c>
    </row>
    <row r="594" s="34" customFormat="true" ht="22.5" hidden="false" customHeight="true" outlineLevel="0" collapsed="false">
      <c r="A594" s="157" t="s">
        <v>662</v>
      </c>
      <c r="B594" s="201"/>
      <c r="C594" s="199"/>
      <c r="D594" s="199"/>
      <c r="E594" s="199"/>
      <c r="F594" s="199"/>
      <c r="G594" s="155"/>
      <c r="H594" s="288" t="e">
        <f aca="false">SUM(H10+H60+H27+H295+H316+H430+H450+H475+H525+H551)</f>
        <v>#REF!</v>
      </c>
      <c r="I594" s="289" t="n">
        <f aca="false">SUM(I10+I60+I27+I295+I316+I430+I450+I475+I525+I551)</f>
        <v>2201404.7</v>
      </c>
      <c r="J594" s="284" t="e">
        <f aca="false">SUM(I594-H594)</f>
        <v>#REF!</v>
      </c>
    </row>
    <row r="595" customFormat="false" ht="26.25" hidden="false" customHeight="false" outlineLevel="0" collapsed="false">
      <c r="A595" s="356" t="s">
        <v>663</v>
      </c>
      <c r="B595" s="267"/>
      <c r="C595" s="266"/>
      <c r="D595" s="267"/>
      <c r="E595" s="267"/>
      <c r="F595" s="267"/>
      <c r="G595" s="267"/>
      <c r="H595" s="357" t="n">
        <v>-10000</v>
      </c>
      <c r="I595" s="358" t="n">
        <v>-104267.4</v>
      </c>
      <c r="J595" s="285"/>
    </row>
    <row r="596" customFormat="false" ht="12.75" hidden="false" customHeight="false" outlineLevel="0" collapsed="false">
      <c r="A596" s="149" t="s">
        <v>748</v>
      </c>
      <c r="C596" s="1"/>
      <c r="H596" s="229"/>
      <c r="I596" s="359"/>
      <c r="J596" s="359"/>
    </row>
    <row r="597" customFormat="false" ht="28.5" hidden="false" customHeight="false" outlineLevel="0" collapsed="false">
      <c r="A597" s="360" t="s">
        <v>670</v>
      </c>
      <c r="B597" s="361" t="s">
        <v>144</v>
      </c>
      <c r="C597" s="99" t="s">
        <v>354</v>
      </c>
      <c r="D597" s="99" t="s">
        <v>336</v>
      </c>
      <c r="E597" s="99" t="s">
        <v>671</v>
      </c>
      <c r="F597" s="99" t="s">
        <v>672</v>
      </c>
      <c r="G597" s="261"/>
      <c r="H597" s="362" t="n">
        <v>-1000</v>
      </c>
      <c r="I597" s="363" t="n">
        <v>-570</v>
      </c>
      <c r="J597" s="364"/>
    </row>
    <row r="598" customFormat="false" ht="12.75" hidden="false" customHeight="false" outlineLevel="0" collapsed="false">
      <c r="G598" s="365"/>
      <c r="H598" s="366"/>
      <c r="I598" s="367"/>
      <c r="J598" s="364"/>
    </row>
    <row r="599" customFormat="false" ht="15" hidden="false" customHeight="false" outlineLevel="0" collapsed="false">
      <c r="G599" s="365"/>
      <c r="H599" s="368"/>
    </row>
  </sheetData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6.7"/>
    <col collapsed="false" customWidth="true" hidden="true" outlineLevel="0" max="3" min="3" style="0" width="16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D1" s="4" t="s">
        <v>749</v>
      </c>
    </row>
    <row r="2" customFormat="false" ht="12.75" hidden="false" customHeight="false" outlineLevel="0" collapsed="false">
      <c r="D2" s="4" t="s">
        <v>3</v>
      </c>
    </row>
    <row r="3" customFormat="false" ht="12.75" hidden="false" customHeight="false" outlineLevel="0" collapsed="false">
      <c r="D3" s="4" t="s">
        <v>4</v>
      </c>
    </row>
    <row r="4" customFormat="false" ht="12.75" hidden="false" customHeight="false" outlineLevel="0" collapsed="false">
      <c r="D4" s="4" t="s">
        <v>5</v>
      </c>
    </row>
    <row r="5" customFormat="false" ht="63" hidden="false" customHeight="false" outlineLevel="0" collapsed="false">
      <c r="B5" s="369" t="s">
        <v>750</v>
      </c>
    </row>
    <row r="6" customFormat="false" ht="15.75" hidden="false" customHeight="false" outlineLevel="0" collapsed="false">
      <c r="B6" s="370"/>
    </row>
    <row r="7" customFormat="false" ht="13.5" hidden="false" customHeight="false" outlineLevel="0" collapsed="false"/>
    <row r="8" customFormat="false" ht="15.75" hidden="false" customHeight="false" outlineLevel="0" collapsed="false">
      <c r="A8" s="371"/>
      <c r="B8" s="372" t="s">
        <v>751</v>
      </c>
      <c r="C8" s="373" t="s">
        <v>752</v>
      </c>
      <c r="D8" s="374" t="s">
        <v>14</v>
      </c>
    </row>
    <row r="9" customFormat="false" ht="19.9" hidden="false" customHeight="true" outlineLevel="0" collapsed="false">
      <c r="A9" s="375"/>
      <c r="B9" s="375"/>
      <c r="C9" s="376" t="s">
        <v>753</v>
      </c>
      <c r="D9" s="377" t="s">
        <v>754</v>
      </c>
    </row>
    <row r="10" s="381" customFormat="true" ht="15.75" hidden="false" customHeight="false" outlineLevel="0" collapsed="false">
      <c r="A10" s="378"/>
      <c r="B10" s="378" t="s">
        <v>521</v>
      </c>
      <c r="C10" s="379" t="n">
        <f aca="false">SUM(C11:C11)</f>
        <v>1890</v>
      </c>
      <c r="D10" s="380" t="n">
        <f aca="false">SUM(D11:D15)</f>
        <v>34941.1</v>
      </c>
    </row>
    <row r="11" customFormat="false" ht="25.5" hidden="false" customHeight="false" outlineLevel="0" collapsed="false">
      <c r="A11" s="72" t="s">
        <v>136</v>
      </c>
      <c r="B11" s="382" t="s">
        <v>755</v>
      </c>
      <c r="C11" s="72" t="n">
        <v>1890</v>
      </c>
      <c r="D11" s="383" t="n">
        <v>6753.7</v>
      </c>
    </row>
    <row r="12" customFormat="false" ht="25.5" hidden="false" customHeight="false" outlineLevel="0" collapsed="false">
      <c r="A12" s="72" t="s">
        <v>158</v>
      </c>
      <c r="B12" s="384" t="s">
        <v>756</v>
      </c>
      <c r="C12" s="385"/>
      <c r="D12" s="385" t="n">
        <v>18479.3</v>
      </c>
    </row>
    <row r="13" customFormat="false" ht="25.9" hidden="false" customHeight="true" outlineLevel="0" collapsed="false">
      <c r="A13" s="72" t="s">
        <v>173</v>
      </c>
      <c r="B13" s="384" t="s">
        <v>757</v>
      </c>
      <c r="C13" s="385"/>
      <c r="D13" s="385" t="n">
        <f aca="false">180+100</f>
        <v>280</v>
      </c>
    </row>
    <row r="14" customFormat="false" ht="12.75" hidden="false" customHeight="true" outlineLevel="0" collapsed="false">
      <c r="A14" s="72" t="s">
        <v>296</v>
      </c>
      <c r="B14" s="386" t="s">
        <v>758</v>
      </c>
      <c r="C14" s="385"/>
      <c r="D14" s="385" t="n">
        <v>1826.6</v>
      </c>
    </row>
    <row r="15" customFormat="false" ht="12.75" hidden="false" customHeight="false" outlineLevel="0" collapsed="false">
      <c r="A15" s="72" t="s">
        <v>311</v>
      </c>
      <c r="B15" s="386" t="s">
        <v>759</v>
      </c>
      <c r="C15" s="385"/>
      <c r="D15" s="385" t="n">
        <v>7601.5</v>
      </c>
    </row>
    <row r="16" s="381" customFormat="true" ht="15.75" hidden="false" customHeight="false" outlineLevel="0" collapsed="false">
      <c r="A16" s="387"/>
      <c r="B16" s="387" t="s">
        <v>760</v>
      </c>
      <c r="C16" s="387" t="n">
        <f aca="false">SUM(C17:C18)</f>
        <v>5443.4</v>
      </c>
      <c r="D16" s="388" t="n">
        <f aca="false">SUM(D17:D23)</f>
        <v>31515.1</v>
      </c>
    </row>
    <row r="17" customFormat="false" ht="25.5" hidden="false" customHeight="false" outlineLevel="0" collapsed="false">
      <c r="A17" s="72" t="s">
        <v>136</v>
      </c>
      <c r="B17" s="382" t="s">
        <v>743</v>
      </c>
      <c r="C17" s="72" t="n">
        <v>5043.4</v>
      </c>
      <c r="D17" s="383" t="n">
        <v>9722.3</v>
      </c>
    </row>
    <row r="18" customFormat="false" ht="12.75" hidden="false" customHeight="false" outlineLevel="0" collapsed="false">
      <c r="A18" s="72" t="s">
        <v>158</v>
      </c>
      <c r="B18" s="389" t="s">
        <v>761</v>
      </c>
      <c r="C18" s="390" t="n">
        <v>400</v>
      </c>
      <c r="D18" s="390" t="n">
        <v>243.3</v>
      </c>
    </row>
    <row r="19" customFormat="false" ht="25.5" hidden="false" customHeight="false" outlineLevel="0" collapsed="false">
      <c r="A19" s="72" t="s">
        <v>173</v>
      </c>
      <c r="B19" s="384" t="s">
        <v>726</v>
      </c>
      <c r="C19" s="72"/>
      <c r="D19" s="383" t="n">
        <f aca="false">9515.9+8912.2+1167.8</f>
        <v>19595.9</v>
      </c>
    </row>
    <row r="20" customFormat="false" ht="25.5" hidden="false" customHeight="false" outlineLevel="0" collapsed="false">
      <c r="A20" s="72" t="s">
        <v>296</v>
      </c>
      <c r="B20" s="389" t="s">
        <v>762</v>
      </c>
      <c r="C20" s="72"/>
      <c r="D20" s="390" t="n">
        <v>802.2</v>
      </c>
    </row>
    <row r="21" customFormat="false" ht="25.5" hidden="false" customHeight="false" outlineLevel="0" collapsed="false">
      <c r="A21" s="72" t="s">
        <v>311</v>
      </c>
      <c r="B21" s="384" t="s">
        <v>757</v>
      </c>
      <c r="C21" s="72"/>
      <c r="D21" s="390" t="n">
        <v>26.5</v>
      </c>
    </row>
    <row r="22" customFormat="false" ht="12.75" hidden="false" customHeight="false" outlineLevel="0" collapsed="false">
      <c r="A22" s="72" t="s">
        <v>763</v>
      </c>
      <c r="B22" s="389" t="s">
        <v>764</v>
      </c>
      <c r="C22" s="72"/>
      <c r="D22" s="390" t="n">
        <v>797.8</v>
      </c>
    </row>
    <row r="23" customFormat="false" ht="12.75" hidden="false" customHeight="false" outlineLevel="0" collapsed="false">
      <c r="A23" s="72" t="s">
        <v>765</v>
      </c>
      <c r="B23" s="389" t="s">
        <v>766</v>
      </c>
      <c r="C23" s="72"/>
      <c r="D23" s="390" t="n">
        <v>327.1</v>
      </c>
    </row>
    <row r="24" s="381" customFormat="true" ht="15.75" hidden="false" customHeight="false" outlineLevel="0" collapsed="false">
      <c r="A24" s="387"/>
      <c r="B24" s="387" t="s">
        <v>767</v>
      </c>
      <c r="C24" s="388" t="n">
        <f aca="false">SUM(C25:C26)</f>
        <v>13530</v>
      </c>
      <c r="D24" s="388" t="n">
        <f aca="false">SUM(D25:D28)</f>
        <v>9756</v>
      </c>
    </row>
    <row r="25" customFormat="false" ht="12.75" hidden="false" customHeight="false" outlineLevel="0" collapsed="false">
      <c r="A25" s="72" t="s">
        <v>136</v>
      </c>
      <c r="B25" s="382" t="s">
        <v>582</v>
      </c>
      <c r="C25" s="390" t="n">
        <v>11530</v>
      </c>
      <c r="D25" s="383" t="n">
        <v>4970</v>
      </c>
    </row>
    <row r="26" customFormat="false" ht="38.25" hidden="false" customHeight="false" outlineLevel="0" collapsed="false">
      <c r="A26" s="72" t="s">
        <v>158</v>
      </c>
      <c r="B26" s="382" t="s">
        <v>583</v>
      </c>
      <c r="C26" s="390" t="n">
        <v>2000</v>
      </c>
      <c r="D26" s="390" t="n">
        <f aca="false">3000+140</f>
        <v>3140</v>
      </c>
    </row>
    <row r="27" customFormat="false" ht="25.5" hidden="false" customHeight="false" outlineLevel="0" collapsed="false">
      <c r="A27" s="72" t="s">
        <v>173</v>
      </c>
      <c r="B27" s="384" t="s">
        <v>584</v>
      </c>
      <c r="C27" s="390"/>
      <c r="D27" s="383" t="n">
        <f aca="false">100+210</f>
        <v>310</v>
      </c>
    </row>
    <row r="28" customFormat="false" ht="12.75" hidden="false" customHeight="false" outlineLevel="0" collapsed="false">
      <c r="A28" s="72" t="s">
        <v>296</v>
      </c>
      <c r="B28" s="391" t="s">
        <v>768</v>
      </c>
      <c r="C28" s="390"/>
      <c r="D28" s="383" t="n">
        <v>1336</v>
      </c>
    </row>
    <row r="29" s="381" customFormat="true" ht="15.75" hidden="false" customHeight="false" outlineLevel="0" collapsed="false">
      <c r="A29" s="387"/>
      <c r="B29" s="387" t="s">
        <v>769</v>
      </c>
      <c r="C29" s="388" t="n">
        <f aca="false">SUM(C30:C31)</f>
        <v>0</v>
      </c>
      <c r="D29" s="388" t="n">
        <f aca="false">SUM(D30:D31)</f>
        <v>467.1</v>
      </c>
    </row>
    <row r="30" customFormat="false" ht="25.5" hidden="false" customHeight="false" outlineLevel="0" collapsed="false">
      <c r="A30" s="72" t="s">
        <v>136</v>
      </c>
      <c r="B30" s="384" t="s">
        <v>738</v>
      </c>
      <c r="C30" s="390"/>
      <c r="D30" s="390" t="n">
        <f aca="false">376.4-10</f>
        <v>366.4</v>
      </c>
    </row>
    <row r="31" customFormat="false" ht="12.75" hidden="false" customHeight="false" outlineLevel="0" collapsed="false">
      <c r="A31" s="72" t="s">
        <v>158</v>
      </c>
      <c r="B31" s="384" t="s">
        <v>770</v>
      </c>
      <c r="C31" s="390"/>
      <c r="D31" s="390" t="n">
        <v>100.7</v>
      </c>
    </row>
    <row r="32" s="381" customFormat="true" ht="15.75" hidden="false" customHeight="false" outlineLevel="0" collapsed="false">
      <c r="A32" s="387"/>
      <c r="B32" s="387" t="s">
        <v>613</v>
      </c>
      <c r="C32" s="388" t="n">
        <f aca="false">SUM(C33:C34)</f>
        <v>0</v>
      </c>
      <c r="D32" s="388" t="n">
        <f aca="false">SUM(D33:D33+D36)</f>
        <v>8130.6</v>
      </c>
    </row>
    <row r="33" customFormat="false" ht="25.5" hidden="false" customHeight="false" outlineLevel="0" collapsed="false">
      <c r="A33" s="72" t="s">
        <v>136</v>
      </c>
      <c r="B33" s="392" t="s">
        <v>771</v>
      </c>
      <c r="C33" s="390"/>
      <c r="D33" s="390" t="n">
        <f aca="false">SUM(D34:D35)</f>
        <v>8063.8</v>
      </c>
    </row>
    <row r="34" customFormat="false" ht="12.75" hidden="false" customHeight="false" outlineLevel="0" collapsed="false">
      <c r="A34" s="393" t="s">
        <v>772</v>
      </c>
      <c r="B34" s="394" t="s">
        <v>624</v>
      </c>
      <c r="C34" s="390"/>
      <c r="D34" s="395" t="n">
        <f aca="false">318.3+4766</f>
        <v>5084.3</v>
      </c>
    </row>
    <row r="35" customFormat="false" ht="12.75" hidden="false" customHeight="false" outlineLevel="0" collapsed="false">
      <c r="A35" s="393" t="s">
        <v>773</v>
      </c>
      <c r="B35" s="394" t="s">
        <v>774</v>
      </c>
      <c r="C35" s="390"/>
      <c r="D35" s="395" t="n">
        <v>2979.5</v>
      </c>
    </row>
    <row r="36" customFormat="false" ht="12.75" hidden="false" customHeight="false" outlineLevel="0" collapsed="false">
      <c r="A36" s="393" t="s">
        <v>158</v>
      </c>
      <c r="B36" s="394" t="s">
        <v>775</v>
      </c>
      <c r="C36" s="390"/>
      <c r="D36" s="396" t="n">
        <v>66.8</v>
      </c>
    </row>
    <row r="37" s="381" customFormat="true" ht="15.75" hidden="false" customHeight="false" outlineLevel="0" collapsed="false">
      <c r="A37" s="387"/>
      <c r="B37" s="387" t="s">
        <v>475</v>
      </c>
      <c r="C37" s="388" t="n">
        <f aca="false">SUM(C38:C38)</f>
        <v>2572</v>
      </c>
      <c r="D37" s="388" t="n">
        <f aca="false">SUM(D38:D46)-D45</f>
        <v>56997.4</v>
      </c>
    </row>
    <row r="38" customFormat="false" ht="25.5" hidden="false" customHeight="false" outlineLevel="0" collapsed="false">
      <c r="A38" s="72" t="s">
        <v>136</v>
      </c>
      <c r="B38" s="386" t="s">
        <v>710</v>
      </c>
      <c r="C38" s="390" t="n">
        <v>2572</v>
      </c>
      <c r="D38" s="390" t="n">
        <v>1278</v>
      </c>
    </row>
    <row r="39" customFormat="false" ht="25.5" hidden="false" customHeight="false" outlineLevel="0" collapsed="false">
      <c r="A39" s="72" t="s">
        <v>158</v>
      </c>
      <c r="B39" s="386" t="s">
        <v>711</v>
      </c>
      <c r="C39" s="390"/>
      <c r="D39" s="390" t="n">
        <v>1500</v>
      </c>
    </row>
    <row r="40" customFormat="false" ht="12.75" hidden="false" customHeight="false" outlineLevel="0" collapsed="false">
      <c r="A40" s="72" t="s">
        <v>173</v>
      </c>
      <c r="B40" s="386" t="s">
        <v>776</v>
      </c>
      <c r="C40" s="390"/>
      <c r="D40" s="390" t="n">
        <v>1439.4</v>
      </c>
    </row>
    <row r="41" customFormat="false" ht="25.5" hidden="false" customHeight="false" outlineLevel="0" collapsed="false">
      <c r="A41" s="72" t="s">
        <v>296</v>
      </c>
      <c r="B41" s="382" t="s">
        <v>713</v>
      </c>
      <c r="C41" s="390"/>
      <c r="D41" s="390" t="n">
        <f aca="false">3000-1500</f>
        <v>1500</v>
      </c>
    </row>
    <row r="42" customFormat="false" ht="12.75" hidden="false" customHeight="false" outlineLevel="0" collapsed="false">
      <c r="A42" s="72" t="s">
        <v>311</v>
      </c>
      <c r="B42" s="386" t="s">
        <v>700</v>
      </c>
      <c r="C42" s="390"/>
      <c r="D42" s="390" t="n">
        <v>1500</v>
      </c>
    </row>
    <row r="43" customFormat="false" ht="25.5" hidden="false" customHeight="false" outlineLevel="0" collapsed="false">
      <c r="A43" s="72" t="s">
        <v>763</v>
      </c>
      <c r="B43" s="397" t="s">
        <v>703</v>
      </c>
      <c r="C43" s="398"/>
      <c r="D43" s="398" t="n">
        <v>42715</v>
      </c>
    </row>
    <row r="44" customFormat="false" ht="25.5" hidden="false" customHeight="false" outlineLevel="0" collapsed="false">
      <c r="A44" s="72" t="s">
        <v>765</v>
      </c>
      <c r="B44" s="392" t="s">
        <v>771</v>
      </c>
      <c r="C44" s="390"/>
      <c r="D44" s="399" t="n">
        <v>7065</v>
      </c>
    </row>
    <row r="45" s="149" customFormat="true" ht="15" hidden="false" customHeight="true" outlineLevel="0" collapsed="false">
      <c r="A45" s="400" t="s">
        <v>777</v>
      </c>
      <c r="B45" s="401" t="s">
        <v>778</v>
      </c>
      <c r="C45" s="402"/>
      <c r="D45" s="402" t="n">
        <v>7065</v>
      </c>
    </row>
    <row r="46" customFormat="false" ht="15" hidden="true" customHeight="true" outlineLevel="0" collapsed="false">
      <c r="A46" s="72" t="s">
        <v>779</v>
      </c>
      <c r="B46" s="386" t="s">
        <v>701</v>
      </c>
      <c r="C46" s="390"/>
      <c r="D46" s="390"/>
    </row>
    <row r="47" s="381" customFormat="true" ht="15.75" hidden="false" customHeight="false" outlineLevel="0" collapsed="false">
      <c r="A47" s="387"/>
      <c r="B47" s="387" t="s">
        <v>780</v>
      </c>
      <c r="C47" s="388" t="n">
        <f aca="false">SUM(C48:C50)</f>
        <v>0</v>
      </c>
      <c r="D47" s="388" t="n">
        <f aca="false">SUM(D48)+D52</f>
        <v>39266.6</v>
      </c>
    </row>
    <row r="48" customFormat="false" ht="25.5" hidden="false" customHeight="false" outlineLevel="0" collapsed="false">
      <c r="A48" s="72" t="s">
        <v>136</v>
      </c>
      <c r="B48" s="392" t="s">
        <v>771</v>
      </c>
      <c r="C48" s="390"/>
      <c r="D48" s="403" t="n">
        <f aca="false">SUM(D49:D51)</f>
        <v>36418.1</v>
      </c>
    </row>
    <row r="49" customFormat="false" ht="12.75" hidden="false" customHeight="false" outlineLevel="0" collapsed="false">
      <c r="A49" s="393" t="s">
        <v>781</v>
      </c>
      <c r="B49" s="394" t="s">
        <v>782</v>
      </c>
      <c r="C49" s="390"/>
      <c r="D49" s="395" t="n">
        <v>8573.3</v>
      </c>
    </row>
    <row r="50" customFormat="false" ht="12.75" hidden="false" customHeight="false" outlineLevel="0" collapsed="false">
      <c r="A50" s="393" t="s">
        <v>772</v>
      </c>
      <c r="B50" s="392" t="s">
        <v>778</v>
      </c>
      <c r="C50" s="390"/>
      <c r="D50" s="395" t="n">
        <v>26341.7</v>
      </c>
    </row>
    <row r="51" customFormat="false" ht="25.5" hidden="false" customHeight="false" outlineLevel="0" collapsed="false">
      <c r="A51" s="393" t="s">
        <v>773</v>
      </c>
      <c r="B51" s="392" t="s">
        <v>783</v>
      </c>
      <c r="C51" s="390"/>
      <c r="D51" s="395" t="n">
        <v>1503.1</v>
      </c>
    </row>
    <row r="52" customFormat="false" ht="12.75" hidden="false" customHeight="false" outlineLevel="0" collapsed="false">
      <c r="A52" s="72" t="s">
        <v>158</v>
      </c>
      <c r="B52" s="386" t="s">
        <v>784</v>
      </c>
      <c r="C52" s="390" t="n">
        <v>1305.1</v>
      </c>
      <c r="D52" s="383" t="n">
        <v>2848.5</v>
      </c>
    </row>
    <row r="53" s="370" customFormat="true" ht="15.75" hidden="false" customHeight="false" outlineLevel="0" collapsed="false">
      <c r="A53" s="404"/>
      <c r="B53" s="405" t="s">
        <v>785</v>
      </c>
      <c r="C53" s="406" t="n">
        <v>3000</v>
      </c>
      <c r="D53" s="407" t="n">
        <v>3124.3</v>
      </c>
    </row>
    <row r="54" s="370" customFormat="true" ht="15.75" hidden="false" customHeight="false" outlineLevel="0" collapsed="false">
      <c r="A54" s="408"/>
      <c r="B54" s="409" t="s">
        <v>786</v>
      </c>
      <c r="C54" s="410"/>
      <c r="D54" s="411" t="n">
        <v>400</v>
      </c>
    </row>
    <row r="55" s="370" customFormat="true" ht="25.5" hidden="false" customHeight="false" outlineLevel="0" collapsed="false">
      <c r="A55" s="408"/>
      <c r="B55" s="409" t="s">
        <v>787</v>
      </c>
      <c r="C55" s="410"/>
      <c r="D55" s="411" t="n">
        <v>1250</v>
      </c>
    </row>
    <row r="56" s="222" customFormat="true" ht="26.25" hidden="false" customHeight="true" outlineLevel="0" collapsed="false">
      <c r="A56" s="412"/>
      <c r="B56" s="413" t="s">
        <v>691</v>
      </c>
      <c r="C56" s="414" t="n">
        <v>2300</v>
      </c>
      <c r="D56" s="415" t="n">
        <v>1250</v>
      </c>
    </row>
    <row r="57" customFormat="false" ht="16.5" hidden="false" customHeight="false" outlineLevel="0" collapsed="false">
      <c r="A57" s="416"/>
      <c r="B57" s="416" t="s">
        <v>788</v>
      </c>
      <c r="C57" s="417" t="e">
        <f aca="false">SUM(C10+C16+C24+C37+C47+#REF!+C53+C56)</f>
        <v>#REF!</v>
      </c>
      <c r="D57" s="418" t="n">
        <f aca="false">SUM(D10+D16+D24+D29+D37+D47+D53+D32+D56)+D54+D55+D56</f>
        <v>188348.2</v>
      </c>
    </row>
  </sheetData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5" zeroHeight="false" outlineLevelRow="0" outlineLevelCol="0"/>
  <cols>
    <col collapsed="false" customWidth="true" hidden="false" outlineLevel="0" max="1" min="1" style="419" width="8.41"/>
    <col collapsed="false" customWidth="true" hidden="false" outlineLevel="0" max="2" min="2" style="420" width="70.28"/>
    <col collapsed="false" customWidth="true" hidden="true" outlineLevel="0" max="3" min="3" style="0" width="13.7"/>
    <col collapsed="false" customWidth="true" hidden="true" outlineLevel="0" max="4" min="4" style="0" width="12.99"/>
    <col collapsed="false" customWidth="true" hidden="false" outlineLevel="0" max="5" min="5" style="0" width="20.13"/>
    <col collapsed="false" customWidth="true" hidden="true" outlineLevel="0" max="6" min="6" style="0" width="0.13"/>
    <col collapsed="false" customWidth="true" hidden="true" outlineLevel="0" max="7" min="7" style="0" width="10.41"/>
    <col collapsed="false" customWidth="true" hidden="true" outlineLevel="0" max="8" min="8" style="0" width="11.7"/>
  </cols>
  <sheetData>
    <row r="1" customFormat="false" ht="15" hidden="false" customHeight="false" outlineLevel="0" collapsed="false">
      <c r="E1" s="4" t="s">
        <v>789</v>
      </c>
    </row>
    <row r="2" customFormat="false" ht="15" hidden="false" customHeight="false" outlineLevel="0" collapsed="false">
      <c r="E2" s="4" t="s">
        <v>3</v>
      </c>
    </row>
    <row r="3" customFormat="false" ht="15" hidden="false" customHeight="false" outlineLevel="0" collapsed="false">
      <c r="E3" s="4" t="s">
        <v>4</v>
      </c>
    </row>
    <row r="4" customFormat="false" ht="15" hidden="false" customHeight="false" outlineLevel="0" collapsed="false">
      <c r="E4" s="4" t="s">
        <v>5</v>
      </c>
    </row>
    <row r="6" customFormat="false" ht="49.5" hidden="false" customHeight="true" outlineLevel="0" collapsed="false">
      <c r="A6" s="421" t="s">
        <v>790</v>
      </c>
      <c r="B6" s="421"/>
      <c r="C6" s="421"/>
      <c r="D6" s="421"/>
      <c r="E6" s="421"/>
    </row>
    <row r="7" customFormat="false" ht="15.75" hidden="false" customHeight="false" outlineLevel="0" collapsed="false">
      <c r="F7" s="0" t="s">
        <v>8</v>
      </c>
    </row>
    <row r="8" customFormat="false" ht="15" hidden="false" customHeight="false" outlineLevel="0" collapsed="false">
      <c r="A8" s="422" t="s">
        <v>791</v>
      </c>
      <c r="B8" s="423" t="s">
        <v>792</v>
      </c>
      <c r="C8" s="424" t="s">
        <v>793</v>
      </c>
      <c r="D8" s="425" t="s">
        <v>794</v>
      </c>
      <c r="E8" s="374" t="s">
        <v>14</v>
      </c>
      <c r="F8" s="426"/>
      <c r="G8" s="371" t="s">
        <v>795</v>
      </c>
      <c r="H8" s="371" t="s">
        <v>796</v>
      </c>
    </row>
    <row r="9" customFormat="false" ht="15" hidden="false" customHeight="false" outlineLevel="0" collapsed="false">
      <c r="A9" s="427"/>
      <c r="B9" s="428"/>
      <c r="C9" s="429" t="s">
        <v>797</v>
      </c>
      <c r="D9" s="430" t="s">
        <v>798</v>
      </c>
      <c r="E9" s="377" t="s">
        <v>754</v>
      </c>
      <c r="F9" s="431" t="s">
        <v>799</v>
      </c>
      <c r="G9" s="432" t="s">
        <v>800</v>
      </c>
      <c r="H9" s="432" t="s">
        <v>801</v>
      </c>
    </row>
    <row r="10" customFormat="false" ht="105" hidden="false" customHeight="false" outlineLevel="0" collapsed="false">
      <c r="A10" s="433" t="s">
        <v>802</v>
      </c>
      <c r="B10" s="434" t="s">
        <v>803</v>
      </c>
      <c r="C10" s="435"/>
      <c r="D10" s="435"/>
      <c r="E10" s="436" t="n">
        <v>37</v>
      </c>
      <c r="F10" s="437"/>
      <c r="G10" s="438"/>
      <c r="H10" s="439"/>
    </row>
    <row r="11" customFormat="false" ht="75" hidden="false" customHeight="false" outlineLevel="0" collapsed="false">
      <c r="A11" s="440" t="s">
        <v>804</v>
      </c>
      <c r="B11" s="441" t="s">
        <v>805</v>
      </c>
      <c r="C11" s="442"/>
      <c r="D11" s="443"/>
      <c r="E11" s="444" t="n">
        <v>649</v>
      </c>
      <c r="F11" s="445"/>
      <c r="G11" s="446"/>
      <c r="H11" s="447"/>
    </row>
    <row r="12" customFormat="false" ht="105" hidden="false" customHeight="false" outlineLevel="0" collapsed="false">
      <c r="A12" s="433" t="s">
        <v>806</v>
      </c>
      <c r="B12" s="434" t="s">
        <v>807</v>
      </c>
      <c r="C12" s="435"/>
      <c r="D12" s="435"/>
      <c r="E12" s="436" t="n">
        <v>44</v>
      </c>
      <c r="F12" s="437"/>
      <c r="G12" s="438"/>
      <c r="H12" s="439"/>
    </row>
    <row r="13" customFormat="false" ht="43.5" hidden="false" customHeight="true" outlineLevel="0" collapsed="false">
      <c r="A13" s="448" t="s">
        <v>808</v>
      </c>
      <c r="B13" s="434" t="s">
        <v>809</v>
      </c>
      <c r="C13" s="443"/>
      <c r="D13" s="443"/>
      <c r="E13" s="449" t="n">
        <v>3208</v>
      </c>
      <c r="F13" s="437"/>
      <c r="G13" s="438"/>
      <c r="H13" s="439"/>
    </row>
    <row r="14" customFormat="false" ht="41.45" hidden="false" customHeight="true" outlineLevel="0" collapsed="false">
      <c r="A14" s="450" t="s">
        <v>810</v>
      </c>
      <c r="B14" s="451" t="s">
        <v>811</v>
      </c>
      <c r="C14" s="439"/>
      <c r="D14" s="439"/>
      <c r="E14" s="452" t="n">
        <v>3202</v>
      </c>
      <c r="F14" s="437"/>
      <c r="G14" s="438"/>
      <c r="H14" s="439"/>
    </row>
    <row r="15" customFormat="false" ht="75" hidden="false" customHeight="false" outlineLevel="0" collapsed="false">
      <c r="A15" s="433" t="s">
        <v>812</v>
      </c>
      <c r="B15" s="434" t="s">
        <v>813</v>
      </c>
      <c r="C15" s="435"/>
      <c r="D15" s="435"/>
      <c r="E15" s="436" t="n">
        <v>4865.4</v>
      </c>
      <c r="F15" s="437"/>
      <c r="G15" s="438"/>
      <c r="H15" s="439"/>
    </row>
    <row r="16" customFormat="false" ht="33" hidden="false" customHeight="true" outlineLevel="0" collapsed="false">
      <c r="A16" s="433" t="s">
        <v>814</v>
      </c>
      <c r="B16" s="441" t="s">
        <v>815</v>
      </c>
      <c r="C16" s="453"/>
      <c r="D16" s="435"/>
      <c r="E16" s="436" t="n">
        <v>464.6</v>
      </c>
      <c r="F16" s="437"/>
      <c r="G16" s="438"/>
      <c r="H16" s="439"/>
    </row>
    <row r="17" s="459" customFormat="true" ht="60" hidden="false" customHeight="false" outlineLevel="0" collapsed="false">
      <c r="A17" s="440" t="s">
        <v>816</v>
      </c>
      <c r="B17" s="454" t="s">
        <v>817</v>
      </c>
      <c r="C17" s="453"/>
      <c r="D17" s="435"/>
      <c r="E17" s="455" t="n">
        <v>204309</v>
      </c>
      <c r="F17" s="456"/>
      <c r="G17" s="457"/>
      <c r="H17" s="458"/>
    </row>
    <row r="18" s="459" customFormat="true" ht="117.75" hidden="false" customHeight="true" outlineLevel="0" collapsed="false">
      <c r="A18" s="440" t="s">
        <v>816</v>
      </c>
      <c r="B18" s="460" t="s">
        <v>818</v>
      </c>
      <c r="C18" s="435"/>
      <c r="D18" s="435"/>
      <c r="E18" s="455" t="n">
        <v>14228.7</v>
      </c>
      <c r="F18" s="461"/>
      <c r="G18" s="462"/>
      <c r="H18" s="463"/>
    </row>
    <row r="20" s="84" customFormat="true" ht="46.5" hidden="false" customHeight="true" outlineLevel="0" collapsed="false">
      <c r="A20" s="440" t="s">
        <v>816</v>
      </c>
      <c r="B20" s="464" t="s">
        <v>819</v>
      </c>
      <c r="C20" s="465" t="n">
        <v>11602.3</v>
      </c>
      <c r="D20" s="466" t="n">
        <v>7915.6</v>
      </c>
      <c r="E20" s="444" t="n">
        <v>14066.6</v>
      </c>
    </row>
    <row r="21" customFormat="false" ht="89.25" hidden="false" customHeight="true" outlineLevel="0" collapsed="false">
      <c r="A21" s="440" t="s">
        <v>816</v>
      </c>
      <c r="B21" s="467" t="s">
        <v>820</v>
      </c>
      <c r="C21" s="453"/>
      <c r="D21" s="435"/>
      <c r="E21" s="436" t="n">
        <v>28090.3</v>
      </c>
      <c r="F21" s="445" t="n">
        <v>720</v>
      </c>
      <c r="G21" s="446" t="n">
        <v>419.1</v>
      </c>
      <c r="H21" s="447" t="n">
        <f aca="false">SUM(G21/F21*100)</f>
        <v>58.2083333333333</v>
      </c>
    </row>
    <row r="22" customFormat="false" ht="15" hidden="false" customHeight="false" outlineLevel="0" collapsed="false">
      <c r="A22" s="440" t="s">
        <v>816</v>
      </c>
      <c r="B22" s="468" t="s">
        <v>821</v>
      </c>
      <c r="C22" s="453"/>
      <c r="D22" s="435"/>
      <c r="E22" s="436" t="n">
        <v>3054</v>
      </c>
      <c r="F22" s="469"/>
      <c r="G22" s="470"/>
      <c r="H22" s="447"/>
    </row>
    <row r="23" customFormat="false" ht="30" hidden="false" customHeight="false" outlineLevel="0" collapsed="false">
      <c r="A23" s="440" t="s">
        <v>816</v>
      </c>
      <c r="B23" s="468" t="s">
        <v>822</v>
      </c>
      <c r="C23" s="471"/>
      <c r="D23" s="472"/>
      <c r="E23" s="436" t="n">
        <f aca="false">2000+1504.8+1350</f>
        <v>4854.8</v>
      </c>
      <c r="F23" s="469"/>
      <c r="G23" s="470"/>
      <c r="H23" s="447"/>
    </row>
    <row r="24" customFormat="false" ht="45" hidden="false" customHeight="false" outlineLevel="0" collapsed="false">
      <c r="A24" s="440" t="s">
        <v>816</v>
      </c>
      <c r="B24" s="468" t="s">
        <v>823</v>
      </c>
      <c r="C24" s="471"/>
      <c r="D24" s="472"/>
      <c r="E24" s="436" t="n">
        <v>16579.2</v>
      </c>
      <c r="F24" s="469"/>
      <c r="G24" s="470"/>
      <c r="H24" s="447"/>
    </row>
    <row r="25" customFormat="false" ht="45" hidden="false" customHeight="false" outlineLevel="0" collapsed="false">
      <c r="A25" s="440" t="s">
        <v>824</v>
      </c>
      <c r="B25" s="473" t="s">
        <v>825</v>
      </c>
      <c r="C25" s="474" t="n">
        <v>5418.2</v>
      </c>
      <c r="D25" s="475"/>
      <c r="E25" s="436" t="n">
        <v>10395.9</v>
      </c>
      <c r="F25" s="437"/>
      <c r="G25" s="437"/>
      <c r="H25" s="476"/>
    </row>
    <row r="26" s="479" customFormat="true" ht="45" hidden="false" customHeight="false" outlineLevel="0" collapsed="false">
      <c r="A26" s="477" t="n">
        <v>1000</v>
      </c>
      <c r="B26" s="478" t="s">
        <v>826</v>
      </c>
      <c r="C26" s="442" t="n">
        <v>297</v>
      </c>
      <c r="D26" s="443" t="n">
        <v>496</v>
      </c>
      <c r="E26" s="449" t="n">
        <v>742</v>
      </c>
    </row>
    <row r="27" customFormat="false" ht="30" hidden="false" customHeight="false" outlineLevel="0" collapsed="false">
      <c r="A27" s="477" t="s">
        <v>827</v>
      </c>
      <c r="B27" s="441" t="s">
        <v>828</v>
      </c>
      <c r="C27" s="442"/>
      <c r="D27" s="443"/>
      <c r="E27" s="449" t="n">
        <v>956.8</v>
      </c>
      <c r="F27" s="445"/>
      <c r="G27" s="446"/>
      <c r="H27" s="443"/>
    </row>
    <row r="28" customFormat="false" ht="120" hidden="false" customHeight="false" outlineLevel="0" collapsed="false">
      <c r="A28" s="440" t="n">
        <v>1000</v>
      </c>
      <c r="B28" s="480" t="s">
        <v>829</v>
      </c>
      <c r="C28" s="443" t="n">
        <v>2524</v>
      </c>
      <c r="D28" s="443" t="n">
        <v>4488</v>
      </c>
      <c r="E28" s="444" t="n">
        <f aca="false">5341+12575.7</f>
        <v>17916.7</v>
      </c>
      <c r="F28" s="445"/>
      <c r="G28" s="446"/>
      <c r="H28" s="443"/>
    </row>
    <row r="29" customFormat="false" ht="66.75" hidden="false" customHeight="true" outlineLevel="0" collapsed="false">
      <c r="A29" s="440" t="n">
        <v>1000</v>
      </c>
      <c r="B29" s="481" t="s">
        <v>830</v>
      </c>
      <c r="C29" s="435"/>
      <c r="D29" s="435"/>
      <c r="E29" s="436" t="n">
        <v>1371.8</v>
      </c>
      <c r="F29" s="445"/>
      <c r="G29" s="446"/>
      <c r="H29" s="443"/>
    </row>
    <row r="30" customFormat="false" ht="30" hidden="false" customHeight="false" outlineLevel="0" collapsed="false">
      <c r="A30" s="482" t="n">
        <v>1000</v>
      </c>
      <c r="B30" s="483" t="s">
        <v>831</v>
      </c>
      <c r="C30" s="463"/>
      <c r="D30" s="463"/>
      <c r="E30" s="484" t="n">
        <v>72219.5</v>
      </c>
      <c r="F30" s="445" t="n">
        <v>371.3</v>
      </c>
      <c r="G30" s="446" t="n">
        <v>339.3</v>
      </c>
      <c r="H30" s="443" t="n">
        <f aca="false">SUM(G30/F30*100)</f>
        <v>91.3816321034204</v>
      </c>
    </row>
    <row r="31" customFormat="false" ht="72.75" hidden="false" customHeight="true" outlineLevel="0" collapsed="false">
      <c r="A31" s="440" t="n">
        <v>1000</v>
      </c>
      <c r="B31" s="478" t="s">
        <v>832</v>
      </c>
      <c r="C31" s="435"/>
      <c r="D31" s="435"/>
      <c r="E31" s="436" t="n">
        <v>3959.8</v>
      </c>
      <c r="F31" s="469"/>
      <c r="G31" s="470"/>
      <c r="H31" s="447"/>
    </row>
    <row r="32" customFormat="false" ht="96" hidden="false" customHeight="true" outlineLevel="0" collapsed="false">
      <c r="A32" s="433" t="n">
        <v>1000</v>
      </c>
      <c r="B32" s="434" t="s">
        <v>833</v>
      </c>
      <c r="C32" s="435"/>
      <c r="D32" s="435"/>
      <c r="E32" s="436" t="n">
        <v>14109.1</v>
      </c>
      <c r="F32" s="469"/>
      <c r="G32" s="470"/>
      <c r="H32" s="447"/>
    </row>
    <row r="33" customFormat="false" ht="60" hidden="false" customHeight="false" outlineLevel="0" collapsed="false">
      <c r="A33" s="433" t="n">
        <v>1000</v>
      </c>
      <c r="B33" s="434" t="s">
        <v>834</v>
      </c>
      <c r="C33" s="435"/>
      <c r="D33" s="435"/>
      <c r="E33" s="436" t="n">
        <v>4950</v>
      </c>
      <c r="F33" s="469"/>
      <c r="G33" s="470"/>
      <c r="H33" s="447"/>
    </row>
    <row r="34" customFormat="false" ht="49.5" hidden="false" customHeight="true" outlineLevel="0" collapsed="false">
      <c r="A34" s="433" t="n">
        <v>1000</v>
      </c>
      <c r="B34" s="434" t="s">
        <v>835</v>
      </c>
      <c r="C34" s="435"/>
      <c r="D34" s="435"/>
      <c r="E34" s="436" t="n">
        <v>34405.8</v>
      </c>
      <c r="F34" s="469"/>
      <c r="G34" s="470"/>
      <c r="H34" s="447"/>
    </row>
    <row r="35" customFormat="false" ht="105" hidden="false" customHeight="false" outlineLevel="0" collapsed="false">
      <c r="A35" s="433" t="n">
        <v>1000</v>
      </c>
      <c r="B35" s="434" t="s">
        <v>836</v>
      </c>
      <c r="C35" s="435"/>
      <c r="D35" s="435"/>
      <c r="E35" s="436" t="n">
        <v>2361.5</v>
      </c>
      <c r="F35" s="437"/>
      <c r="G35" s="438"/>
      <c r="H35" s="439"/>
    </row>
    <row r="36" customFormat="false" ht="45" hidden="false" customHeight="false" outlineLevel="0" collapsed="false">
      <c r="A36" s="433" t="n">
        <v>1000</v>
      </c>
      <c r="B36" s="434" t="s">
        <v>837</v>
      </c>
      <c r="C36" s="435"/>
      <c r="D36" s="435"/>
      <c r="E36" s="436" t="n">
        <f aca="false">7445-961.9</f>
        <v>6483.1</v>
      </c>
      <c r="F36" s="437"/>
      <c r="G36" s="438"/>
      <c r="H36" s="439"/>
    </row>
    <row r="37" customFormat="false" ht="66" hidden="false" customHeight="true" outlineLevel="0" collapsed="false">
      <c r="A37" s="433" t="n">
        <v>1000</v>
      </c>
      <c r="B37" s="434" t="s">
        <v>838</v>
      </c>
      <c r="C37" s="435"/>
      <c r="D37" s="435"/>
      <c r="E37" s="436" t="n">
        <v>749.2</v>
      </c>
      <c r="F37" s="437"/>
      <c r="G37" s="438"/>
      <c r="H37" s="439"/>
    </row>
    <row r="38" customFormat="false" ht="66" hidden="false" customHeight="true" outlineLevel="0" collapsed="false">
      <c r="A38" s="485" t="n">
        <v>1000</v>
      </c>
      <c r="B38" s="486" t="s">
        <v>839</v>
      </c>
      <c r="C38" s="458"/>
      <c r="D38" s="458"/>
      <c r="E38" s="487" t="n">
        <v>612</v>
      </c>
      <c r="F38" s="437"/>
      <c r="G38" s="438"/>
      <c r="H38" s="439"/>
    </row>
    <row r="39" customFormat="false" ht="60" hidden="false" customHeight="true" outlineLevel="0" collapsed="false">
      <c r="A39" s="485" t="n">
        <v>1000</v>
      </c>
      <c r="B39" s="486" t="s">
        <v>840</v>
      </c>
      <c r="C39" s="458"/>
      <c r="D39" s="458"/>
      <c r="E39" s="487" t="n">
        <f aca="false">56075.5-4948.5</f>
        <v>51127</v>
      </c>
      <c r="F39" s="437"/>
      <c r="G39" s="438"/>
      <c r="H39" s="439"/>
    </row>
    <row r="40" customFormat="false" ht="25.5" hidden="false" customHeight="true" outlineLevel="0" collapsed="false">
      <c r="A40" s="488"/>
      <c r="B40" s="489" t="s">
        <v>788</v>
      </c>
      <c r="C40" s="418" t="e">
        <f aca="false">SUM(#REF!+#REF!+#REF!+#REF!+#REF!+#REF!+#REF!+#REF!+#REF!)</f>
        <v>#REF!</v>
      </c>
      <c r="D40" s="418" t="e">
        <f aca="false">SUM(#REF!+#REF!+#REF!+#REF!+#REF!+#REF!+#REF!+#REF!+#REF!)</f>
        <v>#REF!</v>
      </c>
      <c r="E40" s="418" t="n">
        <f aca="false">SUM(E10:E39)</f>
        <v>520012.8</v>
      </c>
      <c r="F40" s="437"/>
      <c r="G40" s="438"/>
      <c r="H40" s="439"/>
    </row>
    <row r="41" customFormat="false" ht="15" hidden="false" customHeight="false" outlineLevel="0" collapsed="false">
      <c r="E41" s="490"/>
    </row>
  </sheetData>
  <mergeCells count="1">
    <mergeCell ref="A6:E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491" width="23.85"/>
    <col collapsed="false" customWidth="true" hidden="false" outlineLevel="0" max="3" min="3" style="0" width="8.99"/>
    <col collapsed="false" customWidth="true" hidden="true" outlineLevel="0" max="4" min="4" style="0" width="0.13"/>
  </cols>
  <sheetData>
    <row r="1" customFormat="false" ht="14.25" hidden="false" customHeight="false" outlineLevel="0" collapsed="false">
      <c r="A1" s="492"/>
      <c r="B1" s="493" t="s">
        <v>841</v>
      </c>
      <c r="C1" s="492"/>
    </row>
    <row r="2" customFormat="false" ht="14.25" hidden="false" customHeight="false" outlineLevel="0" collapsed="false">
      <c r="A2" s="492"/>
      <c r="B2" s="493" t="s">
        <v>3</v>
      </c>
      <c r="C2" s="492"/>
    </row>
    <row r="3" customFormat="false" ht="14.25" hidden="false" customHeight="false" outlineLevel="0" collapsed="false">
      <c r="A3" s="492"/>
      <c r="B3" s="493" t="s">
        <v>4</v>
      </c>
      <c r="C3" s="492"/>
    </row>
    <row r="4" customFormat="false" ht="14.25" hidden="false" customHeight="false" outlineLevel="0" collapsed="false">
      <c r="A4" s="494"/>
      <c r="B4" s="493" t="s">
        <v>842</v>
      </c>
      <c r="C4" s="492"/>
    </row>
    <row r="5" customFormat="false" ht="14.25" hidden="false" customHeight="false" outlineLevel="0" collapsed="false">
      <c r="A5" s="494"/>
      <c r="B5" s="495"/>
      <c r="C5" s="492"/>
    </row>
    <row r="6" customFormat="false" ht="15.75" hidden="false" customHeight="false" outlineLevel="0" collapsed="false">
      <c r="A6" s="496" t="s">
        <v>843</v>
      </c>
      <c r="B6" s="497"/>
      <c r="C6" s="492"/>
    </row>
    <row r="8" customFormat="false" ht="15" hidden="false" customHeight="false" outlineLevel="0" collapsed="false">
      <c r="A8" s="492"/>
      <c r="B8" s="495"/>
      <c r="C8" s="492"/>
    </row>
    <row r="9" customFormat="false" ht="12.75" hidden="false" customHeight="false" outlineLevel="0" collapsed="false">
      <c r="A9" s="498"/>
      <c r="B9" s="499"/>
      <c r="C9" s="494"/>
    </row>
    <row r="10" customFormat="false" ht="14.25" hidden="false" customHeight="false" outlineLevel="0" collapsed="false">
      <c r="A10" s="500" t="s">
        <v>844</v>
      </c>
      <c r="B10" s="501" t="s">
        <v>14</v>
      </c>
      <c r="C10" s="494"/>
      <c r="D10" s="0" t="s">
        <v>14</v>
      </c>
    </row>
    <row r="11" customFormat="false" ht="13.5" hidden="false" customHeight="false" outlineLevel="0" collapsed="false">
      <c r="A11" s="502"/>
      <c r="B11" s="503" t="s">
        <v>334</v>
      </c>
      <c r="C11" s="492"/>
      <c r="D11" s="0" t="s">
        <v>334</v>
      </c>
    </row>
    <row r="12" customFormat="false" ht="25.5" hidden="false" customHeight="false" outlineLevel="0" collapsed="false">
      <c r="A12" s="504" t="s">
        <v>845</v>
      </c>
      <c r="B12" s="505" t="n">
        <f aca="false">SUM(B13,B14,B23)</f>
        <v>156644.4</v>
      </c>
      <c r="C12" s="492"/>
      <c r="D12" s="0" t="n">
        <v>154416.9</v>
      </c>
    </row>
    <row r="13" customFormat="false" ht="12.75" hidden="false" customHeight="false" outlineLevel="0" collapsed="false">
      <c r="A13" s="506" t="s">
        <v>846</v>
      </c>
      <c r="B13" s="507" t="n">
        <f aca="false">20000+8573.3</f>
        <v>28573.3</v>
      </c>
      <c r="C13" s="492"/>
      <c r="D13" s="0" t="n">
        <v>30029.3</v>
      </c>
    </row>
    <row r="14" customFormat="false" ht="12.75" hidden="false" customHeight="false" outlineLevel="0" collapsed="false">
      <c r="A14" s="508" t="s">
        <v>847</v>
      </c>
      <c r="B14" s="509" t="n">
        <f aca="false">SUM(B15:B22)</f>
        <v>67225.9</v>
      </c>
      <c r="C14" s="492"/>
      <c r="D14" s="0" t="n">
        <v>62345.5</v>
      </c>
    </row>
    <row r="15" customFormat="false" ht="12.75" hidden="false" customHeight="false" outlineLevel="0" collapsed="false">
      <c r="A15" s="510" t="s">
        <v>848</v>
      </c>
      <c r="B15" s="511" t="n">
        <v>1000</v>
      </c>
      <c r="C15" s="512"/>
      <c r="D15" s="0" t="n">
        <v>1000</v>
      </c>
    </row>
    <row r="16" customFormat="false" ht="12.75" hidden="false" customHeight="false" outlineLevel="0" collapsed="false">
      <c r="A16" s="510" t="s">
        <v>849</v>
      </c>
      <c r="B16" s="511" t="n">
        <v>600</v>
      </c>
      <c r="C16" s="512"/>
      <c r="D16" s="0" t="n">
        <v>600</v>
      </c>
    </row>
    <row r="17" customFormat="false" ht="25.5" hidden="false" customHeight="false" outlineLevel="0" collapsed="false">
      <c r="A17" s="510" t="s">
        <v>850</v>
      </c>
      <c r="B17" s="511" t="n">
        <f aca="false">1999.8+8000</f>
        <v>9999.8</v>
      </c>
      <c r="D17" s="0" t="n">
        <v>1999.8</v>
      </c>
    </row>
    <row r="18" customFormat="false" ht="25.5" hidden="false" customHeight="false" outlineLevel="0" collapsed="false">
      <c r="A18" s="510" t="s">
        <v>851</v>
      </c>
      <c r="B18" s="511" t="n">
        <v>9000</v>
      </c>
      <c r="D18" s="0" t="n">
        <v>9000</v>
      </c>
    </row>
    <row r="19" customFormat="false" ht="12.75" hidden="false" customHeight="false" outlineLevel="0" collapsed="false">
      <c r="A19" s="510" t="s">
        <v>852</v>
      </c>
      <c r="B19" s="511" t="n">
        <v>2677.1</v>
      </c>
      <c r="D19" s="0" t="n">
        <v>3000</v>
      </c>
    </row>
    <row r="20" customFormat="false" ht="12.75" hidden="false" customHeight="false" outlineLevel="0" collapsed="false">
      <c r="A20" s="510" t="s">
        <v>853</v>
      </c>
      <c r="B20" s="511" t="n">
        <f aca="false">8793+7069.9-608.9</f>
        <v>15254</v>
      </c>
      <c r="D20" s="0" t="n">
        <v>15615.7</v>
      </c>
    </row>
    <row r="21" customFormat="false" ht="12.75" hidden="false" customHeight="false" outlineLevel="0" collapsed="false">
      <c r="A21" s="510" t="s">
        <v>854</v>
      </c>
      <c r="B21" s="511" t="n">
        <v>4000</v>
      </c>
      <c r="D21" s="0" t="n">
        <v>8000</v>
      </c>
    </row>
    <row r="22" customFormat="false" ht="12.75" hidden="false" customHeight="false" outlineLevel="0" collapsed="false">
      <c r="A22" s="510" t="s">
        <v>855</v>
      </c>
      <c r="B22" s="511" t="n">
        <f aca="false">19130+5565</f>
        <v>24695</v>
      </c>
      <c r="D22" s="0" t="n">
        <v>4000</v>
      </c>
    </row>
    <row r="23" customFormat="false" ht="25.5" hidden="false" customHeight="false" outlineLevel="0" collapsed="false">
      <c r="A23" s="513" t="s">
        <v>856</v>
      </c>
      <c r="B23" s="509" t="n">
        <f aca="false">SUM(B24:B29)</f>
        <v>60845.2</v>
      </c>
      <c r="D23" s="0" t="n">
        <v>19130</v>
      </c>
    </row>
    <row r="24" customFormat="false" ht="12.75" hidden="false" customHeight="false" outlineLevel="0" collapsed="false">
      <c r="A24" s="510" t="s">
        <v>857</v>
      </c>
      <c r="B24" s="511" t="n">
        <f aca="false">10000+1203.1</f>
        <v>11203.1</v>
      </c>
      <c r="D24" s="0" t="n">
        <v>62042.1</v>
      </c>
    </row>
    <row r="25" customFormat="false" ht="12.75" hidden="false" customHeight="false" outlineLevel="0" collapsed="false">
      <c r="A25" s="510" t="s">
        <v>858</v>
      </c>
      <c r="B25" s="511" t="n">
        <v>150</v>
      </c>
      <c r="D25" s="0" t="n">
        <v>12400</v>
      </c>
    </row>
    <row r="26" customFormat="false" ht="12.75" hidden="false" customHeight="false" outlineLevel="0" collapsed="false">
      <c r="A26" s="510" t="s">
        <v>859</v>
      </c>
      <c r="B26" s="511" t="n">
        <v>150</v>
      </c>
      <c r="D26" s="0" t="n">
        <v>150</v>
      </c>
    </row>
    <row r="27" customFormat="false" ht="25.5" hidden="false" customHeight="false" outlineLevel="0" collapsed="false">
      <c r="A27" s="510" t="s">
        <v>860</v>
      </c>
      <c r="B27" s="511" t="n">
        <v>6369.5</v>
      </c>
      <c r="D27" s="0" t="n">
        <v>150</v>
      </c>
    </row>
    <row r="28" customFormat="false" ht="12.75" hidden="false" customHeight="false" outlineLevel="0" collapsed="false">
      <c r="A28" s="510" t="s">
        <v>861</v>
      </c>
      <c r="B28" s="511" t="n">
        <v>25667.6</v>
      </c>
      <c r="D28" s="0" t="n">
        <v>6369.5</v>
      </c>
    </row>
    <row r="29" customFormat="false" ht="12.75" hidden="false" customHeight="false" outlineLevel="0" collapsed="false">
      <c r="A29" s="510" t="s">
        <v>862</v>
      </c>
      <c r="B29" s="511" t="n">
        <v>17305</v>
      </c>
      <c r="D29" s="0" t="n">
        <v>25667.6</v>
      </c>
    </row>
    <row r="30" customFormat="false" ht="12.75" hidden="false" customHeight="false" outlineLevel="0" collapsed="false">
      <c r="A30" s="514" t="s">
        <v>863</v>
      </c>
      <c r="B30" s="515" t="n">
        <f aca="false">SUM(B31)</f>
        <v>5640</v>
      </c>
      <c r="D30" s="0" t="n">
        <v>17305</v>
      </c>
    </row>
    <row r="31" s="77" customFormat="true" ht="12.75" hidden="false" customHeight="false" outlineLevel="0" collapsed="false">
      <c r="A31" s="508" t="s">
        <v>847</v>
      </c>
      <c r="B31" s="511" t="n">
        <f aca="false">SUM(B32)</f>
        <v>5640</v>
      </c>
    </row>
    <row r="32" customFormat="false" ht="12.75" hidden="false" customHeight="false" outlineLevel="0" collapsed="false">
      <c r="A32" s="510" t="s">
        <v>855</v>
      </c>
      <c r="B32" s="511" t="n">
        <v>5640</v>
      </c>
    </row>
    <row r="33" customFormat="false" ht="25.5" hidden="false" customHeight="false" outlineLevel="0" collapsed="false">
      <c r="A33" s="514" t="s">
        <v>864</v>
      </c>
      <c r="B33" s="515" t="n">
        <v>20425.9</v>
      </c>
    </row>
    <row r="34" customFormat="false" ht="12.75" hidden="false" customHeight="false" outlineLevel="0" collapsed="false">
      <c r="A34" s="510" t="s">
        <v>865</v>
      </c>
      <c r="B34" s="511" t="n">
        <v>20425.9</v>
      </c>
      <c r="D34" s="0" t="n">
        <v>10425.9</v>
      </c>
    </row>
    <row r="35" customFormat="false" ht="25.5" hidden="false" customHeight="false" outlineLevel="0" collapsed="false">
      <c r="A35" s="514" t="s">
        <v>866</v>
      </c>
      <c r="B35" s="515" t="n">
        <v>300</v>
      </c>
      <c r="D35" s="0" t="n">
        <v>10425.9</v>
      </c>
    </row>
    <row r="36" customFormat="false" ht="25.5" hidden="false" customHeight="false" outlineLevel="0" collapsed="false">
      <c r="A36" s="514" t="s">
        <v>867</v>
      </c>
      <c r="B36" s="515" t="n">
        <f aca="false">SUM(B37:B39)</f>
        <v>2376.8</v>
      </c>
      <c r="D36" s="0" t="n">
        <v>300</v>
      </c>
    </row>
    <row r="37" customFormat="false" ht="12.75" hidden="false" customHeight="false" outlineLevel="0" collapsed="false">
      <c r="A37" s="516" t="s">
        <v>868</v>
      </c>
      <c r="B37" s="517" t="n">
        <v>1841</v>
      </c>
      <c r="D37" s="0" t="n">
        <v>4105.5</v>
      </c>
    </row>
    <row r="38" customFormat="false" ht="12.75" hidden="false" customHeight="false" outlineLevel="0" collapsed="false">
      <c r="A38" s="518" t="s">
        <v>869</v>
      </c>
      <c r="B38" s="519" t="n">
        <v>530</v>
      </c>
      <c r="D38" s="0" t="n">
        <v>2100</v>
      </c>
    </row>
    <row r="39" customFormat="false" ht="12.75" hidden="false" customHeight="false" outlineLevel="0" collapsed="false">
      <c r="A39" s="510" t="s">
        <v>870</v>
      </c>
      <c r="B39" s="511" t="n">
        <f aca="false">0.3+3.3+2.2</f>
        <v>5.8</v>
      </c>
      <c r="D39" s="0" t="n">
        <v>2000</v>
      </c>
    </row>
    <row r="40" customFormat="false" ht="12.75" hidden="false" customHeight="false" outlineLevel="0" collapsed="false">
      <c r="A40" s="514" t="s">
        <v>698</v>
      </c>
      <c r="B40" s="515" t="n">
        <v>2848.5</v>
      </c>
      <c r="D40" s="0" t="n">
        <v>5.5</v>
      </c>
    </row>
    <row r="41" customFormat="false" ht="25.5" hidden="false" customHeight="false" outlineLevel="0" collapsed="false">
      <c r="A41" s="514" t="s">
        <v>871</v>
      </c>
      <c r="B41" s="515" t="n">
        <v>1884.5</v>
      </c>
      <c r="D41" s="0" t="n">
        <v>2400</v>
      </c>
    </row>
    <row r="42" customFormat="false" ht="12.75" hidden="false" customHeight="false" outlineLevel="0" collapsed="false">
      <c r="A42" s="514" t="s">
        <v>872</v>
      </c>
      <c r="B42" s="515" t="n">
        <v>17120</v>
      </c>
    </row>
    <row r="43" customFormat="false" ht="12.75" hidden="false" customHeight="false" outlineLevel="0" collapsed="false">
      <c r="A43" s="514" t="s">
        <v>873</v>
      </c>
      <c r="B43" s="515" t="n">
        <v>8205</v>
      </c>
    </row>
    <row r="44" customFormat="false" ht="12.75" hidden="false" customHeight="false" outlineLevel="0" collapsed="false">
      <c r="A44" s="514" t="s">
        <v>874</v>
      </c>
      <c r="B44" s="515" t="n">
        <v>500</v>
      </c>
    </row>
    <row r="45" customFormat="false" ht="12.75" hidden="false" customHeight="false" outlineLevel="0" collapsed="false">
      <c r="A45" s="514" t="s">
        <v>875</v>
      </c>
      <c r="B45" s="515" t="n">
        <v>92.5</v>
      </c>
    </row>
    <row r="46" customFormat="false" ht="12.75" hidden="false" customHeight="false" outlineLevel="0" collapsed="false">
      <c r="A46" s="514" t="s">
        <v>876</v>
      </c>
      <c r="B46" s="515" t="n">
        <v>1185.8</v>
      </c>
    </row>
    <row r="47" customFormat="false" ht="12.75" hidden="false" customHeight="false" outlineLevel="0" collapsed="false">
      <c r="A47" s="514" t="s">
        <v>877</v>
      </c>
      <c r="B47" s="515" t="n">
        <v>20288</v>
      </c>
      <c r="D47" s="0" t="n">
        <v>190</v>
      </c>
    </row>
    <row r="48" customFormat="false" ht="12.75" hidden="false" customHeight="false" outlineLevel="0" collapsed="false">
      <c r="A48" s="514" t="s">
        <v>878</v>
      </c>
      <c r="B48" s="515" t="n">
        <v>2645</v>
      </c>
    </row>
    <row r="49" customFormat="false" ht="12.75" hidden="false" customHeight="false" outlineLevel="0" collapsed="false">
      <c r="A49" s="514" t="s">
        <v>879</v>
      </c>
      <c r="B49" s="515" t="n">
        <v>85.1</v>
      </c>
    </row>
    <row r="50" customFormat="false" ht="12.75" hidden="false" customHeight="false" outlineLevel="0" collapsed="false">
      <c r="A50" s="514" t="s">
        <v>880</v>
      </c>
      <c r="B50" s="515" t="n">
        <f aca="false">1778+187</f>
        <v>1965</v>
      </c>
      <c r="D50" s="0" t="n">
        <v>1778</v>
      </c>
    </row>
    <row r="51" customFormat="false" ht="25.5" hidden="false" customHeight="false" outlineLevel="0" collapsed="false">
      <c r="A51" s="514" t="s">
        <v>881</v>
      </c>
      <c r="B51" s="515" t="n">
        <f aca="false">500+8477.4</f>
        <v>8977.4</v>
      </c>
    </row>
    <row r="52" customFormat="false" ht="25.5" hidden="false" customHeight="false" outlineLevel="0" collapsed="false">
      <c r="A52" s="514" t="s">
        <v>882</v>
      </c>
      <c r="B52" s="515" t="n">
        <v>28.5</v>
      </c>
    </row>
    <row r="53" customFormat="false" ht="12.75" hidden="false" customHeight="false" outlineLevel="0" collapsed="false">
      <c r="A53" s="514" t="s">
        <v>883</v>
      </c>
      <c r="B53" s="515" t="n">
        <v>176.6</v>
      </c>
    </row>
    <row r="54" customFormat="false" ht="12.75" hidden="false" customHeight="false" outlineLevel="0" collapsed="false">
      <c r="A54" s="514" t="s">
        <v>884</v>
      </c>
      <c r="B54" s="515" t="n">
        <v>2379.5</v>
      </c>
      <c r="D54" s="0" t="n">
        <v>2500</v>
      </c>
    </row>
    <row r="55" customFormat="false" ht="12.75" hidden="false" customHeight="false" outlineLevel="0" collapsed="false">
      <c r="A55" s="514" t="s">
        <v>885</v>
      </c>
      <c r="B55" s="515" t="n">
        <v>114</v>
      </c>
    </row>
    <row r="56" customFormat="false" ht="12.75" hidden="false" customHeight="false" outlineLevel="0" collapsed="false">
      <c r="A56" s="514" t="s">
        <v>886</v>
      </c>
      <c r="B56" s="515" t="n">
        <v>113</v>
      </c>
    </row>
    <row r="57" customFormat="false" ht="12.75" hidden="false" customHeight="false" outlineLevel="0" collapsed="false">
      <c r="A57" s="514" t="s">
        <v>887</v>
      </c>
      <c r="B57" s="515" t="n">
        <v>703</v>
      </c>
    </row>
    <row r="58" customFormat="false" ht="12.75" hidden="false" customHeight="false" outlineLevel="0" collapsed="false">
      <c r="A58" s="514" t="s">
        <v>888</v>
      </c>
      <c r="B58" s="515" t="n">
        <f aca="false">1136.2</f>
        <v>1136.2</v>
      </c>
      <c r="D58" s="0" t="n">
        <v>2000</v>
      </c>
    </row>
    <row r="59" customFormat="false" ht="12.75" hidden="false" customHeight="false" outlineLevel="0" collapsed="false">
      <c r="A59" s="514" t="s">
        <v>889</v>
      </c>
      <c r="B59" s="515" t="n">
        <f aca="false">1.2+2700</f>
        <v>2701.2</v>
      </c>
      <c r="D59" s="0" t="n">
        <v>3900</v>
      </c>
    </row>
    <row r="60" customFormat="false" ht="12.75" hidden="false" customHeight="false" outlineLevel="0" collapsed="false">
      <c r="A60" s="520" t="s">
        <v>890</v>
      </c>
      <c r="B60" s="521" t="n">
        <v>100</v>
      </c>
    </row>
    <row r="61" customFormat="false" ht="12.75" hidden="false" customHeight="false" outlineLevel="0" collapsed="false">
      <c r="A61" s="520" t="s">
        <v>891</v>
      </c>
      <c r="B61" s="521" t="n">
        <v>2689.1</v>
      </c>
      <c r="D61" s="0" t="n">
        <v>3500</v>
      </c>
    </row>
    <row r="62" customFormat="false" ht="13.5" hidden="false" customHeight="false" outlineLevel="0" collapsed="false">
      <c r="A62" s="520" t="s">
        <v>892</v>
      </c>
      <c r="B62" s="521" t="n">
        <f aca="false">27.7+38940.2</f>
        <v>38967.9</v>
      </c>
    </row>
    <row r="63" customFormat="false" ht="12.75" hidden="false" customHeight="false" outlineLevel="0" collapsed="false">
      <c r="A63" s="498"/>
      <c r="B63" s="522"/>
      <c r="D63" s="0" t="n">
        <v>25300</v>
      </c>
    </row>
    <row r="64" customFormat="false" ht="12.75" hidden="false" customHeight="false" outlineLevel="0" collapsed="false">
      <c r="A64" s="523" t="s">
        <v>893</v>
      </c>
      <c r="B64" s="524" t="n">
        <f aca="false">SUM(B12,B30,B33,B35,B36,B40:B62)</f>
        <v>300292.9</v>
      </c>
    </row>
    <row r="65" customFormat="false" ht="13.5" hidden="false" customHeight="false" outlineLevel="0" collapsed="false">
      <c r="A65" s="502"/>
      <c r="B65" s="525"/>
      <c r="D65" s="0" t="n">
        <v>208416.3</v>
      </c>
    </row>
  </sheetData>
  <printOptions headings="false" gridLines="false" gridLinesSet="true" horizontalCentered="false" verticalCentered="false"/>
  <pageMargins left="1.07013888888889" right="0.39375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9" width="58.71"/>
    <col collapsed="false" customWidth="true" hidden="false" outlineLevel="0" max="2" min="2" style="349" width="20.85"/>
    <col collapsed="false" customWidth="false" hidden="false" outlineLevel="0" max="3" min="3" style="349" width="9.14"/>
    <col collapsed="false" customWidth="true" hidden="true" outlineLevel="0" max="4" min="4" style="349" width="10.13"/>
    <col collapsed="false" customWidth="false" hidden="false" outlineLevel="0" max="257" min="5" style="349" width="9.14"/>
  </cols>
  <sheetData>
    <row r="1" customFormat="false" ht="14.25" hidden="false" customHeight="false" outlineLevel="0" collapsed="false">
      <c r="B1" s="4" t="s">
        <v>894</v>
      </c>
    </row>
    <row r="2" customFormat="false" ht="14.25" hidden="false" customHeight="false" outlineLevel="0" collapsed="false">
      <c r="B2" s="4" t="s">
        <v>3</v>
      </c>
    </row>
    <row r="3" customFormat="false" ht="14.25" hidden="false" customHeight="false" outlineLevel="0" collapsed="false">
      <c r="B3" s="4" t="s">
        <v>4</v>
      </c>
    </row>
    <row r="4" customFormat="false" ht="14.25" hidden="false" customHeight="false" outlineLevel="0" collapsed="false">
      <c r="B4" s="4" t="s">
        <v>5</v>
      </c>
    </row>
    <row r="6" customFormat="false" ht="30" hidden="false" customHeight="true" outlineLevel="0" collapsed="false">
      <c r="A6" s="526" t="s">
        <v>895</v>
      </c>
      <c r="B6" s="526"/>
    </row>
    <row r="7" customFormat="false" ht="15" hidden="false" customHeight="false" outlineLevel="0" collapsed="false"/>
    <row r="8" customFormat="false" ht="14.25" hidden="false" customHeight="false" outlineLevel="0" collapsed="false">
      <c r="A8" s="527" t="s">
        <v>896</v>
      </c>
      <c r="B8" s="528" t="s">
        <v>897</v>
      </c>
    </row>
    <row r="9" customFormat="false" ht="15" hidden="false" customHeight="false" outlineLevel="0" collapsed="false">
      <c r="A9" s="529"/>
      <c r="B9" s="530" t="s">
        <v>334</v>
      </c>
    </row>
    <row r="10" customFormat="false" ht="14.25" hidden="false" customHeight="false" outlineLevel="0" collapsed="false">
      <c r="A10" s="531" t="s">
        <v>898</v>
      </c>
      <c r="B10" s="532" t="n">
        <v>1631.3</v>
      </c>
      <c r="D10" s="349" t="n">
        <v>1602</v>
      </c>
    </row>
    <row r="11" customFormat="false" ht="14.25" hidden="false" customHeight="false" outlineLevel="0" collapsed="false">
      <c r="A11" s="533" t="s">
        <v>507</v>
      </c>
      <c r="B11" s="534" t="n">
        <f aca="false">18.3+2751.1</f>
        <v>2769.4</v>
      </c>
      <c r="D11" s="349" t="n">
        <v>2500</v>
      </c>
    </row>
    <row r="12" customFormat="false" ht="14.25" hidden="false" customHeight="false" outlineLevel="0" collapsed="false">
      <c r="A12" s="533" t="s">
        <v>899</v>
      </c>
      <c r="B12" s="534" t="n">
        <v>6430.9</v>
      </c>
      <c r="D12" s="349" t="n">
        <v>5306.5</v>
      </c>
    </row>
    <row r="13" customFormat="false" ht="14.25" hidden="false" customHeight="false" outlineLevel="0" collapsed="false">
      <c r="A13" s="535" t="s">
        <v>900</v>
      </c>
      <c r="B13" s="536" t="n">
        <v>5859.5</v>
      </c>
      <c r="D13" s="349" t="n">
        <v>4806.5</v>
      </c>
    </row>
    <row r="14" customFormat="false" ht="42.75" hidden="false" customHeight="false" outlineLevel="0" collapsed="false">
      <c r="A14" s="533" t="s">
        <v>901</v>
      </c>
      <c r="B14" s="534" t="n">
        <f aca="false">97+4310</f>
        <v>4407</v>
      </c>
      <c r="D14" s="349" t="n">
        <v>4310</v>
      </c>
    </row>
    <row r="15" s="538" customFormat="true" ht="14.25" hidden="false" customHeight="false" outlineLevel="0" collapsed="false">
      <c r="A15" s="537" t="s">
        <v>902</v>
      </c>
      <c r="B15" s="534" t="n">
        <v>39748.6</v>
      </c>
      <c r="D15" s="538" t="n">
        <v>36400</v>
      </c>
    </row>
    <row r="16" s="538" customFormat="true" ht="14.25" hidden="false" customHeight="false" outlineLevel="0" collapsed="false">
      <c r="A16" s="537" t="s">
        <v>903</v>
      </c>
      <c r="B16" s="534" t="n">
        <f aca="false">11258.6+33000+42715</f>
        <v>86973.6</v>
      </c>
    </row>
    <row r="17" s="541" customFormat="true" ht="25.5" hidden="false" customHeight="false" outlineLevel="0" collapsed="false">
      <c r="A17" s="539" t="s">
        <v>904</v>
      </c>
      <c r="B17" s="540" t="n">
        <v>42715</v>
      </c>
      <c r="D17" s="541" t="n">
        <v>64522.9</v>
      </c>
    </row>
    <row r="18" s="538" customFormat="true" ht="14.25" hidden="false" customHeight="false" outlineLevel="0" collapsed="false">
      <c r="A18" s="542" t="s">
        <v>905</v>
      </c>
      <c r="B18" s="534" t="n">
        <v>1278</v>
      </c>
      <c r="D18" s="538" t="n">
        <v>27795.6</v>
      </c>
    </row>
    <row r="19" s="541" customFormat="true" ht="25.5" hidden="false" customHeight="false" outlineLevel="0" collapsed="false">
      <c r="A19" s="539" t="s">
        <v>906</v>
      </c>
      <c r="B19" s="540" t="n">
        <v>1278</v>
      </c>
      <c r="D19" s="541" t="n">
        <v>1000</v>
      </c>
    </row>
    <row r="20" customFormat="false" ht="14.25" hidden="false" customHeight="false" outlineLevel="0" collapsed="false">
      <c r="A20" s="539" t="s">
        <v>907</v>
      </c>
      <c r="B20" s="540" t="n">
        <v>50</v>
      </c>
      <c r="D20" s="349" t="n">
        <v>1000</v>
      </c>
    </row>
    <row r="21" customFormat="false" ht="14.25" hidden="false" customHeight="false" outlineLevel="0" collapsed="false">
      <c r="A21" s="537" t="s">
        <v>908</v>
      </c>
      <c r="B21" s="534" t="n">
        <v>200</v>
      </c>
    </row>
    <row r="22" customFormat="false" ht="14.25" hidden="false" customHeight="false" outlineLevel="0" collapsed="false">
      <c r="A22" s="537" t="s">
        <v>909</v>
      </c>
      <c r="B22" s="534" t="n">
        <v>1050</v>
      </c>
      <c r="D22" s="349" t="n">
        <v>200</v>
      </c>
    </row>
    <row r="23" customFormat="false" ht="14.25" hidden="false" customHeight="false" outlineLevel="0" collapsed="false">
      <c r="A23" s="537" t="s">
        <v>910</v>
      </c>
      <c r="B23" s="534" t="n">
        <v>225</v>
      </c>
      <c r="D23" s="349" t="n">
        <v>1050</v>
      </c>
    </row>
    <row r="24" customFormat="false" ht="14.25" hidden="false" customHeight="false" outlineLevel="0" collapsed="false">
      <c r="A24" s="535" t="s">
        <v>900</v>
      </c>
      <c r="B24" s="540" t="n">
        <v>225</v>
      </c>
      <c r="D24" s="349" t="n">
        <v>525</v>
      </c>
    </row>
    <row r="25" customFormat="false" ht="14.25" hidden="false" customHeight="false" outlineLevel="0" collapsed="false">
      <c r="A25" s="537" t="s">
        <v>911</v>
      </c>
      <c r="B25" s="534" t="n">
        <v>400</v>
      </c>
      <c r="D25" s="349" t="n">
        <v>225</v>
      </c>
    </row>
    <row r="26" customFormat="false" ht="14.25" hidden="false" customHeight="false" outlineLevel="0" collapsed="false">
      <c r="A26" s="537" t="s">
        <v>912</v>
      </c>
      <c r="B26" s="534" t="n">
        <v>870.7</v>
      </c>
      <c r="D26" s="349" t="n">
        <v>400</v>
      </c>
    </row>
    <row r="27" customFormat="false" ht="14.25" hidden="false" customHeight="false" outlineLevel="0" collapsed="false">
      <c r="A27" s="537" t="s">
        <v>913</v>
      </c>
      <c r="B27" s="534" t="n">
        <v>433.6</v>
      </c>
      <c r="D27" s="349" t="n">
        <v>900</v>
      </c>
    </row>
    <row r="28" customFormat="false" ht="14.25" hidden="false" customHeight="false" outlineLevel="0" collapsed="false">
      <c r="A28" s="537" t="s">
        <v>914</v>
      </c>
      <c r="B28" s="534" t="n">
        <v>25</v>
      </c>
      <c r="D28" s="349" t="n">
        <v>400</v>
      </c>
    </row>
    <row r="29" customFormat="false" ht="14.25" hidden="false" customHeight="false" outlineLevel="0" collapsed="false">
      <c r="A29" s="535" t="s">
        <v>900</v>
      </c>
      <c r="B29" s="540" t="n">
        <v>25</v>
      </c>
    </row>
    <row r="30" customFormat="false" ht="14.25" hidden="false" customHeight="false" outlineLevel="0" collapsed="false">
      <c r="A30" s="537" t="s">
        <v>915</v>
      </c>
      <c r="B30" s="534" t="n">
        <v>1530.3</v>
      </c>
    </row>
    <row r="31" customFormat="false" ht="14.25" hidden="false" customHeight="false" outlineLevel="0" collapsed="false">
      <c r="A31" s="537" t="s">
        <v>916</v>
      </c>
      <c r="B31" s="534" t="n">
        <v>8116.6</v>
      </c>
      <c r="D31" s="349" t="n">
        <v>1500</v>
      </c>
    </row>
    <row r="32" s="543" customFormat="true" ht="14.25" hidden="false" customHeight="false" outlineLevel="0" collapsed="false">
      <c r="A32" s="537" t="s">
        <v>917</v>
      </c>
      <c r="B32" s="534" t="n">
        <f aca="false">5000+1500</f>
        <v>6500</v>
      </c>
      <c r="D32" s="543" t="n">
        <v>7707.5</v>
      </c>
    </row>
    <row r="33" customFormat="false" ht="38.25" hidden="false" customHeight="false" outlineLevel="0" collapsed="false">
      <c r="A33" s="539" t="s">
        <v>918</v>
      </c>
      <c r="B33" s="540" t="n">
        <v>1500</v>
      </c>
      <c r="D33" s="349" t="n">
        <v>6000</v>
      </c>
    </row>
    <row r="34" s="543" customFormat="true" ht="15" hidden="false" customHeight="false" outlineLevel="0" collapsed="false">
      <c r="A34" s="544" t="s">
        <v>919</v>
      </c>
      <c r="B34" s="545"/>
      <c r="D34" s="543" t="n">
        <v>1000</v>
      </c>
    </row>
    <row r="35" customFormat="false" ht="15" hidden="true" customHeight="false" outlineLevel="0" collapsed="false">
      <c r="A35" s="546" t="s">
        <v>920</v>
      </c>
      <c r="B35" s="547" t="n">
        <v>500</v>
      </c>
      <c r="D35" s="349" t="n">
        <v>2500</v>
      </c>
    </row>
    <row r="36" customFormat="false" ht="15.75" hidden="false" customHeight="false" outlineLevel="0" collapsed="false">
      <c r="A36" s="548" t="s">
        <v>921</v>
      </c>
      <c r="B36" s="549" t="n">
        <f aca="false">SUM(B10,B11,B12,B14,B15,B16,B18,B21,B22,B23,B25,B26,B27,B28,B30,B31,B32,B35)</f>
        <v>163090</v>
      </c>
      <c r="D36" s="349" t="n">
        <v>500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7.85"/>
    <col collapsed="false" customWidth="true" hidden="false" outlineLevel="0" max="3" min="3" style="0" width="16.84"/>
  </cols>
  <sheetData>
    <row r="1" customFormat="false" ht="12.75" hidden="false" customHeight="false" outlineLevel="0" collapsed="false">
      <c r="C1" s="4" t="s">
        <v>922</v>
      </c>
    </row>
    <row r="2" customFormat="false" ht="12.75" hidden="false" customHeight="false" outlineLevel="0" collapsed="false">
      <c r="C2" s="4" t="s">
        <v>3</v>
      </c>
    </row>
    <row r="3" customFormat="false" ht="12.75" hidden="false" customHeight="false" outlineLevel="0" collapsed="false">
      <c r="C3" s="4" t="s">
        <v>4</v>
      </c>
      <c r="G3" s="269"/>
    </row>
    <row r="4" customFormat="false" ht="12.75" hidden="false" customHeight="false" outlineLevel="0" collapsed="false">
      <c r="C4" s="4" t="s">
        <v>5</v>
      </c>
    </row>
    <row r="5" customFormat="false" ht="15.75" hidden="false" customHeight="false" outlineLevel="0" collapsed="false">
      <c r="A5" s="370" t="s">
        <v>923</v>
      </c>
    </row>
    <row r="7" customFormat="false" ht="12.75" hidden="false" customHeight="false" outlineLevel="0" collapsed="false">
      <c r="B7" s="77" t="s">
        <v>924</v>
      </c>
      <c r="C7" s="77"/>
    </row>
    <row r="8" customFormat="false" ht="12.75" hidden="false" customHeight="false" outlineLevel="0" collapsed="false">
      <c r="A8" s="0" t="s">
        <v>925</v>
      </c>
    </row>
    <row r="9" customFormat="false" ht="12.75" hidden="false" customHeight="false" outlineLevel="0" collapsed="false">
      <c r="A9" s="0" t="s">
        <v>926</v>
      </c>
    </row>
    <row r="10" customFormat="false" ht="12.75" hidden="false" customHeight="false" outlineLevel="0" collapsed="false">
      <c r="A10" s="0" t="s">
        <v>927</v>
      </c>
    </row>
    <row r="12" customFormat="false" ht="12.75" hidden="false" customHeight="false" outlineLevel="0" collapsed="false">
      <c r="B12" s="77" t="s">
        <v>928</v>
      </c>
      <c r="C12" s="77"/>
    </row>
    <row r="15" customFormat="false" ht="13.5" hidden="false" customHeight="false" outlineLevel="0" collapsed="false"/>
    <row r="16" customFormat="false" ht="13.5" hidden="false" customHeight="false" outlineLevel="0" collapsed="false">
      <c r="A16" s="550" t="s">
        <v>326</v>
      </c>
      <c r="B16" s="551" t="s">
        <v>929</v>
      </c>
      <c r="C16" s="552" t="s">
        <v>930</v>
      </c>
    </row>
    <row r="17" customFormat="false" ht="12.75" hidden="false" customHeight="false" outlineLevel="0" collapsed="false">
      <c r="A17" s="553" t="s">
        <v>931</v>
      </c>
      <c r="B17" s="554"/>
      <c r="C17" s="555"/>
    </row>
    <row r="18" customFormat="false" ht="12.75" hidden="false" customHeight="false" outlineLevel="0" collapsed="false">
      <c r="A18" s="556"/>
      <c r="B18" s="93"/>
      <c r="C18" s="557"/>
    </row>
    <row r="19" customFormat="false" ht="12.75" hidden="false" customHeight="true" outlineLevel="0" collapsed="false">
      <c r="A19" s="558" t="s">
        <v>932</v>
      </c>
      <c r="B19" s="559" t="s">
        <v>933</v>
      </c>
      <c r="C19" s="560" t="n">
        <v>5324.8</v>
      </c>
    </row>
    <row r="20" customFormat="false" ht="12.75" hidden="false" customHeight="false" outlineLevel="0" collapsed="false">
      <c r="A20" s="558"/>
      <c r="B20" s="559"/>
      <c r="C20" s="560"/>
    </row>
    <row r="21" customFormat="false" ht="12.75" hidden="false" customHeight="false" outlineLevel="0" collapsed="false">
      <c r="A21" s="558"/>
      <c r="B21" s="559"/>
      <c r="C21" s="560"/>
    </row>
    <row r="22" customFormat="false" ht="12.75" hidden="false" customHeight="false" outlineLevel="0" collapsed="false">
      <c r="A22" s="558"/>
      <c r="B22" s="559"/>
      <c r="C22" s="560"/>
    </row>
    <row r="23" customFormat="false" ht="12.75" hidden="false" customHeight="false" outlineLevel="0" collapsed="false">
      <c r="A23" s="558"/>
      <c r="B23" s="559"/>
      <c r="C23" s="560"/>
    </row>
    <row r="24" customFormat="false" ht="12.75" hidden="false" customHeight="false" outlineLevel="0" collapsed="false">
      <c r="A24" s="558"/>
      <c r="B24" s="559"/>
      <c r="C24" s="560"/>
    </row>
    <row r="25" customFormat="false" ht="12.75" hidden="false" customHeight="false" outlineLevel="0" collapsed="false">
      <c r="A25" s="558"/>
      <c r="B25" s="559"/>
      <c r="C25" s="560"/>
    </row>
    <row r="26" customFormat="false" ht="12.75" hidden="false" customHeight="false" outlineLevel="0" collapsed="false">
      <c r="A26" s="556"/>
      <c r="B26" s="93"/>
      <c r="C26" s="557"/>
    </row>
    <row r="27" customFormat="false" ht="12.75" hidden="false" customHeight="false" outlineLevel="0" collapsed="false">
      <c r="A27" s="561" t="s">
        <v>934</v>
      </c>
      <c r="B27" s="93"/>
      <c r="C27" s="557"/>
    </row>
    <row r="28" customFormat="false" ht="12.75" hidden="false" customHeight="false" outlineLevel="0" collapsed="false">
      <c r="A28" s="556"/>
      <c r="B28" s="93"/>
      <c r="C28" s="557"/>
    </row>
    <row r="29" customFormat="false" ht="25.5" hidden="false" customHeight="false" outlineLevel="0" collapsed="false">
      <c r="A29" s="562" t="s">
        <v>935</v>
      </c>
      <c r="B29" s="563" t="s">
        <v>936</v>
      </c>
      <c r="C29" s="564" t="n">
        <v>940</v>
      </c>
    </row>
    <row r="30" customFormat="false" ht="25.5" hidden="false" customHeight="false" outlineLevel="0" collapsed="false">
      <c r="A30" s="565" t="s">
        <v>937</v>
      </c>
      <c r="B30" s="563" t="s">
        <v>938</v>
      </c>
      <c r="C30" s="564" t="n">
        <v>7000</v>
      </c>
    </row>
    <row r="31" customFormat="false" ht="25.5" hidden="false" customHeight="false" outlineLevel="0" collapsed="false">
      <c r="A31" s="562" t="s">
        <v>939</v>
      </c>
      <c r="B31" s="563" t="s">
        <v>936</v>
      </c>
      <c r="C31" s="564" t="n">
        <v>6500</v>
      </c>
    </row>
    <row r="32" customFormat="false" ht="12.75" hidden="false" customHeight="false" outlineLevel="0" collapsed="false">
      <c r="A32" s="562" t="s">
        <v>940</v>
      </c>
      <c r="B32" s="563"/>
      <c r="C32" s="564" t="n">
        <f aca="false">35000-C29-C30-C31</f>
        <v>20560</v>
      </c>
    </row>
    <row r="33" customFormat="false" ht="13.5" hidden="false" customHeight="false" outlineLevel="0" collapsed="false">
      <c r="A33" s="566"/>
      <c r="B33" s="567"/>
      <c r="C33" s="568"/>
    </row>
  </sheetData>
  <mergeCells count="3">
    <mergeCell ref="A19:A25"/>
    <mergeCell ref="B19:B25"/>
    <mergeCell ref="C19:C25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3:55:52Z</dcterms:created>
  <dc:creator>k66-3</dc:creator>
  <dc:description/>
  <dc:language>en-US</dc:language>
  <cp:lastModifiedBy>user</cp:lastModifiedBy>
  <cp:lastPrinted>2007-12-18T07:17:57Z</cp:lastPrinted>
  <dcterms:modified xsi:type="dcterms:W3CDTF">2007-12-18T07:30:51Z</dcterms:modified>
  <cp:revision>0</cp:revision>
  <dc:subject/>
  <dc:title/>
</cp:coreProperties>
</file>