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х" sheetId="1" state="visible" r:id="rId2"/>
    <sheet name="Функциональн." sheetId="2" state="visible" r:id="rId3"/>
    <sheet name="Ведомств." sheetId="3" state="visible" r:id="rId4"/>
    <sheet name="Источник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640">
  <si>
    <t xml:space="preserve">Приложение 1</t>
  </si>
  <si>
    <t xml:space="preserve">Приложение №</t>
  </si>
  <si>
    <t xml:space="preserve">к решению  собрания депутатов</t>
  </si>
  <si>
    <t xml:space="preserve">к Пояснительной записке</t>
  </si>
  <si>
    <t xml:space="preserve">от 02.11.2007 г. </t>
  </si>
  <si>
    <t xml:space="preserve">            №2 </t>
  </si>
  <si>
    <t xml:space="preserve">  </t>
  </si>
  <si>
    <t xml:space="preserve">           Объем бюджета  Миасского  городского округа по доходам на 2007 год</t>
  </si>
  <si>
    <t xml:space="preserve">тыс.руб.</t>
  </si>
  <si>
    <t xml:space="preserve">Коды БК</t>
  </si>
  <si>
    <t xml:space="preserve">Наименование доходов</t>
  </si>
  <si>
    <t xml:space="preserve">Бюджет 
на 2007 год</t>
  </si>
  <si>
    <r>
      <rPr>
        <b val="true"/>
        <sz val="8"/>
        <rFont val="Arial Cyr"/>
        <family val="2"/>
        <charset val="204"/>
      </rPr>
      <t xml:space="preserve">Уточненный бюджет 
на 2007 год </t>
    </r>
    <r>
      <rPr>
        <b val="true"/>
        <sz val="8"/>
        <color rgb="FFFF0000"/>
        <rFont val="Arial Cyr"/>
        <family val="0"/>
        <charset val="204"/>
      </rPr>
      <t xml:space="preserve">№4 от 04.05.07</t>
    </r>
  </si>
  <si>
    <t xml:space="preserve">Сумма</t>
  </si>
  <si>
    <t xml:space="preserve">Отклонения</t>
  </si>
  <si>
    <t xml:space="preserve">Объяснения</t>
  </si>
  <si>
    <t xml:space="preserve">000 101 00000 00 0000 000</t>
  </si>
  <si>
    <t xml:space="preserve">Налог на прибыль , доходы</t>
  </si>
  <si>
    <t xml:space="preserve"> 000 101 01012 02 0000 110</t>
  </si>
  <si>
    <t xml:space="preserve">Налог на прибыль организаций, зачисляемый в бюджеты субъектов РФ</t>
  </si>
  <si>
    <t xml:space="preserve">За счет роста прибыли прибыльных предприятий</t>
  </si>
  <si>
    <t xml:space="preserve"> 000 101 02000 01 0000 110</t>
  </si>
  <si>
    <t xml:space="preserve"> Налог на доходы физических лиц</t>
  </si>
  <si>
    <t xml:space="preserve">За счет поступления НДФЛ в погашение зад-ти прошлых лет - 6710,2 т.р. и по результатам контр. работы ИФНС - 7698,0 т.р., остальная сумма - за счет ожидаемого роста ФОТ против планируемого</t>
  </si>
  <si>
    <t xml:space="preserve">182 101 02010 01 0000 110</t>
  </si>
  <si>
    <t xml:space="preserve"> = налог на доходы физ лиц с доходов, полученных в виде дивидендов от долевого участия в деятельности организаций</t>
  </si>
  <si>
    <t xml:space="preserve">000 101 02021 01 0000 110</t>
  </si>
  <si>
    <t xml:space="preserve"> =налог на доходы физических лиц с доходов, облагаемых по налоговой ставке, установленной п.1 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</t>
  </si>
  <si>
    <t xml:space="preserve">000 101 02022 01 0000 110</t>
  </si>
  <si>
    <t xml:space="preserve"> = налог на доходы физических лиц с доходов, облагаемых по налоговой ставке, установленной п.1 ст. 224 НК РФ и полученных физическими лицами, зарегистрированными в качестве индивидуальных предпринимателей, частных нотариусов и других лиц, занимающющихся ч</t>
  </si>
  <si>
    <t xml:space="preserve">182 101 02040 01 0000 110</t>
  </si>
  <si>
    <t xml:space="preserve"> =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</t>
  </si>
  <si>
    <t xml:space="preserve">000 105 00000 00 0000 000</t>
  </si>
  <si>
    <t xml:space="preserve">Налоги  на  совокупный  доход</t>
  </si>
  <si>
    <t xml:space="preserve">000 105 01000 00 0000 110</t>
  </si>
  <si>
    <t xml:space="preserve">Единый налог,взимаемый в связи с применением упрощенной системы налогообложения</t>
  </si>
  <si>
    <t xml:space="preserve">  000 105 02000 02 0000 110   </t>
  </si>
  <si>
    <t xml:space="preserve">Единый налог на вмененный  доход для отдельных видов деятельности</t>
  </si>
  <si>
    <t xml:space="preserve">000 105 03000 01 0000 110</t>
  </si>
  <si>
    <t xml:space="preserve">Единый сельскохозяйственный налог</t>
  </si>
  <si>
    <t xml:space="preserve">по факту поступления платежей</t>
  </si>
  <si>
    <t xml:space="preserve">000 106 00000 00 0000 000</t>
  </si>
  <si>
    <t xml:space="preserve">Налоги  на  имущество</t>
  </si>
  <si>
    <t xml:space="preserve">000 106 01020 04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городских округов</t>
  </si>
  <si>
    <t xml:space="preserve">000 106 05000 02 0000 110</t>
  </si>
  <si>
    <t xml:space="preserve">Налог на игорный бизнес</t>
  </si>
  <si>
    <t xml:space="preserve">000 106 06000 00 0000 110</t>
  </si>
  <si>
    <t xml:space="preserve">Земельный налог</t>
  </si>
  <si>
    <t xml:space="preserve">за счет роста начисления и погашения недоимки</t>
  </si>
  <si>
    <t xml:space="preserve">000 108 00000 00 0000 000</t>
  </si>
  <si>
    <t xml:space="preserve">Государственная  пошлина, сборы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08 07140 01 0000 110</t>
  </si>
  <si>
    <t xml:space="preserve">Государственная пошлина за государственную регистрацию транспортных средств и иных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08 07150 01 0000 110</t>
  </si>
  <si>
    <t xml:space="preserve"> Государственная пошлина за выдачу разрешения на установку рекламной конструкции </t>
  </si>
  <si>
    <t xml:space="preserve">000 109 00000 00 0000 000</t>
  </si>
  <si>
    <t xml:space="preserve">Задолженность и перерасчеты по  отмененным налогам, сборам и иным обязательным платежам</t>
  </si>
  <si>
    <t xml:space="preserve">000 109 06010 02 0000 110</t>
  </si>
  <si>
    <t xml:space="preserve">Налог с продаж</t>
  </si>
  <si>
    <t xml:space="preserve">000 109 07030 04 0000 110</t>
  </si>
  <si>
    <t xml:space="preserve">Целевые сборы с граждан и предприятий, учреждений, организаций 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000 109 07050 04 0000 110</t>
  </si>
  <si>
    <t xml:space="preserve">Прочие местные  налоги  и  сборы, мобилизуемые на территориях городских округов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5 111 02032 04 0000 120</t>
  </si>
  <si>
    <t xml:space="preserve">Доходы от размещения временно свободных средств бюджетов городских округов</t>
  </si>
  <si>
    <t xml:space="preserve">000 111 05011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(за исключением земельных участков, предназначенных для ц</t>
    </r>
  </si>
  <si>
    <t xml:space="preserve">000 111 05012 04 0000 120</t>
  </si>
  <si>
    <r>
      <rPr>
        <sz val="8"/>
        <rFont val="Arial Cyr"/>
        <family val="2"/>
        <charset val="204"/>
      </rPr>
      <t xml:space="preserve">Арендная плата  и поступления от продажи права на заключение договоров аренды </t>
    </r>
    <r>
      <rPr>
        <sz val="8"/>
        <rFont val="Arial Cyr"/>
        <family val="0"/>
        <charset val="204"/>
      </rPr>
      <t xml:space="preserve">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, в то</t>
    </r>
  </si>
  <si>
    <t xml:space="preserve">Планируемое поступление от продажи права на заключение договоров аренды за земли -180409,6 т.р.; по факту поступления - 2100,0 т.р.</t>
  </si>
  <si>
    <t xml:space="preserve"> =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в гарницах городских округов и предназначенных для целей жилищного строительства</t>
  </si>
  <si>
    <t xml:space="preserve">000 1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000 111 08044 04 0000 120</t>
  </si>
  <si>
    <t xml:space="preserve">Прочие поступления от использования имущества, находящегося в собственности городских округов, в том числе</t>
  </si>
  <si>
    <t xml:space="preserve">Увеличение ставок арендной платы за пользование объектами муниципальной собственности до 150,0 руб. за 1 кв.м в месяц с 01.10.06 г.,</t>
  </si>
  <si>
    <t xml:space="preserve"> = доходы от сдачи в аренду имущества  бюджетных учреждений, из них:</t>
  </si>
  <si>
    <t xml:space="preserve"> - доходы от сдачи в наем муниципального жилья</t>
  </si>
  <si>
    <t xml:space="preserve"> 000 112 01000 01 0000 120</t>
  </si>
  <si>
    <t xml:space="preserve">Плата за негативное воздействие на окруж. среду</t>
  </si>
  <si>
    <t xml:space="preserve">Увеличение поступления платежей</t>
  </si>
  <si>
    <t xml:space="preserve">000 114 00000 00 0000  000</t>
  </si>
  <si>
    <t xml:space="preserve">Доходы от продажи материальных и нематеральных активов</t>
  </si>
  <si>
    <t xml:space="preserve">000 114 02033 04 0000 410</t>
  </si>
  <si>
    <t xml:space="preserve">Доходы от  реализации иного имущества, находящегося в собственности городских округов (в части реализации основных средств по указанному имуществу)</t>
  </si>
  <si>
    <t xml:space="preserve"> 000 116 00000 00 0000 000</t>
  </si>
  <si>
    <t xml:space="preserve">Штрафные санкции , возмещение ущерба</t>
  </si>
  <si>
    <t xml:space="preserve">000 116 03010 01 0000 140</t>
  </si>
  <si>
    <t xml:space="preserve"> Денежные взыскания (штрафы) за  нарушение законодательства  о налогах и сборах, предусмотренные статьями 116, 117, 118, пунктами 1 и 2 ст. 120, статьями 125, 126, 128, 129, 129.1, 132, 133, 134, 135, 135.1 НК РФ</t>
  </si>
  <si>
    <t xml:space="preserve"> 000  116 03030 01 0000 140</t>
  </si>
  <si>
    <t xml:space="preserve"> Денежные взыскания (штрафы) за административные правонарушения  в области налогов и сборов, предусмотренные Кодексом РФ об административных правонарушениях   </t>
  </si>
  <si>
    <t xml:space="preserve"> 000  116 06000 01 0000 140</t>
  </si>
  <si>
    <t xml:space="preserve"> Денежные взыскания (штрафы) за нарушение законадательства о применении ККТ при осуществление наличных денежных расчетов и (или) расчетов с использованием платежных карт</t>
  </si>
  <si>
    <t xml:space="preserve">000 116 23040 04 0000 140</t>
  </si>
  <si>
    <t xml:space="preserve">Доходы от возмещения ущерба при возникновении страховых случаев, зачисляемые в бюджеты городских округов</t>
  </si>
  <si>
    <t xml:space="preserve"> 000  116 27000 01 0000 140</t>
  </si>
  <si>
    <t xml:space="preserve">Денежные взыскания (штрафы) за нарушение Федерального Закона "О пожарной безопасности"</t>
  </si>
  <si>
    <t xml:space="preserve"> 000 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 1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16 90040 04 0000 140</t>
  </si>
  <si>
    <t xml:space="preserve"> Прочие поступления от денежных высканий (штрафов) и иных сумм в возмещение ущерба, зачисляемые в бюджеты городских округов</t>
  </si>
  <si>
    <t xml:space="preserve">Отмена административных комиссий согласно Закона Чел. Обл №107-ЗО от 29.03.07</t>
  </si>
  <si>
    <t xml:space="preserve">113 117 05040 04 0000 180</t>
  </si>
  <si>
    <t xml:space="preserve">Прочие неналоговые доходы бюджетов городских округов</t>
  </si>
  <si>
    <t xml:space="preserve">Итого  налоговые и неналоговые</t>
  </si>
  <si>
    <t xml:space="preserve">000 200 00000 00  0000 00</t>
  </si>
  <si>
    <t xml:space="preserve">Безвозмездные поступления от других бюджетов бюджетной    системы РФ</t>
  </si>
  <si>
    <t xml:space="preserve">на 01.07.07+доп №7</t>
  </si>
  <si>
    <t xml:space="preserve">000 202 01000 00 0000 151</t>
  </si>
  <si>
    <t xml:space="preserve">Дотации из других бюджетов бюджетной системы РФ, в том числе:</t>
  </si>
  <si>
    <t xml:space="preserve">000 202 01001 04 0000 151</t>
  </si>
  <si>
    <t xml:space="preserve">Дотации бюджетам городских округов на выравнивание уровня бюджетной обеспеченности</t>
  </si>
  <si>
    <t xml:space="preserve">000 2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венции от других бюджетов бюджетной системы РФ (Субвенции МБ из областного фонда компенсаций)</t>
  </si>
  <si>
    <t xml:space="preserve">000 202 03999 04 0000 151</t>
  </si>
  <si>
    <t xml:space="preserve">Прочие субвенции бюджетам городских округов (Субвенции МБ на обеспечение государственных гарантий прав граждан в сфере образования)</t>
  </si>
  <si>
    <t xml:space="preserve">000 202 04000 00 0000 151</t>
  </si>
  <si>
    <r>
      <rPr>
        <b val="true"/>
        <sz val="8"/>
        <rFont val="Arial Cyr"/>
        <family val="0"/>
        <charset val="204"/>
      </rPr>
      <t xml:space="preserve">Субсидии от других бюджетов бюджетной системы РФ (Субсидии МБ из областного фонда софинансирования социальных расходов),                                        </t>
    </r>
    <r>
      <rPr>
        <sz val="8"/>
        <rFont val="Arial Cyr"/>
        <family val="0"/>
        <charset val="204"/>
      </rPr>
      <t xml:space="preserve"> в том числе:</t>
    </r>
  </si>
  <si>
    <t xml:space="preserve">000 202 04999 04 0000 151</t>
  </si>
  <si>
    <t xml:space="preserve">Прочие субсидии бюджетам городских округов (Субсидии МБ на обеспечение продуктами питания учреждений социальной сферы муниципальных образований из областного фонда продовольствия</t>
  </si>
  <si>
    <t xml:space="preserve">Прочие субсидии бюджетам городских округов (Субсидии МБ на финансирование расходов на оплату ТЭР, услуг водоснабжения, водоотведения, потребляемых муниципальными бюджетными учреждениями и э/энергии, расходуемой на уличное освещение)</t>
  </si>
  <si>
    <t xml:space="preserve">Всего  доходов</t>
  </si>
  <si>
    <t xml:space="preserve">Приложение 2</t>
  </si>
  <si>
    <t xml:space="preserve">к решению Собрания</t>
  </si>
  <si>
    <t xml:space="preserve"> депутатов</t>
  </si>
  <si>
    <t xml:space="preserve">от 02.11. 2007 года  №2 </t>
  </si>
  <si>
    <t xml:space="preserve">Распределение расходов бюджета Миасского городского округа</t>
  </si>
  <si>
    <t xml:space="preserve">на 2007 год по разделам, подразделам, целевым статьям</t>
  </si>
  <si>
    <t xml:space="preserve"> и видам расходов функциональной классификации </t>
  </si>
  <si>
    <t xml:space="preserve">расходов бюджетов  Российской Федерации</t>
  </si>
  <si>
    <t xml:space="preserve">Наименование</t>
  </si>
  <si>
    <t xml:space="preserve">Коды ведомственной классификации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одкод вида расх.</t>
  </si>
  <si>
    <t xml:space="preserve">(тыс. руб.)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001 00 00</t>
  </si>
  <si>
    <t xml:space="preserve">Глава муниципального образования</t>
  </si>
  <si>
    <t xml:space="preserve">010</t>
  </si>
  <si>
    <t xml:space="preserve">04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Центральный аппарат</t>
  </si>
  <si>
    <t xml:space="preserve"> 01 </t>
  </si>
  <si>
    <t xml:space="preserve">005</t>
  </si>
  <si>
    <t xml:space="preserve">Глава законодательной (представительной) власти местного самоуправления</t>
  </si>
  <si>
    <t xml:space="preserve">026</t>
  </si>
  <si>
    <t xml:space="preserve">Депутаты представительного органа муниципального образования</t>
  </si>
  <si>
    <t xml:space="preserve">027</t>
  </si>
  <si>
    <t xml:space="preserve">Функционирование Правительства РВ, высших органов исполнительной власти субъектов РФ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е фонды</t>
  </si>
  <si>
    <t xml:space="preserve">070 00 00</t>
  </si>
  <si>
    <t xml:space="preserve">Резервные фонды органов местного самоуправления</t>
  </si>
  <si>
    <t xml:space="preserve">184</t>
  </si>
  <si>
    <t xml:space="preserve">Судебная система</t>
  </si>
  <si>
    <t xml:space="preserve">05</t>
  </si>
  <si>
    <t xml:space="preserve">Фонд компенсаций</t>
  </si>
  <si>
    <t xml:space="preserve">519 00 00 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70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83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13</t>
  </si>
  <si>
    <t xml:space="preserve">в том числе на ликвидацию чрезвычайных ситуаций</t>
  </si>
  <si>
    <t xml:space="preserve">Прикладные научные исследования и разработки</t>
  </si>
  <si>
    <t xml:space="preserve">14</t>
  </si>
  <si>
    <t xml:space="preserve">08 100 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 </t>
  </si>
  <si>
    <t xml:space="preserve">448</t>
  </si>
  <si>
    <t xml:space="preserve">Другие общегосударственные вопросы</t>
  </si>
  <si>
    <t xml:space="preserve">15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00</t>
  </si>
  <si>
    <t xml:space="preserve">Обреспечение приватизации и проведение предпродажной подготовки объектов приватизации</t>
  </si>
  <si>
    <t xml:space="preserve">2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216</t>
  </si>
  <si>
    <t xml:space="preserve">Информационные технологии и связь</t>
  </si>
  <si>
    <t xml:space="preserve">811</t>
  </si>
  <si>
    <t xml:space="preserve">Целевые программы муниципальных образований</t>
  </si>
  <si>
    <t xml:space="preserve">795 00 00</t>
  </si>
  <si>
    <t xml:space="preserve">Дворцы и дома культуры, другие учреждения культуры и СМИ</t>
  </si>
  <si>
    <t xml:space="preserve">440 00 00</t>
  </si>
  <si>
    <t xml:space="preserve">Обеспечение деятельности подведомственных учреждений</t>
  </si>
  <si>
    <t xml:space="preserve">327</t>
  </si>
  <si>
    <t xml:space="preserve">Государственная регистрация актов гражданского состояния </t>
  </si>
  <si>
    <t xml:space="preserve">60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Вещевое обеспечение</t>
  </si>
  <si>
    <t xml:space="preserve">03 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Гражданский персонал</t>
  </si>
  <si>
    <t xml:space="preserve">240</t>
  </si>
  <si>
    <t xml:space="preserve">Обеспечение функционирования органов в сфере национальной безопасности и правоохранительной деятельности</t>
  </si>
  <si>
    <t xml:space="preserve">253</t>
  </si>
  <si>
    <t xml:space="preserve">Пособия и компенсации военнослужащим, приравненным к ним лицам, а так же уволенным из их числа</t>
  </si>
  <si>
    <t xml:space="preserve">472</t>
  </si>
  <si>
    <t xml:space="preserve">Субвенции субъектам РФ на финансовое обеспечение расходов милиции общественной безопасности</t>
  </si>
  <si>
    <t xml:space="preserve">512</t>
  </si>
  <si>
    <t xml:space="preserve">Компенсации членам семей погибших военнослужащих</t>
  </si>
  <si>
    <t xml:space="preserve">473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532</t>
  </si>
  <si>
    <t xml:space="preserve">795 00 00 </t>
  </si>
  <si>
    <t xml:space="preserve">Органы юстиции</t>
  </si>
  <si>
    <t xml:space="preserve">Регистрация актов гражданского состояния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61</t>
  </si>
  <si>
    <t xml:space="preserve">Реализ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Региональные целевые программы</t>
  </si>
  <si>
    <t xml:space="preserve">522 00 00</t>
  </si>
  <si>
    <t xml:space="preserve">Комплесная программа профилактики правонарушений и усиления борьбы с преступностью на территории МГО на 2006-2010гг.</t>
  </si>
  <si>
    <t xml:space="preserve">Программа противопожарных мероприятий на 2007-2008гг. В УВД г.Миасса</t>
  </si>
  <si>
    <t xml:space="preserve">Национальная экономика</t>
  </si>
  <si>
    <t xml:space="preserve">Общеэкономические вопросы</t>
  </si>
  <si>
    <t xml:space="preserve">Иные безвозмездные и безвозвратные перечисления</t>
  </si>
  <si>
    <t xml:space="preserve">520 00 00 </t>
  </si>
  <si>
    <t xml:space="preserve">Организация общественных работ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другим видам транспорта</t>
  </si>
  <si>
    <t xml:space="preserve">366</t>
  </si>
  <si>
    <t xml:space="preserve">Связь и информатика</t>
  </si>
  <si>
    <t xml:space="preserve">330 00 00</t>
  </si>
  <si>
    <t xml:space="preserve">Другие вопросы в области национальной экономики</t>
  </si>
  <si>
    <t xml:space="preserve">11</t>
  </si>
  <si>
    <t xml:space="preserve">Непрограмные инвестиции в основные фонды</t>
  </si>
  <si>
    <t xml:space="preserve">102 00 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стройству и землепользованию</t>
  </si>
  <si>
    <t xml:space="preserve">406</t>
  </si>
  <si>
    <t xml:space="preserve">Государственная поддержка малого предпринимательства</t>
  </si>
  <si>
    <t xml:space="preserve">521</t>
  </si>
  <si>
    <t xml:space="preserve">Программа поддержки и развития малого предпринимательства  Миасского городского округа на 2006-2008гг.</t>
  </si>
  <si>
    <t xml:space="preserve">79500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Субсидии</t>
  </si>
  <si>
    <t xml:space="preserve">197</t>
  </si>
  <si>
    <t xml:space="preserve">Мероприятия в области жилищного хозяйства </t>
  </si>
  <si>
    <t xml:space="preserve">410</t>
  </si>
  <si>
    <t xml:space="preserve">Национальный проект "Доступное и комфортное жилье - гражданам России" на территории МГО на 2006-2010 гг., Подпрограмма "Переселение граждан из ветхого и аварийного жилищного фонда"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519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-тельством), не имеющих закрепленного жилого помещения</t>
  </si>
  <si>
    <t xml:space="preserve">442</t>
  </si>
  <si>
    <t xml:space="preserve">Строительство объектов для нужд отрасли</t>
  </si>
  <si>
    <t xml:space="preserve">213</t>
  </si>
  <si>
    <t xml:space="preserve">Национальный проект "Доступное и комфортное жилье - гражданам России" на территории МГО на 2006-2010 гг., Подпрограмма "строительство жилья, предоставляемого по договорам социального найма, в т.ч. для переселения граждан из ж/ф,признанного непригодным для проживания"</t>
  </si>
  <si>
    <t xml:space="preserve">Программа по ремонту кровель жилого фонда</t>
  </si>
  <si>
    <t xml:space="preserve">Коммунальное хозяйство</t>
  </si>
  <si>
    <t xml:space="preserve">Дорожное хозяйство</t>
  </si>
  <si>
    <t xml:space="preserve">315 00 00</t>
  </si>
  <si>
    <t xml:space="preserve">Отдельные мероприятия в области дорожного хозяйства</t>
  </si>
  <si>
    <t xml:space="preserve">365</t>
  </si>
  <si>
    <t xml:space="preserve">Поддержка коммунального хозяйства </t>
  </si>
  <si>
    <t xml:space="preserve">351 00 00</t>
  </si>
  <si>
    <t xml:space="preserve">Мероприятия в области коммунального хозяйства</t>
  </si>
  <si>
    <t xml:space="preserve">411</t>
  </si>
  <si>
    <t xml:space="preserve">Программа мероприятий по экономии хоз.питьевой воды в г.Миассе на 2001-2005гг.</t>
  </si>
  <si>
    <t xml:space="preserve">Долгосрочная программа водоснабжения частного сектора на 2003-2006гг. </t>
  </si>
  <si>
    <t xml:space="preserve">Мероприятия по благоустройству городских и сельских поселений</t>
  </si>
  <si>
    <t xml:space="preserve">41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Благоустройство</t>
  </si>
  <si>
    <t xml:space="preserve">600 00 00</t>
  </si>
  <si>
    <t xml:space="preserve">Прочие мероприятия по благоустройству городских округов и поселений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806</t>
  </si>
  <si>
    <t xml:space="preserve">807</t>
  </si>
  <si>
    <t xml:space="preserve">Организация и содержание мест захоронения</t>
  </si>
  <si>
    <t xml:space="preserve">Другие вопросы в области жилищно-коммунального хозяйства</t>
  </si>
  <si>
    <t xml:space="preserve">Программа по поддержанию дорог и дорожных сооружений МГО в проезжем состоянии </t>
  </si>
  <si>
    <t xml:space="preserve">Мероприятия по реформированию жилищно-коммунального хозяйства</t>
  </si>
  <si>
    <t xml:space="preserve">571</t>
  </si>
  <si>
    <t xml:space="preserve">Программа содержания и благоустройства кладбищ Миасского городского округа до 2010 г.</t>
  </si>
  <si>
    <t xml:space="preserve">Программа "Реконструкция и модернизация системы наружного освещения округа с обеспечением приборного учета электроэнергии" на 2007 год </t>
  </si>
  <si>
    <t xml:space="preserve">Программа по ремонту кровель жилого фонда МГО            на 2007 год </t>
  </si>
  <si>
    <t xml:space="preserve">Программа мероприятий по экономии хоз-питьевой воды и улучшению экологической обстановки МГО </t>
  </si>
  <si>
    <t xml:space="preserve">Программа водоснабжения частного сектора  </t>
  </si>
  <si>
    <t xml:space="preserve">Программа энергосбережения в МГО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</t>
  </si>
  <si>
    <t xml:space="preserve">Программа по реализации наказов избирателей </t>
  </si>
  <si>
    <t xml:space="preserve">Поддержка коммунального хозяйства субъектов РФ</t>
  </si>
  <si>
    <t xml:space="preserve">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500</t>
  </si>
  <si>
    <t xml:space="preserve">Национальный проект "Доступное и комфортное жилье - гражданам России" Подпрограмма "Переселение граждан из ветхого и аварийного жилищного фонда"</t>
  </si>
  <si>
    <t xml:space="preserve">Охрана окружающей  среды</t>
  </si>
  <si>
    <t xml:space="preserve">Охрана растительных и животных видов и среды их обитания</t>
  </si>
  <si>
    <t xml:space="preserve">Состояние окружающей среды и природопользование</t>
  </si>
  <si>
    <t xml:space="preserve">410 00 00</t>
  </si>
  <si>
    <t xml:space="preserve">Природоохранные мероприятия</t>
  </si>
  <si>
    <t xml:space="preserve">443</t>
  </si>
  <si>
    <t xml:space="preserve">Программа "Экология МО "город Миасс на 2001-2005 гг."</t>
  </si>
  <si>
    <t xml:space="preserve">Природоохранные учреждения</t>
  </si>
  <si>
    <t xml:space="preserve">411 00 00</t>
  </si>
  <si>
    <t xml:space="preserve">Программа "Экология  Миасского городского округа" на 2006-2010гг.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520 0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42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Школы- интернаты</t>
  </si>
  <si>
    <t xml:space="preserve">422 00 00</t>
  </si>
  <si>
    <t xml:space="preserve">Учреждения по внешкольной работе с детьми</t>
  </si>
  <si>
    <t xml:space="preserve">423 00 00 </t>
  </si>
  <si>
    <t xml:space="preserve">423 00 00</t>
  </si>
  <si>
    <t xml:space="preserve">в т.ч. Межведомственная программа "Дети Миасса" </t>
  </si>
  <si>
    <t xml:space="preserve">          Комплексная межведомственная программа противодействия незаконному обороту и употреблению наркотических средств на 2004-2006гг.</t>
  </si>
  <si>
    <t xml:space="preserve">Детские дома</t>
  </si>
  <si>
    <t xml:space="preserve">424 00 00</t>
  </si>
  <si>
    <t xml:space="preserve">Специальные (коррекционные) учреждения </t>
  </si>
  <si>
    <t xml:space="preserve">433 00 00</t>
  </si>
  <si>
    <t xml:space="preserve">Ежемесячное денежное вознаграждение за классное руководство</t>
  </si>
  <si>
    <t xml:space="preserve">623</t>
  </si>
  <si>
    <t xml:space="preserve">Внедрение ииновационных образовательных программ</t>
  </si>
  <si>
    <t xml:space="preserve">621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47</t>
  </si>
  <si>
    <t xml:space="preserve">Мероприятия в области социальной политики</t>
  </si>
  <si>
    <t xml:space="preserve">482</t>
  </si>
  <si>
    <t xml:space="preserve">Мероприятия по проведению оздоровительной кампании детей </t>
  </si>
  <si>
    <t xml:space="preserve">432 00 00</t>
  </si>
  <si>
    <t xml:space="preserve">Оздоровление детей </t>
  </si>
  <si>
    <t xml:space="preserve">45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 </t>
  </si>
  <si>
    <t xml:space="preserve">435 00 00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           Областная целевая программа "Развития дошкольного образования в ЧО "</t>
  </si>
  <si>
    <t xml:space="preserve">Программа по реализации приоритетного национального проекта "Образование" в Миасском городском округе на 2006-2007гг. </t>
  </si>
  <si>
    <t xml:space="preserve">Программа противопожарной защиты образовательных учреждений на 2007-2009 гг. "Безопасность образовательного учреждения"</t>
  </si>
  <si>
    <t xml:space="preserve">Программа противодействия незаконному обороту и употреблению наркотических средств на 2006-2007гг.</t>
  </si>
  <si>
    <t xml:space="preserve">Культура, кинематография и средства массосовй информации</t>
  </si>
  <si>
    <t xml:space="preserve">Культура </t>
  </si>
  <si>
    <t xml:space="preserve">Музей и постоянные выставки</t>
  </si>
  <si>
    <t xml:space="preserve">441 00 00</t>
  </si>
  <si>
    <t xml:space="preserve">Библиотеки</t>
  </si>
  <si>
    <t xml:space="preserve">442 00 00</t>
  </si>
  <si>
    <t xml:space="preserve">Телевидение и радиовещание</t>
  </si>
  <si>
    <t xml:space="preserve">Телерадиокомпании</t>
  </si>
  <si>
    <t xml:space="preserve">453 00 00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Другие вопросы в области культуры, кинематографии, средств массовой информации</t>
  </si>
  <si>
    <t xml:space="preserve">Мероприятия в области в области культуры, кинематографии, средств массовой информации</t>
  </si>
  <si>
    <t xml:space="preserve">450 00 00 </t>
  </si>
  <si>
    <t xml:space="preserve">Программа развития культуры (2001-2005гг.)</t>
  </si>
  <si>
    <t xml:space="preserve">Другие вопросы в области культуры, кинематографии и средств массовой информации</t>
  </si>
  <si>
    <t xml:space="preserve">Программа развития культуры и искусства МГО на 2007-2010гг.</t>
  </si>
  <si>
    <t xml:space="preserve">Программа обеспечения противопожарной защиты учреждений культуры и муниципальных учреждений дополнительного образования детей "Детские школы искусств на 2006-2008гг. "Безопасность учреждений  культуры" </t>
  </si>
  <si>
    <t xml:space="preserve">Программа "Дети Миасского городского округа на 2006-2008гг." Подпрограмма "Одаренные дети" </t>
  </si>
  <si>
    <t xml:space="preserve">Здравоохранение и спорт</t>
  </si>
  <si>
    <t xml:space="preserve">Здравоохранение </t>
  </si>
  <si>
    <t xml:space="preserve">Учреждения, обеспечивающие предоставление услуг с сфере здравоохранения</t>
  </si>
  <si>
    <t xml:space="preserve">469 00 00</t>
  </si>
  <si>
    <t xml:space="preserve">09 </t>
  </si>
  <si>
    <t xml:space="preserve">Больницы, клиники, госпитали,МСЧ</t>
  </si>
  <si>
    <t xml:space="preserve">470 00 00</t>
  </si>
  <si>
    <t xml:space="preserve">Территориальная целевая межведомственная программа "Венерические болезни" </t>
  </si>
  <si>
    <t xml:space="preserve">Программа "Профилактика клещевого энцефалита в МО "город Миасс" </t>
  </si>
  <si>
    <t xml:space="preserve">Поликлиники, амбулатории, диагностические центры</t>
  </si>
  <si>
    <t xml:space="preserve">471 00 00</t>
  </si>
  <si>
    <t xml:space="preserve">Станции переливания крови</t>
  </si>
  <si>
    <t xml:space="preserve">472 00 00</t>
  </si>
  <si>
    <t xml:space="preserve">Станции скорой и неотложной помощи</t>
  </si>
  <si>
    <t xml:space="preserve">477 00 00</t>
  </si>
  <si>
    <t xml:space="preserve">Фельдшерско-акушерские пункты</t>
  </si>
  <si>
    <t xml:space="preserve">478 00 00</t>
  </si>
  <si>
    <t xml:space="preserve">Денежные выплаты медицинскому персоналу фельдшерско-акушерских пунктов, врачам, фельдшерам и медицинским сестрам cкорой медицинской помощи</t>
  </si>
  <si>
    <t xml:space="preserve">624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Областная целевая программа "Улучшение качества жизни больных бронхиальной астмой" на 2006-2010 годы</t>
  </si>
  <si>
    <t xml:space="preserve">Областная целевая программа реализации национального проекта "Здоровье"  в Челябинской области на 2006-2007 годы</t>
  </si>
  <si>
    <t xml:space="preserve">522 00 00 </t>
  </si>
  <si>
    <t xml:space="preserve">Спорт и физическая культура</t>
  </si>
  <si>
    <t xml:space="preserve">Физкультурно-оздоровительная работа и спортивные  мероприятия </t>
  </si>
  <si>
    <t xml:space="preserve">512 00 00</t>
  </si>
  <si>
    <t xml:space="preserve">Другие вопросы в области здравоохранения и спорта</t>
  </si>
  <si>
    <t xml:space="preserve">Программа "Противопожарная безопасность учреждений здравоохранения Миасского городского округа на 2005-2008гг."</t>
  </si>
  <si>
    <t xml:space="preserve">Программа "Профилактика клещевого энцефалита в Миасском городском округе</t>
  </si>
  <si>
    <t xml:space="preserve">Программа по реализации национального проекта "Здоровье"   на территории Миасского городского округа на 2006-2010 годы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714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6 00 00</t>
  </si>
  <si>
    <t xml:space="preserve">Социальное обеспечение населения</t>
  </si>
  <si>
    <t xml:space="preserve">Меры социальной поддержки граждан</t>
  </si>
  <si>
    <t xml:space="preserve">505 00 00</t>
  </si>
  <si>
    <t xml:space="preserve">Оказание социальной помощи</t>
  </si>
  <si>
    <t xml:space="preserve">48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496</t>
  </si>
  <si>
    <t xml:space="preserve">Обеспечение мер социальной поддержки ветеранов труда</t>
  </si>
  <si>
    <t xml:space="preserve">563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Ежемесячное пособие на ребенка из бюджетов субъектов Российской Федерации и местных бюджетов</t>
  </si>
  <si>
    <t xml:space="preserve">749</t>
  </si>
  <si>
    <t xml:space="preserve">Реализация государственных функций в области социальной политики</t>
  </si>
  <si>
    <t xml:space="preserve">514 00 00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494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610</t>
  </si>
  <si>
    <t xml:space="preserve">Оплата жилищно-коммунальных услуг отдельным категориям граждан</t>
  </si>
  <si>
    <t xml:space="preserve">611</t>
  </si>
  <si>
    <t xml:space="preserve">Областная целевая программа "О мерах социальной защиты инвалидов в Челябинской области" на 2004-2006 годы</t>
  </si>
  <si>
    <t xml:space="preserve">Борьба с беспризорностью, опека, попечительство</t>
  </si>
  <si>
    <t xml:space="preserve">Мероприятия по борьбе с беспризорностью, опеке и попечительству</t>
  </si>
  <si>
    <t xml:space="preserve">511 00 00 </t>
  </si>
  <si>
    <t xml:space="preserve">Выплаты семьям опекунов на содержание подопечных детей</t>
  </si>
  <si>
    <t xml:space="preserve">423</t>
  </si>
  <si>
    <t xml:space="preserve">Другие пособия и компенсации</t>
  </si>
  <si>
    <t xml:space="preserve">755</t>
  </si>
  <si>
    <t xml:space="preserve">Выплата единовременного пособия при всех формах устройства детей,лиенных родительского попечения, в семью</t>
  </si>
  <si>
    <t xml:space="preserve">424</t>
  </si>
  <si>
    <t xml:space="preserve">Другие вопросы в области социальной политики</t>
  </si>
  <si>
    <t xml:space="preserve">ВСЕГО РАСХОДОВ</t>
  </si>
  <si>
    <t xml:space="preserve">ПРОФИЦИТ БЮДЖЕТА (со знаком "плюс") или ДЕФИЦИТ БЮДЖЕТА (со знаком "минус")</t>
  </si>
  <si>
    <t xml:space="preserve"> ИСТОЧНИКИ ВНУТРЕННЕГО ФИНАНСИРОВАНИЯ</t>
  </si>
  <si>
    <t xml:space="preserve">000</t>
  </si>
  <si>
    <t xml:space="preserve">00</t>
  </si>
  <si>
    <t xml:space="preserve">000 00 00</t>
  </si>
  <si>
    <t xml:space="preserve">Исполнение государственных и муниципальных гарантий в валюте РФ</t>
  </si>
  <si>
    <t xml:space="preserve">00 00 00 </t>
  </si>
  <si>
    <t xml:space="preserve">800</t>
  </si>
  <si>
    <t xml:space="preserve">Продажа земельных участков, находящихся в государственной и муниципальной собственности</t>
  </si>
  <si>
    <t xml:space="preserve">Остатки средств бюджетов</t>
  </si>
  <si>
    <t xml:space="preserve">Увеличение прочих остатков денежных средств местных бюджетов</t>
  </si>
  <si>
    <t xml:space="preserve">010 00 30</t>
  </si>
  <si>
    <t xml:space="preserve">Уменьшение прочих остатков денежных средств местных бюджетов</t>
  </si>
  <si>
    <t xml:space="preserve">00 00 00 0000</t>
  </si>
  <si>
    <t xml:space="preserve">ПРИВЛЕЧЕНИЕ ПРОЧИХ ИСТОЧНИКОВ ФИНАНСИРОВАНИЯ ДЕФИЦИТА БЮДЖЕТА</t>
  </si>
  <si>
    <t xml:space="preserve">Прочих источников внутреннего финансирования дефицитов местных бюджетов</t>
  </si>
  <si>
    <t xml:space="preserve">000 00 40</t>
  </si>
  <si>
    <t xml:space="preserve">Погашение прочих источников внутреннего финансирования дефицитов местных бюджетов</t>
  </si>
  <si>
    <t xml:space="preserve">000 00 30</t>
  </si>
  <si>
    <t xml:space="preserve">Приложение 3 </t>
  </si>
  <si>
    <t xml:space="preserve">от 02.11. 2007 года  №2    </t>
  </si>
  <si>
    <t xml:space="preserve">Ведомственная структура расходов</t>
  </si>
  <si>
    <t xml:space="preserve"> бюджета округа на 2007 год</t>
  </si>
  <si>
    <t xml:space="preserve">перв.бюдж</t>
  </si>
  <si>
    <t xml:space="preserve">отклонение</t>
  </si>
  <si>
    <t xml:space="preserve"> Собрание депутатов Миасского городского округа</t>
  </si>
  <si>
    <t xml:space="preserve">111</t>
  </si>
  <si>
    <t xml:space="preserve">Общегосударственные вопросы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Контрольно - Счетная палата Миасского городского округа</t>
  </si>
  <si>
    <t xml:space="preserve">112</t>
  </si>
  <si>
    <t xml:space="preserve">Реализация  государственной политики в области приватизации и управления государственной и муниципальной собственностью</t>
  </si>
  <si>
    <t xml:space="preserve">Администрация Миасского городского округа</t>
  </si>
  <si>
    <t xml:space="preserve">113</t>
  </si>
  <si>
    <t xml:space="preserve">Воинские формирования</t>
  </si>
  <si>
    <t xml:space="preserve">202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Программа водоснабжения частного сектора</t>
  </si>
  <si>
    <t xml:space="preserve">Программа мероприятий по экономии хоз.питьевой воды и улучшению экологической обстановки МГО</t>
  </si>
  <si>
    <t xml:space="preserve">Программа "Реконструкция и модернизация системы наружного освещения округа с обеспечением приборного учета э/ии"</t>
  </si>
  <si>
    <t xml:space="preserve">Программа "Содержание и благоустройство кладбищ"</t>
  </si>
  <si>
    <t xml:space="preserve">809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Программа газификации"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</t>
  </si>
  <si>
    <t xml:space="preserve">Национальный проект "Доступное и комфортное жилье - гражданам России" Подпрограмма " Обеспечение земельных участков объектами коммунальной инфраструктуры"</t>
  </si>
  <si>
    <t xml:space="preserve">Национальный проект "Доступное и комфортное жилье - гражданам России" на территории МГО на 2006-2010 гг., Подпрограмма "Модернизация объектов коммунальной инфраструктуры" (в т.ч. Газификация)</t>
  </si>
  <si>
    <t xml:space="preserve">Программа по    ремонту    кровель жилого   фонда МГО на 2007 год </t>
  </si>
  <si>
    <t xml:space="preserve">ОЦП Природоохранных мероприятий оздоровления экологической обстановки в Челябинской области на 2006-2010гг., реконструкция очистных сооружений водоотведения</t>
  </si>
  <si>
    <t xml:space="preserve">Национальный проект "Доступное и комфортное жилье - гражданам России" Подпрограмма " Модернизация объектов коммунальной инфраструктуры" Реконструкция коллектора</t>
  </si>
  <si>
    <t xml:space="preserve">5220000</t>
  </si>
  <si>
    <t xml:space="preserve">Проведение детей для детей и молодежи</t>
  </si>
  <si>
    <t xml:space="preserve">Больницы, клиники, госпитали, МСЧ</t>
  </si>
  <si>
    <t xml:space="preserve">Расходы на оказание социальной помощи</t>
  </si>
  <si>
    <t xml:space="preserve">Национальный проект "Доступное и комфортное жилье - гражданам России" Подпрограмма "Обеспечение жильем молодых семей"</t>
  </si>
  <si>
    <t xml:space="preserve">Национальный проект "Доступное и комфортное жилье - гражданам России" Подпрограмма "Обеспечение жильем работников бюджетной сферы"</t>
  </si>
  <si>
    <t xml:space="preserve">Реализация государственные функций в области социальной политики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молодых семей"</t>
  </si>
  <si>
    <t xml:space="preserve">Национальный проект "Доступное и комфортное жилье - гражданам России" на территории МГО на 2006-2010 гг., Подпрограмма "Обеспечение жильем работников бюджетной сферы"</t>
  </si>
  <si>
    <t xml:space="preserve">Мероприятия, посвещенные 60 -летию Победы в ВОВ</t>
  </si>
  <si>
    <t xml:space="preserve">10 </t>
  </si>
  <si>
    <t xml:space="preserve">340</t>
  </si>
  <si>
    <t xml:space="preserve">Финансовое управление Администрации Миасского городского округа </t>
  </si>
  <si>
    <t xml:space="preserve">114</t>
  </si>
  <si>
    <t xml:space="preserve">Расходы, связанные с выполнением других обязательств государства</t>
  </si>
  <si>
    <t xml:space="preserve">Кредиты из бюджетов субъектов РФ и местных бюджетов юридическим лицам</t>
  </si>
  <si>
    <t xml:space="preserve">Управление социальной защиты населения Администрации Миасского городского округа</t>
  </si>
  <si>
    <t xml:space="preserve">115</t>
  </si>
  <si>
    <t xml:space="preserve">Иные безвозмездные и безвозвратные перечисления </t>
  </si>
  <si>
    <t xml:space="preserve">Учреждения, обеспечивающие предоставление услуг в сфере здравоохранения</t>
  </si>
  <si>
    <t xml:space="preserve">Обеспечение мер  социальной поддержки ветеранов труда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МУ "Комитет по управлению имуществом и земельным отношениям"</t>
  </si>
  <si>
    <t xml:space="preserve">116</t>
  </si>
  <si>
    <t xml:space="preserve">Управление внутренних дел Миасского городского округа</t>
  </si>
  <si>
    <t xml:space="preserve">117</t>
  </si>
  <si>
    <t xml:space="preserve">Программа противопожарных мероприятий на 2007-2008гг. в УВД г.Миасса</t>
  </si>
  <si>
    <t xml:space="preserve">Другие вопросы в области национальной безопасности и правоохранительной деятельности</t>
  </si>
  <si>
    <t xml:space="preserve">МУ МГО "Образование"</t>
  </si>
  <si>
    <t xml:space="preserve">118</t>
  </si>
  <si>
    <t xml:space="preserve">МГУ "Культура"</t>
  </si>
  <si>
    <t xml:space="preserve">119</t>
  </si>
  <si>
    <t xml:space="preserve">МГУ "Здравоохранение"</t>
  </si>
  <si>
    <t xml:space="preserve">120</t>
  </si>
  <si>
    <t xml:space="preserve">Дома ребенка</t>
  </si>
  <si>
    <t xml:space="preserve">486 00 00 </t>
  </si>
  <si>
    <t xml:space="preserve">Контрольно - Счетная палата</t>
  </si>
  <si>
    <t xml:space="preserve">Руководитель счетной палаты органа местного самоуправления</t>
  </si>
  <si>
    <t xml:space="preserve">в том числе:</t>
  </si>
  <si>
    <t xml:space="preserve">Приложение 4</t>
  </si>
  <si>
    <t xml:space="preserve">Источники финансирования дефицита бюджета Миасского городского</t>
  </si>
  <si>
    <t xml:space="preserve">округа на 2007 год</t>
  </si>
  <si>
    <t xml:space="preserve"> </t>
  </si>
  <si>
    <t xml:space="preserve"> Наименование показателя</t>
  </si>
  <si>
    <t xml:space="preserve">Код источника финансирования по КИВФ, КИВнФ</t>
  </si>
  <si>
    <t xml:space="preserve">в т.ч. по кварталам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Источники финансирования дефицита бюджетов - всего</t>
  </si>
  <si>
    <t xml:space="preserve">000 90 00 00 00 00 0000 000</t>
  </si>
  <si>
    <t xml:space="preserve"> Исполнение    государственных и муниципальных  гарантий  в   валюте Российской Федерации</t>
  </si>
  <si>
    <t xml:space="preserve">000 04 01 00 00 00 0000 000  </t>
  </si>
  <si>
    <t xml:space="preserve">Исполнение    государственных     и муниципальных  гарантий  в   валюте Российской Федерации, если  платежи гаранта не  ведут  к  возникновению  эквивалентных     требований     со  стороны  гаранта  к  должнику,   не исполнившему обязательство</t>
  </si>
  <si>
    <t xml:space="preserve"> 000 04 01 00 00 00 0000 800</t>
  </si>
  <si>
    <t xml:space="preserve"> Гарантии   городских   округов    в валюте Российской Федерации</t>
  </si>
  <si>
    <t xml:space="preserve"> 000 04 01 00 00 04 0000 810 </t>
  </si>
  <si>
    <t xml:space="preserve">Земельные участки, находящиеся в государственной и муниципальной собственности</t>
  </si>
  <si>
    <t xml:space="preserve">000 06 00 00 00 00 0000 00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000 08 00 00 00 00 0000 000</t>
  </si>
  <si>
    <t xml:space="preserve">Поступления от продажи земельных участков, государственная собственность на которые не разграничена</t>
  </si>
  <si>
    <t xml:space="preserve">000 06 01 00 00 00 0000 430</t>
  </si>
  <si>
    <t xml:space="preserve">Поступления от продажи земельных участков, государственная 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06 01 02 00 00 0000 430</t>
  </si>
  <si>
    <t xml:space="preserve">Поступления от продажи земельных участков, государственная  собственность на которые не разграничена, расположенных в границах городских округов  (за исключением земельных участков, предназначенных для целей жилищного строительства)</t>
  </si>
  <si>
    <t xml:space="preserve">000 06 01 02 00 04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городских округов</t>
  </si>
  <si>
    <t xml:space="preserve">000 06 02 00 00 04 0000 430</t>
  </si>
  <si>
    <t xml:space="preserve">Уменьшение прочих остатков денежных средств бюджетов</t>
  </si>
  <si>
    <t xml:space="preserve">000 08 02 01 00 00 0000 610</t>
  </si>
  <si>
    <t xml:space="preserve">Уменьшение прочих остатков денежных средств бюджетов городских округов</t>
  </si>
  <si>
    <t xml:space="preserve">000 08 02 01 00 04 0000 610</t>
  </si>
  <si>
    <t xml:space="preserve">                             </t>
  </si>
  <si>
    <t xml:space="preserve">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"/>
    <numFmt numFmtId="167" formatCode="_(* #,##0.0_);_(* \(#,##0.0\);_(* \-??_);_(@_)"/>
    <numFmt numFmtId="168" formatCode="0%"/>
    <numFmt numFmtId="169" formatCode="0.0%"/>
    <numFmt numFmtId="170" formatCode="#,##0"/>
    <numFmt numFmtId="171" formatCode="#,##0.0"/>
    <numFmt numFmtId="172" formatCode="@"/>
    <numFmt numFmtId="173" formatCode="0.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8"/>
      <name val="Arial"/>
      <family val="0"/>
    </font>
    <font>
      <sz val="8"/>
      <color rgb="FFFF0000"/>
      <name val="Arial"/>
      <family val="0"/>
    </font>
    <font>
      <sz val="8"/>
      <name val="Arial"/>
      <family val="2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8"/>
      <color rgb="FF0000FF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color rgb="FFFF0000"/>
      <name val="Arial Cyr"/>
      <family val="2"/>
      <charset val="204"/>
    </font>
    <font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i val="true"/>
      <sz val="8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  <font>
      <i val="true"/>
      <sz val="11"/>
      <name val="Arial Cyr"/>
      <family val="2"/>
      <charset val="204"/>
    </font>
    <font>
      <i val="true"/>
      <sz val="12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"/>
      <family val="2"/>
      <charset val="204"/>
    </font>
    <font>
      <sz val="11"/>
      <color rgb="FF00000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sz val="10"/>
      <color rgb="FFFFCC99"/>
      <name val="Arial Cyr"/>
      <family val="0"/>
      <charset val="204"/>
    </font>
    <font>
      <b val="true"/>
      <sz val="11"/>
      <color rgb="FFFFCC99"/>
      <name val="Arial Cyr"/>
      <family val="0"/>
      <charset val="204"/>
    </font>
    <font>
      <sz val="10"/>
      <name val="Arial"/>
      <family val="2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8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3" fillId="0" borderId="3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к уточнению" xfId="20"/>
    <cellStyle name="Финансовый_Приложение №1 к уточнению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66-3/&#1076;&#1086;&#1082;&#1091;&#1084;&#1077;&#1085;&#1090;&#1099;%20&#1084;&#1072;&#1096;&#1080;/&#1050;%20&#1091;&#1090;&#1086;&#1095;&#1085;&#1077;&#1085;&#1080;&#1102;%202006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поряд"/>
      <sheetName val="Функциональная"/>
      <sheetName val="Ведомственная"/>
      <sheetName val="Программы"/>
      <sheetName val="госполномочия"/>
      <sheetName val="Стройка"/>
      <sheetName val="Благоустройство"/>
      <sheetName val="Муницип.долг"/>
      <sheetName val="Лист5"/>
      <sheetName val="Лист4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7.7"/>
    <col collapsed="false" customWidth="true" hidden="true" outlineLevel="0" max="3" min="3" style="2" width="9.85"/>
    <col collapsed="false" customWidth="true" hidden="true" outlineLevel="0" max="4" min="4" style="2" width="10.85"/>
    <col collapsed="false" customWidth="true" hidden="false" outlineLevel="0" max="5" min="5" style="2" width="12.7"/>
    <col collapsed="false" customWidth="true" hidden="true" outlineLevel="0" max="6" min="6" style="2" width="10.99"/>
    <col collapsed="false" customWidth="true" hidden="true" outlineLevel="0" max="7" min="7" style="3" width="1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C1" s="4"/>
      <c r="D1" s="4"/>
      <c r="E1" s="5" t="s">
        <v>0</v>
      </c>
      <c r="G1" s="4" t="s">
        <v>1</v>
      </c>
    </row>
    <row r="2" customFormat="false" ht="12.75" hidden="false" customHeight="false" outlineLevel="0" collapsed="false">
      <c r="C2" s="4"/>
      <c r="D2" s="4"/>
      <c r="E2" s="5" t="s">
        <v>2</v>
      </c>
      <c r="G2" s="4" t="s">
        <v>3</v>
      </c>
    </row>
    <row r="3" customFormat="false" ht="12.75" hidden="false" customHeight="false" outlineLevel="0" collapsed="false">
      <c r="B3" s="5" t="s">
        <v>4</v>
      </c>
      <c r="C3" s="4"/>
      <c r="D3" s="4"/>
      <c r="E3" s="5" t="s">
        <v>5</v>
      </c>
      <c r="F3" s="4"/>
    </row>
    <row r="4" customFormat="false" ht="12.75" hidden="false" customHeight="false" outlineLevel="0" collapsed="false">
      <c r="B4" s="5"/>
      <c r="C4" s="4"/>
      <c r="D4" s="4"/>
      <c r="E4" s="5"/>
      <c r="F4" s="4"/>
    </row>
    <row r="5" customFormat="false" ht="12.75" hidden="false" customHeight="false" outlineLevel="0" collapsed="false">
      <c r="B5" s="6"/>
      <c r="C5" s="2" t="s">
        <v>6</v>
      </c>
      <c r="D5" s="2" t="s">
        <v>6</v>
      </c>
      <c r="E5" s="2" t="s">
        <v>6</v>
      </c>
      <c r="F5" s="2" t="s">
        <v>6</v>
      </c>
    </row>
    <row r="6" customFormat="false" ht="15.75" hidden="false" customHeight="false" outlineLevel="0" collapsed="false">
      <c r="A6" s="7" t="s">
        <v>7</v>
      </c>
    </row>
    <row r="7" customFormat="false" ht="15.75" hidden="false" customHeight="false" outlineLevel="0" collapsed="false">
      <c r="A7" s="7"/>
    </row>
    <row r="8" customFormat="false" ht="16.5" hidden="false" customHeight="false" outlineLevel="0" collapsed="false">
      <c r="A8" s="8"/>
      <c r="B8" s="9"/>
      <c r="C8" s="6"/>
      <c r="D8" s="6"/>
      <c r="E8" s="6" t="s">
        <v>8</v>
      </c>
    </row>
    <row r="9" s="12" customFormat="true" ht="19.5" hidden="false" customHeight="true" outlineLevel="0" collapsed="false">
      <c r="A9" s="10" t="s">
        <v>9</v>
      </c>
      <c r="B9" s="11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0" t="s">
        <v>15</v>
      </c>
    </row>
    <row r="10" s="12" customFormat="true" ht="18.75" hidden="false" customHeight="true" outlineLevel="0" collapsed="false">
      <c r="A10" s="10"/>
      <c r="B10" s="11"/>
      <c r="C10" s="10"/>
      <c r="D10" s="10"/>
      <c r="E10" s="10"/>
      <c r="F10" s="10"/>
      <c r="G10" s="10"/>
    </row>
    <row r="11" s="12" customFormat="true" ht="30" hidden="false" customHeight="true" outlineLevel="0" collapsed="false">
      <c r="A11" s="10"/>
      <c r="B11" s="11"/>
      <c r="C11" s="10"/>
      <c r="D11" s="10"/>
      <c r="E11" s="10"/>
      <c r="F11" s="10"/>
      <c r="G11" s="10"/>
    </row>
    <row r="12" customFormat="false" ht="12.75" hidden="false" customHeight="true" outlineLevel="0" collapsed="false">
      <c r="A12" s="13" t="s">
        <v>16</v>
      </c>
      <c r="B12" s="14" t="s">
        <v>17</v>
      </c>
      <c r="C12" s="15" t="n">
        <f aca="false">SUM(C14:C15)</f>
        <v>372254.6</v>
      </c>
      <c r="D12" s="15" t="n">
        <f aca="false">SUM(D14:D15)</f>
        <v>377454.6</v>
      </c>
      <c r="E12" s="15" t="n">
        <f aca="false">SUM(E14:E15)</f>
        <v>434100</v>
      </c>
      <c r="F12" s="15" t="n">
        <v>11826</v>
      </c>
      <c r="G12" s="16"/>
    </row>
    <row r="13" s="17" customFormat="true" ht="12.75" hidden="false" customHeight="false" outlineLevel="0" collapsed="false">
      <c r="A13" s="13"/>
      <c r="B13" s="14"/>
      <c r="C13" s="15"/>
      <c r="D13" s="15"/>
      <c r="E13" s="15"/>
      <c r="F13" s="15"/>
      <c r="G13" s="16"/>
    </row>
    <row r="14" customFormat="false" ht="26.25" hidden="false" customHeight="true" outlineLevel="0" collapsed="false">
      <c r="A14" s="18" t="s">
        <v>18</v>
      </c>
      <c r="B14" s="19" t="s">
        <v>19</v>
      </c>
      <c r="C14" s="20" t="n">
        <v>5074</v>
      </c>
      <c r="D14" s="20" t="n">
        <f aca="false">5074+2200</f>
        <v>7274</v>
      </c>
      <c r="E14" s="20" t="n">
        <v>19100</v>
      </c>
      <c r="F14" s="20" t="n">
        <f aca="false">SUM(E14-D14)</f>
        <v>11826</v>
      </c>
      <c r="G14" s="20" t="s">
        <v>20</v>
      </c>
    </row>
    <row r="15" s="26" customFormat="true" ht="99" hidden="false" customHeight="true" outlineLevel="0" collapsed="false">
      <c r="A15" s="21" t="s">
        <v>21</v>
      </c>
      <c r="B15" s="22" t="s">
        <v>22</v>
      </c>
      <c r="C15" s="23" t="n">
        <f aca="false">SUM(C17:C18)</f>
        <v>367180.6</v>
      </c>
      <c r="D15" s="23" t="n">
        <f aca="false">SUM(D17:D18)</f>
        <v>370180.6</v>
      </c>
      <c r="E15" s="23" t="n">
        <f aca="false">SUM(E16:E19)</f>
        <v>415000</v>
      </c>
      <c r="F15" s="24" t="n">
        <f aca="false">SUM(E15-D15)</f>
        <v>44819.4</v>
      </c>
      <c r="G15" s="25" t="s">
        <v>23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</row>
    <row r="16" s="26" customFormat="true" ht="22.5" hidden="false" customHeight="false" outlineLevel="0" collapsed="false">
      <c r="A16" s="27" t="s">
        <v>24</v>
      </c>
      <c r="B16" s="28" t="s">
        <v>25</v>
      </c>
      <c r="C16" s="23"/>
      <c r="D16" s="23"/>
      <c r="E16" s="29" t="n">
        <v>2000</v>
      </c>
      <c r="F16" s="20" t="n">
        <f aca="false">SUM(E16-D16)</f>
        <v>2000</v>
      </c>
      <c r="G16" s="3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</row>
    <row r="17" s="17" customFormat="true" ht="45" hidden="false" customHeight="false" outlineLevel="0" collapsed="false">
      <c r="A17" s="18" t="s">
        <v>26</v>
      </c>
      <c r="B17" s="31" t="s">
        <v>27</v>
      </c>
      <c r="C17" s="32" t="n">
        <v>364180.6</v>
      </c>
      <c r="D17" s="32" t="n">
        <f aca="false">364180.6+3000</f>
        <v>367180.6</v>
      </c>
      <c r="E17" s="32" t="n">
        <v>409800</v>
      </c>
      <c r="F17" s="20" t="n">
        <f aca="false">SUM(E17-D17)</f>
        <v>42619.4</v>
      </c>
      <c r="G17" s="33"/>
      <c r="H17" s="34"/>
    </row>
    <row r="18" s="17" customFormat="true" ht="56.25" hidden="false" customHeight="false" outlineLevel="0" collapsed="false">
      <c r="A18" s="18" t="s">
        <v>28</v>
      </c>
      <c r="B18" s="31" t="s">
        <v>29</v>
      </c>
      <c r="C18" s="32" t="n">
        <v>3000</v>
      </c>
      <c r="D18" s="32" t="n">
        <v>3000</v>
      </c>
      <c r="E18" s="32" t="n">
        <v>3000</v>
      </c>
      <c r="F18" s="20" t="n">
        <f aca="false">SUM(E18-D18)</f>
        <v>0</v>
      </c>
      <c r="G18" s="35"/>
      <c r="H18" s="36"/>
    </row>
    <row r="19" s="17" customFormat="true" ht="56.25" hidden="false" customHeight="false" outlineLevel="0" collapsed="false">
      <c r="A19" s="27" t="s">
        <v>30</v>
      </c>
      <c r="B19" s="37" t="s">
        <v>31</v>
      </c>
      <c r="C19" s="32"/>
      <c r="D19" s="32"/>
      <c r="E19" s="32" t="n">
        <v>200</v>
      </c>
      <c r="F19" s="20" t="n">
        <f aca="false">SUM(E19-D19)</f>
        <v>200</v>
      </c>
      <c r="G19" s="35"/>
      <c r="H19" s="36"/>
    </row>
    <row r="20" s="17" customFormat="true" ht="12.75" hidden="false" customHeight="false" outlineLevel="0" collapsed="false">
      <c r="A20" s="21" t="s">
        <v>32</v>
      </c>
      <c r="B20" s="22" t="s">
        <v>33</v>
      </c>
      <c r="C20" s="23" t="n">
        <f aca="false">SUM(C21:C23)</f>
        <v>88775</v>
      </c>
      <c r="D20" s="23" t="n">
        <f aca="false">SUM(D21:D23)</f>
        <v>88775</v>
      </c>
      <c r="E20" s="23" t="n">
        <f aca="false">SUM(E21:E23)</f>
        <v>88775</v>
      </c>
      <c r="F20" s="20" t="n">
        <f aca="false">SUM(E20-D20)</f>
        <v>0</v>
      </c>
      <c r="G20" s="30"/>
    </row>
    <row r="21" s="17" customFormat="true" ht="22.5" hidden="false" customHeight="false" outlineLevel="0" collapsed="false">
      <c r="A21" s="18" t="s">
        <v>34</v>
      </c>
      <c r="B21" s="38" t="s">
        <v>35</v>
      </c>
      <c r="C21" s="29" t="n">
        <v>26332</v>
      </c>
      <c r="D21" s="29" t="n">
        <v>26332</v>
      </c>
      <c r="E21" s="29" t="n">
        <f aca="false">26332+38</f>
        <v>26370</v>
      </c>
      <c r="F21" s="20" t="n">
        <f aca="false">SUM(E21-D21)</f>
        <v>38</v>
      </c>
      <c r="G21" s="30"/>
    </row>
    <row r="22" customFormat="false" ht="17.25" hidden="false" customHeight="true" outlineLevel="0" collapsed="false">
      <c r="A22" s="18" t="s">
        <v>36</v>
      </c>
      <c r="B22" s="38" t="s">
        <v>37</v>
      </c>
      <c r="C22" s="20" t="n">
        <v>62400</v>
      </c>
      <c r="D22" s="20" t="n">
        <v>62400</v>
      </c>
      <c r="E22" s="20" t="n">
        <v>62400</v>
      </c>
      <c r="F22" s="20" t="n">
        <f aca="false">SUM(E22-D22)</f>
        <v>0</v>
      </c>
      <c r="G22" s="39"/>
    </row>
    <row r="23" customFormat="false" ht="24.75" hidden="false" customHeight="true" outlineLevel="0" collapsed="false">
      <c r="A23" s="18" t="s">
        <v>38</v>
      </c>
      <c r="B23" s="38" t="s">
        <v>39</v>
      </c>
      <c r="C23" s="20" t="n">
        <v>43</v>
      </c>
      <c r="D23" s="20" t="n">
        <v>43</v>
      </c>
      <c r="E23" s="20" t="n">
        <v>5</v>
      </c>
      <c r="F23" s="40" t="n">
        <f aca="false">SUM(E23-D23)</f>
        <v>-38</v>
      </c>
      <c r="G23" s="20" t="s">
        <v>40</v>
      </c>
    </row>
    <row r="24" s="17" customFormat="true" ht="15.75" hidden="false" customHeight="true" outlineLevel="0" collapsed="false">
      <c r="A24" s="21" t="s">
        <v>41</v>
      </c>
      <c r="B24" s="22" t="s">
        <v>42</v>
      </c>
      <c r="C24" s="23" t="n">
        <f aca="false">SUM(C25:C27)</f>
        <v>44410</v>
      </c>
      <c r="D24" s="23" t="n">
        <f aca="false">SUM(D25:D27)</f>
        <v>44410</v>
      </c>
      <c r="E24" s="23" t="n">
        <f aca="false">SUM(E25:E27)</f>
        <v>49410</v>
      </c>
      <c r="F24" s="20" t="n">
        <f aca="false">SUM(E24-D24)</f>
        <v>5000</v>
      </c>
      <c r="G24" s="30"/>
    </row>
    <row r="25" customFormat="false" ht="33.75" hidden="false" customHeight="false" outlineLevel="0" collapsed="false">
      <c r="A25" s="18" t="s">
        <v>43</v>
      </c>
      <c r="B25" s="38" t="s">
        <v>44</v>
      </c>
      <c r="C25" s="20" t="n">
        <v>9450</v>
      </c>
      <c r="D25" s="20" t="n">
        <v>9450</v>
      </c>
      <c r="E25" s="20" t="n">
        <v>9450</v>
      </c>
      <c r="F25" s="20" t="n">
        <f aca="false">SUM(E25-D25)</f>
        <v>0</v>
      </c>
      <c r="G25" s="39"/>
    </row>
    <row r="26" customFormat="false" ht="15.75" hidden="false" customHeight="true" outlineLevel="0" collapsed="false">
      <c r="A26" s="18" t="s">
        <v>45</v>
      </c>
      <c r="B26" s="38" t="s">
        <v>46</v>
      </c>
      <c r="C26" s="20" t="n">
        <v>9793</v>
      </c>
      <c r="D26" s="20" t="n">
        <v>9793</v>
      </c>
      <c r="E26" s="20" t="n">
        <v>9793</v>
      </c>
      <c r="F26" s="20" t="n">
        <f aca="false">SUM(E26-D26)</f>
        <v>0</v>
      </c>
      <c r="G26" s="39"/>
    </row>
    <row r="27" customFormat="false" ht="27" hidden="false" customHeight="true" outlineLevel="0" collapsed="false">
      <c r="A27" s="18" t="s">
        <v>47</v>
      </c>
      <c r="B27" s="19" t="s">
        <v>48</v>
      </c>
      <c r="C27" s="20" t="n">
        <v>25167</v>
      </c>
      <c r="D27" s="20" t="n">
        <v>25167</v>
      </c>
      <c r="E27" s="20" t="n">
        <v>30167</v>
      </c>
      <c r="F27" s="20" t="n">
        <f aca="false">SUM(E27-D27)</f>
        <v>5000</v>
      </c>
      <c r="G27" s="41" t="s">
        <v>49</v>
      </c>
    </row>
    <row r="28" s="17" customFormat="true" ht="16.5" hidden="false" customHeight="true" outlineLevel="0" collapsed="false">
      <c r="A28" s="21" t="s">
        <v>50</v>
      </c>
      <c r="B28" s="42" t="s">
        <v>51</v>
      </c>
      <c r="C28" s="23" t="n">
        <f aca="false">SUM(C29:C31)</f>
        <v>11630</v>
      </c>
      <c r="D28" s="23" t="n">
        <f aca="false">SUM(D29:D31)</f>
        <v>11630</v>
      </c>
      <c r="E28" s="23" t="n">
        <f aca="false">SUM(E29:E31)</f>
        <v>11630</v>
      </c>
      <c r="F28" s="20" t="n">
        <f aca="false">SUM(E28-D28)</f>
        <v>0</v>
      </c>
      <c r="G28" s="30"/>
    </row>
    <row r="29" customFormat="false" ht="33.75" hidden="false" customHeight="false" outlineLevel="0" collapsed="false">
      <c r="A29" s="18" t="s">
        <v>52</v>
      </c>
      <c r="B29" s="19" t="s">
        <v>53</v>
      </c>
      <c r="C29" s="20" t="n">
        <v>2074</v>
      </c>
      <c r="D29" s="20" t="n">
        <v>2074</v>
      </c>
      <c r="E29" s="20" t="n">
        <v>2074</v>
      </c>
      <c r="F29" s="20" t="n">
        <f aca="false">SUM(E29-D29)</f>
        <v>0</v>
      </c>
      <c r="G29" s="39"/>
    </row>
    <row r="30" customFormat="false" ht="56.25" hidden="false" customHeight="false" outlineLevel="0" collapsed="false">
      <c r="A30" s="43" t="s">
        <v>54</v>
      </c>
      <c r="B30" s="19" t="s">
        <v>55</v>
      </c>
      <c r="C30" s="20" t="n">
        <v>9456</v>
      </c>
      <c r="D30" s="20" t="n">
        <v>9456</v>
      </c>
      <c r="E30" s="20" t="n">
        <v>9456</v>
      </c>
      <c r="F30" s="20" t="n">
        <f aca="false">SUM(E30-D30)</f>
        <v>0</v>
      </c>
      <c r="G30" s="39"/>
    </row>
    <row r="31" customFormat="false" ht="22.5" hidden="false" customHeight="false" outlineLevel="0" collapsed="false">
      <c r="A31" s="18" t="s">
        <v>56</v>
      </c>
      <c r="B31" s="19" t="s">
        <v>57</v>
      </c>
      <c r="C31" s="20" t="n">
        <v>100</v>
      </c>
      <c r="D31" s="20" t="n">
        <v>100</v>
      </c>
      <c r="E31" s="20" t="n">
        <v>100</v>
      </c>
      <c r="F31" s="20" t="n">
        <f aca="false">SUM(E31-D31)</f>
        <v>0</v>
      </c>
      <c r="G31" s="39"/>
    </row>
    <row r="32" s="17" customFormat="true" ht="22.5" hidden="false" customHeight="false" outlineLevel="0" collapsed="false">
      <c r="A32" s="21" t="s">
        <v>58</v>
      </c>
      <c r="B32" s="42" t="s">
        <v>59</v>
      </c>
      <c r="C32" s="23" t="n">
        <f aca="false">SUM(C33:C35)</f>
        <v>200</v>
      </c>
      <c r="D32" s="23" t="n">
        <f aca="false">SUM(D33:D35)</f>
        <v>200</v>
      </c>
      <c r="E32" s="23" t="n">
        <f aca="false">SUM(E33:E35)</f>
        <v>200</v>
      </c>
      <c r="F32" s="20" t="n">
        <f aca="false">SUM(E32-D32)</f>
        <v>0</v>
      </c>
      <c r="G32" s="30"/>
    </row>
    <row r="33" customFormat="false" ht="16.5" hidden="false" customHeight="true" outlineLevel="0" collapsed="false">
      <c r="A33" s="18" t="s">
        <v>60</v>
      </c>
      <c r="B33" s="19" t="s">
        <v>61</v>
      </c>
      <c r="C33" s="20" t="n">
        <v>100</v>
      </c>
      <c r="D33" s="20" t="n">
        <v>100</v>
      </c>
      <c r="E33" s="20" t="n">
        <v>100</v>
      </c>
      <c r="F33" s="20" t="n">
        <f aca="false">SUM(E33-D33)</f>
        <v>0</v>
      </c>
      <c r="G33" s="39"/>
    </row>
    <row r="34" customFormat="false" ht="45" hidden="false" customHeight="false" outlineLevel="0" collapsed="false">
      <c r="A34" s="18" t="s">
        <v>62</v>
      </c>
      <c r="B34" s="38" t="s">
        <v>63</v>
      </c>
      <c r="C34" s="20" t="n">
        <v>100</v>
      </c>
      <c r="D34" s="20" t="n">
        <v>100</v>
      </c>
      <c r="E34" s="20" t="n">
        <v>100</v>
      </c>
      <c r="F34" s="20" t="n">
        <f aca="false">SUM(E34-D34)</f>
        <v>0</v>
      </c>
      <c r="G34" s="39"/>
    </row>
    <row r="35" customFormat="false" ht="22.5" hidden="false" customHeight="true" outlineLevel="0" collapsed="false">
      <c r="A35" s="18" t="s">
        <v>64</v>
      </c>
      <c r="B35" s="38" t="s">
        <v>65</v>
      </c>
      <c r="C35" s="20"/>
      <c r="D35" s="20"/>
      <c r="E35" s="20"/>
      <c r="F35" s="20" t="n">
        <f aca="false">SUM(E35-D35)</f>
        <v>0</v>
      </c>
      <c r="G35" s="39"/>
    </row>
    <row r="36" s="17" customFormat="true" ht="22.5" hidden="false" customHeight="false" outlineLevel="0" collapsed="false">
      <c r="A36" s="21" t="s">
        <v>66</v>
      </c>
      <c r="B36" s="44" t="s">
        <v>67</v>
      </c>
      <c r="C36" s="23" t="n">
        <f aca="false">SUM(C37:C42)</f>
        <v>30651</v>
      </c>
      <c r="D36" s="23" t="n">
        <f aca="false">SUM(D37:D42)-D40</f>
        <v>74651</v>
      </c>
      <c r="E36" s="23" t="n">
        <f aca="false">SUM(E37:E42)-E40</f>
        <v>266014.7</v>
      </c>
      <c r="F36" s="20" t="n">
        <f aca="false">SUM(E36-D36)</f>
        <v>191363.7</v>
      </c>
      <c r="G36" s="30"/>
    </row>
    <row r="37" s="17" customFormat="true" ht="24" hidden="false" customHeight="true" outlineLevel="0" collapsed="false">
      <c r="A37" s="45" t="s">
        <v>68</v>
      </c>
      <c r="B37" s="46" t="s">
        <v>69</v>
      </c>
      <c r="C37" s="23"/>
      <c r="D37" s="23"/>
      <c r="E37" s="23"/>
      <c r="F37" s="20" t="n">
        <f aca="false">SUM(E37-D37)</f>
        <v>0</v>
      </c>
      <c r="G37" s="30"/>
    </row>
    <row r="38" s="17" customFormat="true" ht="78.75" hidden="false" customHeight="true" outlineLevel="0" collapsed="false">
      <c r="A38" s="18" t="s">
        <v>70</v>
      </c>
      <c r="B38" s="47" t="s">
        <v>71</v>
      </c>
      <c r="C38" s="29" t="n">
        <v>10751</v>
      </c>
      <c r="D38" s="29" t="n">
        <f aca="false">10751+21600</f>
        <v>32351</v>
      </c>
      <c r="E38" s="29" t="n">
        <f aca="false">10751+21600</f>
        <v>32351</v>
      </c>
      <c r="F38" s="20" t="n">
        <f aca="false">SUM(E38-D38)</f>
        <v>0</v>
      </c>
      <c r="G38" s="48"/>
    </row>
    <row r="39" s="17" customFormat="true" ht="58.5" hidden="false" customHeight="true" outlineLevel="0" collapsed="false">
      <c r="A39" s="18" t="s">
        <v>72</v>
      </c>
      <c r="B39" s="47" t="s">
        <v>73</v>
      </c>
      <c r="C39" s="29" t="n">
        <v>200</v>
      </c>
      <c r="D39" s="29" t="n">
        <f aca="false">200+22400</f>
        <v>22600</v>
      </c>
      <c r="E39" s="29" t="n">
        <f aca="false">200+22400+116000+2100+64409.6</f>
        <v>205109.6</v>
      </c>
      <c r="F39" s="20" t="n">
        <f aca="false">SUM(E39-D39)</f>
        <v>182509.6</v>
      </c>
      <c r="G39" s="49" t="s">
        <v>74</v>
      </c>
    </row>
    <row r="40" s="17" customFormat="true" ht="60" hidden="false" customHeight="true" outlineLevel="0" collapsed="false">
      <c r="A40" s="18"/>
      <c r="B40" s="47" t="s">
        <v>75</v>
      </c>
      <c r="C40" s="29"/>
      <c r="D40" s="29" t="n">
        <v>22400</v>
      </c>
      <c r="E40" s="29" t="n">
        <f aca="false">22400+116000+2100+64409.6</f>
        <v>204909.6</v>
      </c>
      <c r="F40" s="20" t="n">
        <f aca="false">SUM(E40-D40)</f>
        <v>182509.6</v>
      </c>
      <c r="G40" s="49"/>
    </row>
    <row r="41" s="17" customFormat="true" ht="38.25" hidden="false" customHeight="true" outlineLevel="0" collapsed="false">
      <c r="A41" s="18" t="s">
        <v>76</v>
      </c>
      <c r="B41" s="47" t="s">
        <v>77</v>
      </c>
      <c r="C41" s="29" t="n">
        <v>3000</v>
      </c>
      <c r="D41" s="29" t="n">
        <v>3000</v>
      </c>
      <c r="E41" s="29" t="n">
        <v>3000</v>
      </c>
      <c r="F41" s="20" t="n">
        <f aca="false">SUM(E41-D41)</f>
        <v>0</v>
      </c>
      <c r="G41" s="30"/>
    </row>
    <row r="42" customFormat="false" ht="83.25" hidden="false" customHeight="true" outlineLevel="0" collapsed="false">
      <c r="A42" s="43" t="s">
        <v>78</v>
      </c>
      <c r="B42" s="19" t="s">
        <v>79</v>
      </c>
      <c r="C42" s="20" t="n">
        <v>16700</v>
      </c>
      <c r="D42" s="20" t="n">
        <v>16700</v>
      </c>
      <c r="E42" s="50" t="n">
        <v>25554.1</v>
      </c>
      <c r="F42" s="20" t="n">
        <f aca="false">SUM(E42-D42)</f>
        <v>8854.1</v>
      </c>
      <c r="G42" s="20" t="s">
        <v>80</v>
      </c>
    </row>
    <row r="43" customFormat="false" ht="11.25" hidden="false" customHeight="true" outlineLevel="0" collapsed="false">
      <c r="A43" s="18"/>
      <c r="B43" s="19" t="s">
        <v>81</v>
      </c>
      <c r="C43" s="20" t="n">
        <v>1655</v>
      </c>
      <c r="D43" s="20" t="n">
        <v>1655</v>
      </c>
      <c r="E43" s="50" t="n">
        <v>2209.1</v>
      </c>
      <c r="F43" s="20" t="n">
        <f aca="false">SUM(E43-D43)</f>
        <v>554.1</v>
      </c>
      <c r="G43" s="39"/>
    </row>
    <row r="44" customFormat="false" ht="11.25" hidden="false" customHeight="true" outlineLevel="0" collapsed="false">
      <c r="A44" s="18"/>
      <c r="B44" s="19" t="s">
        <v>82</v>
      </c>
      <c r="C44" s="20" t="n">
        <v>500</v>
      </c>
      <c r="D44" s="20" t="n">
        <v>500</v>
      </c>
      <c r="E44" s="20" t="n">
        <v>500</v>
      </c>
      <c r="F44" s="20" t="n">
        <f aca="false">SUM(E44-D44)</f>
        <v>0</v>
      </c>
      <c r="G44" s="39"/>
    </row>
    <row r="45" s="53" customFormat="true" ht="27.75" hidden="false" customHeight="true" outlineLevel="0" collapsed="false">
      <c r="A45" s="21" t="s">
        <v>83</v>
      </c>
      <c r="B45" s="42" t="s">
        <v>84</v>
      </c>
      <c r="C45" s="51" t="n">
        <v>3500</v>
      </c>
      <c r="D45" s="51" t="n">
        <v>3500</v>
      </c>
      <c r="E45" s="51" t="n">
        <v>5000</v>
      </c>
      <c r="F45" s="20" t="n">
        <f aca="false">SUM(E45-D45)</f>
        <v>1500</v>
      </c>
      <c r="G45" s="52" t="s">
        <v>85</v>
      </c>
    </row>
    <row r="46" s="17" customFormat="true" ht="18.75" hidden="false" customHeight="true" outlineLevel="0" collapsed="false">
      <c r="A46" s="21" t="s">
        <v>86</v>
      </c>
      <c r="B46" s="42" t="s">
        <v>87</v>
      </c>
      <c r="C46" s="23" t="n">
        <f aca="false">SUM(C47)</f>
        <v>100000</v>
      </c>
      <c r="D46" s="23" t="n">
        <f aca="false">SUM(D47)</f>
        <v>114000</v>
      </c>
      <c r="E46" s="23" t="n">
        <f aca="false">SUM(E47)</f>
        <v>114000</v>
      </c>
      <c r="F46" s="20" t="n">
        <f aca="false">SUM(E46-D46)</f>
        <v>0</v>
      </c>
      <c r="G46" s="30"/>
    </row>
    <row r="47" customFormat="false" ht="62.25" hidden="false" customHeight="true" outlineLevel="0" collapsed="false">
      <c r="A47" s="18" t="s">
        <v>88</v>
      </c>
      <c r="B47" s="19" t="s">
        <v>89</v>
      </c>
      <c r="C47" s="20" t="n">
        <v>100000</v>
      </c>
      <c r="D47" s="20" t="n">
        <f aca="false">100000+14000</f>
        <v>114000</v>
      </c>
      <c r="E47" s="20" t="n">
        <f aca="false">100000+14000</f>
        <v>114000</v>
      </c>
      <c r="F47" s="20" t="n">
        <f aca="false">SUM(E47-D47)</f>
        <v>0</v>
      </c>
      <c r="G47" s="48"/>
    </row>
    <row r="48" s="17" customFormat="true" ht="68.25" hidden="false" customHeight="true" outlineLevel="0" collapsed="false">
      <c r="A48" s="21" t="s">
        <v>90</v>
      </c>
      <c r="B48" s="42" t="s">
        <v>91</v>
      </c>
      <c r="C48" s="23" t="n">
        <f aca="false">SUM(C49:C56)</f>
        <v>7100</v>
      </c>
      <c r="D48" s="23" t="n">
        <f aca="false">SUM(D49:D56)</f>
        <v>7600</v>
      </c>
      <c r="E48" s="23" t="n">
        <f aca="false">SUM(E49:E56)</f>
        <v>7614.9</v>
      </c>
      <c r="F48" s="20" t="n">
        <f aca="false">SUM(E48-D48)</f>
        <v>14.8999999999996</v>
      </c>
      <c r="G48" s="48"/>
    </row>
    <row r="49" s="17" customFormat="true" ht="49.5" hidden="false" customHeight="true" outlineLevel="0" collapsed="false">
      <c r="A49" s="54" t="s">
        <v>92</v>
      </c>
      <c r="B49" s="55" t="s">
        <v>93</v>
      </c>
      <c r="C49" s="29" t="n">
        <v>100</v>
      </c>
      <c r="D49" s="29" t="n">
        <f aca="false">100+20</f>
        <v>120</v>
      </c>
      <c r="E49" s="29" t="n">
        <f aca="false">100+20</f>
        <v>120</v>
      </c>
      <c r="F49" s="20" t="n">
        <f aca="false">SUM(E49-D49)</f>
        <v>0</v>
      </c>
      <c r="G49" s="48"/>
    </row>
    <row r="50" s="17" customFormat="true" ht="35.25" hidden="false" customHeight="true" outlineLevel="0" collapsed="false">
      <c r="A50" s="18" t="s">
        <v>94</v>
      </c>
      <c r="B50" s="55" t="s">
        <v>95</v>
      </c>
      <c r="C50" s="29" t="n">
        <v>100</v>
      </c>
      <c r="D50" s="29" t="n">
        <v>100</v>
      </c>
      <c r="E50" s="29" t="n">
        <v>180</v>
      </c>
      <c r="F50" s="20" t="n">
        <f aca="false">SUM(E50-D50)</f>
        <v>80</v>
      </c>
      <c r="G50" s="20" t="s">
        <v>40</v>
      </c>
    </row>
    <row r="51" customFormat="false" ht="36.75" hidden="false" customHeight="true" outlineLevel="0" collapsed="false">
      <c r="A51" s="18" t="s">
        <v>96</v>
      </c>
      <c r="B51" s="55" t="s">
        <v>97</v>
      </c>
      <c r="C51" s="20" t="n">
        <v>100</v>
      </c>
      <c r="D51" s="20" t="n">
        <f aca="false">100+180</f>
        <v>280</v>
      </c>
      <c r="E51" s="20" t="n">
        <v>840</v>
      </c>
      <c r="F51" s="20" t="n">
        <f aca="false">SUM(E51-D51)</f>
        <v>560</v>
      </c>
      <c r="G51" s="20" t="s">
        <v>40</v>
      </c>
    </row>
    <row r="52" s="59" customFormat="true" ht="36.75" hidden="false" customHeight="true" outlineLevel="0" collapsed="false">
      <c r="A52" s="56" t="s">
        <v>98</v>
      </c>
      <c r="B52" s="57" t="s">
        <v>99</v>
      </c>
      <c r="C52" s="58"/>
      <c r="D52" s="58"/>
      <c r="E52" s="58" t="n">
        <v>14.9</v>
      </c>
      <c r="F52" s="58"/>
      <c r="G52" s="58"/>
    </row>
    <row r="53" s="60" customFormat="true" ht="36.75" hidden="false" customHeight="true" outlineLevel="0" collapsed="false">
      <c r="A53" s="18" t="s">
        <v>100</v>
      </c>
      <c r="B53" s="55" t="s">
        <v>101</v>
      </c>
      <c r="C53" s="20"/>
      <c r="D53" s="20" t="n">
        <f aca="false">100+40</f>
        <v>140</v>
      </c>
      <c r="E53" s="20" t="n">
        <v>210</v>
      </c>
      <c r="F53" s="20" t="n">
        <f aca="false">SUM(E53-D53)</f>
        <v>70</v>
      </c>
      <c r="G53" s="20" t="s">
        <v>40</v>
      </c>
    </row>
    <row r="54" s="60" customFormat="true" ht="49.5" hidden="false" customHeight="true" outlineLevel="0" collapsed="false">
      <c r="A54" s="18" t="s">
        <v>102</v>
      </c>
      <c r="B54" s="55" t="s">
        <v>103</v>
      </c>
      <c r="C54" s="20"/>
      <c r="D54" s="20" t="n">
        <f aca="false">100+70</f>
        <v>170</v>
      </c>
      <c r="E54" s="20" t="n">
        <v>220</v>
      </c>
      <c r="F54" s="20" t="n">
        <f aca="false">SUM(E54-D54)</f>
        <v>50</v>
      </c>
      <c r="G54" s="20" t="s">
        <v>40</v>
      </c>
    </row>
    <row r="55" s="60" customFormat="true" ht="36.75" hidden="false" customHeight="true" outlineLevel="0" collapsed="false">
      <c r="A55" s="18" t="s">
        <v>104</v>
      </c>
      <c r="B55" s="55" t="s">
        <v>105</v>
      </c>
      <c r="C55" s="20"/>
      <c r="D55" s="20" t="n">
        <f aca="false">4000+190</f>
        <v>4190</v>
      </c>
      <c r="E55" s="20" t="n">
        <v>4730</v>
      </c>
      <c r="F55" s="20" t="n">
        <f aca="false">SUM(E55-D55)</f>
        <v>540</v>
      </c>
      <c r="G55" s="20" t="s">
        <v>40</v>
      </c>
    </row>
    <row r="56" customFormat="false" ht="43.5" hidden="false" customHeight="true" outlineLevel="0" collapsed="false">
      <c r="A56" s="43" t="s">
        <v>106</v>
      </c>
      <c r="B56" s="19" t="s">
        <v>107</v>
      </c>
      <c r="C56" s="50" t="n">
        <v>6800</v>
      </c>
      <c r="D56" s="20" t="n">
        <v>2600</v>
      </c>
      <c r="E56" s="20" t="n">
        <v>1300</v>
      </c>
      <c r="F56" s="61" t="n">
        <f aca="false">SUM(E56-D56)</f>
        <v>-1300</v>
      </c>
      <c r="G56" s="20" t="s">
        <v>108</v>
      </c>
    </row>
    <row r="57" s="53" customFormat="true" ht="43.5" hidden="false" customHeight="true" outlineLevel="0" collapsed="false">
      <c r="A57" s="62" t="s">
        <v>109</v>
      </c>
      <c r="B57" s="63" t="s">
        <v>110</v>
      </c>
      <c r="C57" s="64"/>
      <c r="D57" s="65"/>
      <c r="E57" s="65" t="n">
        <v>4000</v>
      </c>
      <c r="F57" s="66" t="n">
        <f aca="false">SUM(E57-D57)</f>
        <v>4000</v>
      </c>
      <c r="G57" s="51" t="s">
        <v>40</v>
      </c>
    </row>
    <row r="58" s="17" customFormat="true" ht="21" hidden="false" customHeight="true" outlineLevel="0" collapsed="false">
      <c r="A58" s="67"/>
      <c r="B58" s="68" t="s">
        <v>111</v>
      </c>
      <c r="C58" s="69" t="n">
        <f aca="false">SUM(C48+C46+C45+C36+C32+C28+C24+C20+C12)</f>
        <v>658520.6</v>
      </c>
      <c r="D58" s="69" t="n">
        <f aca="false">SUM(D48+D46+D45+D36+D32+D28+D24+D20+D12)</f>
        <v>722220.6</v>
      </c>
      <c r="E58" s="69" t="n">
        <f aca="false">SUM(E48+E46+E45+E36+E32+E28+E24+E20+E12+E57)</f>
        <v>980744.6</v>
      </c>
      <c r="F58" s="70" t="n">
        <f aca="false">SUM(E58-D58)</f>
        <v>258524</v>
      </c>
      <c r="G58" s="71"/>
    </row>
    <row r="59" s="17" customFormat="true" ht="24.75" hidden="false" customHeight="true" outlineLevel="0" collapsed="false">
      <c r="A59" s="10" t="s">
        <v>112</v>
      </c>
      <c r="B59" s="72" t="s">
        <v>113</v>
      </c>
      <c r="C59" s="69" t="n">
        <f aca="false">SUM(C61:C65)</f>
        <v>573765.4</v>
      </c>
      <c r="D59" s="69" t="n">
        <f aca="false">SUM(D61:D65)</f>
        <v>746013.2</v>
      </c>
      <c r="E59" s="69" t="n">
        <f aca="false">SUM(E61:E65)</f>
        <v>908492.5</v>
      </c>
      <c r="F59" s="70" t="n">
        <f aca="false">SUM(E59-D59)</f>
        <v>162479.3</v>
      </c>
      <c r="G59" s="73" t="s">
        <v>114</v>
      </c>
    </row>
    <row r="60" s="17" customFormat="true" ht="25.5" hidden="false" customHeight="true" outlineLevel="0" collapsed="false">
      <c r="A60" s="74" t="s">
        <v>115</v>
      </c>
      <c r="B60" s="75" t="s">
        <v>116</v>
      </c>
      <c r="C60" s="76" t="n">
        <f aca="false">SUM(C61:C62)</f>
        <v>53127</v>
      </c>
      <c r="D60" s="76" t="n">
        <f aca="false">SUM(D61:D62)</f>
        <v>71438</v>
      </c>
      <c r="E60" s="76" t="n">
        <f aca="false">SUM(E61:E62)</f>
        <v>140612.4</v>
      </c>
      <c r="F60" s="20" t="n">
        <f aca="false">SUM(E60-D60)</f>
        <v>69174.4</v>
      </c>
      <c r="G60" s="77"/>
    </row>
    <row r="61" customFormat="false" ht="27.75" hidden="false" customHeight="true" outlineLevel="0" collapsed="false">
      <c r="A61" s="18" t="s">
        <v>117</v>
      </c>
      <c r="B61" s="28" t="s">
        <v>118</v>
      </c>
      <c r="C61" s="20" t="n">
        <v>53127</v>
      </c>
      <c r="D61" s="20" t="n">
        <v>53127</v>
      </c>
      <c r="E61" s="20" t="n">
        <v>53127</v>
      </c>
      <c r="F61" s="20" t="n">
        <f aca="false">SUM(E61-D61)</f>
        <v>0</v>
      </c>
      <c r="G61" s="39"/>
    </row>
    <row r="62" s="60" customFormat="true" ht="26.25" hidden="false" customHeight="true" outlineLevel="0" collapsed="false">
      <c r="A62" s="18" t="s">
        <v>119</v>
      </c>
      <c r="B62" s="78" t="s">
        <v>120</v>
      </c>
      <c r="C62" s="79"/>
      <c r="D62" s="79" t="n">
        <v>18311</v>
      </c>
      <c r="E62" s="80" t="n">
        <f aca="false">19427+3180+23862+20288+19209.6+1518.8</f>
        <v>87485.4</v>
      </c>
      <c r="F62" s="20" t="n">
        <f aca="false">SUM(E62-D62)</f>
        <v>69174.4</v>
      </c>
      <c r="G62" s="81"/>
    </row>
    <row r="63" s="85" customFormat="true" ht="27.75" hidden="false" customHeight="true" outlineLevel="0" collapsed="false">
      <c r="A63" s="82" t="s">
        <v>121</v>
      </c>
      <c r="B63" s="83" t="s">
        <v>122</v>
      </c>
      <c r="C63" s="84" t="n">
        <v>247643.1</v>
      </c>
      <c r="D63" s="84" t="n">
        <f aca="false">247643.1+45731.7</f>
        <v>293374.8</v>
      </c>
      <c r="E63" s="84" t="n">
        <v>329029.9</v>
      </c>
      <c r="F63" s="20" t="n">
        <f aca="false">SUM(E63-D63)</f>
        <v>35655.1</v>
      </c>
      <c r="G63" s="30"/>
    </row>
    <row r="64" s="53" customFormat="true" ht="37.5" hidden="false" customHeight="true" outlineLevel="0" collapsed="false">
      <c r="A64" s="86" t="s">
        <v>123</v>
      </c>
      <c r="B64" s="87" t="s">
        <v>124</v>
      </c>
      <c r="C64" s="84" t="n">
        <v>201335</v>
      </c>
      <c r="D64" s="84" t="n">
        <v>201335</v>
      </c>
      <c r="E64" s="84" t="n">
        <v>201335</v>
      </c>
      <c r="F64" s="20" t="n">
        <f aca="false">SUM(E64-D64)</f>
        <v>0</v>
      </c>
      <c r="G64" s="30"/>
    </row>
    <row r="65" s="53" customFormat="true" ht="33.75" hidden="false" customHeight="false" outlineLevel="0" collapsed="false">
      <c r="A65" s="86" t="s">
        <v>125</v>
      </c>
      <c r="B65" s="87" t="s">
        <v>126</v>
      </c>
      <c r="C65" s="84" t="n">
        <v>71660.3</v>
      </c>
      <c r="D65" s="84" t="n">
        <f aca="false">71660.3+108205.1</f>
        <v>179865.4</v>
      </c>
      <c r="E65" s="84" t="n">
        <f aca="false">237515.2</f>
        <v>237515.2</v>
      </c>
      <c r="F65" s="20" t="n">
        <f aca="false">SUM(E65-D65)</f>
        <v>57649.8</v>
      </c>
      <c r="G65" s="30"/>
    </row>
    <row r="66" customFormat="false" ht="49.5" hidden="false" customHeight="true" outlineLevel="0" collapsed="false">
      <c r="A66" s="18" t="s">
        <v>127</v>
      </c>
      <c r="B66" s="88" t="s">
        <v>128</v>
      </c>
      <c r="C66" s="79" t="n">
        <v>14006</v>
      </c>
      <c r="D66" s="79" t="n">
        <v>14006</v>
      </c>
      <c r="E66" s="79" t="n">
        <v>14006</v>
      </c>
      <c r="F66" s="20" t="n">
        <f aca="false">SUM(E66-D66)</f>
        <v>0</v>
      </c>
      <c r="G66" s="39"/>
    </row>
    <row r="67" customFormat="false" ht="56.25" hidden="false" customHeight="true" outlineLevel="0" collapsed="false">
      <c r="A67" s="89" t="s">
        <v>127</v>
      </c>
      <c r="B67" s="88" t="s">
        <v>129</v>
      </c>
      <c r="C67" s="79" t="n">
        <v>24528</v>
      </c>
      <c r="D67" s="79" t="n">
        <v>24528</v>
      </c>
      <c r="E67" s="79" t="n">
        <v>24528</v>
      </c>
      <c r="F67" s="79" t="n">
        <f aca="false">SUM(E67-D67)</f>
        <v>0</v>
      </c>
      <c r="G67" s="90"/>
    </row>
    <row r="68" s="17" customFormat="true" ht="23.25" hidden="false" customHeight="true" outlineLevel="0" collapsed="false">
      <c r="A68" s="67"/>
      <c r="B68" s="91" t="s">
        <v>130</v>
      </c>
      <c r="C68" s="69" t="n">
        <f aca="false">SUM(C59+C58)</f>
        <v>1232286</v>
      </c>
      <c r="D68" s="69" t="n">
        <f aca="false">SUM(D59+D58)</f>
        <v>1468233.8</v>
      </c>
      <c r="E68" s="69" t="n">
        <f aca="false">SUM(E59+E58)</f>
        <v>1889237.1</v>
      </c>
      <c r="F68" s="92" t="n">
        <f aca="false">SUM(E68-D68)</f>
        <v>421003.3</v>
      </c>
      <c r="G68" s="71"/>
    </row>
    <row r="69" customFormat="false" ht="12.75" hidden="false" customHeight="false" outlineLevel="0" collapsed="false">
      <c r="C69" s="93"/>
      <c r="D69" s="93"/>
      <c r="E69" s="93"/>
      <c r="F69" s="93"/>
    </row>
    <row r="70" customFormat="false" ht="12.75" hidden="false" customHeight="false" outlineLevel="0" collapsed="false">
      <c r="C70" s="93"/>
      <c r="D70" s="93"/>
      <c r="E70" s="93"/>
      <c r="F70" s="93"/>
    </row>
    <row r="71" customFormat="false" ht="12.75" hidden="false" customHeight="false" outlineLevel="0" collapsed="false">
      <c r="C71" s="93"/>
      <c r="D71" s="93"/>
      <c r="E71" s="93"/>
      <c r="F71" s="93"/>
    </row>
  </sheetData>
  <mergeCells count="15">
    <mergeCell ref="A9:A11"/>
    <mergeCell ref="B9:B11"/>
    <mergeCell ref="C9:C11"/>
    <mergeCell ref="D9:D11"/>
    <mergeCell ref="E9:E11"/>
    <mergeCell ref="F9:F11"/>
    <mergeCell ref="G9:G11"/>
    <mergeCell ref="A12:A13"/>
    <mergeCell ref="B12:B13"/>
    <mergeCell ref="C12:C13"/>
    <mergeCell ref="D12:D13"/>
    <mergeCell ref="E12:E13"/>
    <mergeCell ref="F12:F13"/>
    <mergeCell ref="G12:G13"/>
    <mergeCell ref="G39:G40"/>
  </mergeCells>
  <printOptions headings="false" gridLines="false" gridLinesSet="true" horizontalCentered="false" verticalCentered="false"/>
  <pageMargins left="0.747916666666667" right="0.179861111111111" top="0.3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2.7"/>
    <col collapsed="false" customWidth="true" hidden="true" outlineLevel="0" max="2" min="2" style="94" width="5.41"/>
    <col collapsed="false" customWidth="true" hidden="false" outlineLevel="0" max="3" min="3" style="0" width="9.14"/>
    <col collapsed="false" customWidth="true" hidden="false" outlineLevel="0" max="4" min="4" style="0" width="10.13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false" outlineLevel="0" max="8" min="8" style="0" width="13.56"/>
  </cols>
  <sheetData>
    <row r="1" customFormat="false" ht="12.75" hidden="false" customHeight="false" outlineLevel="0" collapsed="false">
      <c r="F1" s="0" t="s">
        <v>131</v>
      </c>
    </row>
    <row r="2" customFormat="false" ht="12.75" hidden="false" customHeight="false" outlineLevel="0" collapsed="false">
      <c r="F2" s="95" t="s">
        <v>132</v>
      </c>
    </row>
    <row r="3" customFormat="false" ht="12.75" hidden="false" customHeight="false" outlineLevel="0" collapsed="false">
      <c r="F3" s="95" t="s">
        <v>133</v>
      </c>
    </row>
    <row r="4" customFormat="false" ht="12.75" hidden="false" customHeight="false" outlineLevel="0" collapsed="false">
      <c r="F4" s="96" t="s">
        <v>134</v>
      </c>
    </row>
    <row r="6" customFormat="false" ht="15" hidden="false" customHeight="false" outlineLevel="0" collapsed="false">
      <c r="C6" s="97" t="s">
        <v>135</v>
      </c>
    </row>
    <row r="7" customFormat="false" ht="15" hidden="false" customHeight="false" outlineLevel="0" collapsed="false">
      <c r="C7" s="97" t="s">
        <v>136</v>
      </c>
    </row>
    <row r="8" customFormat="false" ht="15" hidden="false" customHeight="false" outlineLevel="0" collapsed="false">
      <c r="C8" s="98" t="s">
        <v>137</v>
      </c>
    </row>
    <row r="9" customFormat="false" ht="15" hidden="false" customHeight="false" outlineLevel="0" collapsed="false">
      <c r="C9" s="98" t="s">
        <v>138</v>
      </c>
    </row>
    <row r="10" customFormat="false" ht="16.5" hidden="false" customHeight="false" outlineLevel="0" collapsed="false">
      <c r="B10" s="99"/>
    </row>
    <row r="11" customFormat="false" ht="14.25" hidden="false" customHeight="false" outlineLevel="0" collapsed="false">
      <c r="A11" s="100" t="s">
        <v>139</v>
      </c>
      <c r="B11" s="101"/>
      <c r="C11" s="102" t="s">
        <v>140</v>
      </c>
      <c r="D11" s="103"/>
      <c r="E11" s="103"/>
      <c r="F11" s="103"/>
      <c r="G11" s="104"/>
      <c r="H11" s="105" t="s">
        <v>13</v>
      </c>
    </row>
    <row r="12" customFormat="false" ht="31.15" hidden="false" customHeight="true" outlineLevel="0" collapsed="false">
      <c r="A12" s="106"/>
      <c r="B12" s="107" t="s">
        <v>141</v>
      </c>
      <c r="C12" s="108" t="s">
        <v>142</v>
      </c>
      <c r="D12" s="108" t="s">
        <v>143</v>
      </c>
      <c r="E12" s="108" t="s">
        <v>144</v>
      </c>
      <c r="F12" s="109" t="s">
        <v>145</v>
      </c>
      <c r="G12" s="110" t="s">
        <v>146</v>
      </c>
      <c r="H12" s="111" t="s">
        <v>147</v>
      </c>
    </row>
    <row r="13" s="117" customFormat="true" ht="15.75" hidden="false" customHeight="false" outlineLevel="0" collapsed="false">
      <c r="A13" s="112" t="s">
        <v>148</v>
      </c>
      <c r="B13" s="113"/>
      <c r="C13" s="114" t="s">
        <v>149</v>
      </c>
      <c r="D13" s="114"/>
      <c r="E13" s="115"/>
      <c r="F13" s="115"/>
      <c r="G13" s="115"/>
      <c r="H13" s="116" t="n">
        <f aca="false">SUM(H14+H18+H23+H29+H32+H36+H40+H49)+H43</f>
        <v>143452.37</v>
      </c>
    </row>
    <row r="14" customFormat="false" ht="28.5" hidden="false" customHeight="false" outlineLevel="0" collapsed="false">
      <c r="A14" s="118" t="s">
        <v>150</v>
      </c>
      <c r="B14" s="119"/>
      <c r="C14" s="120" t="s">
        <v>149</v>
      </c>
      <c r="D14" s="120" t="s">
        <v>151</v>
      </c>
      <c r="E14" s="120"/>
      <c r="F14" s="120"/>
      <c r="G14" s="120"/>
      <c r="H14" s="121" t="n">
        <f aca="false">SUM(H15)</f>
        <v>957.4</v>
      </c>
    </row>
    <row r="15" customFormat="false" ht="15" hidden="false" customHeight="false" outlineLevel="0" collapsed="false">
      <c r="A15" s="122" t="s">
        <v>152</v>
      </c>
      <c r="B15" s="119"/>
      <c r="C15" s="120" t="s">
        <v>149</v>
      </c>
      <c r="D15" s="120" t="s">
        <v>151</v>
      </c>
      <c r="E15" s="120" t="s">
        <v>153</v>
      </c>
      <c r="F15" s="120"/>
      <c r="G15" s="120"/>
      <c r="H15" s="121" t="n">
        <f aca="false">SUM(H16:H17)</f>
        <v>957.4</v>
      </c>
    </row>
    <row r="16" customFormat="false" ht="15.6" hidden="false" customHeight="true" outlineLevel="0" collapsed="false">
      <c r="A16" s="122" t="s">
        <v>154</v>
      </c>
      <c r="B16" s="119"/>
      <c r="C16" s="120" t="s">
        <v>149</v>
      </c>
      <c r="D16" s="120" t="s">
        <v>151</v>
      </c>
      <c r="E16" s="120" t="s">
        <v>153</v>
      </c>
      <c r="F16" s="120" t="s">
        <v>155</v>
      </c>
      <c r="G16" s="120"/>
      <c r="H16" s="121" t="n">
        <v>957.4</v>
      </c>
    </row>
    <row r="17" customFormat="false" ht="12" hidden="true" customHeight="true" outlineLevel="0" collapsed="false">
      <c r="A17" s="122" t="s">
        <v>154</v>
      </c>
      <c r="B17" s="119"/>
      <c r="C17" s="120" t="s">
        <v>149</v>
      </c>
      <c r="D17" s="120" t="s">
        <v>151</v>
      </c>
      <c r="E17" s="120" t="s">
        <v>153</v>
      </c>
      <c r="F17" s="120" t="s">
        <v>156</v>
      </c>
      <c r="G17" s="120"/>
      <c r="H17" s="121"/>
    </row>
    <row r="18" customFormat="false" ht="28.5" hidden="false" customHeight="false" outlineLevel="0" collapsed="false">
      <c r="A18" s="122" t="s">
        <v>157</v>
      </c>
      <c r="B18" s="119"/>
      <c r="C18" s="120" t="s">
        <v>149</v>
      </c>
      <c r="D18" s="120" t="s">
        <v>158</v>
      </c>
      <c r="E18" s="120"/>
      <c r="F18" s="120"/>
      <c r="G18" s="120"/>
      <c r="H18" s="121" t="n">
        <f aca="false">SUM(H19)</f>
        <v>11735.8</v>
      </c>
    </row>
    <row r="19" customFormat="false" ht="15" hidden="false" customHeight="false" outlineLevel="0" collapsed="false">
      <c r="A19" s="122" t="s">
        <v>152</v>
      </c>
      <c r="B19" s="119"/>
      <c r="C19" s="120" t="s">
        <v>149</v>
      </c>
      <c r="D19" s="120" t="s">
        <v>158</v>
      </c>
      <c r="E19" s="120" t="s">
        <v>153</v>
      </c>
      <c r="F19" s="123"/>
      <c r="G19" s="120"/>
      <c r="H19" s="121" t="n">
        <f aca="false">SUM(H20:H22)</f>
        <v>11735.8</v>
      </c>
    </row>
    <row r="20" customFormat="false" ht="14.25" hidden="false" customHeight="true" outlineLevel="0" collapsed="false">
      <c r="A20" s="122" t="s">
        <v>159</v>
      </c>
      <c r="B20" s="119"/>
      <c r="C20" s="120" t="s">
        <v>160</v>
      </c>
      <c r="D20" s="120" t="s">
        <v>158</v>
      </c>
      <c r="E20" s="120" t="s">
        <v>153</v>
      </c>
      <c r="F20" s="123" t="s">
        <v>161</v>
      </c>
      <c r="G20" s="120"/>
      <c r="H20" s="121" t="n">
        <f aca="false">11158.3+300</f>
        <v>11458.3</v>
      </c>
    </row>
    <row r="21" customFormat="false" ht="28.5" hidden="true" customHeight="false" outlineLevel="0" collapsed="false">
      <c r="A21" s="122" t="s">
        <v>162</v>
      </c>
      <c r="B21" s="119"/>
      <c r="C21" s="120" t="s">
        <v>160</v>
      </c>
      <c r="D21" s="120" t="s">
        <v>158</v>
      </c>
      <c r="E21" s="120" t="s">
        <v>153</v>
      </c>
      <c r="F21" s="124" t="s">
        <v>163</v>
      </c>
      <c r="G21" s="120"/>
      <c r="H21" s="121" t="n">
        <f aca="false">SUM([1]Ведомственная!H18)</f>
        <v>0</v>
      </c>
    </row>
    <row r="22" customFormat="false" ht="29.25" hidden="false" customHeight="true" outlineLevel="0" collapsed="false">
      <c r="A22" s="125" t="s">
        <v>164</v>
      </c>
      <c r="B22" s="119"/>
      <c r="C22" s="120" t="s">
        <v>160</v>
      </c>
      <c r="D22" s="120" t="s">
        <v>158</v>
      </c>
      <c r="E22" s="120" t="s">
        <v>153</v>
      </c>
      <c r="F22" s="124" t="s">
        <v>165</v>
      </c>
      <c r="G22" s="120"/>
      <c r="H22" s="121" t="n">
        <v>277.5</v>
      </c>
    </row>
    <row r="23" customFormat="false" ht="42.75" hidden="false" customHeight="false" outlineLevel="0" collapsed="false">
      <c r="A23" s="122" t="s">
        <v>166</v>
      </c>
      <c r="B23" s="119"/>
      <c r="C23" s="120" t="s">
        <v>149</v>
      </c>
      <c r="D23" s="120" t="s">
        <v>167</v>
      </c>
      <c r="E23" s="120"/>
      <c r="F23" s="120"/>
      <c r="G23" s="120"/>
      <c r="H23" s="121" t="n">
        <f aca="false">SUM(H24)+H26+H27</f>
        <v>87603.1</v>
      </c>
    </row>
    <row r="24" customFormat="false" ht="15" hidden="false" customHeight="false" outlineLevel="0" collapsed="false">
      <c r="A24" s="122" t="s">
        <v>152</v>
      </c>
      <c r="B24" s="119"/>
      <c r="C24" s="120" t="s">
        <v>149</v>
      </c>
      <c r="D24" s="120" t="s">
        <v>167</v>
      </c>
      <c r="E24" s="120" t="s">
        <v>153</v>
      </c>
      <c r="F24" s="123"/>
      <c r="G24" s="120"/>
      <c r="H24" s="121" t="n">
        <f aca="false">SUM(H25:H25)</f>
        <v>86804.2</v>
      </c>
    </row>
    <row r="25" customFormat="false" ht="15" hidden="false" customHeight="false" outlineLevel="0" collapsed="false">
      <c r="A25" s="122" t="s">
        <v>159</v>
      </c>
      <c r="B25" s="119"/>
      <c r="C25" s="120" t="s">
        <v>160</v>
      </c>
      <c r="D25" s="120" t="s">
        <v>167</v>
      </c>
      <c r="E25" s="120" t="s">
        <v>153</v>
      </c>
      <c r="F25" s="123" t="s">
        <v>161</v>
      </c>
      <c r="G25" s="120"/>
      <c r="H25" s="126" t="n">
        <f aca="false">86358.1+446.1</f>
        <v>86804.2</v>
      </c>
    </row>
    <row r="26" customFormat="false" ht="27" hidden="false" customHeight="true" outlineLevel="0" collapsed="false">
      <c r="A26" s="122" t="s">
        <v>168</v>
      </c>
      <c r="B26" s="119"/>
      <c r="C26" s="120" t="s">
        <v>160</v>
      </c>
      <c r="D26" s="120" t="s">
        <v>167</v>
      </c>
      <c r="E26" s="120" t="s">
        <v>153</v>
      </c>
      <c r="F26" s="123" t="s">
        <v>156</v>
      </c>
      <c r="G26" s="120"/>
      <c r="H26" s="126" t="n">
        <v>698.9</v>
      </c>
    </row>
    <row r="27" customFormat="false" ht="15" hidden="false" customHeight="false" outlineLevel="0" collapsed="false">
      <c r="A27" s="118" t="s">
        <v>169</v>
      </c>
      <c r="B27" s="119"/>
      <c r="C27" s="120" t="s">
        <v>160</v>
      </c>
      <c r="D27" s="120" t="s">
        <v>167</v>
      </c>
      <c r="E27" s="120" t="s">
        <v>170</v>
      </c>
      <c r="F27" s="120"/>
      <c r="G27" s="120"/>
      <c r="H27" s="126" t="n">
        <f aca="false">SUM(H28)</f>
        <v>100</v>
      </c>
    </row>
    <row r="28" customFormat="false" ht="15" hidden="false" customHeight="false" outlineLevel="0" collapsed="false">
      <c r="A28" s="118" t="s">
        <v>171</v>
      </c>
      <c r="B28" s="119"/>
      <c r="C28" s="120" t="s">
        <v>160</v>
      </c>
      <c r="D28" s="120" t="s">
        <v>167</v>
      </c>
      <c r="E28" s="120" t="s">
        <v>170</v>
      </c>
      <c r="F28" s="120" t="s">
        <v>172</v>
      </c>
      <c r="G28" s="120"/>
      <c r="H28" s="126" t="n">
        <v>100</v>
      </c>
    </row>
    <row r="29" customFormat="false" ht="13.5" hidden="false" customHeight="true" outlineLevel="0" collapsed="false">
      <c r="A29" s="122" t="s">
        <v>173</v>
      </c>
      <c r="B29" s="119"/>
      <c r="C29" s="120" t="s">
        <v>149</v>
      </c>
      <c r="D29" s="120" t="s">
        <v>174</v>
      </c>
      <c r="E29" s="120"/>
      <c r="F29" s="123"/>
      <c r="G29" s="120"/>
      <c r="H29" s="126" t="n">
        <f aca="false">SUM(H30)</f>
        <v>44</v>
      </c>
    </row>
    <row r="30" customFormat="false" ht="13.5" hidden="false" customHeight="true" outlineLevel="0" collapsed="false">
      <c r="A30" s="127" t="s">
        <v>175</v>
      </c>
      <c r="B30" s="119"/>
      <c r="C30" s="120" t="s">
        <v>149</v>
      </c>
      <c r="D30" s="120" t="s">
        <v>174</v>
      </c>
      <c r="E30" s="120" t="s">
        <v>176</v>
      </c>
      <c r="F30" s="123"/>
      <c r="G30" s="120"/>
      <c r="H30" s="126" t="n">
        <f aca="false">SUM(H31)</f>
        <v>44</v>
      </c>
    </row>
    <row r="31" customFormat="false" ht="42.75" hidden="false" customHeight="true" outlineLevel="0" collapsed="false">
      <c r="A31" s="128" t="s">
        <v>177</v>
      </c>
      <c r="B31" s="119"/>
      <c r="C31" s="120" t="s">
        <v>149</v>
      </c>
      <c r="D31" s="120" t="s">
        <v>174</v>
      </c>
      <c r="E31" s="120" t="s">
        <v>176</v>
      </c>
      <c r="F31" s="123" t="s">
        <v>178</v>
      </c>
      <c r="G31" s="120"/>
      <c r="H31" s="126" t="n">
        <v>44</v>
      </c>
    </row>
    <row r="32" customFormat="false" ht="28.5" hidden="false" customHeight="false" outlineLevel="0" collapsed="false">
      <c r="A32" s="118" t="s">
        <v>179</v>
      </c>
      <c r="B32" s="119"/>
      <c r="C32" s="120" t="s">
        <v>149</v>
      </c>
      <c r="D32" s="120" t="s">
        <v>180</v>
      </c>
      <c r="E32" s="120"/>
      <c r="F32" s="120"/>
      <c r="G32" s="120"/>
      <c r="H32" s="121" t="n">
        <f aca="false">SUM(H33)</f>
        <v>15859.1</v>
      </c>
    </row>
    <row r="33" customFormat="false" ht="15" hidden="false" customHeight="false" outlineLevel="0" collapsed="false">
      <c r="A33" s="118" t="s">
        <v>152</v>
      </c>
      <c r="B33" s="119"/>
      <c r="C33" s="120" t="s">
        <v>149</v>
      </c>
      <c r="D33" s="120" t="s">
        <v>180</v>
      </c>
      <c r="E33" s="120" t="s">
        <v>153</v>
      </c>
      <c r="F33" s="120"/>
      <c r="G33" s="120"/>
      <c r="H33" s="121" t="n">
        <f aca="false">SUM(H34:H35)</f>
        <v>15859.1</v>
      </c>
    </row>
    <row r="34" customFormat="false" ht="14.25" hidden="false" customHeight="true" outlineLevel="0" collapsed="false">
      <c r="A34" s="118" t="s">
        <v>159</v>
      </c>
      <c r="B34" s="119"/>
      <c r="C34" s="120" t="s">
        <v>160</v>
      </c>
      <c r="D34" s="120" t="s">
        <v>180</v>
      </c>
      <c r="E34" s="120" t="s">
        <v>153</v>
      </c>
      <c r="F34" s="124" t="s">
        <v>161</v>
      </c>
      <c r="G34" s="120"/>
      <c r="H34" s="121" t="n">
        <f aca="false">3367.5+11957.6+11.8</f>
        <v>15336.9</v>
      </c>
    </row>
    <row r="35" customFormat="false" ht="27.75" hidden="false" customHeight="true" outlineLevel="0" collapsed="false">
      <c r="A35" s="127" t="s">
        <v>181</v>
      </c>
      <c r="B35" s="119"/>
      <c r="C35" s="120" t="s">
        <v>160</v>
      </c>
      <c r="D35" s="120" t="s">
        <v>180</v>
      </c>
      <c r="E35" s="120" t="s">
        <v>153</v>
      </c>
      <c r="F35" s="124" t="s">
        <v>182</v>
      </c>
      <c r="G35" s="120"/>
      <c r="H35" s="121" t="n">
        <v>522.2</v>
      </c>
    </row>
    <row r="36" customFormat="false" ht="15" hidden="true" customHeight="false" outlineLevel="0" collapsed="false">
      <c r="A36" s="129" t="s">
        <v>183</v>
      </c>
      <c r="B36" s="130"/>
      <c r="C36" s="123" t="s">
        <v>149</v>
      </c>
      <c r="D36" s="123" t="s">
        <v>184</v>
      </c>
      <c r="E36" s="123"/>
      <c r="F36" s="123"/>
      <c r="G36" s="120"/>
      <c r="H36" s="121" t="n">
        <f aca="false">SUM(H37)</f>
        <v>0</v>
      </c>
    </row>
    <row r="37" customFormat="false" ht="15" hidden="true" customHeight="false" outlineLevel="0" collapsed="false">
      <c r="A37" s="129" t="s">
        <v>185</v>
      </c>
      <c r="B37" s="130"/>
      <c r="C37" s="123" t="s">
        <v>149</v>
      </c>
      <c r="D37" s="123" t="s">
        <v>184</v>
      </c>
      <c r="E37" s="123" t="s">
        <v>186</v>
      </c>
      <c r="F37" s="123"/>
      <c r="G37" s="120"/>
      <c r="H37" s="121" t="n">
        <f aca="false">SUM(H38:H39)</f>
        <v>0</v>
      </c>
    </row>
    <row r="38" customFormat="false" ht="28.15" hidden="true" customHeight="true" outlineLevel="0" collapsed="false">
      <c r="A38" s="118" t="s">
        <v>187</v>
      </c>
      <c r="B38" s="130"/>
      <c r="C38" s="123" t="s">
        <v>149</v>
      </c>
      <c r="D38" s="123" t="s">
        <v>184</v>
      </c>
      <c r="E38" s="123" t="s">
        <v>186</v>
      </c>
      <c r="F38" s="123" t="s">
        <v>188</v>
      </c>
      <c r="G38" s="120"/>
      <c r="H38" s="121"/>
    </row>
    <row r="39" s="132" customFormat="true" ht="10.9" hidden="true" customHeight="true" outlineLevel="0" collapsed="false">
      <c r="A39" s="118" t="s">
        <v>189</v>
      </c>
      <c r="B39" s="130"/>
      <c r="C39" s="123" t="s">
        <v>149</v>
      </c>
      <c r="D39" s="123" t="s">
        <v>184</v>
      </c>
      <c r="E39" s="123" t="s">
        <v>186</v>
      </c>
      <c r="F39" s="123" t="s">
        <v>190</v>
      </c>
      <c r="G39" s="123"/>
      <c r="H39" s="131"/>
    </row>
    <row r="40" customFormat="false" ht="14.25" hidden="true" customHeight="true" outlineLevel="0" collapsed="false">
      <c r="A40" s="127" t="s">
        <v>191</v>
      </c>
      <c r="B40" s="119"/>
      <c r="C40" s="120" t="s">
        <v>149</v>
      </c>
      <c r="D40" s="120" t="s">
        <v>192</v>
      </c>
      <c r="E40" s="120"/>
      <c r="F40" s="120"/>
      <c r="G40" s="120"/>
      <c r="H40" s="126" t="n">
        <f aca="false">SUM(H41)</f>
        <v>0</v>
      </c>
    </row>
    <row r="41" customFormat="false" ht="14.25" hidden="true" customHeight="true" outlineLevel="0" collapsed="false">
      <c r="A41" s="127" t="s">
        <v>193</v>
      </c>
      <c r="B41" s="119"/>
      <c r="C41" s="120" t="s">
        <v>149</v>
      </c>
      <c r="D41" s="120" t="s">
        <v>192</v>
      </c>
      <c r="E41" s="120" t="s">
        <v>194</v>
      </c>
      <c r="F41" s="120"/>
      <c r="G41" s="120"/>
      <c r="H41" s="126" t="n">
        <f aca="false">SUM(H42)</f>
        <v>0</v>
      </c>
    </row>
    <row r="42" customFormat="false" ht="14.25" hidden="true" customHeight="true" outlineLevel="0" collapsed="false">
      <c r="A42" s="127" t="s">
        <v>195</v>
      </c>
      <c r="B42" s="119"/>
      <c r="C42" s="120" t="s">
        <v>149</v>
      </c>
      <c r="D42" s="120" t="s">
        <v>192</v>
      </c>
      <c r="E42" s="120" t="s">
        <v>194</v>
      </c>
      <c r="F42" s="120" t="s">
        <v>196</v>
      </c>
      <c r="G42" s="120"/>
      <c r="H42" s="126"/>
    </row>
    <row r="43" customFormat="false" ht="15" hidden="false" customHeight="false" outlineLevel="0" collapsed="false">
      <c r="A43" s="118" t="s">
        <v>169</v>
      </c>
      <c r="B43" s="119"/>
      <c r="C43" s="120" t="s">
        <v>149</v>
      </c>
      <c r="D43" s="120" t="s">
        <v>197</v>
      </c>
      <c r="E43" s="120"/>
      <c r="F43" s="120"/>
      <c r="G43" s="120"/>
      <c r="H43" s="121" t="n">
        <f aca="false">SUM(H44)</f>
        <v>12005.67</v>
      </c>
    </row>
    <row r="44" customFormat="false" ht="15" hidden="false" customHeight="false" outlineLevel="0" collapsed="false">
      <c r="A44" s="118" t="s">
        <v>169</v>
      </c>
      <c r="B44" s="119"/>
      <c r="C44" s="120" t="s">
        <v>149</v>
      </c>
      <c r="D44" s="120" t="s">
        <v>197</v>
      </c>
      <c r="E44" s="120" t="s">
        <v>170</v>
      </c>
      <c r="F44" s="120"/>
      <c r="G44" s="120"/>
      <c r="H44" s="121" t="n">
        <f aca="false">SUM(H45)</f>
        <v>12005.67</v>
      </c>
    </row>
    <row r="45" customFormat="false" ht="15" hidden="false" customHeight="false" outlineLevel="0" collapsed="false">
      <c r="A45" s="118" t="s">
        <v>171</v>
      </c>
      <c r="B45" s="119"/>
      <c r="C45" s="120" t="s">
        <v>149</v>
      </c>
      <c r="D45" s="120" t="s">
        <v>197</v>
      </c>
      <c r="E45" s="120" t="s">
        <v>170</v>
      </c>
      <c r="F45" s="120" t="s">
        <v>172</v>
      </c>
      <c r="G45" s="120"/>
      <c r="H45" s="126" t="n">
        <f aca="false">12729.4-966.03-300+542.3</f>
        <v>12005.67</v>
      </c>
    </row>
    <row r="46" s="137" customFormat="true" ht="13.9" hidden="false" customHeight="true" outlineLevel="0" collapsed="false">
      <c r="A46" s="133" t="s">
        <v>198</v>
      </c>
      <c r="B46" s="134"/>
      <c r="C46" s="135" t="s">
        <v>149</v>
      </c>
      <c r="D46" s="135" t="s">
        <v>197</v>
      </c>
      <c r="E46" s="135" t="s">
        <v>170</v>
      </c>
      <c r="F46" s="135" t="s">
        <v>172</v>
      </c>
      <c r="G46" s="135"/>
      <c r="H46" s="136" t="n">
        <v>500</v>
      </c>
    </row>
    <row r="47" customFormat="false" ht="0.6" hidden="true" customHeight="true" outlineLevel="0" collapsed="false">
      <c r="A47" s="122" t="s">
        <v>199</v>
      </c>
      <c r="B47" s="119"/>
      <c r="C47" s="120" t="s">
        <v>149</v>
      </c>
      <c r="D47" s="120" t="s">
        <v>200</v>
      </c>
      <c r="E47" s="120" t="s">
        <v>201</v>
      </c>
      <c r="F47" s="124"/>
      <c r="G47" s="120"/>
      <c r="H47" s="126" t="n">
        <f aca="false">SUM(H48)</f>
        <v>0</v>
      </c>
    </row>
    <row r="48" customFormat="false" ht="15" hidden="true" customHeight="true" outlineLevel="0" collapsed="false">
      <c r="A48" s="122" t="s">
        <v>202</v>
      </c>
      <c r="B48" s="119"/>
      <c r="C48" s="120" t="s">
        <v>149</v>
      </c>
      <c r="D48" s="120" t="s">
        <v>200</v>
      </c>
      <c r="E48" s="120" t="s">
        <v>201</v>
      </c>
      <c r="F48" s="124" t="s">
        <v>203</v>
      </c>
      <c r="G48" s="120"/>
      <c r="H48" s="126"/>
    </row>
    <row r="49" customFormat="false" ht="15" hidden="false" customHeight="false" outlineLevel="0" collapsed="false">
      <c r="A49" s="122" t="s">
        <v>204</v>
      </c>
      <c r="B49" s="119"/>
      <c r="C49" s="120" t="s">
        <v>149</v>
      </c>
      <c r="D49" s="120" t="s">
        <v>205</v>
      </c>
      <c r="E49" s="120"/>
      <c r="F49" s="123"/>
      <c r="G49" s="120"/>
      <c r="H49" s="121" t="n">
        <f aca="false">SUM(H50++H56+H58+H63+H65)+H61+H54+H60</f>
        <v>15247.3</v>
      </c>
    </row>
    <row r="50" customFormat="false" ht="15" hidden="false" customHeight="false" outlineLevel="0" collapsed="false">
      <c r="A50" s="122" t="s">
        <v>152</v>
      </c>
      <c r="B50" s="119"/>
      <c r="C50" s="120" t="s">
        <v>149</v>
      </c>
      <c r="D50" s="120" t="s">
        <v>205</v>
      </c>
      <c r="E50" s="120" t="s">
        <v>153</v>
      </c>
      <c r="F50" s="123"/>
      <c r="G50" s="120"/>
      <c r="H50" s="121" t="n">
        <f aca="false">SUM(H51:H53)</f>
        <v>2449</v>
      </c>
    </row>
    <row r="51" customFormat="false" ht="14.25" hidden="false" customHeight="true" outlineLevel="0" collapsed="false">
      <c r="A51" s="118" t="s">
        <v>159</v>
      </c>
      <c r="B51" s="119"/>
      <c r="C51" s="120" t="s">
        <v>149</v>
      </c>
      <c r="D51" s="120" t="s">
        <v>205</v>
      </c>
      <c r="E51" s="120" t="s">
        <v>153</v>
      </c>
      <c r="F51" s="124" t="s">
        <v>161</v>
      </c>
      <c r="G51" s="120"/>
      <c r="H51" s="121" t="n">
        <f aca="false">2423.7+25.3</f>
        <v>2449</v>
      </c>
    </row>
    <row r="52" customFormat="false" ht="41.25" hidden="true" customHeight="true" outlineLevel="0" collapsed="false">
      <c r="A52" s="122" t="s">
        <v>206</v>
      </c>
      <c r="B52" s="119"/>
      <c r="C52" s="120" t="s">
        <v>149</v>
      </c>
      <c r="D52" s="120" t="s">
        <v>205</v>
      </c>
      <c r="E52" s="120" t="s">
        <v>153</v>
      </c>
      <c r="F52" s="120" t="s">
        <v>207</v>
      </c>
      <c r="G52" s="120"/>
      <c r="H52" s="121"/>
    </row>
    <row r="53" customFormat="false" ht="28.5" hidden="true" customHeight="false" outlineLevel="0" collapsed="false">
      <c r="A53" s="122" t="s">
        <v>208</v>
      </c>
      <c r="B53" s="119"/>
      <c r="C53" s="120" t="s">
        <v>149</v>
      </c>
      <c r="D53" s="120" t="s">
        <v>205</v>
      </c>
      <c r="E53" s="120" t="s">
        <v>153</v>
      </c>
      <c r="F53" s="120" t="s">
        <v>209</v>
      </c>
      <c r="G53" s="120"/>
      <c r="H53" s="121"/>
    </row>
    <row r="54" customFormat="false" ht="15" hidden="false" customHeight="false" outlineLevel="0" collapsed="false">
      <c r="A54" s="118" t="s">
        <v>169</v>
      </c>
      <c r="B54" s="119"/>
      <c r="C54" s="120" t="s">
        <v>149</v>
      </c>
      <c r="D54" s="120" t="s">
        <v>205</v>
      </c>
      <c r="E54" s="120" t="s">
        <v>170</v>
      </c>
      <c r="F54" s="120"/>
      <c r="G54" s="120"/>
      <c r="H54" s="121" t="n">
        <f aca="false">SUM(H55)</f>
        <v>186</v>
      </c>
    </row>
    <row r="55" customFormat="false" ht="15" hidden="false" customHeight="false" outlineLevel="0" collapsed="false">
      <c r="A55" s="118" t="s">
        <v>171</v>
      </c>
      <c r="B55" s="119"/>
      <c r="C55" s="120" t="s">
        <v>149</v>
      </c>
      <c r="D55" s="120" t="s">
        <v>205</v>
      </c>
      <c r="E55" s="120" t="s">
        <v>170</v>
      </c>
      <c r="F55" s="120" t="s">
        <v>172</v>
      </c>
      <c r="G55" s="120"/>
      <c r="H55" s="121" t="n">
        <f aca="false">186</f>
        <v>186</v>
      </c>
    </row>
    <row r="56" customFormat="false" ht="43.5" hidden="false" customHeight="true" outlineLevel="0" collapsed="false">
      <c r="A56" s="127" t="s">
        <v>210</v>
      </c>
      <c r="B56" s="119"/>
      <c r="C56" s="120" t="s">
        <v>149</v>
      </c>
      <c r="D56" s="120" t="s">
        <v>205</v>
      </c>
      <c r="E56" s="120" t="s">
        <v>211</v>
      </c>
      <c r="F56" s="120"/>
      <c r="G56" s="120"/>
      <c r="H56" s="121" t="n">
        <f aca="false">SUM(H57)</f>
        <v>6820.6</v>
      </c>
    </row>
    <row r="57" customFormat="false" ht="43.5" hidden="false" customHeight="true" outlineLevel="0" collapsed="false">
      <c r="A57" s="128" t="s">
        <v>206</v>
      </c>
      <c r="B57" s="119"/>
      <c r="C57" s="120" t="s">
        <v>149</v>
      </c>
      <c r="D57" s="120" t="s">
        <v>205</v>
      </c>
      <c r="E57" s="120" t="s">
        <v>211</v>
      </c>
      <c r="F57" s="120" t="s">
        <v>207</v>
      </c>
      <c r="G57" s="120"/>
      <c r="H57" s="121" t="n">
        <v>6820.6</v>
      </c>
    </row>
    <row r="58" customFormat="false" ht="28.5" hidden="false" customHeight="false" outlineLevel="0" collapsed="false">
      <c r="A58" s="122" t="s">
        <v>212</v>
      </c>
      <c r="B58" s="119"/>
      <c r="C58" s="120" t="s">
        <v>149</v>
      </c>
      <c r="D58" s="120" t="s">
        <v>205</v>
      </c>
      <c r="E58" s="120" t="s">
        <v>213</v>
      </c>
      <c r="F58" s="124"/>
      <c r="G58" s="120"/>
      <c r="H58" s="121" t="n">
        <f aca="false">SUM(H59:H59)</f>
        <v>1134.3</v>
      </c>
    </row>
    <row r="59" customFormat="false" ht="15" hidden="false" customHeight="false" outlineLevel="0" collapsed="false">
      <c r="A59" s="122" t="s">
        <v>214</v>
      </c>
      <c r="B59" s="119"/>
      <c r="C59" s="120" t="s">
        <v>149</v>
      </c>
      <c r="D59" s="120" t="s">
        <v>205</v>
      </c>
      <c r="E59" s="120" t="s">
        <v>213</v>
      </c>
      <c r="F59" s="120" t="s">
        <v>215</v>
      </c>
      <c r="G59" s="120"/>
      <c r="H59" s="121" t="n">
        <f aca="false">884.3+248+2</f>
        <v>1134.3</v>
      </c>
    </row>
    <row r="60" customFormat="false" ht="18.75" hidden="false" customHeight="true" outlineLevel="0" collapsed="false">
      <c r="A60" s="118" t="s">
        <v>216</v>
      </c>
      <c r="B60" s="138"/>
      <c r="C60" s="120" t="s">
        <v>149</v>
      </c>
      <c r="D60" s="120" t="s">
        <v>205</v>
      </c>
      <c r="E60" s="120" t="s">
        <v>213</v>
      </c>
      <c r="F60" s="120" t="s">
        <v>217</v>
      </c>
      <c r="G60" s="120"/>
      <c r="H60" s="126" t="n">
        <v>-542.3</v>
      </c>
    </row>
    <row r="61" customFormat="false" ht="13.5" hidden="false" customHeight="true" outlineLevel="0" collapsed="false">
      <c r="A61" s="139" t="s">
        <v>218</v>
      </c>
      <c r="B61" s="138"/>
      <c r="C61" s="120" t="s">
        <v>149</v>
      </c>
      <c r="D61" s="120" t="s">
        <v>205</v>
      </c>
      <c r="E61" s="120" t="s">
        <v>219</v>
      </c>
      <c r="F61" s="120"/>
      <c r="G61" s="120"/>
      <c r="H61" s="126" t="n">
        <f aca="false">SUM(H62)</f>
        <v>1650</v>
      </c>
    </row>
    <row r="62" customFormat="false" ht="15.75" hidden="false" customHeight="true" outlineLevel="0" collapsed="false">
      <c r="A62" s="122" t="s">
        <v>214</v>
      </c>
      <c r="B62" s="138"/>
      <c r="C62" s="120" t="s">
        <v>149</v>
      </c>
      <c r="D62" s="120" t="s">
        <v>205</v>
      </c>
      <c r="E62" s="120" t="s">
        <v>219</v>
      </c>
      <c r="F62" s="120" t="s">
        <v>215</v>
      </c>
      <c r="G62" s="120"/>
      <c r="H62" s="126" t="n">
        <v>1650</v>
      </c>
    </row>
    <row r="63" customFormat="false" ht="15" hidden="false" customHeight="false" outlineLevel="0" collapsed="false">
      <c r="A63" s="140" t="s">
        <v>220</v>
      </c>
      <c r="B63" s="119"/>
      <c r="C63" s="120" t="s">
        <v>149</v>
      </c>
      <c r="D63" s="120" t="s">
        <v>205</v>
      </c>
      <c r="E63" s="141" t="s">
        <v>221</v>
      </c>
      <c r="F63" s="141"/>
      <c r="G63" s="120"/>
      <c r="H63" s="121" t="n">
        <f aca="false">SUM(H64)</f>
        <v>1122.1</v>
      </c>
    </row>
    <row r="64" customFormat="false" ht="14.45" hidden="false" customHeight="true" outlineLevel="0" collapsed="false">
      <c r="A64" s="118" t="s">
        <v>222</v>
      </c>
      <c r="B64" s="119"/>
      <c r="C64" s="120" t="s">
        <v>149</v>
      </c>
      <c r="D64" s="120" t="s">
        <v>205</v>
      </c>
      <c r="E64" s="141" t="s">
        <v>221</v>
      </c>
      <c r="F64" s="141" t="s">
        <v>223</v>
      </c>
      <c r="G64" s="120"/>
      <c r="H64" s="121" t="n">
        <f aca="false">1068.5+37.5+16.1</f>
        <v>1122.1</v>
      </c>
    </row>
    <row r="65" customFormat="false" ht="21.75" hidden="false" customHeight="true" outlineLevel="0" collapsed="false">
      <c r="A65" s="122" t="s">
        <v>175</v>
      </c>
      <c r="B65" s="119"/>
      <c r="C65" s="120" t="s">
        <v>149</v>
      </c>
      <c r="D65" s="120" t="s">
        <v>205</v>
      </c>
      <c r="E65" s="120" t="s">
        <v>176</v>
      </c>
      <c r="F65" s="124"/>
      <c r="G65" s="120"/>
      <c r="H65" s="121" t="n">
        <f aca="false">SUM(H66)</f>
        <v>2427.6</v>
      </c>
    </row>
    <row r="66" customFormat="false" ht="21.75" hidden="false" customHeight="true" outlineLevel="0" collapsed="false">
      <c r="A66" s="125" t="s">
        <v>224</v>
      </c>
      <c r="B66" s="119"/>
      <c r="C66" s="120" t="s">
        <v>149</v>
      </c>
      <c r="D66" s="120" t="s">
        <v>205</v>
      </c>
      <c r="E66" s="120" t="s">
        <v>176</v>
      </c>
      <c r="F66" s="124" t="s">
        <v>225</v>
      </c>
      <c r="G66" s="120"/>
      <c r="H66" s="121" t="n">
        <v>2427.6</v>
      </c>
    </row>
    <row r="67" s="146" customFormat="true" ht="30" hidden="false" customHeight="false" outlineLevel="0" collapsed="false">
      <c r="A67" s="142" t="s">
        <v>226</v>
      </c>
      <c r="B67" s="143"/>
      <c r="C67" s="144" t="s">
        <v>158</v>
      </c>
      <c r="D67" s="144"/>
      <c r="E67" s="144"/>
      <c r="F67" s="144"/>
      <c r="G67" s="144"/>
      <c r="H67" s="145" t="n">
        <f aca="false">SUM(H68+H86)+H83</f>
        <v>44622.1</v>
      </c>
    </row>
    <row r="68" customFormat="false" ht="15" hidden="false" customHeight="false" outlineLevel="0" collapsed="false">
      <c r="A68" s="118" t="s">
        <v>227</v>
      </c>
      <c r="B68" s="119"/>
      <c r="C68" s="120" t="s">
        <v>158</v>
      </c>
      <c r="D68" s="120" t="s">
        <v>151</v>
      </c>
      <c r="E68" s="120"/>
      <c r="F68" s="120"/>
      <c r="G68" s="120"/>
      <c r="H68" s="121" t="n">
        <f aca="false">SUM(H69+H79+H81)</f>
        <v>37149.9</v>
      </c>
    </row>
    <row r="69" customFormat="false" ht="15" hidden="false" customHeight="false" outlineLevel="0" collapsed="false">
      <c r="A69" s="125" t="s">
        <v>228</v>
      </c>
      <c r="B69" s="119"/>
      <c r="C69" s="120" t="s">
        <v>158</v>
      </c>
      <c r="D69" s="120" t="s">
        <v>151</v>
      </c>
      <c r="E69" s="147" t="s">
        <v>229</v>
      </c>
      <c r="F69" s="120"/>
      <c r="G69" s="120"/>
      <c r="H69" s="121" t="n">
        <f aca="false">SUM(H70+H71+H72+H73+H74+H76+H77)+H78</f>
        <v>33537.2</v>
      </c>
    </row>
    <row r="70" customFormat="false" ht="15" hidden="false" customHeight="false" outlineLevel="0" collapsed="false">
      <c r="A70" s="118" t="s">
        <v>230</v>
      </c>
      <c r="B70" s="119"/>
      <c r="C70" s="120" t="s">
        <v>231</v>
      </c>
      <c r="D70" s="120" t="s">
        <v>151</v>
      </c>
      <c r="E70" s="147" t="s">
        <v>229</v>
      </c>
      <c r="F70" s="120" t="s">
        <v>232</v>
      </c>
      <c r="G70" s="120"/>
      <c r="H70" s="121" t="n">
        <v>1208</v>
      </c>
    </row>
    <row r="71" customFormat="false" ht="15" hidden="false" customHeight="false" outlineLevel="0" collapsed="false">
      <c r="A71" s="118" t="s">
        <v>233</v>
      </c>
      <c r="B71" s="138"/>
      <c r="C71" s="120" t="s">
        <v>231</v>
      </c>
      <c r="D71" s="120" t="s">
        <v>151</v>
      </c>
      <c r="E71" s="147" t="s">
        <v>229</v>
      </c>
      <c r="F71" s="120" t="s">
        <v>234</v>
      </c>
      <c r="G71" s="120"/>
      <c r="H71" s="121" t="n">
        <v>1196.2</v>
      </c>
    </row>
    <row r="72" customFormat="false" ht="28.5" hidden="false" customHeight="false" outlineLevel="0" collapsed="false">
      <c r="A72" s="118" t="s">
        <v>235</v>
      </c>
      <c r="B72" s="138"/>
      <c r="C72" s="120" t="s">
        <v>231</v>
      </c>
      <c r="D72" s="120" t="s">
        <v>151</v>
      </c>
      <c r="E72" s="147" t="s">
        <v>229</v>
      </c>
      <c r="F72" s="120" t="s">
        <v>236</v>
      </c>
      <c r="G72" s="120"/>
      <c r="H72" s="121" t="n">
        <v>18597.5</v>
      </c>
    </row>
    <row r="73" customFormat="false" ht="15" hidden="false" customHeight="false" outlineLevel="0" collapsed="false">
      <c r="A73" s="118" t="s">
        <v>237</v>
      </c>
      <c r="B73" s="138"/>
      <c r="C73" s="120" t="s">
        <v>231</v>
      </c>
      <c r="D73" s="120" t="s">
        <v>151</v>
      </c>
      <c r="E73" s="147" t="s">
        <v>229</v>
      </c>
      <c r="F73" s="120" t="s">
        <v>238</v>
      </c>
      <c r="G73" s="120"/>
      <c r="H73" s="121" t="n">
        <v>2865.8</v>
      </c>
    </row>
    <row r="74" customFormat="false" ht="41.25" hidden="false" customHeight="true" outlineLevel="0" collapsed="false">
      <c r="A74" s="118" t="s">
        <v>239</v>
      </c>
      <c r="B74" s="138"/>
      <c r="C74" s="120" t="s">
        <v>158</v>
      </c>
      <c r="D74" s="120" t="s">
        <v>151</v>
      </c>
      <c r="E74" s="147" t="s">
        <v>229</v>
      </c>
      <c r="F74" s="120" t="s">
        <v>240</v>
      </c>
      <c r="G74" s="120"/>
      <c r="H74" s="121" t="n">
        <f aca="false">7677.2+69+167.1</f>
        <v>7913.3</v>
      </c>
    </row>
    <row r="75" customFormat="false" ht="16.5" hidden="true" customHeight="true" outlineLevel="0" collapsed="false">
      <c r="A75" s="122" t="s">
        <v>241</v>
      </c>
      <c r="B75" s="138"/>
      <c r="C75" s="148" t="s">
        <v>158</v>
      </c>
      <c r="D75" s="148" t="s">
        <v>151</v>
      </c>
      <c r="E75" s="149" t="s">
        <v>229</v>
      </c>
      <c r="F75" s="148" t="s">
        <v>240</v>
      </c>
      <c r="G75" s="148" t="s">
        <v>149</v>
      </c>
      <c r="H75" s="150"/>
    </row>
    <row r="76" customFormat="false" ht="27.75" hidden="false" customHeight="true" outlineLevel="0" collapsed="false">
      <c r="A76" s="122" t="s">
        <v>241</v>
      </c>
      <c r="B76" s="138"/>
      <c r="C76" s="120" t="s">
        <v>158</v>
      </c>
      <c r="D76" s="120" t="s">
        <v>151</v>
      </c>
      <c r="E76" s="147" t="s">
        <v>229</v>
      </c>
      <c r="F76" s="120" t="s">
        <v>242</v>
      </c>
      <c r="G76" s="120"/>
      <c r="H76" s="121" t="n">
        <v>1504</v>
      </c>
    </row>
    <row r="77" customFormat="false" ht="21" hidden="true" customHeight="true" outlineLevel="0" collapsed="false">
      <c r="A77" s="122" t="s">
        <v>243</v>
      </c>
      <c r="B77" s="138"/>
      <c r="C77" s="120" t="s">
        <v>158</v>
      </c>
      <c r="D77" s="120" t="s">
        <v>151</v>
      </c>
      <c r="E77" s="147" t="s">
        <v>229</v>
      </c>
      <c r="F77" s="120" t="s">
        <v>244</v>
      </c>
      <c r="G77" s="120"/>
      <c r="H77" s="126"/>
    </row>
    <row r="78" customFormat="false" ht="16.5" hidden="false" customHeight="true" outlineLevel="0" collapsed="false">
      <c r="A78" s="122" t="s">
        <v>245</v>
      </c>
      <c r="B78" s="138"/>
      <c r="C78" s="120" t="s">
        <v>158</v>
      </c>
      <c r="D78" s="120" t="s">
        <v>151</v>
      </c>
      <c r="E78" s="147" t="s">
        <v>229</v>
      </c>
      <c r="F78" s="120" t="s">
        <v>246</v>
      </c>
      <c r="G78" s="120"/>
      <c r="H78" s="126" t="n">
        <v>252.4</v>
      </c>
    </row>
    <row r="79" customFormat="false" ht="19.5" hidden="false" customHeight="true" outlineLevel="0" collapsed="false">
      <c r="A79" s="122" t="s">
        <v>175</v>
      </c>
      <c r="B79" s="138"/>
      <c r="C79" s="120" t="s">
        <v>158</v>
      </c>
      <c r="D79" s="120" t="s">
        <v>151</v>
      </c>
      <c r="E79" s="147" t="s">
        <v>176</v>
      </c>
      <c r="F79" s="120"/>
      <c r="G79" s="120"/>
      <c r="H79" s="121" t="n">
        <v>3202</v>
      </c>
    </row>
    <row r="80" customFormat="false" ht="57" hidden="false" customHeight="true" outlineLevel="0" collapsed="false">
      <c r="A80" s="151" t="s">
        <v>247</v>
      </c>
      <c r="B80" s="138"/>
      <c r="C80" s="120" t="s">
        <v>158</v>
      </c>
      <c r="D80" s="120" t="s">
        <v>151</v>
      </c>
      <c r="E80" s="147" t="s">
        <v>176</v>
      </c>
      <c r="F80" s="120" t="s">
        <v>248</v>
      </c>
      <c r="G80" s="120"/>
      <c r="H80" s="121" t="n">
        <v>202</v>
      </c>
    </row>
    <row r="81" customFormat="false" ht="17.25" hidden="false" customHeight="true" outlineLevel="0" collapsed="false">
      <c r="A81" s="139" t="s">
        <v>218</v>
      </c>
      <c r="B81" s="138"/>
      <c r="C81" s="152" t="s">
        <v>158</v>
      </c>
      <c r="D81" s="152" t="s">
        <v>151</v>
      </c>
      <c r="E81" s="153" t="s">
        <v>219</v>
      </c>
      <c r="F81" s="154"/>
      <c r="G81" s="120"/>
      <c r="H81" s="121" t="n">
        <f aca="false">SUM(H82)</f>
        <v>410.7</v>
      </c>
    </row>
    <row r="82" customFormat="false" ht="45" hidden="false" customHeight="true" outlineLevel="0" collapsed="false">
      <c r="A82" s="155" t="s">
        <v>239</v>
      </c>
      <c r="B82" s="156"/>
      <c r="C82" s="157" t="s">
        <v>158</v>
      </c>
      <c r="D82" s="157" t="s">
        <v>151</v>
      </c>
      <c r="E82" s="157" t="s">
        <v>249</v>
      </c>
      <c r="F82" s="157" t="s">
        <v>240</v>
      </c>
      <c r="G82" s="158"/>
      <c r="H82" s="159" t="n">
        <v>410.7</v>
      </c>
    </row>
    <row r="83" customFormat="false" ht="16.5" hidden="true" customHeight="true" outlineLevel="0" collapsed="false">
      <c r="A83" s="118" t="s">
        <v>250</v>
      </c>
      <c r="B83" s="119"/>
      <c r="C83" s="120" t="s">
        <v>158</v>
      </c>
      <c r="D83" s="120" t="s">
        <v>167</v>
      </c>
      <c r="E83" s="120"/>
      <c r="F83" s="120"/>
      <c r="G83" s="120"/>
      <c r="H83" s="126" t="n">
        <f aca="false">SUM(H84)</f>
        <v>0</v>
      </c>
    </row>
    <row r="84" customFormat="false" ht="15" hidden="true" customHeight="false" outlineLevel="0" collapsed="false">
      <c r="A84" s="122" t="s">
        <v>175</v>
      </c>
      <c r="B84" s="119"/>
      <c r="C84" s="120" t="s">
        <v>158</v>
      </c>
      <c r="D84" s="120" t="s">
        <v>167</v>
      </c>
      <c r="E84" s="120" t="s">
        <v>176</v>
      </c>
      <c r="F84" s="124"/>
      <c r="G84" s="120"/>
      <c r="H84" s="126" t="n">
        <f aca="false">SUM(H85)</f>
        <v>0</v>
      </c>
    </row>
    <row r="85" customFormat="false" ht="15" hidden="true" customHeight="false" outlineLevel="0" collapsed="false">
      <c r="A85" s="122" t="s">
        <v>251</v>
      </c>
      <c r="B85" s="119"/>
      <c r="C85" s="120" t="s">
        <v>158</v>
      </c>
      <c r="D85" s="120" t="s">
        <v>167</v>
      </c>
      <c r="E85" s="120" t="s">
        <v>176</v>
      </c>
      <c r="F85" s="124" t="s">
        <v>225</v>
      </c>
      <c r="G85" s="120"/>
      <c r="H85" s="126"/>
    </row>
    <row r="86" s="132" customFormat="true" ht="32.25" hidden="false" customHeight="true" outlineLevel="0" collapsed="false">
      <c r="A86" s="127" t="s">
        <v>252</v>
      </c>
      <c r="B86" s="119"/>
      <c r="C86" s="141" t="s">
        <v>158</v>
      </c>
      <c r="D86" s="141" t="s">
        <v>253</v>
      </c>
      <c r="E86" s="141"/>
      <c r="F86" s="141"/>
      <c r="G86" s="141"/>
      <c r="H86" s="121" t="n">
        <f aca="false">SUM(H89)+H93+H91+H95+H87</f>
        <v>7472.2</v>
      </c>
    </row>
    <row r="87" s="132" customFormat="true" ht="15" hidden="false" customHeight="false" outlineLevel="0" collapsed="false">
      <c r="A87" s="118" t="s">
        <v>169</v>
      </c>
      <c r="B87" s="119"/>
      <c r="C87" s="141" t="s">
        <v>158</v>
      </c>
      <c r="D87" s="141" t="s">
        <v>253</v>
      </c>
      <c r="E87" s="141" t="s">
        <v>170</v>
      </c>
      <c r="F87" s="141"/>
      <c r="G87" s="141"/>
      <c r="H87" s="121" t="n">
        <f aca="false">SUM(H88)</f>
        <v>503.7</v>
      </c>
    </row>
    <row r="88" s="132" customFormat="true" ht="15" hidden="false" customHeight="false" outlineLevel="0" collapsed="false">
      <c r="A88" s="118" t="s">
        <v>171</v>
      </c>
      <c r="B88" s="119"/>
      <c r="C88" s="141" t="s">
        <v>158</v>
      </c>
      <c r="D88" s="141" t="s">
        <v>253</v>
      </c>
      <c r="E88" s="141" t="s">
        <v>170</v>
      </c>
      <c r="F88" s="141" t="s">
        <v>172</v>
      </c>
      <c r="G88" s="141"/>
      <c r="H88" s="121" t="n">
        <v>503.7</v>
      </c>
    </row>
    <row r="89" s="132" customFormat="true" ht="29.25" hidden="false" customHeight="true" outlineLevel="0" collapsed="false">
      <c r="A89" s="127" t="s">
        <v>254</v>
      </c>
      <c r="B89" s="119"/>
      <c r="C89" s="141" t="s">
        <v>158</v>
      </c>
      <c r="D89" s="141" t="s">
        <v>253</v>
      </c>
      <c r="E89" s="141" t="s">
        <v>255</v>
      </c>
      <c r="F89" s="141"/>
      <c r="G89" s="141"/>
      <c r="H89" s="121" t="n">
        <f aca="false">SUM(H90)</f>
        <v>1210</v>
      </c>
    </row>
    <row r="90" s="132" customFormat="true" ht="42.75" hidden="false" customHeight="false" outlineLevel="0" collapsed="false">
      <c r="A90" s="127" t="s">
        <v>256</v>
      </c>
      <c r="B90" s="119"/>
      <c r="C90" s="141" t="s">
        <v>158</v>
      </c>
      <c r="D90" s="141" t="s">
        <v>253</v>
      </c>
      <c r="E90" s="141" t="s">
        <v>255</v>
      </c>
      <c r="F90" s="141" t="s">
        <v>257</v>
      </c>
      <c r="G90" s="141"/>
      <c r="H90" s="121" t="n">
        <v>1210</v>
      </c>
    </row>
    <row r="91" s="132" customFormat="true" ht="15" hidden="false" customHeight="false" outlineLevel="0" collapsed="false">
      <c r="A91" s="127" t="s">
        <v>258</v>
      </c>
      <c r="B91" s="119"/>
      <c r="C91" s="141" t="s">
        <v>158</v>
      </c>
      <c r="D91" s="141" t="s">
        <v>253</v>
      </c>
      <c r="E91" s="141" t="s">
        <v>259</v>
      </c>
      <c r="F91" s="141"/>
      <c r="G91" s="141"/>
      <c r="H91" s="121" t="n">
        <f aca="false">SUM(H92)</f>
        <v>1384</v>
      </c>
    </row>
    <row r="92" customFormat="false" ht="28.5" hidden="false" customHeight="false" outlineLevel="0" collapsed="false">
      <c r="A92" s="128" t="s">
        <v>260</v>
      </c>
      <c r="B92" s="119"/>
      <c r="C92" s="141" t="s">
        <v>158</v>
      </c>
      <c r="D92" s="141" t="s">
        <v>253</v>
      </c>
      <c r="E92" s="141" t="s">
        <v>259</v>
      </c>
      <c r="F92" s="141" t="s">
        <v>261</v>
      </c>
      <c r="G92" s="141"/>
      <c r="H92" s="126" t="n">
        <v>1384</v>
      </c>
    </row>
    <row r="93" customFormat="false" ht="42.75" hidden="false" customHeight="false" outlineLevel="0" collapsed="false">
      <c r="A93" s="118" t="s">
        <v>262</v>
      </c>
      <c r="B93" s="138"/>
      <c r="C93" s="141" t="s">
        <v>158</v>
      </c>
      <c r="D93" s="141" t="s">
        <v>253</v>
      </c>
      <c r="E93" s="141" t="s">
        <v>263</v>
      </c>
      <c r="F93" s="123"/>
      <c r="G93" s="123"/>
      <c r="H93" s="126" t="n">
        <f aca="false">SUM(H94)</f>
        <v>4074.5</v>
      </c>
    </row>
    <row r="94" customFormat="false" ht="15" hidden="false" customHeight="false" outlineLevel="0" collapsed="false">
      <c r="A94" s="118" t="s">
        <v>222</v>
      </c>
      <c r="B94" s="138"/>
      <c r="C94" s="141" t="s">
        <v>158</v>
      </c>
      <c r="D94" s="141" t="s">
        <v>253</v>
      </c>
      <c r="E94" s="141" t="s">
        <v>263</v>
      </c>
      <c r="F94" s="123" t="s">
        <v>223</v>
      </c>
      <c r="G94" s="123"/>
      <c r="H94" s="126" t="n">
        <f aca="false">3927.8+96.1+50.6</f>
        <v>4074.5</v>
      </c>
    </row>
    <row r="95" customFormat="false" ht="15" hidden="false" customHeight="false" outlineLevel="0" collapsed="false">
      <c r="A95" s="127" t="s">
        <v>264</v>
      </c>
      <c r="B95" s="160"/>
      <c r="C95" s="141" t="s">
        <v>158</v>
      </c>
      <c r="D95" s="141" t="s">
        <v>253</v>
      </c>
      <c r="E95" s="160" t="s">
        <v>265</v>
      </c>
      <c r="F95" s="160"/>
      <c r="G95" s="120"/>
      <c r="H95" s="126" t="n">
        <f aca="false">SUM(H96)</f>
        <v>300</v>
      </c>
    </row>
    <row r="96" customFormat="false" ht="42.75" hidden="false" customHeight="false" outlineLevel="0" collapsed="false">
      <c r="A96" s="127" t="s">
        <v>256</v>
      </c>
      <c r="B96" s="161"/>
      <c r="C96" s="141" t="s">
        <v>158</v>
      </c>
      <c r="D96" s="141" t="s">
        <v>253</v>
      </c>
      <c r="E96" s="162" t="s">
        <v>265</v>
      </c>
      <c r="F96" s="141" t="s">
        <v>257</v>
      </c>
      <c r="G96" s="120"/>
      <c r="H96" s="126" t="n">
        <v>300</v>
      </c>
    </row>
    <row r="97" s="167" customFormat="true" ht="15" hidden="true" customHeight="false" outlineLevel="0" collapsed="false">
      <c r="A97" s="163" t="s">
        <v>214</v>
      </c>
      <c r="B97" s="164"/>
      <c r="C97" s="152" t="s">
        <v>158</v>
      </c>
      <c r="D97" s="152" t="s">
        <v>197</v>
      </c>
      <c r="E97" s="165" t="s">
        <v>219</v>
      </c>
      <c r="F97" s="152" t="s">
        <v>215</v>
      </c>
      <c r="G97" s="152"/>
      <c r="H97" s="166"/>
    </row>
    <row r="98" s="137" customFormat="true" ht="25.5" hidden="true" customHeight="false" outlineLevel="0" collapsed="false">
      <c r="A98" s="168" t="s">
        <v>266</v>
      </c>
      <c r="B98" s="169"/>
      <c r="C98" s="170" t="s">
        <v>158</v>
      </c>
      <c r="D98" s="170" t="s">
        <v>197</v>
      </c>
      <c r="E98" s="171" t="s">
        <v>219</v>
      </c>
      <c r="F98" s="170" t="s">
        <v>215</v>
      </c>
      <c r="G98" s="172"/>
      <c r="H98" s="173"/>
    </row>
    <row r="99" s="137" customFormat="true" ht="25.5" hidden="true" customHeight="false" outlineLevel="0" collapsed="false">
      <c r="A99" s="168" t="s">
        <v>267</v>
      </c>
      <c r="B99" s="169"/>
      <c r="C99" s="170" t="s">
        <v>158</v>
      </c>
      <c r="D99" s="170" t="s">
        <v>197</v>
      </c>
      <c r="E99" s="171" t="s">
        <v>219</v>
      </c>
      <c r="F99" s="170" t="s">
        <v>215</v>
      </c>
      <c r="G99" s="172"/>
      <c r="H99" s="173"/>
    </row>
    <row r="100" s="146" customFormat="true" ht="15.75" hidden="false" customHeight="false" outlineLevel="0" collapsed="false">
      <c r="A100" s="142" t="s">
        <v>268</v>
      </c>
      <c r="B100" s="143"/>
      <c r="C100" s="144" t="s">
        <v>167</v>
      </c>
      <c r="D100" s="144"/>
      <c r="E100" s="144"/>
      <c r="F100" s="174"/>
      <c r="G100" s="175"/>
      <c r="H100" s="176" t="n">
        <f aca="false">SUM(H101)</f>
        <v>73379.9</v>
      </c>
    </row>
    <row r="101" customFormat="false" ht="13.5" hidden="true" customHeight="true" outlineLevel="0" collapsed="false">
      <c r="A101" s="118" t="s">
        <v>268</v>
      </c>
      <c r="B101" s="138"/>
      <c r="C101" s="120" t="s">
        <v>167</v>
      </c>
      <c r="D101" s="120"/>
      <c r="E101" s="120"/>
      <c r="F101" s="120"/>
      <c r="G101" s="120"/>
      <c r="H101" s="126" t="n">
        <f aca="false">SUM(H105+H110+H113+H102)</f>
        <v>73379.9</v>
      </c>
    </row>
    <row r="102" customFormat="false" ht="15" hidden="true" customHeight="false" outlineLevel="0" collapsed="false">
      <c r="A102" s="118" t="s">
        <v>269</v>
      </c>
      <c r="B102" s="119"/>
      <c r="C102" s="120" t="s">
        <v>167</v>
      </c>
      <c r="D102" s="141" t="s">
        <v>149</v>
      </c>
      <c r="E102" s="177"/>
      <c r="F102" s="177"/>
      <c r="G102" s="178"/>
      <c r="H102" s="126" t="n">
        <f aca="false">SUM(H103)</f>
        <v>0</v>
      </c>
    </row>
    <row r="103" customFormat="false" ht="15" hidden="true" customHeight="false" outlineLevel="0" collapsed="false">
      <c r="A103" s="118" t="s">
        <v>270</v>
      </c>
      <c r="B103" s="119"/>
      <c r="C103" s="120" t="s">
        <v>167</v>
      </c>
      <c r="D103" s="141" t="s">
        <v>149</v>
      </c>
      <c r="E103" s="179" t="s">
        <v>271</v>
      </c>
      <c r="F103" s="177"/>
      <c r="G103" s="178"/>
      <c r="H103" s="126" t="n">
        <f aca="false">SUM(H104)</f>
        <v>0</v>
      </c>
    </row>
    <row r="104" customFormat="false" ht="15" hidden="true" customHeight="false" outlineLevel="0" collapsed="false">
      <c r="A104" s="118" t="s">
        <v>272</v>
      </c>
      <c r="B104" s="119"/>
      <c r="C104" s="120" t="s">
        <v>167</v>
      </c>
      <c r="D104" s="141" t="s">
        <v>149</v>
      </c>
      <c r="E104" s="179" t="s">
        <v>271</v>
      </c>
      <c r="F104" s="179" t="n">
        <v>273</v>
      </c>
      <c r="G104" s="178"/>
      <c r="H104" s="126"/>
    </row>
    <row r="105" customFormat="false" ht="15" hidden="false" customHeight="false" outlineLevel="0" collapsed="false">
      <c r="A105" s="118" t="s">
        <v>273</v>
      </c>
      <c r="B105" s="119"/>
      <c r="C105" s="178" t="s">
        <v>167</v>
      </c>
      <c r="D105" s="178" t="s">
        <v>274</v>
      </c>
      <c r="E105" s="178"/>
      <c r="F105" s="178"/>
      <c r="G105" s="178"/>
      <c r="H105" s="126" t="n">
        <f aca="false">SUM(H108)+H106</f>
        <v>68496</v>
      </c>
    </row>
    <row r="106" customFormat="false" ht="15" hidden="false" customHeight="false" outlineLevel="0" collapsed="false">
      <c r="A106" s="118" t="s">
        <v>169</v>
      </c>
      <c r="B106" s="119"/>
      <c r="C106" s="178" t="s">
        <v>167</v>
      </c>
      <c r="D106" s="178" t="s">
        <v>274</v>
      </c>
      <c r="E106" s="141" t="s">
        <v>170</v>
      </c>
      <c r="F106" s="141"/>
      <c r="G106" s="178"/>
      <c r="H106" s="126" t="n">
        <f aca="false">SUM(H107)</f>
        <v>40</v>
      </c>
    </row>
    <row r="107" customFormat="false" ht="15" hidden="false" customHeight="false" outlineLevel="0" collapsed="false">
      <c r="A107" s="118" t="s">
        <v>171</v>
      </c>
      <c r="B107" s="119"/>
      <c r="C107" s="178" t="s">
        <v>167</v>
      </c>
      <c r="D107" s="178" t="s">
        <v>274</v>
      </c>
      <c r="E107" s="141" t="s">
        <v>170</v>
      </c>
      <c r="F107" s="141" t="s">
        <v>172</v>
      </c>
      <c r="G107" s="178"/>
      <c r="H107" s="126" t="n">
        <v>40</v>
      </c>
    </row>
    <row r="108" customFormat="false" ht="15" hidden="false" customHeight="false" outlineLevel="0" collapsed="false">
      <c r="A108" s="118" t="s">
        <v>275</v>
      </c>
      <c r="B108" s="119"/>
      <c r="C108" s="178" t="s">
        <v>167</v>
      </c>
      <c r="D108" s="178" t="s">
        <v>274</v>
      </c>
      <c r="E108" s="178" t="s">
        <v>276</v>
      </c>
      <c r="F108" s="178"/>
      <c r="G108" s="178"/>
      <c r="H108" s="126" t="n">
        <f aca="false">SUM(H109)</f>
        <v>68456</v>
      </c>
    </row>
    <row r="109" customFormat="false" ht="15" hidden="false" customHeight="false" outlineLevel="0" collapsed="false">
      <c r="A109" s="118" t="s">
        <v>277</v>
      </c>
      <c r="B109" s="119"/>
      <c r="C109" s="178" t="s">
        <v>167</v>
      </c>
      <c r="D109" s="178" t="s">
        <v>274</v>
      </c>
      <c r="E109" s="178" t="s">
        <v>276</v>
      </c>
      <c r="F109" s="178" t="s">
        <v>278</v>
      </c>
      <c r="G109" s="178"/>
      <c r="H109" s="126" t="n">
        <v>68456</v>
      </c>
    </row>
    <row r="110" customFormat="false" ht="15" hidden="false" customHeight="false" outlineLevel="0" collapsed="false">
      <c r="A110" s="118" t="s">
        <v>279</v>
      </c>
      <c r="B110" s="138"/>
      <c r="C110" s="120" t="s">
        <v>167</v>
      </c>
      <c r="D110" s="120" t="s">
        <v>253</v>
      </c>
      <c r="E110" s="120"/>
      <c r="F110" s="120"/>
      <c r="G110" s="120"/>
      <c r="H110" s="126" t="n">
        <f aca="false">SUM(H111)</f>
        <v>1043.1</v>
      </c>
    </row>
    <row r="111" customFormat="false" ht="15" hidden="false" customHeight="false" outlineLevel="0" collapsed="false">
      <c r="A111" s="118" t="s">
        <v>216</v>
      </c>
      <c r="B111" s="138"/>
      <c r="C111" s="120" t="s">
        <v>167</v>
      </c>
      <c r="D111" s="120" t="s">
        <v>253</v>
      </c>
      <c r="E111" s="120" t="s">
        <v>280</v>
      </c>
      <c r="F111" s="120"/>
      <c r="G111" s="120"/>
      <c r="H111" s="126" t="n">
        <f aca="false">SUM(H112)</f>
        <v>1043.1</v>
      </c>
    </row>
    <row r="112" customFormat="false" ht="15" hidden="false" customHeight="false" outlineLevel="0" collapsed="false">
      <c r="A112" s="118" t="s">
        <v>222</v>
      </c>
      <c r="B112" s="138"/>
      <c r="C112" s="120" t="s">
        <v>167</v>
      </c>
      <c r="D112" s="120" t="s">
        <v>253</v>
      </c>
      <c r="E112" s="120" t="s">
        <v>280</v>
      </c>
      <c r="F112" s="120" t="s">
        <v>223</v>
      </c>
      <c r="G112" s="120"/>
      <c r="H112" s="126" t="n">
        <v>1043.1</v>
      </c>
    </row>
    <row r="113" customFormat="false" ht="15" hidden="false" customHeight="false" outlineLevel="0" collapsed="false">
      <c r="A113" s="180" t="s">
        <v>281</v>
      </c>
      <c r="B113" s="130"/>
      <c r="C113" s="123" t="s">
        <v>167</v>
      </c>
      <c r="D113" s="123" t="s">
        <v>282</v>
      </c>
      <c r="E113" s="123"/>
      <c r="F113" s="123"/>
      <c r="G113" s="120"/>
      <c r="H113" s="126" t="n">
        <f aca="false">SUM(H118)+H115+H116+H120</f>
        <v>3840.8</v>
      </c>
    </row>
    <row r="114" customFormat="false" ht="15" hidden="true" customHeight="false" outlineLevel="0" collapsed="false">
      <c r="A114" s="180" t="s">
        <v>283</v>
      </c>
      <c r="B114" s="130"/>
      <c r="C114" s="123" t="s">
        <v>167</v>
      </c>
      <c r="D114" s="123" t="s">
        <v>282</v>
      </c>
      <c r="E114" s="123" t="s">
        <v>284</v>
      </c>
      <c r="F114" s="123"/>
      <c r="G114" s="120"/>
      <c r="H114" s="121" t="n">
        <f aca="false">SUM(H115)</f>
        <v>0</v>
      </c>
    </row>
    <row r="115" customFormat="false" ht="13.9" hidden="true" customHeight="true" outlineLevel="0" collapsed="false">
      <c r="A115" s="181" t="s">
        <v>285</v>
      </c>
      <c r="B115" s="130"/>
      <c r="C115" s="182" t="s">
        <v>167</v>
      </c>
      <c r="D115" s="182" t="s">
        <v>282</v>
      </c>
      <c r="E115" s="141" t="s">
        <v>284</v>
      </c>
      <c r="F115" s="182" t="s">
        <v>286</v>
      </c>
      <c r="G115" s="183"/>
      <c r="H115" s="184"/>
    </row>
    <row r="116" customFormat="false" ht="27.6" hidden="false" customHeight="true" outlineLevel="0" collapsed="false">
      <c r="A116" s="185" t="s">
        <v>287</v>
      </c>
      <c r="B116" s="182"/>
      <c r="C116" s="182" t="s">
        <v>167</v>
      </c>
      <c r="D116" s="182" t="s">
        <v>282</v>
      </c>
      <c r="E116" s="141" t="s">
        <v>288</v>
      </c>
      <c r="F116" s="123"/>
      <c r="G116" s="186"/>
      <c r="H116" s="121" t="n">
        <f aca="false">SUM(H117)</f>
        <v>2194.3</v>
      </c>
    </row>
    <row r="117" customFormat="false" ht="14.25" hidden="false" customHeight="true" outlineLevel="0" collapsed="false">
      <c r="A117" s="187" t="s">
        <v>289</v>
      </c>
      <c r="B117" s="182"/>
      <c r="C117" s="182" t="s">
        <v>167</v>
      </c>
      <c r="D117" s="182" t="s">
        <v>282</v>
      </c>
      <c r="E117" s="141" t="s">
        <v>288</v>
      </c>
      <c r="F117" s="123" t="s">
        <v>290</v>
      </c>
      <c r="G117" s="186"/>
      <c r="H117" s="121" t="n">
        <v>2194.3</v>
      </c>
    </row>
    <row r="118" customFormat="false" ht="28.5" hidden="false" customHeight="false" outlineLevel="0" collapsed="false">
      <c r="A118" s="118" t="s">
        <v>291</v>
      </c>
      <c r="B118" s="119"/>
      <c r="C118" s="120" t="s">
        <v>167</v>
      </c>
      <c r="D118" s="120" t="s">
        <v>282</v>
      </c>
      <c r="E118" s="120" t="s">
        <v>292</v>
      </c>
      <c r="F118" s="123"/>
      <c r="G118" s="178"/>
      <c r="H118" s="126" t="n">
        <f aca="false">SUM(H119)</f>
        <v>1396.5</v>
      </c>
    </row>
    <row r="119" customFormat="false" ht="15" hidden="false" customHeight="false" outlineLevel="0" collapsed="false">
      <c r="A119" s="118" t="s">
        <v>293</v>
      </c>
      <c r="B119" s="119"/>
      <c r="C119" s="120" t="s">
        <v>167</v>
      </c>
      <c r="D119" s="120" t="s">
        <v>282</v>
      </c>
      <c r="E119" s="120" t="s">
        <v>292</v>
      </c>
      <c r="F119" s="123" t="s">
        <v>294</v>
      </c>
      <c r="G119" s="178"/>
      <c r="H119" s="188" t="n">
        <v>1396.5</v>
      </c>
    </row>
    <row r="120" customFormat="false" ht="15" hidden="false" customHeight="false" outlineLevel="0" collapsed="false">
      <c r="A120" s="118" t="s">
        <v>218</v>
      </c>
      <c r="B120" s="119"/>
      <c r="C120" s="120" t="s">
        <v>167</v>
      </c>
      <c r="D120" s="120" t="s">
        <v>282</v>
      </c>
      <c r="E120" s="120" t="s">
        <v>219</v>
      </c>
      <c r="F120" s="123"/>
      <c r="G120" s="120"/>
      <c r="H120" s="188" t="n">
        <f aca="false">SUM(H121)</f>
        <v>250</v>
      </c>
    </row>
    <row r="121" customFormat="false" ht="14.25" hidden="false" customHeight="true" outlineLevel="0" collapsed="false">
      <c r="A121" s="118" t="s">
        <v>295</v>
      </c>
      <c r="B121" s="119"/>
      <c r="C121" s="120" t="s">
        <v>167</v>
      </c>
      <c r="D121" s="120" t="s">
        <v>282</v>
      </c>
      <c r="E121" s="120" t="s">
        <v>219</v>
      </c>
      <c r="F121" s="123" t="s">
        <v>296</v>
      </c>
      <c r="G121" s="120"/>
      <c r="H121" s="188" t="n">
        <v>250</v>
      </c>
    </row>
    <row r="122" s="132" customFormat="true" ht="0.75" hidden="true" customHeight="true" outlineLevel="0" collapsed="false">
      <c r="A122" s="189" t="s">
        <v>297</v>
      </c>
      <c r="B122" s="130"/>
      <c r="C122" s="190" t="s">
        <v>167</v>
      </c>
      <c r="D122" s="190" t="s">
        <v>282</v>
      </c>
      <c r="E122" s="190" t="s">
        <v>298</v>
      </c>
      <c r="F122" s="190" t="s">
        <v>296</v>
      </c>
      <c r="G122" s="123"/>
      <c r="H122" s="191"/>
    </row>
    <row r="123" s="146" customFormat="true" ht="15" hidden="false" customHeight="true" outlineLevel="0" collapsed="false">
      <c r="A123" s="142" t="s">
        <v>299</v>
      </c>
      <c r="B123" s="143"/>
      <c r="C123" s="175" t="s">
        <v>174</v>
      </c>
      <c r="D123" s="175"/>
      <c r="E123" s="175"/>
      <c r="F123" s="175"/>
      <c r="G123" s="175"/>
      <c r="H123" s="176" t="n">
        <f aca="false">SUM(H125+H141+H164)</f>
        <v>427300.2</v>
      </c>
    </row>
    <row r="124" customFormat="false" ht="15" hidden="true" customHeight="false" outlineLevel="0" collapsed="false">
      <c r="A124" s="180" t="s">
        <v>299</v>
      </c>
      <c r="B124" s="130"/>
      <c r="C124" s="123" t="s">
        <v>174</v>
      </c>
      <c r="D124" s="123"/>
      <c r="E124" s="192"/>
      <c r="F124" s="124"/>
      <c r="G124" s="120"/>
      <c r="H124" s="126"/>
    </row>
    <row r="125" customFormat="false" ht="15" hidden="false" customHeight="false" outlineLevel="0" collapsed="false">
      <c r="A125" s="118" t="s">
        <v>300</v>
      </c>
      <c r="B125" s="119"/>
      <c r="C125" s="178" t="s">
        <v>174</v>
      </c>
      <c r="D125" s="178" t="s">
        <v>149</v>
      </c>
      <c r="E125" s="178"/>
      <c r="F125" s="178"/>
      <c r="G125" s="178"/>
      <c r="H125" s="126" t="n">
        <f aca="false">SUM(H126+H133+H136+H131)</f>
        <v>78654</v>
      </c>
    </row>
    <row r="126" customFormat="false" ht="14.25" hidden="false" customHeight="true" outlineLevel="0" collapsed="false">
      <c r="A126" s="118" t="s">
        <v>301</v>
      </c>
      <c r="B126" s="119"/>
      <c r="C126" s="178" t="s">
        <v>174</v>
      </c>
      <c r="D126" s="178" t="s">
        <v>149</v>
      </c>
      <c r="E126" s="178" t="s">
        <v>302</v>
      </c>
      <c r="F126" s="178"/>
      <c r="G126" s="178"/>
      <c r="H126" s="126" t="n">
        <f aca="false">SUM(H128+H127+H130)</f>
        <v>42259.3</v>
      </c>
    </row>
    <row r="127" customFormat="false" ht="15" hidden="true" customHeight="false" outlineLevel="0" collapsed="false">
      <c r="A127" s="118" t="s">
        <v>303</v>
      </c>
      <c r="B127" s="119"/>
      <c r="C127" s="178" t="s">
        <v>174</v>
      </c>
      <c r="D127" s="178" t="s">
        <v>149</v>
      </c>
      <c r="E127" s="178" t="s">
        <v>302</v>
      </c>
      <c r="F127" s="178" t="s">
        <v>304</v>
      </c>
      <c r="G127" s="178"/>
      <c r="H127" s="126"/>
    </row>
    <row r="128" s="132" customFormat="true" ht="19.5" hidden="false" customHeight="true" outlineLevel="0" collapsed="false">
      <c r="A128" s="127" t="s">
        <v>305</v>
      </c>
      <c r="B128" s="130"/>
      <c r="C128" s="141" t="s">
        <v>174</v>
      </c>
      <c r="D128" s="141" t="s">
        <v>149</v>
      </c>
      <c r="E128" s="141" t="s">
        <v>302</v>
      </c>
      <c r="F128" s="141" t="s">
        <v>306</v>
      </c>
      <c r="G128" s="141"/>
      <c r="H128" s="126" t="n">
        <f aca="false">4740+4377.3+20288</f>
        <v>29405.3</v>
      </c>
    </row>
    <row r="129" s="197" customFormat="true" ht="51" hidden="true" customHeight="true" outlineLevel="0" collapsed="false">
      <c r="A129" s="193" t="s">
        <v>307</v>
      </c>
      <c r="B129" s="194"/>
      <c r="C129" s="195" t="s">
        <v>174</v>
      </c>
      <c r="D129" s="195" t="s">
        <v>149</v>
      </c>
      <c r="E129" s="195" t="s">
        <v>302</v>
      </c>
      <c r="F129" s="195" t="s">
        <v>306</v>
      </c>
      <c r="G129" s="196"/>
      <c r="H129" s="173"/>
    </row>
    <row r="130" s="197" customFormat="true" ht="44.25" hidden="false" customHeight="true" outlineLevel="0" collapsed="false">
      <c r="A130" s="125" t="s">
        <v>308</v>
      </c>
      <c r="B130" s="194"/>
      <c r="C130" s="162" t="s">
        <v>174</v>
      </c>
      <c r="D130" s="162" t="s">
        <v>149</v>
      </c>
      <c r="E130" s="162" t="s">
        <v>302</v>
      </c>
      <c r="F130" s="198" t="n">
        <v>801</v>
      </c>
      <c r="G130" s="196"/>
      <c r="H130" s="199" t="n">
        <v>12854</v>
      </c>
    </row>
    <row r="131" s="197" customFormat="true" ht="22.5" hidden="false" customHeight="true" outlineLevel="0" collapsed="false">
      <c r="A131" s="140" t="s">
        <v>175</v>
      </c>
      <c r="B131" s="160"/>
      <c r="C131" s="157" t="s">
        <v>174</v>
      </c>
      <c r="D131" s="157" t="s">
        <v>149</v>
      </c>
      <c r="E131" s="157" t="s">
        <v>309</v>
      </c>
      <c r="F131" s="157"/>
      <c r="G131" s="196"/>
      <c r="H131" s="199" t="n">
        <f aca="false">SUM(H132)</f>
        <v>4865.4</v>
      </c>
    </row>
    <row r="132" s="197" customFormat="true" ht="57" hidden="false" customHeight="true" outlineLevel="0" collapsed="false">
      <c r="A132" s="200" t="s">
        <v>310</v>
      </c>
      <c r="B132" s="201"/>
      <c r="C132" s="157" t="s">
        <v>174</v>
      </c>
      <c r="D132" s="157" t="s">
        <v>149</v>
      </c>
      <c r="E132" s="157" t="s">
        <v>309</v>
      </c>
      <c r="F132" s="157" t="s">
        <v>311</v>
      </c>
      <c r="G132" s="196"/>
      <c r="H132" s="199" t="n">
        <v>4865.4</v>
      </c>
    </row>
    <row r="133" s="197" customFormat="true" ht="14.25" hidden="false" customHeight="true" outlineLevel="0" collapsed="false">
      <c r="A133" s="127" t="s">
        <v>264</v>
      </c>
      <c r="B133" s="194"/>
      <c r="C133" s="160" t="s">
        <v>174</v>
      </c>
      <c r="D133" s="160" t="s">
        <v>149</v>
      </c>
      <c r="E133" s="160" t="s">
        <v>265</v>
      </c>
      <c r="F133" s="202"/>
      <c r="G133" s="196"/>
      <c r="H133" s="199" t="n">
        <f aca="false">SUM(H134)</f>
        <v>20000</v>
      </c>
    </row>
    <row r="134" s="197" customFormat="true" ht="15.75" hidden="false" customHeight="true" outlineLevel="0" collapsed="false">
      <c r="A134" s="128" t="s">
        <v>312</v>
      </c>
      <c r="B134" s="194"/>
      <c r="C134" s="160" t="s">
        <v>174</v>
      </c>
      <c r="D134" s="160" t="s">
        <v>149</v>
      </c>
      <c r="E134" s="160" t="s">
        <v>265</v>
      </c>
      <c r="F134" s="202" t="s">
        <v>313</v>
      </c>
      <c r="G134" s="196"/>
      <c r="H134" s="199" t="n">
        <v>20000</v>
      </c>
    </row>
    <row r="135" s="197" customFormat="true" ht="14.25" hidden="true" customHeight="true" outlineLevel="0" collapsed="false">
      <c r="A135" s="193" t="s">
        <v>314</v>
      </c>
      <c r="B135" s="194"/>
      <c r="C135" s="203" t="s">
        <v>174</v>
      </c>
      <c r="D135" s="203" t="s">
        <v>149</v>
      </c>
      <c r="E135" s="203" t="s">
        <v>265</v>
      </c>
      <c r="F135" s="204" t="s">
        <v>313</v>
      </c>
      <c r="G135" s="196"/>
      <c r="H135" s="199"/>
    </row>
    <row r="136" s="197" customFormat="true" ht="14.25" hidden="false" customHeight="true" outlineLevel="0" collapsed="false">
      <c r="A136" s="155" t="s">
        <v>218</v>
      </c>
      <c r="B136" s="194"/>
      <c r="C136" s="160" t="s">
        <v>174</v>
      </c>
      <c r="D136" s="160" t="s">
        <v>149</v>
      </c>
      <c r="E136" s="160" t="s">
        <v>219</v>
      </c>
      <c r="F136" s="202"/>
      <c r="G136" s="196"/>
      <c r="H136" s="199" t="n">
        <f aca="false">SUM(H137:H139)</f>
        <v>11529.3</v>
      </c>
    </row>
    <row r="137" s="197" customFormat="true" ht="14.25" hidden="false" customHeight="true" outlineLevel="0" collapsed="false">
      <c r="A137" s="128" t="s">
        <v>312</v>
      </c>
      <c r="B137" s="194"/>
      <c r="C137" s="160" t="s">
        <v>174</v>
      </c>
      <c r="D137" s="160" t="s">
        <v>149</v>
      </c>
      <c r="E137" s="160" t="s">
        <v>219</v>
      </c>
      <c r="F137" s="202" t="s">
        <v>313</v>
      </c>
      <c r="G137" s="196"/>
      <c r="H137" s="199" t="n">
        <v>10029.3</v>
      </c>
    </row>
    <row r="138" s="197" customFormat="true" ht="14.25" hidden="true" customHeight="true" outlineLevel="0" collapsed="false">
      <c r="A138" s="193" t="s">
        <v>314</v>
      </c>
      <c r="B138" s="194"/>
      <c r="C138" s="203" t="s">
        <v>174</v>
      </c>
      <c r="D138" s="203" t="s">
        <v>149</v>
      </c>
      <c r="E138" s="203" t="s">
        <v>219</v>
      </c>
      <c r="F138" s="204" t="s">
        <v>313</v>
      </c>
      <c r="G138" s="196"/>
      <c r="H138" s="136"/>
    </row>
    <row r="139" s="197" customFormat="true" ht="13.5" hidden="false" customHeight="true" outlineLevel="0" collapsed="false">
      <c r="A139" s="205" t="s">
        <v>305</v>
      </c>
      <c r="B139" s="194"/>
      <c r="C139" s="160" t="s">
        <v>174</v>
      </c>
      <c r="D139" s="160" t="s">
        <v>149</v>
      </c>
      <c r="E139" s="160" t="s">
        <v>219</v>
      </c>
      <c r="F139" s="202" t="s">
        <v>306</v>
      </c>
      <c r="G139" s="196"/>
      <c r="H139" s="199" t="n">
        <v>1500</v>
      </c>
    </row>
    <row r="140" s="197" customFormat="true" ht="14.25" hidden="true" customHeight="true" outlineLevel="0" collapsed="false">
      <c r="A140" s="205" t="s">
        <v>315</v>
      </c>
      <c r="B140" s="194"/>
      <c r="C140" s="160" t="s">
        <v>174</v>
      </c>
      <c r="D140" s="160" t="s">
        <v>149</v>
      </c>
      <c r="E140" s="160" t="s">
        <v>219</v>
      </c>
      <c r="F140" s="202" t="s">
        <v>306</v>
      </c>
      <c r="G140" s="196"/>
      <c r="H140" s="173"/>
    </row>
    <row r="141" s="132" customFormat="true" ht="15" hidden="false" customHeight="false" outlineLevel="0" collapsed="false">
      <c r="A141" s="180" t="s">
        <v>316</v>
      </c>
      <c r="B141" s="130"/>
      <c r="C141" s="141" t="s">
        <v>174</v>
      </c>
      <c r="D141" s="141" t="s">
        <v>151</v>
      </c>
      <c r="E141" s="141"/>
      <c r="F141" s="141"/>
      <c r="G141" s="141"/>
      <c r="H141" s="126" t="n">
        <f aca="false">SUM(H142+H144+H153+H158)</f>
        <v>203515.6</v>
      </c>
    </row>
    <row r="142" s="132" customFormat="true" ht="15" hidden="true" customHeight="false" outlineLevel="0" collapsed="false">
      <c r="A142" s="118" t="s">
        <v>317</v>
      </c>
      <c r="B142" s="119"/>
      <c r="C142" s="141" t="s">
        <v>174</v>
      </c>
      <c r="D142" s="141" t="s">
        <v>151</v>
      </c>
      <c r="E142" s="178" t="s">
        <v>318</v>
      </c>
      <c r="F142" s="178"/>
      <c r="G142" s="141"/>
      <c r="H142" s="126" t="n">
        <f aca="false">SUM(H143)</f>
        <v>0</v>
      </c>
    </row>
    <row r="143" s="132" customFormat="true" ht="15" hidden="true" customHeight="false" outlineLevel="0" collapsed="false">
      <c r="A143" s="118" t="s">
        <v>319</v>
      </c>
      <c r="B143" s="119"/>
      <c r="C143" s="141" t="s">
        <v>174</v>
      </c>
      <c r="D143" s="141" t="s">
        <v>151</v>
      </c>
      <c r="E143" s="178" t="s">
        <v>318</v>
      </c>
      <c r="F143" s="178" t="s">
        <v>320</v>
      </c>
      <c r="G143" s="141"/>
      <c r="H143" s="126"/>
    </row>
    <row r="144" s="132" customFormat="true" ht="15" hidden="false" customHeight="false" outlineLevel="0" collapsed="false">
      <c r="A144" s="185" t="s">
        <v>321</v>
      </c>
      <c r="B144" s="130"/>
      <c r="C144" s="141" t="s">
        <v>174</v>
      </c>
      <c r="D144" s="141" t="s">
        <v>151</v>
      </c>
      <c r="E144" s="141" t="s">
        <v>322</v>
      </c>
      <c r="F144" s="141"/>
      <c r="G144" s="141"/>
      <c r="H144" s="126" t="n">
        <f aca="false">SUM(H146+H150+H145+H151+H152)</f>
        <v>46191.7</v>
      </c>
    </row>
    <row r="145" s="132" customFormat="true" ht="19.5" hidden="false" customHeight="true" outlineLevel="0" collapsed="false">
      <c r="A145" s="118" t="s">
        <v>303</v>
      </c>
      <c r="B145" s="119"/>
      <c r="C145" s="178" t="s">
        <v>174</v>
      </c>
      <c r="D145" s="141" t="s">
        <v>151</v>
      </c>
      <c r="E145" s="141" t="s">
        <v>322</v>
      </c>
      <c r="F145" s="178" t="s">
        <v>304</v>
      </c>
      <c r="G145" s="178"/>
      <c r="H145" s="126" t="n">
        <v>1090</v>
      </c>
    </row>
    <row r="146" s="132" customFormat="true" ht="20.25" hidden="false" customHeight="true" outlineLevel="0" collapsed="false">
      <c r="A146" s="125" t="s">
        <v>323</v>
      </c>
      <c r="B146" s="130"/>
      <c r="C146" s="141" t="s">
        <v>174</v>
      </c>
      <c r="D146" s="141" t="s">
        <v>151</v>
      </c>
      <c r="E146" s="141" t="s">
        <v>322</v>
      </c>
      <c r="F146" s="141" t="s">
        <v>324</v>
      </c>
      <c r="G146" s="141"/>
      <c r="H146" s="126" t="n">
        <f aca="false">30188.1-4377.3</f>
        <v>25810.8</v>
      </c>
    </row>
    <row r="147" s="132" customFormat="true" ht="25.5" hidden="true" customHeight="false" outlineLevel="0" collapsed="false">
      <c r="A147" s="206" t="s">
        <v>325</v>
      </c>
      <c r="B147" s="130"/>
      <c r="C147" s="196" t="s">
        <v>174</v>
      </c>
      <c r="D147" s="196" t="s">
        <v>151</v>
      </c>
      <c r="E147" s="196" t="s">
        <v>322</v>
      </c>
      <c r="F147" s="196" t="s">
        <v>324</v>
      </c>
      <c r="G147" s="207"/>
      <c r="H147" s="208"/>
    </row>
    <row r="148" s="132" customFormat="true" ht="25.5" hidden="true" customHeight="false" outlineLevel="0" collapsed="false">
      <c r="A148" s="206" t="s">
        <v>326</v>
      </c>
      <c r="B148" s="130"/>
      <c r="C148" s="196" t="s">
        <v>174</v>
      </c>
      <c r="D148" s="196" t="s">
        <v>151</v>
      </c>
      <c r="E148" s="196" t="s">
        <v>322</v>
      </c>
      <c r="F148" s="196" t="s">
        <v>324</v>
      </c>
      <c r="G148" s="207"/>
      <c r="H148" s="208"/>
    </row>
    <row r="149" s="132" customFormat="true" ht="24.6" hidden="true" customHeight="true" outlineLevel="0" collapsed="false">
      <c r="A149" s="209" t="s">
        <v>327</v>
      </c>
      <c r="B149" s="130"/>
      <c r="C149" s="210" t="s">
        <v>174</v>
      </c>
      <c r="D149" s="210" t="s">
        <v>151</v>
      </c>
      <c r="E149" s="210" t="s">
        <v>322</v>
      </c>
      <c r="F149" s="210" t="s">
        <v>324</v>
      </c>
      <c r="G149" s="141"/>
      <c r="H149" s="173"/>
    </row>
    <row r="150" s="132" customFormat="true" ht="27" hidden="true" customHeight="true" outlineLevel="0" collapsed="false">
      <c r="A150" s="209" t="s">
        <v>327</v>
      </c>
      <c r="B150" s="130"/>
      <c r="C150" s="141" t="s">
        <v>174</v>
      </c>
      <c r="D150" s="141" t="s">
        <v>151</v>
      </c>
      <c r="E150" s="141" t="s">
        <v>322</v>
      </c>
      <c r="F150" s="141" t="s">
        <v>328</v>
      </c>
      <c r="G150" s="141"/>
      <c r="H150" s="126"/>
    </row>
    <row r="151" s="132" customFormat="true" ht="45" hidden="false" customHeight="true" outlineLevel="0" collapsed="false">
      <c r="A151" s="155" t="s">
        <v>329</v>
      </c>
      <c r="B151" s="130"/>
      <c r="C151" s="162" t="s">
        <v>174</v>
      </c>
      <c r="D151" s="162" t="s">
        <v>151</v>
      </c>
      <c r="E151" s="162" t="n">
        <v>3510000</v>
      </c>
      <c r="F151" s="198" t="n">
        <v>803</v>
      </c>
      <c r="G151" s="141"/>
      <c r="H151" s="211" t="n">
        <v>18602</v>
      </c>
    </row>
    <row r="152" s="132" customFormat="true" ht="60" hidden="false" customHeight="true" outlineLevel="0" collapsed="false">
      <c r="A152" s="155" t="s">
        <v>330</v>
      </c>
      <c r="B152" s="130"/>
      <c r="C152" s="162" t="s">
        <v>174</v>
      </c>
      <c r="D152" s="162" t="s">
        <v>151</v>
      </c>
      <c r="E152" s="162" t="n">
        <v>3510000</v>
      </c>
      <c r="F152" s="162" t="n">
        <v>804</v>
      </c>
      <c r="G152" s="123"/>
      <c r="H152" s="211" t="n">
        <v>688.9</v>
      </c>
    </row>
    <row r="153" s="132" customFormat="true" ht="21" hidden="false" customHeight="true" outlineLevel="0" collapsed="false">
      <c r="A153" s="155" t="s">
        <v>331</v>
      </c>
      <c r="B153" s="130"/>
      <c r="C153" s="162" t="s">
        <v>174</v>
      </c>
      <c r="D153" s="162" t="s">
        <v>151</v>
      </c>
      <c r="E153" s="162" t="s">
        <v>332</v>
      </c>
      <c r="F153" s="198"/>
      <c r="G153" s="192"/>
      <c r="H153" s="211" t="n">
        <f aca="false">SUM(H154:H157)</f>
        <v>105328.3</v>
      </c>
    </row>
    <row r="154" s="132" customFormat="true" ht="30.75" hidden="false" customHeight="true" outlineLevel="0" collapsed="false">
      <c r="A154" s="155" t="s">
        <v>333</v>
      </c>
      <c r="B154" s="130"/>
      <c r="C154" s="162" t="s">
        <v>174</v>
      </c>
      <c r="D154" s="162" t="s">
        <v>151</v>
      </c>
      <c r="E154" s="162" t="s">
        <v>332</v>
      </c>
      <c r="F154" s="198" t="n">
        <v>412</v>
      </c>
      <c r="G154" s="192"/>
      <c r="H154" s="211" t="n">
        <f aca="false">12383.5+300</f>
        <v>12683.5</v>
      </c>
    </row>
    <row r="155" s="132" customFormat="true" ht="21" hidden="false" customHeight="true" outlineLevel="0" collapsed="false">
      <c r="A155" s="155" t="s">
        <v>334</v>
      </c>
      <c r="B155" s="130"/>
      <c r="C155" s="162" t="s">
        <v>174</v>
      </c>
      <c r="D155" s="162" t="s">
        <v>151</v>
      </c>
      <c r="E155" s="162" t="s">
        <v>332</v>
      </c>
      <c r="F155" s="198" t="n">
        <v>806</v>
      </c>
      <c r="G155" s="192"/>
      <c r="H155" s="211" t="n">
        <v>12707.5</v>
      </c>
    </row>
    <row r="156" s="132" customFormat="true" ht="45.75" hidden="false" customHeight="true" outlineLevel="0" collapsed="false">
      <c r="A156" s="155" t="s">
        <v>335</v>
      </c>
      <c r="B156" s="130"/>
      <c r="C156" s="162" t="s">
        <v>174</v>
      </c>
      <c r="D156" s="162" t="s">
        <v>151</v>
      </c>
      <c r="E156" s="162" t="s">
        <v>332</v>
      </c>
      <c r="F156" s="198" t="n">
        <v>807</v>
      </c>
      <c r="G156" s="192"/>
      <c r="H156" s="211" t="n">
        <v>77437.3</v>
      </c>
    </row>
    <row r="157" s="132" customFormat="true" ht="15.75" hidden="false" customHeight="true" outlineLevel="0" collapsed="false">
      <c r="A157" s="155" t="s">
        <v>336</v>
      </c>
      <c r="B157" s="130"/>
      <c r="C157" s="162" t="s">
        <v>174</v>
      </c>
      <c r="D157" s="162" t="s">
        <v>151</v>
      </c>
      <c r="E157" s="162" t="s">
        <v>332</v>
      </c>
      <c r="F157" s="198" t="n">
        <v>808</v>
      </c>
      <c r="G157" s="192"/>
      <c r="H157" s="211" t="n">
        <v>2500</v>
      </c>
    </row>
    <row r="158" s="132" customFormat="true" ht="15.75" hidden="false" customHeight="true" outlineLevel="0" collapsed="false">
      <c r="A158" s="155" t="s">
        <v>218</v>
      </c>
      <c r="B158" s="130"/>
      <c r="C158" s="162" t="s">
        <v>174</v>
      </c>
      <c r="D158" s="162" t="s">
        <v>151</v>
      </c>
      <c r="E158" s="162" t="s">
        <v>219</v>
      </c>
      <c r="F158" s="198"/>
      <c r="G158" s="141"/>
      <c r="H158" s="211" t="n">
        <f aca="false">SUM(H159+H160+H163+H161+H162)</f>
        <v>51995.6</v>
      </c>
    </row>
    <row r="159" s="132" customFormat="true" ht="16.5" hidden="false" customHeight="true" outlineLevel="0" collapsed="false">
      <c r="A159" s="155" t="s">
        <v>323</v>
      </c>
      <c r="B159" s="130"/>
      <c r="C159" s="162" t="s">
        <v>174</v>
      </c>
      <c r="D159" s="162" t="s">
        <v>151</v>
      </c>
      <c r="E159" s="162" t="s">
        <v>219</v>
      </c>
      <c r="F159" s="198" t="n">
        <v>411</v>
      </c>
      <c r="G159" s="192"/>
      <c r="H159" s="211" t="n">
        <v>3000</v>
      </c>
    </row>
    <row r="160" s="132" customFormat="true" ht="32.25" hidden="false" customHeight="true" outlineLevel="0" collapsed="false">
      <c r="A160" s="155" t="s">
        <v>333</v>
      </c>
      <c r="B160" s="130"/>
      <c r="C160" s="162" t="s">
        <v>174</v>
      </c>
      <c r="D160" s="162" t="s">
        <v>151</v>
      </c>
      <c r="E160" s="162" t="s">
        <v>219</v>
      </c>
      <c r="F160" s="198" t="n">
        <v>412</v>
      </c>
      <c r="G160" s="192"/>
      <c r="H160" s="211" t="n">
        <v>2500</v>
      </c>
    </row>
    <row r="161" s="132" customFormat="true" ht="17.25" hidden="false" customHeight="true" outlineLevel="0" collapsed="false">
      <c r="A161" s="155" t="s">
        <v>334</v>
      </c>
      <c r="B161" s="130"/>
      <c r="C161" s="160" t="s">
        <v>174</v>
      </c>
      <c r="D161" s="160" t="s">
        <v>151</v>
      </c>
      <c r="E161" s="160" t="s">
        <v>219</v>
      </c>
      <c r="F161" s="202" t="s">
        <v>337</v>
      </c>
      <c r="G161" s="192"/>
      <c r="H161" s="211" t="n">
        <v>1000</v>
      </c>
    </row>
    <row r="162" s="132" customFormat="true" ht="42.75" hidden="false" customHeight="true" outlineLevel="0" collapsed="false">
      <c r="A162" s="155" t="s">
        <v>335</v>
      </c>
      <c r="B162" s="130"/>
      <c r="C162" s="162" t="s">
        <v>174</v>
      </c>
      <c r="D162" s="162" t="s">
        <v>151</v>
      </c>
      <c r="E162" s="162" t="s">
        <v>219</v>
      </c>
      <c r="F162" s="198" t="s">
        <v>338</v>
      </c>
      <c r="G162" s="192"/>
      <c r="H162" s="211" t="n">
        <f aca="false">27795.6+16700</f>
        <v>44495.6</v>
      </c>
    </row>
    <row r="163" s="132" customFormat="true" ht="18" hidden="false" customHeight="true" outlineLevel="0" collapsed="false">
      <c r="A163" s="155" t="s">
        <v>339</v>
      </c>
      <c r="B163" s="130"/>
      <c r="C163" s="160" t="s">
        <v>174</v>
      </c>
      <c r="D163" s="160" t="s">
        <v>151</v>
      </c>
      <c r="E163" s="160" t="s">
        <v>219</v>
      </c>
      <c r="F163" s="202" t="n">
        <v>809</v>
      </c>
      <c r="G163" s="192"/>
      <c r="H163" s="211" t="n">
        <v>1000</v>
      </c>
    </row>
    <row r="164" customFormat="false" ht="18" hidden="false" customHeight="true" outlineLevel="0" collapsed="false">
      <c r="A164" s="212" t="s">
        <v>340</v>
      </c>
      <c r="B164" s="119"/>
      <c r="C164" s="141" t="s">
        <v>174</v>
      </c>
      <c r="D164" s="141" t="s">
        <v>167</v>
      </c>
      <c r="E164" s="141"/>
      <c r="F164" s="124"/>
      <c r="G164" s="120"/>
      <c r="H164" s="126" t="n">
        <f aca="false">SUM(H169+H167+H165)</f>
        <v>145130.6</v>
      </c>
    </row>
    <row r="165" customFormat="false" ht="18" hidden="false" customHeight="true" outlineLevel="0" collapsed="false">
      <c r="A165" s="180" t="s">
        <v>283</v>
      </c>
      <c r="B165" s="213"/>
      <c r="C165" s="141" t="s">
        <v>174</v>
      </c>
      <c r="D165" s="141" t="s">
        <v>167</v>
      </c>
      <c r="E165" s="141" t="s">
        <v>284</v>
      </c>
      <c r="F165" s="141"/>
      <c r="G165" s="120"/>
      <c r="H165" s="126" t="n">
        <f aca="false">SUM(H166)</f>
        <v>4278</v>
      </c>
    </row>
    <row r="166" customFormat="false" ht="18" hidden="false" customHeight="true" outlineLevel="0" collapsed="false">
      <c r="A166" s="180" t="s">
        <v>285</v>
      </c>
      <c r="B166" s="213"/>
      <c r="C166" s="141" t="s">
        <v>174</v>
      </c>
      <c r="D166" s="141" t="s">
        <v>167</v>
      </c>
      <c r="E166" s="141" t="s">
        <v>284</v>
      </c>
      <c r="F166" s="141" t="s">
        <v>286</v>
      </c>
      <c r="G166" s="120"/>
      <c r="H166" s="126" t="n">
        <v>4278</v>
      </c>
    </row>
    <row r="167" customFormat="false" ht="18" hidden="false" customHeight="true" outlineLevel="0" collapsed="false">
      <c r="A167" s="127" t="s">
        <v>264</v>
      </c>
      <c r="B167" s="119"/>
      <c r="C167" s="141" t="s">
        <v>174</v>
      </c>
      <c r="D167" s="141" t="s">
        <v>167</v>
      </c>
      <c r="E167" s="214" t="s">
        <v>265</v>
      </c>
      <c r="F167" s="124"/>
      <c r="G167" s="120"/>
      <c r="H167" s="126" t="n">
        <f aca="false">SUM(H168)</f>
        <v>96054.1</v>
      </c>
    </row>
    <row r="168" customFormat="false" ht="18" hidden="false" customHeight="true" outlineLevel="0" collapsed="false">
      <c r="A168" s="127" t="s">
        <v>312</v>
      </c>
      <c r="B168" s="119"/>
      <c r="C168" s="141" t="s">
        <v>174</v>
      </c>
      <c r="D168" s="141" t="s">
        <v>167</v>
      </c>
      <c r="E168" s="214" t="s">
        <v>265</v>
      </c>
      <c r="F168" s="124" t="s">
        <v>313</v>
      </c>
      <c r="G168" s="120"/>
      <c r="H168" s="126" t="n">
        <v>96054.1</v>
      </c>
    </row>
    <row r="169" customFormat="false" ht="15" hidden="false" customHeight="false" outlineLevel="0" collapsed="false">
      <c r="A169" s="122" t="s">
        <v>218</v>
      </c>
      <c r="B169" s="119"/>
      <c r="C169" s="141" t="s">
        <v>174</v>
      </c>
      <c r="D169" s="141" t="s">
        <v>167</v>
      </c>
      <c r="E169" s="214" t="s">
        <v>219</v>
      </c>
      <c r="F169" s="124"/>
      <c r="G169" s="120"/>
      <c r="H169" s="126" t="n">
        <f aca="false">SUM(H170+H172)</f>
        <v>44798.5</v>
      </c>
    </row>
    <row r="170" customFormat="false" ht="15" hidden="false" customHeight="false" outlineLevel="0" collapsed="false">
      <c r="A170" s="122" t="s">
        <v>312</v>
      </c>
      <c r="B170" s="119"/>
      <c r="C170" s="141" t="s">
        <v>174</v>
      </c>
      <c r="D170" s="141" t="s">
        <v>167</v>
      </c>
      <c r="E170" s="214" t="s">
        <v>219</v>
      </c>
      <c r="F170" s="124" t="s">
        <v>313</v>
      </c>
      <c r="G170" s="120"/>
      <c r="H170" s="126" t="n">
        <v>30733.5</v>
      </c>
    </row>
    <row r="171" s="137" customFormat="true" ht="25.5" hidden="true" customHeight="false" outlineLevel="0" collapsed="false">
      <c r="A171" s="215" t="s">
        <v>341</v>
      </c>
      <c r="B171" s="216"/>
      <c r="C171" s="195" t="s">
        <v>174</v>
      </c>
      <c r="D171" s="195" t="s">
        <v>167</v>
      </c>
      <c r="E171" s="217" t="s">
        <v>219</v>
      </c>
      <c r="F171" s="218" t="s">
        <v>313</v>
      </c>
      <c r="G171" s="172"/>
      <c r="H171" s="173" t="n">
        <v>9000</v>
      </c>
    </row>
    <row r="172" s="137" customFormat="true" ht="27.75" hidden="false" customHeight="true" outlineLevel="0" collapsed="false">
      <c r="A172" s="219" t="s">
        <v>342</v>
      </c>
      <c r="B172" s="216"/>
      <c r="C172" s="141" t="s">
        <v>174</v>
      </c>
      <c r="D172" s="141" t="s">
        <v>167</v>
      </c>
      <c r="E172" s="214" t="s">
        <v>219</v>
      </c>
      <c r="F172" s="220" t="s">
        <v>343</v>
      </c>
      <c r="G172" s="172"/>
      <c r="H172" s="199" t="n">
        <v>14065</v>
      </c>
    </row>
    <row r="173" s="137" customFormat="true" ht="25.5" hidden="true" customHeight="false" outlineLevel="0" collapsed="false">
      <c r="A173" s="133" t="s">
        <v>344</v>
      </c>
      <c r="B173" s="134"/>
      <c r="C173" s="195" t="s">
        <v>174</v>
      </c>
      <c r="D173" s="195" t="s">
        <v>167</v>
      </c>
      <c r="E173" s="217" t="s">
        <v>219</v>
      </c>
      <c r="F173" s="218" t="s">
        <v>343</v>
      </c>
      <c r="G173" s="221"/>
      <c r="H173" s="222"/>
    </row>
    <row r="174" s="137" customFormat="true" ht="38.25" hidden="true" customHeight="false" outlineLevel="0" collapsed="false">
      <c r="A174" s="133" t="s">
        <v>345</v>
      </c>
      <c r="B174" s="134"/>
      <c r="C174" s="195" t="s">
        <v>174</v>
      </c>
      <c r="D174" s="195" t="s">
        <v>167</v>
      </c>
      <c r="E174" s="217" t="s">
        <v>219</v>
      </c>
      <c r="F174" s="218" t="s">
        <v>343</v>
      </c>
      <c r="G174" s="217"/>
      <c r="H174" s="222"/>
    </row>
    <row r="175" s="137" customFormat="true" ht="25.5" hidden="true" customHeight="false" outlineLevel="0" collapsed="false">
      <c r="A175" s="133" t="s">
        <v>346</v>
      </c>
      <c r="B175" s="134"/>
      <c r="C175" s="195" t="s">
        <v>174</v>
      </c>
      <c r="D175" s="195" t="s">
        <v>167</v>
      </c>
      <c r="E175" s="217" t="s">
        <v>219</v>
      </c>
      <c r="F175" s="218" t="s">
        <v>343</v>
      </c>
      <c r="G175" s="217"/>
      <c r="H175" s="222"/>
    </row>
    <row r="176" s="137" customFormat="true" ht="25.5" hidden="true" customHeight="false" outlineLevel="0" collapsed="false">
      <c r="A176" s="223" t="s">
        <v>347</v>
      </c>
      <c r="B176" s="134"/>
      <c r="C176" s="195" t="s">
        <v>174</v>
      </c>
      <c r="D176" s="195" t="s">
        <v>167</v>
      </c>
      <c r="E176" s="217" t="s">
        <v>219</v>
      </c>
      <c r="F176" s="218" t="s">
        <v>343</v>
      </c>
      <c r="G176" s="217"/>
      <c r="H176" s="222"/>
    </row>
    <row r="177" s="137" customFormat="true" ht="15" hidden="true" customHeight="false" outlineLevel="0" collapsed="false">
      <c r="A177" s="133" t="s">
        <v>348</v>
      </c>
      <c r="B177" s="134"/>
      <c r="C177" s="195" t="s">
        <v>174</v>
      </c>
      <c r="D177" s="195" t="s">
        <v>167</v>
      </c>
      <c r="E177" s="217" t="s">
        <v>219</v>
      </c>
      <c r="F177" s="218" t="s">
        <v>343</v>
      </c>
      <c r="G177" s="217"/>
      <c r="H177" s="222"/>
    </row>
    <row r="178" s="137" customFormat="true" ht="15" hidden="true" customHeight="false" outlineLevel="0" collapsed="false">
      <c r="A178" s="133" t="s">
        <v>349</v>
      </c>
      <c r="B178" s="134"/>
      <c r="C178" s="195" t="s">
        <v>174</v>
      </c>
      <c r="D178" s="195" t="s">
        <v>167</v>
      </c>
      <c r="E178" s="217" t="s">
        <v>219</v>
      </c>
      <c r="F178" s="218" t="s">
        <v>343</v>
      </c>
      <c r="G178" s="217"/>
      <c r="H178" s="222"/>
    </row>
    <row r="179" s="137" customFormat="true" ht="51" hidden="true" customHeight="false" outlineLevel="0" collapsed="false">
      <c r="A179" s="193" t="s">
        <v>350</v>
      </c>
      <c r="B179" s="134"/>
      <c r="C179" s="195" t="s">
        <v>174</v>
      </c>
      <c r="D179" s="195" t="s">
        <v>167</v>
      </c>
      <c r="E179" s="217" t="s">
        <v>219</v>
      </c>
      <c r="F179" s="218" t="s">
        <v>343</v>
      </c>
      <c r="G179" s="217"/>
      <c r="H179" s="222"/>
    </row>
    <row r="180" s="137" customFormat="true" ht="25.5" hidden="true" customHeight="false" outlineLevel="0" collapsed="false">
      <c r="A180" s="133" t="s">
        <v>341</v>
      </c>
      <c r="B180" s="134"/>
      <c r="C180" s="195" t="s">
        <v>174</v>
      </c>
      <c r="D180" s="195" t="s">
        <v>167</v>
      </c>
      <c r="E180" s="217" t="s">
        <v>219</v>
      </c>
      <c r="F180" s="218" t="s">
        <v>343</v>
      </c>
      <c r="G180" s="217"/>
      <c r="H180" s="222"/>
    </row>
    <row r="181" s="137" customFormat="true" ht="12" hidden="true" customHeight="true" outlineLevel="0" collapsed="false">
      <c r="A181" s="133" t="s">
        <v>351</v>
      </c>
      <c r="B181" s="134"/>
      <c r="C181" s="195" t="s">
        <v>174</v>
      </c>
      <c r="D181" s="195" t="s">
        <v>167</v>
      </c>
      <c r="E181" s="217" t="s">
        <v>219</v>
      </c>
      <c r="F181" s="218" t="s">
        <v>343</v>
      </c>
      <c r="G181" s="217"/>
      <c r="H181" s="222"/>
    </row>
    <row r="182" customFormat="false" ht="15" hidden="true" customHeight="false" outlineLevel="0" collapsed="false">
      <c r="A182" s="180" t="s">
        <v>352</v>
      </c>
      <c r="B182" s="130"/>
      <c r="C182" s="141" t="s">
        <v>174</v>
      </c>
      <c r="D182" s="141" t="s">
        <v>167</v>
      </c>
      <c r="E182" s="141" t="s">
        <v>322</v>
      </c>
      <c r="F182" s="141"/>
      <c r="G182" s="141"/>
      <c r="H182" s="224" t="n">
        <f aca="false">SUM(H183+H184)</f>
        <v>0</v>
      </c>
    </row>
    <row r="183" customFormat="false" ht="15" hidden="true" customHeight="false" outlineLevel="0" collapsed="false">
      <c r="A183" s="118" t="s">
        <v>222</v>
      </c>
      <c r="B183" s="119"/>
      <c r="C183" s="141" t="s">
        <v>174</v>
      </c>
      <c r="D183" s="141" t="s">
        <v>167</v>
      </c>
      <c r="E183" s="141" t="s">
        <v>322</v>
      </c>
      <c r="F183" s="141" t="s">
        <v>223</v>
      </c>
      <c r="G183" s="141"/>
      <c r="H183" s="224"/>
    </row>
    <row r="184" customFormat="false" ht="42.75" hidden="true" customHeight="false" outlineLevel="0" collapsed="false">
      <c r="A184" s="225" t="s">
        <v>353</v>
      </c>
      <c r="B184" s="119"/>
      <c r="C184" s="141" t="s">
        <v>174</v>
      </c>
      <c r="D184" s="141" t="s">
        <v>167</v>
      </c>
      <c r="E184" s="141" t="s">
        <v>322</v>
      </c>
      <c r="F184" s="141" t="s">
        <v>354</v>
      </c>
      <c r="G184" s="141"/>
      <c r="H184" s="224"/>
    </row>
    <row r="185" s="137" customFormat="true" ht="38.25" hidden="true" customHeight="false" outlineLevel="0" collapsed="false">
      <c r="A185" s="133" t="s">
        <v>355</v>
      </c>
      <c r="B185" s="134"/>
      <c r="C185" s="195" t="s">
        <v>174</v>
      </c>
      <c r="D185" s="195" t="s">
        <v>167</v>
      </c>
      <c r="E185" s="217" t="s">
        <v>219</v>
      </c>
      <c r="F185" s="218" t="s">
        <v>313</v>
      </c>
      <c r="G185" s="217"/>
      <c r="H185" s="226"/>
    </row>
    <row r="186" s="137" customFormat="true" ht="25.5" hidden="true" customHeight="false" outlineLevel="0" collapsed="false">
      <c r="A186" s="133" t="s">
        <v>326</v>
      </c>
      <c r="B186" s="134"/>
      <c r="C186" s="195" t="s">
        <v>174</v>
      </c>
      <c r="D186" s="195" t="s">
        <v>167</v>
      </c>
      <c r="E186" s="217" t="s">
        <v>249</v>
      </c>
      <c r="F186" s="218" t="s">
        <v>313</v>
      </c>
      <c r="G186" s="217"/>
      <c r="H186" s="226"/>
    </row>
    <row r="187" s="146" customFormat="true" ht="15.75" hidden="false" customHeight="false" outlineLevel="0" collapsed="false">
      <c r="A187" s="142" t="s">
        <v>356</v>
      </c>
      <c r="B187" s="143"/>
      <c r="C187" s="175" t="s">
        <v>180</v>
      </c>
      <c r="D187" s="175"/>
      <c r="E187" s="175"/>
      <c r="F187" s="175"/>
      <c r="G187" s="175"/>
      <c r="H187" s="227" t="n">
        <f aca="false">SUM(H188)+H195</f>
        <v>13970</v>
      </c>
    </row>
    <row r="188" customFormat="false" ht="15" hidden="false" customHeight="false" outlineLevel="0" collapsed="false">
      <c r="A188" s="140" t="s">
        <v>357</v>
      </c>
      <c r="B188" s="119"/>
      <c r="C188" s="178" t="s">
        <v>180</v>
      </c>
      <c r="D188" s="178" t="s">
        <v>151</v>
      </c>
      <c r="E188" s="178"/>
      <c r="F188" s="178"/>
      <c r="G188" s="178"/>
      <c r="H188" s="224" t="n">
        <f aca="false">SUM(H189)+H192</f>
        <v>2315.1</v>
      </c>
    </row>
    <row r="189" customFormat="false" ht="15" hidden="true" customHeight="false" outlineLevel="0" collapsed="false">
      <c r="A189" s="118" t="s">
        <v>358</v>
      </c>
      <c r="B189" s="119"/>
      <c r="C189" s="178" t="s">
        <v>180</v>
      </c>
      <c r="D189" s="178" t="s">
        <v>151</v>
      </c>
      <c r="E189" s="178" t="s">
        <v>359</v>
      </c>
      <c r="F189" s="178"/>
      <c r="G189" s="178"/>
      <c r="H189" s="228" t="n">
        <f aca="false">SUM(H190)</f>
        <v>0</v>
      </c>
    </row>
    <row r="190" customFormat="false" ht="15" hidden="true" customHeight="false" outlineLevel="0" collapsed="false">
      <c r="A190" s="118" t="s">
        <v>360</v>
      </c>
      <c r="B190" s="119"/>
      <c r="C190" s="178" t="s">
        <v>180</v>
      </c>
      <c r="D190" s="178" t="s">
        <v>151</v>
      </c>
      <c r="E190" s="178" t="s">
        <v>359</v>
      </c>
      <c r="F190" s="178" t="s">
        <v>361</v>
      </c>
      <c r="G190" s="178"/>
      <c r="H190" s="228"/>
    </row>
    <row r="191" customFormat="false" ht="15" hidden="true" customHeight="false" outlineLevel="0" collapsed="false">
      <c r="A191" s="229" t="s">
        <v>362</v>
      </c>
      <c r="B191" s="119"/>
      <c r="C191" s="230" t="s">
        <v>180</v>
      </c>
      <c r="D191" s="230" t="s">
        <v>151</v>
      </c>
      <c r="E191" s="230" t="s">
        <v>359</v>
      </c>
      <c r="F191" s="230" t="s">
        <v>361</v>
      </c>
      <c r="G191" s="178"/>
      <c r="H191" s="231"/>
    </row>
    <row r="192" customFormat="false" ht="15" hidden="false" customHeight="false" outlineLevel="0" collapsed="false">
      <c r="A192" s="118" t="s">
        <v>363</v>
      </c>
      <c r="B192" s="119"/>
      <c r="C192" s="178" t="s">
        <v>180</v>
      </c>
      <c r="D192" s="178" t="s">
        <v>151</v>
      </c>
      <c r="E192" s="178" t="s">
        <v>364</v>
      </c>
      <c r="F192" s="178"/>
      <c r="G192" s="178"/>
      <c r="H192" s="126" t="n">
        <f aca="false">SUM(H193)</f>
        <v>2315.1</v>
      </c>
    </row>
    <row r="193" customFormat="false" ht="15" hidden="false" customHeight="false" outlineLevel="0" collapsed="false">
      <c r="A193" s="118" t="s">
        <v>222</v>
      </c>
      <c r="B193" s="119"/>
      <c r="C193" s="178" t="s">
        <v>180</v>
      </c>
      <c r="D193" s="178" t="s">
        <v>151</v>
      </c>
      <c r="E193" s="178" t="s">
        <v>364</v>
      </c>
      <c r="F193" s="178" t="s">
        <v>223</v>
      </c>
      <c r="G193" s="178"/>
      <c r="H193" s="126" t="n">
        <f aca="false">2289.8+25.3</f>
        <v>2315.1</v>
      </c>
    </row>
    <row r="194" customFormat="false" ht="15" hidden="true" customHeight="true" outlineLevel="0" collapsed="false">
      <c r="A194" s="223" t="s">
        <v>365</v>
      </c>
      <c r="B194" s="119"/>
      <c r="C194" s="230" t="s">
        <v>180</v>
      </c>
      <c r="D194" s="230" t="s">
        <v>151</v>
      </c>
      <c r="E194" s="230" t="s">
        <v>364</v>
      </c>
      <c r="F194" s="230" t="s">
        <v>223</v>
      </c>
      <c r="G194" s="178"/>
      <c r="H194" s="173"/>
    </row>
    <row r="195" customFormat="false" ht="15" hidden="false" customHeight="false" outlineLevel="0" collapsed="false">
      <c r="A195" s="232" t="s">
        <v>366</v>
      </c>
      <c r="B195" s="119"/>
      <c r="C195" s="233" t="s">
        <v>180</v>
      </c>
      <c r="D195" s="233" t="s">
        <v>167</v>
      </c>
      <c r="E195" s="234"/>
      <c r="F195" s="233"/>
      <c r="G195" s="178"/>
      <c r="H195" s="199" t="n">
        <f aca="false">SUM(H198+H196)</f>
        <v>11654.9</v>
      </c>
    </row>
    <row r="196" customFormat="false" ht="15" hidden="false" customHeight="false" outlineLevel="0" collapsed="false">
      <c r="A196" s="127" t="s">
        <v>264</v>
      </c>
      <c r="B196" s="119"/>
      <c r="C196" s="233" t="s">
        <v>180</v>
      </c>
      <c r="D196" s="233" t="s">
        <v>167</v>
      </c>
      <c r="E196" s="214" t="s">
        <v>265</v>
      </c>
      <c r="F196" s="233"/>
      <c r="G196" s="178"/>
      <c r="H196" s="199" t="n">
        <f aca="false">SUM(H197)</f>
        <v>10425.9</v>
      </c>
    </row>
    <row r="197" customFormat="false" ht="15" hidden="false" customHeight="false" outlineLevel="0" collapsed="false">
      <c r="A197" s="127" t="s">
        <v>312</v>
      </c>
      <c r="B197" s="119"/>
      <c r="C197" s="141" t="s">
        <v>180</v>
      </c>
      <c r="D197" s="141" t="s">
        <v>167</v>
      </c>
      <c r="E197" s="214" t="s">
        <v>265</v>
      </c>
      <c r="F197" s="124" t="s">
        <v>313</v>
      </c>
      <c r="G197" s="178"/>
      <c r="H197" s="199" t="n">
        <v>10425.9</v>
      </c>
    </row>
    <row r="198" customFormat="false" ht="15" hidden="false" customHeight="false" outlineLevel="0" collapsed="false">
      <c r="A198" s="122" t="s">
        <v>218</v>
      </c>
      <c r="B198" s="119"/>
      <c r="C198" s="233" t="s">
        <v>180</v>
      </c>
      <c r="D198" s="233" t="s">
        <v>167</v>
      </c>
      <c r="E198" s="214" t="s">
        <v>219</v>
      </c>
      <c r="F198" s="233"/>
      <c r="G198" s="178"/>
      <c r="H198" s="199" t="n">
        <f aca="false">SUM(H199+H201)</f>
        <v>1229</v>
      </c>
    </row>
    <row r="199" customFormat="false" ht="13.5" hidden="false" customHeight="true" outlineLevel="0" collapsed="false">
      <c r="A199" s="128" t="s">
        <v>312</v>
      </c>
      <c r="B199" s="119"/>
      <c r="C199" s="233" t="s">
        <v>180</v>
      </c>
      <c r="D199" s="233" t="s">
        <v>167</v>
      </c>
      <c r="E199" s="214" t="s">
        <v>219</v>
      </c>
      <c r="F199" s="233" t="s">
        <v>313</v>
      </c>
      <c r="G199" s="178"/>
      <c r="H199" s="199" t="n">
        <v>300</v>
      </c>
    </row>
    <row r="200" customFormat="false" ht="0.75" hidden="true" customHeight="true" outlineLevel="0" collapsed="false">
      <c r="A200" s="223" t="s">
        <v>365</v>
      </c>
      <c r="B200" s="119"/>
      <c r="C200" s="221" t="s">
        <v>180</v>
      </c>
      <c r="D200" s="221" t="s">
        <v>167</v>
      </c>
      <c r="E200" s="235" t="s">
        <v>219</v>
      </c>
      <c r="F200" s="221" t="s">
        <v>313</v>
      </c>
      <c r="G200" s="178"/>
      <c r="H200" s="173"/>
    </row>
    <row r="201" customFormat="false" ht="15" hidden="false" customHeight="false" outlineLevel="0" collapsed="false">
      <c r="A201" s="118" t="s">
        <v>360</v>
      </c>
      <c r="B201" s="119"/>
      <c r="C201" s="233" t="s">
        <v>180</v>
      </c>
      <c r="D201" s="233" t="s">
        <v>167</v>
      </c>
      <c r="E201" s="214" t="s">
        <v>219</v>
      </c>
      <c r="F201" s="233" t="s">
        <v>361</v>
      </c>
      <c r="G201" s="178"/>
      <c r="H201" s="199" t="n">
        <v>929</v>
      </c>
    </row>
    <row r="202" customFormat="false" ht="15" hidden="true" customHeight="true" outlineLevel="0" collapsed="false">
      <c r="A202" s="223" t="s">
        <v>365</v>
      </c>
      <c r="B202" s="119"/>
      <c r="C202" s="221" t="s">
        <v>180</v>
      </c>
      <c r="D202" s="221" t="s">
        <v>167</v>
      </c>
      <c r="E202" s="235" t="s">
        <v>219</v>
      </c>
      <c r="F202" s="221" t="s">
        <v>361</v>
      </c>
      <c r="G202" s="178"/>
      <c r="H202" s="173"/>
    </row>
    <row r="203" s="237" customFormat="true" ht="15.75" hidden="false" customHeight="false" outlineLevel="0" collapsed="false">
      <c r="A203" s="142" t="s">
        <v>367</v>
      </c>
      <c r="B203" s="143"/>
      <c r="C203" s="236" t="s">
        <v>184</v>
      </c>
      <c r="D203" s="236"/>
      <c r="E203" s="236"/>
      <c r="F203" s="236"/>
      <c r="G203" s="236"/>
      <c r="H203" s="176" t="n">
        <f aca="false">SUM(H204+H209+H226+H237)</f>
        <v>703274.4</v>
      </c>
    </row>
    <row r="204" s="132" customFormat="true" ht="15.75" hidden="false" customHeight="false" outlineLevel="0" collapsed="false">
      <c r="A204" s="122" t="s">
        <v>368</v>
      </c>
      <c r="B204" s="143"/>
      <c r="C204" s="141" t="s">
        <v>184</v>
      </c>
      <c r="D204" s="141" t="s">
        <v>149</v>
      </c>
      <c r="E204" s="141"/>
      <c r="F204" s="141"/>
      <c r="G204" s="141"/>
      <c r="H204" s="121" t="n">
        <f aca="false">SUM(H205+H207)</f>
        <v>192623.4</v>
      </c>
    </row>
    <row r="205" s="132" customFormat="true" ht="15.75" hidden="false" customHeight="false" outlineLevel="0" collapsed="false">
      <c r="A205" s="122" t="s">
        <v>369</v>
      </c>
      <c r="B205" s="143"/>
      <c r="C205" s="141" t="s">
        <v>184</v>
      </c>
      <c r="D205" s="141" t="s">
        <v>149</v>
      </c>
      <c r="E205" s="141" t="s">
        <v>370</v>
      </c>
      <c r="F205" s="141"/>
      <c r="G205" s="141"/>
      <c r="H205" s="121" t="n">
        <f aca="false">SUM(H206)</f>
        <v>192623.4</v>
      </c>
    </row>
    <row r="206" s="132" customFormat="true" ht="15" hidden="false" customHeight="true" outlineLevel="0" collapsed="false">
      <c r="A206" s="122" t="s">
        <v>222</v>
      </c>
      <c r="B206" s="143"/>
      <c r="C206" s="141" t="s">
        <v>184</v>
      </c>
      <c r="D206" s="141" t="s">
        <v>149</v>
      </c>
      <c r="E206" s="141" t="s">
        <v>370</v>
      </c>
      <c r="F206" s="141" t="s">
        <v>223</v>
      </c>
      <c r="G206" s="141"/>
      <c r="H206" s="126" t="n">
        <f aca="false">5275+178559+4799.9+3989.5</f>
        <v>192623.4</v>
      </c>
    </row>
    <row r="207" s="132" customFormat="true" ht="15.75" hidden="true" customHeight="false" outlineLevel="0" collapsed="false">
      <c r="A207" s="238" t="s">
        <v>270</v>
      </c>
      <c r="B207" s="143"/>
      <c r="C207" s="141" t="s">
        <v>184</v>
      </c>
      <c r="D207" s="141" t="s">
        <v>149</v>
      </c>
      <c r="E207" s="141" t="s">
        <v>371</v>
      </c>
      <c r="F207" s="141"/>
      <c r="G207" s="141"/>
      <c r="H207" s="126" t="n">
        <f aca="false">SUM(H208)</f>
        <v>0</v>
      </c>
    </row>
    <row r="208" s="132" customFormat="true" ht="15.75" hidden="true" customHeight="true" outlineLevel="0" collapsed="false">
      <c r="A208" s="239" t="s">
        <v>372</v>
      </c>
      <c r="B208" s="143"/>
      <c r="C208" s="141" t="s">
        <v>184</v>
      </c>
      <c r="D208" s="141" t="s">
        <v>149</v>
      </c>
      <c r="E208" s="141" t="s">
        <v>271</v>
      </c>
      <c r="F208" s="141" t="s">
        <v>373</v>
      </c>
      <c r="G208" s="141"/>
      <c r="H208" s="199"/>
    </row>
    <row r="209" customFormat="false" ht="15.75" hidden="false" customHeight="false" outlineLevel="0" collapsed="false">
      <c r="A209" s="122" t="s">
        <v>374</v>
      </c>
      <c r="B209" s="143"/>
      <c r="C209" s="141" t="s">
        <v>184</v>
      </c>
      <c r="D209" s="141" t="s">
        <v>151</v>
      </c>
      <c r="E209" s="141"/>
      <c r="F209" s="141"/>
      <c r="G209" s="141"/>
      <c r="H209" s="126" t="n">
        <f aca="false">SUM(H210+H212+H214+H218+H220+H222)+H224</f>
        <v>400930.3</v>
      </c>
    </row>
    <row r="210" customFormat="false" ht="27.75" hidden="false" customHeight="true" outlineLevel="0" collapsed="false">
      <c r="A210" s="122" t="s">
        <v>375</v>
      </c>
      <c r="B210" s="143"/>
      <c r="C210" s="141" t="s">
        <v>184</v>
      </c>
      <c r="D210" s="141" t="s">
        <v>151</v>
      </c>
      <c r="E210" s="141" t="s">
        <v>376</v>
      </c>
      <c r="F210" s="141"/>
      <c r="G210" s="141"/>
      <c r="H210" s="126" t="n">
        <f aca="false">SUM(H211)</f>
        <v>277523.2</v>
      </c>
    </row>
    <row r="211" s="132" customFormat="true" ht="15" hidden="false" customHeight="true" outlineLevel="0" collapsed="false">
      <c r="A211" s="122" t="s">
        <v>222</v>
      </c>
      <c r="B211" s="143"/>
      <c r="C211" s="141" t="s">
        <v>184</v>
      </c>
      <c r="D211" s="141" t="s">
        <v>151</v>
      </c>
      <c r="E211" s="141" t="s">
        <v>376</v>
      </c>
      <c r="F211" s="141" t="s">
        <v>223</v>
      </c>
      <c r="G211" s="141"/>
      <c r="H211" s="126" t="n">
        <f aca="false">7297.3+257847.4+4298.7+8079.8</f>
        <v>277523.2</v>
      </c>
    </row>
    <row r="212" s="132" customFormat="true" ht="15" hidden="true" customHeight="true" outlineLevel="0" collapsed="false">
      <c r="A212" s="118" t="s">
        <v>377</v>
      </c>
      <c r="B212" s="119"/>
      <c r="C212" s="141" t="s">
        <v>184</v>
      </c>
      <c r="D212" s="141" t="s">
        <v>151</v>
      </c>
      <c r="E212" s="141" t="s">
        <v>378</v>
      </c>
      <c r="F212" s="141"/>
      <c r="G212" s="141"/>
      <c r="H212" s="126" t="n">
        <f aca="false">SUM(H213)</f>
        <v>0</v>
      </c>
    </row>
    <row r="213" customFormat="false" ht="15" hidden="true" customHeight="true" outlineLevel="0" collapsed="false">
      <c r="A213" s="122" t="s">
        <v>222</v>
      </c>
      <c r="B213" s="119"/>
      <c r="C213" s="141" t="s">
        <v>184</v>
      </c>
      <c r="D213" s="141" t="s">
        <v>151</v>
      </c>
      <c r="E213" s="141" t="s">
        <v>378</v>
      </c>
      <c r="F213" s="141" t="s">
        <v>223</v>
      </c>
      <c r="G213" s="141"/>
      <c r="H213" s="126"/>
    </row>
    <row r="214" customFormat="false" ht="15" hidden="false" customHeight="false" outlineLevel="0" collapsed="false">
      <c r="A214" s="118" t="s">
        <v>379</v>
      </c>
      <c r="B214" s="119"/>
      <c r="C214" s="141" t="s">
        <v>184</v>
      </c>
      <c r="D214" s="141" t="s">
        <v>151</v>
      </c>
      <c r="E214" s="141" t="s">
        <v>380</v>
      </c>
      <c r="F214" s="141"/>
      <c r="G214" s="141"/>
      <c r="H214" s="126" t="n">
        <f aca="false">SUM(H215)</f>
        <v>62040.4</v>
      </c>
    </row>
    <row r="215" customFormat="false" ht="15" hidden="false" customHeight="false" outlineLevel="0" collapsed="false">
      <c r="A215" s="122" t="s">
        <v>222</v>
      </c>
      <c r="B215" s="119"/>
      <c r="C215" s="141" t="s">
        <v>184</v>
      </c>
      <c r="D215" s="141" t="s">
        <v>151</v>
      </c>
      <c r="E215" s="141" t="s">
        <v>381</v>
      </c>
      <c r="F215" s="141" t="s">
        <v>223</v>
      </c>
      <c r="G215" s="141"/>
      <c r="H215" s="126" t="n">
        <f aca="false">2580+37746.8+17551.1+1311+2249.8+601.7</f>
        <v>62040.4</v>
      </c>
    </row>
    <row r="216" s="240" customFormat="true" ht="15" hidden="true" customHeight="false" outlineLevel="0" collapsed="false">
      <c r="A216" s="229" t="s">
        <v>382</v>
      </c>
      <c r="B216" s="216"/>
      <c r="C216" s="196" t="s">
        <v>184</v>
      </c>
      <c r="D216" s="196" t="s">
        <v>151</v>
      </c>
      <c r="E216" s="196" t="s">
        <v>381</v>
      </c>
      <c r="F216" s="196" t="s">
        <v>223</v>
      </c>
      <c r="G216" s="196"/>
      <c r="H216" s="173"/>
    </row>
    <row r="217" s="240" customFormat="true" ht="38.25" hidden="true" customHeight="false" outlineLevel="0" collapsed="false">
      <c r="A217" s="229" t="s">
        <v>383</v>
      </c>
      <c r="B217" s="216"/>
      <c r="C217" s="196" t="s">
        <v>184</v>
      </c>
      <c r="D217" s="196" t="s">
        <v>151</v>
      </c>
      <c r="E217" s="196" t="s">
        <v>381</v>
      </c>
      <c r="F217" s="196" t="s">
        <v>223</v>
      </c>
      <c r="G217" s="196"/>
      <c r="H217" s="173"/>
    </row>
    <row r="218" customFormat="false" ht="15" hidden="false" customHeight="false" outlineLevel="0" collapsed="false">
      <c r="A218" s="118" t="s">
        <v>384</v>
      </c>
      <c r="B218" s="119"/>
      <c r="C218" s="141" t="s">
        <v>184</v>
      </c>
      <c r="D218" s="141" t="s">
        <v>151</v>
      </c>
      <c r="E218" s="141" t="s">
        <v>385</v>
      </c>
      <c r="F218" s="141"/>
      <c r="G218" s="141"/>
      <c r="H218" s="126" t="n">
        <f aca="false">SUM(H219)</f>
        <v>27548.1</v>
      </c>
    </row>
    <row r="219" customFormat="false" ht="15" hidden="false" customHeight="false" outlineLevel="0" collapsed="false">
      <c r="A219" s="122" t="s">
        <v>222</v>
      </c>
      <c r="B219" s="119"/>
      <c r="C219" s="141" t="s">
        <v>184</v>
      </c>
      <c r="D219" s="141" t="s">
        <v>151</v>
      </c>
      <c r="E219" s="141" t="s">
        <v>385</v>
      </c>
      <c r="F219" s="141" t="s">
        <v>223</v>
      </c>
      <c r="G219" s="141"/>
      <c r="H219" s="126" t="n">
        <f aca="false">27189.3+358.8</f>
        <v>27548.1</v>
      </c>
    </row>
    <row r="220" customFormat="false" ht="15" hidden="false" customHeight="false" outlineLevel="0" collapsed="false">
      <c r="A220" s="122" t="s">
        <v>386</v>
      </c>
      <c r="B220" s="182"/>
      <c r="C220" s="141" t="s">
        <v>184</v>
      </c>
      <c r="D220" s="141" t="s">
        <v>151</v>
      </c>
      <c r="E220" s="141" t="s">
        <v>387</v>
      </c>
      <c r="F220" s="141"/>
      <c r="G220" s="241"/>
      <c r="H220" s="126" t="n">
        <f aca="false">SUM(H221)</f>
        <v>17502</v>
      </c>
    </row>
    <row r="221" customFormat="false" ht="15" hidden="false" customHeight="true" outlineLevel="0" collapsed="false">
      <c r="A221" s="122" t="s">
        <v>222</v>
      </c>
      <c r="B221" s="182"/>
      <c r="C221" s="141" t="s">
        <v>184</v>
      </c>
      <c r="D221" s="141" t="s">
        <v>151</v>
      </c>
      <c r="E221" s="141" t="s">
        <v>387</v>
      </c>
      <c r="F221" s="141" t="s">
        <v>223</v>
      </c>
      <c r="G221" s="242"/>
      <c r="H221" s="126" t="n">
        <f aca="false">14087.4+3180+234.6</f>
        <v>17502</v>
      </c>
    </row>
    <row r="222" customFormat="false" ht="14.45" hidden="false" customHeight="true" outlineLevel="0" collapsed="false">
      <c r="A222" s="140" t="s">
        <v>175</v>
      </c>
      <c r="B222" s="182"/>
      <c r="C222" s="141" t="s">
        <v>184</v>
      </c>
      <c r="D222" s="141" t="s">
        <v>151</v>
      </c>
      <c r="E222" s="141" t="s">
        <v>309</v>
      </c>
      <c r="F222" s="141"/>
      <c r="G222" s="242"/>
      <c r="H222" s="126" t="n">
        <f aca="false">SUM(H223)</f>
        <v>14066.6</v>
      </c>
    </row>
    <row r="223" customFormat="false" ht="30" hidden="false" customHeight="true" outlineLevel="0" collapsed="false">
      <c r="A223" s="127" t="s">
        <v>388</v>
      </c>
      <c r="B223" s="182"/>
      <c r="C223" s="141" t="s">
        <v>184</v>
      </c>
      <c r="D223" s="141" t="s">
        <v>151</v>
      </c>
      <c r="E223" s="141" t="s">
        <v>309</v>
      </c>
      <c r="F223" s="141" t="s">
        <v>389</v>
      </c>
      <c r="G223" s="242"/>
      <c r="H223" s="126" t="n">
        <v>14066.6</v>
      </c>
    </row>
    <row r="224" customFormat="false" ht="15" hidden="false" customHeight="false" outlineLevel="0" collapsed="false">
      <c r="A224" s="243" t="s">
        <v>270</v>
      </c>
      <c r="B224" s="141"/>
      <c r="C224" s="141" t="s">
        <v>184</v>
      </c>
      <c r="D224" s="141" t="s">
        <v>151</v>
      </c>
      <c r="E224" s="141" t="s">
        <v>371</v>
      </c>
      <c r="F224" s="141"/>
      <c r="G224" s="242"/>
      <c r="H224" s="126" t="n">
        <f aca="false">SUM(H225)</f>
        <v>2250</v>
      </c>
    </row>
    <row r="225" customFormat="false" ht="15" hidden="false" customHeight="false" outlineLevel="0" collapsed="false">
      <c r="A225" s="225" t="s">
        <v>390</v>
      </c>
      <c r="B225" s="141"/>
      <c r="C225" s="141" t="s">
        <v>184</v>
      </c>
      <c r="D225" s="141" t="s">
        <v>151</v>
      </c>
      <c r="E225" s="141" t="s">
        <v>371</v>
      </c>
      <c r="F225" s="141" t="s">
        <v>391</v>
      </c>
      <c r="G225" s="242"/>
      <c r="H225" s="126" t="n">
        <v>2250</v>
      </c>
    </row>
    <row r="226" s="146" customFormat="true" ht="15" hidden="false" customHeight="false" outlineLevel="0" collapsed="false">
      <c r="A226" s="122" t="s">
        <v>392</v>
      </c>
      <c r="B226" s="244"/>
      <c r="C226" s="178" t="s">
        <v>184</v>
      </c>
      <c r="D226" s="178" t="s">
        <v>184</v>
      </c>
      <c r="E226" s="178"/>
      <c r="F226" s="178"/>
      <c r="G226" s="178"/>
      <c r="H226" s="126" t="n">
        <f aca="false">SUM(H227+H233)+H235</f>
        <v>10772.3</v>
      </c>
    </row>
    <row r="227" customFormat="false" ht="15" hidden="false" customHeight="false" outlineLevel="0" collapsed="false">
      <c r="A227" s="180" t="s">
        <v>393</v>
      </c>
      <c r="B227" s="130"/>
      <c r="C227" s="141" t="s">
        <v>184</v>
      </c>
      <c r="D227" s="141" t="s">
        <v>184</v>
      </c>
      <c r="E227" s="141" t="s">
        <v>394</v>
      </c>
      <c r="F227" s="141"/>
      <c r="G227" s="141"/>
      <c r="H227" s="121" t="n">
        <f aca="false">SUM(H228:H229)</f>
        <v>3273</v>
      </c>
    </row>
    <row r="228" customFormat="false" ht="18" hidden="false" customHeight="true" outlineLevel="0" collapsed="false">
      <c r="A228" s="122" t="s">
        <v>222</v>
      </c>
      <c r="B228" s="182"/>
      <c r="C228" s="141" t="s">
        <v>184</v>
      </c>
      <c r="D228" s="141" t="s">
        <v>184</v>
      </c>
      <c r="E228" s="141" t="s">
        <v>394</v>
      </c>
      <c r="F228" s="141" t="s">
        <v>223</v>
      </c>
      <c r="G228" s="242"/>
      <c r="H228" s="245" t="n">
        <f aca="false">1002.2+26.8+11.5</f>
        <v>1040.5</v>
      </c>
    </row>
    <row r="229" customFormat="false" ht="15" hidden="false" customHeight="false" outlineLevel="0" collapsed="false">
      <c r="A229" s="180" t="s">
        <v>395</v>
      </c>
      <c r="B229" s="130"/>
      <c r="C229" s="141" t="s">
        <v>184</v>
      </c>
      <c r="D229" s="141" t="s">
        <v>184</v>
      </c>
      <c r="E229" s="141" t="s">
        <v>394</v>
      </c>
      <c r="F229" s="141" t="s">
        <v>396</v>
      </c>
      <c r="G229" s="141"/>
      <c r="H229" s="245" t="n">
        <f aca="false">47.9+150.6+1997.1+36.9</f>
        <v>2232.5</v>
      </c>
    </row>
    <row r="230" s="240" customFormat="true" ht="14.25" hidden="true" customHeight="true" outlineLevel="0" collapsed="false">
      <c r="A230" s="229" t="s">
        <v>382</v>
      </c>
      <c r="B230" s="194"/>
      <c r="C230" s="196" t="s">
        <v>184</v>
      </c>
      <c r="D230" s="196" t="s">
        <v>184</v>
      </c>
      <c r="E230" s="196" t="s">
        <v>394</v>
      </c>
      <c r="F230" s="196" t="s">
        <v>396</v>
      </c>
      <c r="G230" s="196"/>
      <c r="H230" s="173"/>
    </row>
    <row r="231" customFormat="false" ht="15" hidden="true" customHeight="false" outlineLevel="0" collapsed="false">
      <c r="A231" s="180" t="s">
        <v>397</v>
      </c>
      <c r="B231" s="130"/>
      <c r="C231" s="141" t="s">
        <v>184</v>
      </c>
      <c r="D231" s="141" t="s">
        <v>184</v>
      </c>
      <c r="E231" s="141" t="s">
        <v>394</v>
      </c>
      <c r="F231" s="141" t="s">
        <v>398</v>
      </c>
      <c r="G231" s="141"/>
      <c r="H231" s="121"/>
    </row>
    <row r="232" customFormat="false" ht="15" hidden="true" customHeight="false" outlineLevel="0" collapsed="false">
      <c r="A232" s="229" t="s">
        <v>382</v>
      </c>
      <c r="B232" s="130"/>
      <c r="C232" s="196" t="s">
        <v>184</v>
      </c>
      <c r="D232" s="196" t="s">
        <v>184</v>
      </c>
      <c r="E232" s="196" t="s">
        <v>394</v>
      </c>
      <c r="F232" s="196" t="s">
        <v>398</v>
      </c>
      <c r="G232" s="141"/>
      <c r="H232" s="150"/>
    </row>
    <row r="233" s="146" customFormat="true" ht="18" hidden="false" customHeight="true" outlineLevel="0" collapsed="false">
      <c r="A233" s="127" t="s">
        <v>399</v>
      </c>
      <c r="B233" s="244"/>
      <c r="C233" s="178" t="s">
        <v>184</v>
      </c>
      <c r="D233" s="178" t="s">
        <v>184</v>
      </c>
      <c r="E233" s="178" t="s">
        <v>400</v>
      </c>
      <c r="F233" s="178"/>
      <c r="G233" s="178"/>
      <c r="H233" s="121" t="n">
        <f aca="false">SUM(H234)</f>
        <v>7162.6</v>
      </c>
    </row>
    <row r="234" s="146" customFormat="true" ht="15" hidden="false" customHeight="false" outlineLevel="0" collapsed="false">
      <c r="A234" s="128" t="s">
        <v>401</v>
      </c>
      <c r="B234" s="244"/>
      <c r="C234" s="178" t="s">
        <v>184</v>
      </c>
      <c r="D234" s="178" t="s">
        <v>184</v>
      </c>
      <c r="E234" s="178" t="s">
        <v>400</v>
      </c>
      <c r="F234" s="178" t="s">
        <v>402</v>
      </c>
      <c r="G234" s="178"/>
      <c r="H234" s="121" t="n">
        <f aca="false">96.6+10.7+15.5+1444.3+3943.3+345.4+1306.8</f>
        <v>7162.6</v>
      </c>
    </row>
    <row r="235" s="146" customFormat="true" ht="15" hidden="false" customHeight="false" outlineLevel="0" collapsed="false">
      <c r="A235" s="118" t="s">
        <v>264</v>
      </c>
      <c r="B235" s="246"/>
      <c r="C235" s="178" t="s">
        <v>184</v>
      </c>
      <c r="D235" s="178" t="s">
        <v>184</v>
      </c>
      <c r="E235" s="178" t="s">
        <v>265</v>
      </c>
      <c r="F235" s="178"/>
      <c r="G235" s="178"/>
      <c r="H235" s="121" t="n">
        <f aca="false">SUM(H236)</f>
        <v>336.7</v>
      </c>
    </row>
    <row r="236" s="146" customFormat="true" ht="15" hidden="false" customHeight="false" outlineLevel="0" collapsed="false">
      <c r="A236" s="180" t="s">
        <v>395</v>
      </c>
      <c r="B236" s="246"/>
      <c r="C236" s="178" t="s">
        <v>184</v>
      </c>
      <c r="D236" s="178" t="s">
        <v>184</v>
      </c>
      <c r="E236" s="178" t="s">
        <v>265</v>
      </c>
      <c r="F236" s="178" t="s">
        <v>396</v>
      </c>
      <c r="G236" s="178"/>
      <c r="H236" s="121" t="n">
        <v>336.7</v>
      </c>
    </row>
    <row r="237" s="146" customFormat="true" ht="15" hidden="false" customHeight="false" outlineLevel="0" collapsed="false">
      <c r="A237" s="118" t="s">
        <v>403</v>
      </c>
      <c r="B237" s="119"/>
      <c r="C237" s="141" t="s">
        <v>184</v>
      </c>
      <c r="D237" s="141" t="s">
        <v>253</v>
      </c>
      <c r="E237" s="141"/>
      <c r="F237" s="141"/>
      <c r="G237" s="141"/>
      <c r="H237" s="121" t="n">
        <f aca="false">SUM(H238+H240+H242+H248+H244)</f>
        <v>98948.4</v>
      </c>
    </row>
    <row r="238" s="132" customFormat="true" ht="15.75" hidden="false" customHeight="true" outlineLevel="0" collapsed="false">
      <c r="A238" s="180" t="s">
        <v>283</v>
      </c>
      <c r="B238" s="130"/>
      <c r="C238" s="141" t="s">
        <v>184</v>
      </c>
      <c r="D238" s="141" t="s">
        <v>253</v>
      </c>
      <c r="E238" s="141" t="s">
        <v>284</v>
      </c>
      <c r="F238" s="141"/>
      <c r="G238" s="141"/>
      <c r="H238" s="126" t="n">
        <f aca="false">SUM(H239)</f>
        <v>34700</v>
      </c>
    </row>
    <row r="239" s="132" customFormat="true" ht="17.25" hidden="false" customHeight="true" outlineLevel="0" collapsed="false">
      <c r="A239" s="180" t="s">
        <v>285</v>
      </c>
      <c r="B239" s="130"/>
      <c r="C239" s="141" t="s">
        <v>184</v>
      </c>
      <c r="D239" s="141" t="s">
        <v>253</v>
      </c>
      <c r="E239" s="141" t="s">
        <v>284</v>
      </c>
      <c r="F239" s="141" t="s">
        <v>286</v>
      </c>
      <c r="G239" s="141"/>
      <c r="H239" s="126" t="n">
        <v>34700</v>
      </c>
    </row>
    <row r="240" s="146" customFormat="true" ht="26.25" hidden="false" customHeight="true" outlineLevel="0" collapsed="false">
      <c r="A240" s="247" t="s">
        <v>404</v>
      </c>
      <c r="B240" s="119"/>
      <c r="C240" s="141" t="s">
        <v>184</v>
      </c>
      <c r="D240" s="141" t="s">
        <v>253</v>
      </c>
      <c r="E240" s="141" t="s">
        <v>405</v>
      </c>
      <c r="F240" s="141"/>
      <c r="G240" s="141"/>
      <c r="H240" s="126" t="n">
        <f aca="false">SUM(H241)</f>
        <v>3054</v>
      </c>
    </row>
    <row r="241" s="146" customFormat="true" ht="21" hidden="false" customHeight="true" outlineLevel="0" collapsed="false">
      <c r="A241" s="248" t="s">
        <v>406</v>
      </c>
      <c r="B241" s="119"/>
      <c r="C241" s="141" t="s">
        <v>184</v>
      </c>
      <c r="D241" s="141" t="s">
        <v>253</v>
      </c>
      <c r="E241" s="141" t="s">
        <v>405</v>
      </c>
      <c r="F241" s="141" t="s">
        <v>407</v>
      </c>
      <c r="G241" s="141"/>
      <c r="H241" s="126" t="n">
        <v>3054</v>
      </c>
    </row>
    <row r="242" s="146" customFormat="true" ht="57" hidden="false" customHeight="false" outlineLevel="0" collapsed="false">
      <c r="A242" s="125" t="s">
        <v>408</v>
      </c>
      <c r="B242" s="119"/>
      <c r="C242" s="141" t="s">
        <v>184</v>
      </c>
      <c r="D242" s="141" t="s">
        <v>253</v>
      </c>
      <c r="E242" s="141" t="s">
        <v>409</v>
      </c>
      <c r="F242" s="141"/>
      <c r="G242" s="141"/>
      <c r="H242" s="121" t="n">
        <f aca="false">SUM(H243)</f>
        <v>21648.4</v>
      </c>
    </row>
    <row r="243" s="146" customFormat="true" ht="13.5" hidden="false" customHeight="true" outlineLevel="0" collapsed="false">
      <c r="A243" s="122" t="s">
        <v>222</v>
      </c>
      <c r="B243" s="119"/>
      <c r="C243" s="141" t="s">
        <v>184</v>
      </c>
      <c r="D243" s="141" t="s">
        <v>253</v>
      </c>
      <c r="E243" s="141" t="s">
        <v>409</v>
      </c>
      <c r="F243" s="141" t="s">
        <v>223</v>
      </c>
      <c r="G243" s="141"/>
      <c r="H243" s="249" t="n">
        <f aca="false">20892.9+477.4+310.5-32.4</f>
        <v>21648.4</v>
      </c>
    </row>
    <row r="244" customFormat="false" ht="15" hidden="false" customHeight="false" outlineLevel="0" collapsed="false">
      <c r="A244" s="118" t="s">
        <v>264</v>
      </c>
      <c r="B244" s="119"/>
      <c r="C244" s="141" t="s">
        <v>184</v>
      </c>
      <c r="D244" s="141" t="s">
        <v>253</v>
      </c>
      <c r="E244" s="141" t="s">
        <v>265</v>
      </c>
      <c r="F244" s="141"/>
      <c r="G244" s="141"/>
      <c r="H244" s="126" t="n">
        <f aca="false">SUM(H245)</f>
        <v>4106.6</v>
      </c>
    </row>
    <row r="245" customFormat="false" ht="13.5" hidden="false" customHeight="true" outlineLevel="0" collapsed="false">
      <c r="A245" s="118" t="s">
        <v>406</v>
      </c>
      <c r="B245" s="138"/>
      <c r="C245" s="141" t="s">
        <v>184</v>
      </c>
      <c r="D245" s="141" t="s">
        <v>253</v>
      </c>
      <c r="E245" s="141" t="s">
        <v>265</v>
      </c>
      <c r="F245" s="120" t="s">
        <v>407</v>
      </c>
      <c r="G245" s="141"/>
      <c r="H245" s="126" t="n">
        <f aca="false">2000+2106.6</f>
        <v>4106.6</v>
      </c>
    </row>
    <row r="246" customFormat="false" ht="0.75" hidden="true" customHeight="true" outlineLevel="0" collapsed="false">
      <c r="A246" s="206" t="s">
        <v>410</v>
      </c>
      <c r="B246" s="250"/>
      <c r="C246" s="196" t="s">
        <v>184</v>
      </c>
      <c r="D246" s="196" t="s">
        <v>253</v>
      </c>
      <c r="E246" s="196" t="s">
        <v>265</v>
      </c>
      <c r="F246" s="172" t="s">
        <v>407</v>
      </c>
      <c r="G246" s="251"/>
      <c r="H246" s="173"/>
    </row>
    <row r="247" customFormat="false" ht="13.5" hidden="true" customHeight="true" outlineLevel="0" collapsed="false">
      <c r="A247" s="229" t="s">
        <v>383</v>
      </c>
      <c r="B247" s="252"/>
      <c r="C247" s="196" t="s">
        <v>184</v>
      </c>
      <c r="D247" s="196" t="s">
        <v>253</v>
      </c>
      <c r="E247" s="196" t="s">
        <v>265</v>
      </c>
      <c r="F247" s="172" t="s">
        <v>407</v>
      </c>
      <c r="G247" s="196"/>
      <c r="H247" s="173"/>
    </row>
    <row r="248" s="255" customFormat="true" ht="15" hidden="false" customHeight="false" outlineLevel="0" collapsed="false">
      <c r="A248" s="225" t="s">
        <v>218</v>
      </c>
      <c r="B248" s="253"/>
      <c r="C248" s="141" t="s">
        <v>184</v>
      </c>
      <c r="D248" s="141" t="s">
        <v>253</v>
      </c>
      <c r="E248" s="141" t="s">
        <v>219</v>
      </c>
      <c r="F248" s="254"/>
      <c r="G248" s="254"/>
      <c r="H248" s="126" t="n">
        <f aca="false">SUM(H249)+H253</f>
        <v>35439.4</v>
      </c>
    </row>
    <row r="249" s="255" customFormat="true" ht="15" hidden="false" customHeight="true" outlineLevel="0" collapsed="false">
      <c r="A249" s="225" t="s">
        <v>395</v>
      </c>
      <c r="B249" s="253"/>
      <c r="C249" s="141" t="s">
        <v>184</v>
      </c>
      <c r="D249" s="141" t="s">
        <v>253</v>
      </c>
      <c r="E249" s="141" t="s">
        <v>219</v>
      </c>
      <c r="F249" s="254" t="s">
        <v>396</v>
      </c>
      <c r="G249" s="254"/>
      <c r="H249" s="126" t="n">
        <f aca="false">100+33478.3+26.5</f>
        <v>33604.8</v>
      </c>
    </row>
    <row r="250" customFormat="false" ht="25.5" hidden="true" customHeight="true" outlineLevel="0" collapsed="false">
      <c r="A250" s="256" t="s">
        <v>411</v>
      </c>
      <c r="B250" s="252"/>
      <c r="C250" s="196" t="s">
        <v>184</v>
      </c>
      <c r="D250" s="196" t="s">
        <v>253</v>
      </c>
      <c r="E250" s="196" t="s">
        <v>219</v>
      </c>
      <c r="F250" s="172" t="s">
        <v>396</v>
      </c>
      <c r="G250" s="196"/>
      <c r="H250" s="191"/>
    </row>
    <row r="251" customFormat="false" ht="37.5" hidden="true" customHeight="true" outlineLevel="0" collapsed="false">
      <c r="A251" s="223" t="s">
        <v>412</v>
      </c>
      <c r="B251" s="252"/>
      <c r="C251" s="196" t="s">
        <v>184</v>
      </c>
      <c r="D251" s="196" t="s">
        <v>253</v>
      </c>
      <c r="E251" s="196" t="s">
        <v>219</v>
      </c>
      <c r="F251" s="172" t="s">
        <v>396</v>
      </c>
      <c r="G251" s="196"/>
      <c r="H251" s="191"/>
    </row>
    <row r="252" customFormat="false" ht="27" hidden="true" customHeight="true" outlineLevel="0" collapsed="false">
      <c r="A252" s="256" t="s">
        <v>413</v>
      </c>
      <c r="B252" s="252"/>
      <c r="C252" s="196" t="s">
        <v>184</v>
      </c>
      <c r="D252" s="196" t="s">
        <v>253</v>
      </c>
      <c r="E252" s="196" t="s">
        <v>219</v>
      </c>
      <c r="F252" s="172" t="s">
        <v>396</v>
      </c>
      <c r="G252" s="196"/>
      <c r="H252" s="191"/>
    </row>
    <row r="253" customFormat="false" ht="14.25" hidden="false" customHeight="true" outlineLevel="0" collapsed="false">
      <c r="A253" s="128" t="s">
        <v>401</v>
      </c>
      <c r="B253" s="244"/>
      <c r="C253" s="178" t="s">
        <v>184</v>
      </c>
      <c r="D253" s="141" t="s">
        <v>253</v>
      </c>
      <c r="E253" s="141" t="s">
        <v>219</v>
      </c>
      <c r="F253" s="257" t="s">
        <v>402</v>
      </c>
      <c r="G253" s="196"/>
      <c r="H253" s="211" t="n">
        <v>1834.6</v>
      </c>
    </row>
    <row r="254" customFormat="false" ht="15.6" hidden="false" customHeight="true" outlineLevel="0" collapsed="false">
      <c r="A254" s="258" t="s">
        <v>414</v>
      </c>
      <c r="B254" s="252"/>
      <c r="C254" s="259" t="s">
        <v>274</v>
      </c>
      <c r="D254" s="196"/>
      <c r="E254" s="196"/>
      <c r="F254" s="172"/>
      <c r="G254" s="196"/>
      <c r="H254" s="260" t="n">
        <f aca="false">SUM(H255+H272)</f>
        <v>47653.4</v>
      </c>
    </row>
    <row r="255" customFormat="false" ht="15" hidden="false" customHeight="false" outlineLevel="0" collapsed="false">
      <c r="A255" s="118" t="s">
        <v>415</v>
      </c>
      <c r="B255" s="119"/>
      <c r="C255" s="141" t="s">
        <v>274</v>
      </c>
      <c r="D255" s="141" t="s">
        <v>149</v>
      </c>
      <c r="E255" s="141"/>
      <c r="F255" s="141"/>
      <c r="G255" s="141"/>
      <c r="H255" s="126" t="n">
        <f aca="false">SUM(H256+H258+H260)</f>
        <v>35607.4</v>
      </c>
    </row>
    <row r="256" customFormat="false" ht="15" hidden="false" customHeight="false" outlineLevel="0" collapsed="false">
      <c r="A256" s="140" t="s">
        <v>220</v>
      </c>
      <c r="B256" s="119"/>
      <c r="C256" s="141" t="s">
        <v>274</v>
      </c>
      <c r="D256" s="141" t="s">
        <v>149</v>
      </c>
      <c r="E256" s="141" t="s">
        <v>221</v>
      </c>
      <c r="F256" s="141"/>
      <c r="G256" s="141"/>
      <c r="H256" s="126" t="n">
        <f aca="false">SUM(H257)</f>
        <v>18292.8</v>
      </c>
    </row>
    <row r="257" customFormat="false" ht="15" hidden="false" customHeight="false" outlineLevel="0" collapsed="false">
      <c r="A257" s="118" t="s">
        <v>222</v>
      </c>
      <c r="B257" s="119"/>
      <c r="C257" s="141" t="s">
        <v>274</v>
      </c>
      <c r="D257" s="141" t="s">
        <v>149</v>
      </c>
      <c r="E257" s="141" t="s">
        <v>221</v>
      </c>
      <c r="F257" s="141" t="s">
        <v>223</v>
      </c>
      <c r="G257" s="141"/>
      <c r="H257" s="126" t="n">
        <f aca="false">2150+14583.7+1135.9+423.2</f>
        <v>18292.8</v>
      </c>
    </row>
    <row r="258" customFormat="false" ht="15" hidden="false" customHeight="false" outlineLevel="0" collapsed="false">
      <c r="A258" s="118" t="s">
        <v>416</v>
      </c>
      <c r="B258" s="119"/>
      <c r="C258" s="141" t="s">
        <v>274</v>
      </c>
      <c r="D258" s="141" t="s">
        <v>149</v>
      </c>
      <c r="E258" s="141" t="s">
        <v>417</v>
      </c>
      <c r="F258" s="141"/>
      <c r="G258" s="141"/>
      <c r="H258" s="126" t="n">
        <f aca="false">SUM(H259)</f>
        <v>1893.6</v>
      </c>
    </row>
    <row r="259" customFormat="false" ht="15" hidden="false" customHeight="false" outlineLevel="0" collapsed="false">
      <c r="A259" s="118" t="s">
        <v>222</v>
      </c>
      <c r="B259" s="119"/>
      <c r="C259" s="141" t="s">
        <v>274</v>
      </c>
      <c r="D259" s="141" t="s">
        <v>149</v>
      </c>
      <c r="E259" s="141" t="s">
        <v>417</v>
      </c>
      <c r="F259" s="141" t="s">
        <v>223</v>
      </c>
      <c r="G259" s="141"/>
      <c r="H259" s="126" t="n">
        <f aca="false">1770.4+77.2+46</f>
        <v>1893.6</v>
      </c>
    </row>
    <row r="260" customFormat="false" ht="15" hidden="false" customHeight="false" outlineLevel="0" collapsed="false">
      <c r="A260" s="118" t="s">
        <v>418</v>
      </c>
      <c r="B260" s="119"/>
      <c r="C260" s="141" t="s">
        <v>274</v>
      </c>
      <c r="D260" s="141" t="s">
        <v>149</v>
      </c>
      <c r="E260" s="141" t="s">
        <v>419</v>
      </c>
      <c r="F260" s="141"/>
      <c r="G260" s="141"/>
      <c r="H260" s="126" t="n">
        <f aca="false">SUM(H261)</f>
        <v>15421</v>
      </c>
    </row>
    <row r="261" customFormat="false" ht="15" hidden="false" customHeight="false" outlineLevel="0" collapsed="false">
      <c r="A261" s="118" t="s">
        <v>222</v>
      </c>
      <c r="B261" s="119"/>
      <c r="C261" s="141" t="s">
        <v>274</v>
      </c>
      <c r="D261" s="141" t="s">
        <v>149</v>
      </c>
      <c r="E261" s="141" t="s">
        <v>419</v>
      </c>
      <c r="F261" s="141" t="s">
        <v>223</v>
      </c>
      <c r="G261" s="141"/>
      <c r="H261" s="126" t="n">
        <f aca="false">1850+13001.9+260.9+308.2</f>
        <v>15421</v>
      </c>
    </row>
    <row r="262" s="261" customFormat="true" ht="15" hidden="true" customHeight="false" outlineLevel="0" collapsed="false">
      <c r="A262" s="118" t="s">
        <v>420</v>
      </c>
      <c r="B262" s="119"/>
      <c r="C262" s="178" t="s">
        <v>274</v>
      </c>
      <c r="D262" s="178" t="s">
        <v>158</v>
      </c>
      <c r="E262" s="178"/>
      <c r="F262" s="178"/>
      <c r="G262" s="178"/>
      <c r="H262" s="121" t="n">
        <f aca="false">SUM(H263)</f>
        <v>0</v>
      </c>
    </row>
    <row r="263" s="261" customFormat="true" ht="15" hidden="true" customHeight="false" outlineLevel="0" collapsed="false">
      <c r="A263" s="118" t="s">
        <v>421</v>
      </c>
      <c r="B263" s="119"/>
      <c r="C263" s="178" t="s">
        <v>274</v>
      </c>
      <c r="D263" s="178" t="s">
        <v>158</v>
      </c>
      <c r="E263" s="179" t="s">
        <v>422</v>
      </c>
      <c r="F263" s="178"/>
      <c r="G263" s="178"/>
      <c r="H263" s="121" t="n">
        <f aca="false">SUM(H264)</f>
        <v>0</v>
      </c>
    </row>
    <row r="264" s="261" customFormat="true" ht="28.5" hidden="true" customHeight="false" outlineLevel="0" collapsed="false">
      <c r="A264" s="262" t="s">
        <v>423</v>
      </c>
      <c r="B264" s="119"/>
      <c r="C264" s="178" t="s">
        <v>274</v>
      </c>
      <c r="D264" s="178" t="s">
        <v>158</v>
      </c>
      <c r="E264" s="179" t="s">
        <v>422</v>
      </c>
      <c r="F264" s="178" t="s">
        <v>424</v>
      </c>
      <c r="G264" s="178"/>
      <c r="H264" s="121"/>
    </row>
    <row r="265" s="261" customFormat="true" ht="28.5" hidden="true" customHeight="false" outlineLevel="0" collapsed="false">
      <c r="A265" s="118" t="s">
        <v>425</v>
      </c>
      <c r="B265" s="119"/>
      <c r="C265" s="263" t="s">
        <v>274</v>
      </c>
      <c r="D265" s="263" t="s">
        <v>167</v>
      </c>
      <c r="E265" s="179"/>
      <c r="F265" s="178"/>
      <c r="G265" s="178"/>
      <c r="H265" s="121" t="n">
        <f aca="false">SUM(H266)</f>
        <v>0</v>
      </c>
    </row>
    <row r="266" s="261" customFormat="true" ht="28.5" hidden="true" customHeight="false" outlineLevel="0" collapsed="false">
      <c r="A266" s="118" t="s">
        <v>425</v>
      </c>
      <c r="B266" s="119"/>
      <c r="C266" s="263" t="s">
        <v>274</v>
      </c>
      <c r="D266" s="263" t="s">
        <v>167</v>
      </c>
      <c r="E266" s="178" t="s">
        <v>426</v>
      </c>
      <c r="F266" s="263"/>
      <c r="G266" s="178"/>
      <c r="H266" s="121" t="n">
        <f aca="false">SUM(H267)</f>
        <v>0</v>
      </c>
    </row>
    <row r="267" s="261" customFormat="true" ht="28.5" hidden="true" customHeight="false" outlineLevel="0" collapsed="false">
      <c r="A267" s="118" t="s">
        <v>423</v>
      </c>
      <c r="B267" s="119"/>
      <c r="C267" s="263" t="s">
        <v>274</v>
      </c>
      <c r="D267" s="263" t="s">
        <v>167</v>
      </c>
      <c r="E267" s="178" t="s">
        <v>426</v>
      </c>
      <c r="F267" s="263" t="s">
        <v>424</v>
      </c>
      <c r="G267" s="178"/>
      <c r="H267" s="121"/>
    </row>
    <row r="268" customFormat="false" ht="28.5" hidden="true" customHeight="false" outlineLevel="0" collapsed="false">
      <c r="A268" s="118" t="s">
        <v>427</v>
      </c>
      <c r="B268" s="143"/>
      <c r="C268" s="141" t="s">
        <v>274</v>
      </c>
      <c r="D268" s="141" t="s">
        <v>180</v>
      </c>
      <c r="E268" s="141"/>
      <c r="F268" s="141"/>
      <c r="G268" s="141"/>
      <c r="H268" s="121" t="n">
        <f aca="false">SUM(H269)</f>
        <v>0</v>
      </c>
    </row>
    <row r="269" customFormat="false" ht="28.5" hidden="true" customHeight="false" outlineLevel="0" collapsed="false">
      <c r="A269" s="118" t="s">
        <v>428</v>
      </c>
      <c r="B269" s="143"/>
      <c r="C269" s="141" t="s">
        <v>274</v>
      </c>
      <c r="D269" s="141" t="s">
        <v>180</v>
      </c>
      <c r="E269" s="141" t="s">
        <v>429</v>
      </c>
      <c r="F269" s="141"/>
      <c r="G269" s="141"/>
      <c r="H269" s="121" t="n">
        <f aca="false">SUM(H270)</f>
        <v>0</v>
      </c>
    </row>
    <row r="270" customFormat="false" ht="28.5" hidden="true" customHeight="false" outlineLevel="0" collapsed="false">
      <c r="A270" s="118" t="s">
        <v>423</v>
      </c>
      <c r="B270" s="143"/>
      <c r="C270" s="141" t="s">
        <v>274</v>
      </c>
      <c r="D270" s="141" t="s">
        <v>180</v>
      </c>
      <c r="E270" s="141" t="s">
        <v>429</v>
      </c>
      <c r="F270" s="141" t="s">
        <v>424</v>
      </c>
      <c r="G270" s="141"/>
      <c r="H270" s="121"/>
    </row>
    <row r="271" s="240" customFormat="true" ht="15" hidden="true" customHeight="true" outlineLevel="0" collapsed="false">
      <c r="A271" s="264" t="s">
        <v>430</v>
      </c>
      <c r="B271" s="252"/>
      <c r="C271" s="196" t="s">
        <v>274</v>
      </c>
      <c r="D271" s="196" t="s">
        <v>180</v>
      </c>
      <c r="E271" s="196" t="s">
        <v>429</v>
      </c>
      <c r="F271" s="196" t="s">
        <v>424</v>
      </c>
      <c r="G271" s="196"/>
      <c r="H271" s="150"/>
    </row>
    <row r="272" s="268" customFormat="true" ht="29.25" hidden="false" customHeight="false" outlineLevel="0" collapsed="false">
      <c r="A272" s="127" t="s">
        <v>431</v>
      </c>
      <c r="B272" s="265"/>
      <c r="C272" s="266" t="s">
        <v>274</v>
      </c>
      <c r="D272" s="266" t="s">
        <v>180</v>
      </c>
      <c r="E272" s="266"/>
      <c r="F272" s="266"/>
      <c r="G272" s="266"/>
      <c r="H272" s="267" t="n">
        <f aca="false">SUM(H273+H275)</f>
        <v>12046</v>
      </c>
    </row>
    <row r="273" customFormat="false" ht="57.75" hidden="false" customHeight="false" outlineLevel="0" collapsed="false">
      <c r="A273" s="127" t="s">
        <v>408</v>
      </c>
      <c r="B273" s="143"/>
      <c r="C273" s="141" t="s">
        <v>274</v>
      </c>
      <c r="D273" s="141" t="s">
        <v>180</v>
      </c>
      <c r="E273" s="141" t="s">
        <v>409</v>
      </c>
      <c r="F273" s="141"/>
      <c r="G273" s="141"/>
      <c r="H273" s="126" t="n">
        <f aca="false">SUM(H274)</f>
        <v>2430</v>
      </c>
    </row>
    <row r="274" customFormat="false" ht="15.75" hidden="false" customHeight="false" outlineLevel="0" collapsed="false">
      <c r="A274" s="118" t="s">
        <v>222</v>
      </c>
      <c r="B274" s="143"/>
      <c r="C274" s="141" t="s">
        <v>274</v>
      </c>
      <c r="D274" s="141" t="s">
        <v>180</v>
      </c>
      <c r="E274" s="141" t="s">
        <v>409</v>
      </c>
      <c r="F274" s="141" t="s">
        <v>223</v>
      </c>
      <c r="G274" s="141"/>
      <c r="H274" s="126" t="n">
        <f aca="false">2263+127.9+39.1</f>
        <v>2430</v>
      </c>
    </row>
    <row r="275" s="268" customFormat="true" ht="15" hidden="false" customHeight="true" outlineLevel="0" collapsed="false">
      <c r="A275" s="225" t="s">
        <v>218</v>
      </c>
      <c r="B275" s="265"/>
      <c r="C275" s="266" t="s">
        <v>274</v>
      </c>
      <c r="D275" s="266" t="s">
        <v>180</v>
      </c>
      <c r="E275" s="266" t="s">
        <v>219</v>
      </c>
      <c r="F275" s="266"/>
      <c r="G275" s="266"/>
      <c r="H275" s="267" t="n">
        <f aca="false">SUM(H276)</f>
        <v>9616</v>
      </c>
    </row>
    <row r="276" customFormat="false" ht="27.75" hidden="false" customHeight="true" outlineLevel="0" collapsed="false">
      <c r="A276" s="118" t="s">
        <v>423</v>
      </c>
      <c r="B276" s="265"/>
      <c r="C276" s="266" t="s">
        <v>274</v>
      </c>
      <c r="D276" s="266" t="s">
        <v>180</v>
      </c>
      <c r="E276" s="266" t="s">
        <v>219</v>
      </c>
      <c r="F276" s="266" t="s">
        <v>424</v>
      </c>
      <c r="G276" s="266"/>
      <c r="H276" s="126" t="n">
        <v>9616</v>
      </c>
    </row>
    <row r="277" customFormat="false" ht="15.75" hidden="true" customHeight="true" outlineLevel="0" collapsed="false">
      <c r="A277" s="223" t="s">
        <v>432</v>
      </c>
      <c r="B277" s="265"/>
      <c r="C277" s="195" t="s">
        <v>274</v>
      </c>
      <c r="D277" s="195" t="s">
        <v>180</v>
      </c>
      <c r="E277" s="195" t="s">
        <v>219</v>
      </c>
      <c r="F277" s="195" t="s">
        <v>424</v>
      </c>
      <c r="G277" s="266"/>
      <c r="H277" s="136"/>
    </row>
    <row r="278" customFormat="false" ht="51" hidden="true" customHeight="false" outlineLevel="0" collapsed="false">
      <c r="A278" s="223" t="s">
        <v>433</v>
      </c>
      <c r="B278" s="265"/>
      <c r="C278" s="195" t="s">
        <v>274</v>
      </c>
      <c r="D278" s="195" t="s">
        <v>180</v>
      </c>
      <c r="E278" s="195" t="s">
        <v>219</v>
      </c>
      <c r="F278" s="195" t="s">
        <v>424</v>
      </c>
      <c r="G278" s="266"/>
      <c r="H278" s="136"/>
    </row>
    <row r="279" customFormat="false" ht="25.5" hidden="true" customHeight="false" outlineLevel="0" collapsed="false">
      <c r="A279" s="256" t="s">
        <v>434</v>
      </c>
      <c r="B279" s="265"/>
      <c r="C279" s="195" t="s">
        <v>274</v>
      </c>
      <c r="D279" s="195" t="s">
        <v>180</v>
      </c>
      <c r="E279" s="195" t="s">
        <v>219</v>
      </c>
      <c r="F279" s="195" t="s">
        <v>424</v>
      </c>
      <c r="G279" s="195"/>
      <c r="H279" s="136"/>
    </row>
    <row r="280" s="269" customFormat="true" ht="15" hidden="false" customHeight="true" outlineLevel="0" collapsed="false">
      <c r="A280" s="142" t="s">
        <v>435</v>
      </c>
      <c r="B280" s="143"/>
      <c r="C280" s="236" t="s">
        <v>253</v>
      </c>
      <c r="D280" s="236"/>
      <c r="E280" s="236"/>
      <c r="F280" s="236"/>
      <c r="G280" s="236"/>
      <c r="H280" s="176" t="n">
        <f aca="false">SUM(H282+H307+H310)</f>
        <v>201573.6</v>
      </c>
    </row>
    <row r="281" customFormat="false" ht="15" hidden="true" customHeight="false" outlineLevel="0" collapsed="false">
      <c r="A281" s="118" t="s">
        <v>435</v>
      </c>
      <c r="B281" s="119"/>
      <c r="C281" s="141" t="s">
        <v>253</v>
      </c>
      <c r="D281" s="141"/>
      <c r="E281" s="141"/>
      <c r="F281" s="141"/>
      <c r="G281" s="141"/>
      <c r="H281" s="126"/>
    </row>
    <row r="282" customFormat="false" ht="15" hidden="false" customHeight="false" outlineLevel="0" collapsed="false">
      <c r="A282" s="118" t="s">
        <v>436</v>
      </c>
      <c r="B282" s="119"/>
      <c r="C282" s="141" t="s">
        <v>253</v>
      </c>
      <c r="D282" s="141" t="s">
        <v>149</v>
      </c>
      <c r="E282" s="141"/>
      <c r="F282" s="141"/>
      <c r="G282" s="141"/>
      <c r="H282" s="126" t="n">
        <f aca="false">SUM(H287+H291+H293+H295+H297+H299+H301+H285)+H283+H305</f>
        <v>168981.1</v>
      </c>
    </row>
    <row r="283" customFormat="false" ht="15" hidden="false" customHeight="false" outlineLevel="0" collapsed="false">
      <c r="A283" s="118" t="s">
        <v>169</v>
      </c>
      <c r="B283" s="119"/>
      <c r="C283" s="141" t="s">
        <v>253</v>
      </c>
      <c r="D283" s="141" t="s">
        <v>149</v>
      </c>
      <c r="E283" s="141" t="s">
        <v>170</v>
      </c>
      <c r="F283" s="141"/>
      <c r="G283" s="141"/>
      <c r="H283" s="126" t="n">
        <f aca="false">SUM(H284)</f>
        <v>2500</v>
      </c>
    </row>
    <row r="284" customFormat="false" ht="15" hidden="false" customHeight="false" outlineLevel="0" collapsed="false">
      <c r="A284" s="118" t="s">
        <v>171</v>
      </c>
      <c r="B284" s="119"/>
      <c r="C284" s="141" t="s">
        <v>253</v>
      </c>
      <c r="D284" s="141" t="s">
        <v>149</v>
      </c>
      <c r="E284" s="141" t="s">
        <v>170</v>
      </c>
      <c r="F284" s="141" t="s">
        <v>172</v>
      </c>
      <c r="G284" s="141"/>
      <c r="H284" s="126" t="n">
        <v>2500</v>
      </c>
    </row>
    <row r="285" customFormat="false" ht="28.5" hidden="false" customHeight="false" outlineLevel="0" collapsed="false">
      <c r="A285" s="118" t="s">
        <v>437</v>
      </c>
      <c r="B285" s="119"/>
      <c r="C285" s="141" t="s">
        <v>253</v>
      </c>
      <c r="D285" s="141" t="s">
        <v>149</v>
      </c>
      <c r="E285" s="141" t="s">
        <v>438</v>
      </c>
      <c r="F285" s="141"/>
      <c r="G285" s="141"/>
      <c r="H285" s="126" t="n">
        <f aca="false">SUM(H286)</f>
        <v>7093.2</v>
      </c>
    </row>
    <row r="286" customFormat="false" ht="15" hidden="false" customHeight="false" outlineLevel="0" collapsed="false">
      <c r="A286" s="118" t="s">
        <v>222</v>
      </c>
      <c r="B286" s="119"/>
      <c r="C286" s="141" t="s">
        <v>439</v>
      </c>
      <c r="D286" s="141" t="s">
        <v>149</v>
      </c>
      <c r="E286" s="141" t="s">
        <v>438</v>
      </c>
      <c r="F286" s="141" t="s">
        <v>223</v>
      </c>
      <c r="G286" s="141"/>
      <c r="H286" s="126" t="n">
        <f aca="false">6844.2+175.4+73.6</f>
        <v>7093.2</v>
      </c>
    </row>
    <row r="287" customFormat="false" ht="15" hidden="false" customHeight="false" outlineLevel="0" collapsed="false">
      <c r="A287" s="118" t="s">
        <v>440</v>
      </c>
      <c r="B287" s="119"/>
      <c r="C287" s="141" t="s">
        <v>253</v>
      </c>
      <c r="D287" s="141" t="s">
        <v>149</v>
      </c>
      <c r="E287" s="141" t="s">
        <v>441</v>
      </c>
      <c r="F287" s="141"/>
      <c r="G287" s="141"/>
      <c r="H287" s="126" t="n">
        <f aca="false">SUM(H288)</f>
        <v>95739.5</v>
      </c>
    </row>
    <row r="288" customFormat="false" ht="15.75" hidden="false" customHeight="true" outlineLevel="0" collapsed="false">
      <c r="A288" s="118" t="s">
        <v>222</v>
      </c>
      <c r="B288" s="119"/>
      <c r="C288" s="141" t="s">
        <v>439</v>
      </c>
      <c r="D288" s="141" t="s">
        <v>149</v>
      </c>
      <c r="E288" s="141" t="s">
        <v>441</v>
      </c>
      <c r="F288" s="141" t="s">
        <v>223</v>
      </c>
      <c r="G288" s="141"/>
      <c r="H288" s="126" t="n">
        <f aca="false">8193.9+75898.8+6105.9+5508.5+32.4</f>
        <v>95739.5</v>
      </c>
    </row>
    <row r="289" s="240" customFormat="true" ht="0.6" hidden="true" customHeight="true" outlineLevel="0" collapsed="false">
      <c r="A289" s="229" t="s">
        <v>442</v>
      </c>
      <c r="B289" s="216"/>
      <c r="C289" s="196" t="s">
        <v>439</v>
      </c>
      <c r="D289" s="196" t="s">
        <v>149</v>
      </c>
      <c r="E289" s="196" t="s">
        <v>441</v>
      </c>
      <c r="F289" s="196" t="s">
        <v>223</v>
      </c>
      <c r="G289" s="196"/>
      <c r="H289" s="126"/>
    </row>
    <row r="290" s="240" customFormat="true" ht="15" hidden="true" customHeight="true" outlineLevel="0" collapsed="false">
      <c r="A290" s="229" t="s">
        <v>443</v>
      </c>
      <c r="B290" s="216"/>
      <c r="C290" s="196" t="s">
        <v>439</v>
      </c>
      <c r="D290" s="196" t="s">
        <v>149</v>
      </c>
      <c r="E290" s="196" t="s">
        <v>441</v>
      </c>
      <c r="F290" s="196" t="s">
        <v>223</v>
      </c>
      <c r="G290" s="196"/>
      <c r="H290" s="126"/>
    </row>
    <row r="291" customFormat="false" ht="15" hidden="false" customHeight="false" outlineLevel="0" collapsed="false">
      <c r="A291" s="118" t="s">
        <v>444</v>
      </c>
      <c r="B291" s="119"/>
      <c r="C291" s="141" t="s">
        <v>253</v>
      </c>
      <c r="D291" s="141" t="s">
        <v>149</v>
      </c>
      <c r="E291" s="141" t="s">
        <v>445</v>
      </c>
      <c r="F291" s="141"/>
      <c r="G291" s="141"/>
      <c r="H291" s="126" t="n">
        <f aca="false">SUM(H292)</f>
        <v>8079.3</v>
      </c>
    </row>
    <row r="292" customFormat="false" ht="15" hidden="false" customHeight="false" outlineLevel="0" collapsed="false">
      <c r="A292" s="118" t="s">
        <v>222</v>
      </c>
      <c r="B292" s="119"/>
      <c r="C292" s="141" t="s">
        <v>439</v>
      </c>
      <c r="D292" s="141" t="s">
        <v>149</v>
      </c>
      <c r="E292" s="141" t="s">
        <v>445</v>
      </c>
      <c r="F292" s="141" t="s">
        <v>223</v>
      </c>
      <c r="G292" s="141"/>
      <c r="H292" s="126" t="n">
        <f aca="false">85+7459.4+254.3+280.6</f>
        <v>8079.3</v>
      </c>
    </row>
    <row r="293" customFormat="false" ht="15" hidden="true" customHeight="false" outlineLevel="0" collapsed="false">
      <c r="A293" s="118" t="s">
        <v>446</v>
      </c>
      <c r="B293" s="119"/>
      <c r="C293" s="141" t="s">
        <v>253</v>
      </c>
      <c r="D293" s="141" t="s">
        <v>149</v>
      </c>
      <c r="E293" s="141" t="s">
        <v>447</v>
      </c>
      <c r="F293" s="141"/>
      <c r="G293" s="141"/>
      <c r="H293" s="126" t="n">
        <f aca="false">SUM(H294)</f>
        <v>0</v>
      </c>
    </row>
    <row r="294" customFormat="false" ht="15" hidden="true" customHeight="false" outlineLevel="0" collapsed="false">
      <c r="A294" s="118" t="s">
        <v>222</v>
      </c>
      <c r="B294" s="119"/>
      <c r="C294" s="141" t="s">
        <v>439</v>
      </c>
      <c r="D294" s="141" t="s">
        <v>149</v>
      </c>
      <c r="E294" s="141" t="s">
        <v>447</v>
      </c>
      <c r="F294" s="141" t="s">
        <v>223</v>
      </c>
      <c r="G294" s="141"/>
      <c r="H294" s="126"/>
    </row>
    <row r="295" customFormat="false" ht="15" hidden="false" customHeight="false" outlineLevel="0" collapsed="false">
      <c r="A295" s="118" t="s">
        <v>448</v>
      </c>
      <c r="B295" s="119"/>
      <c r="C295" s="141" t="s">
        <v>253</v>
      </c>
      <c r="D295" s="141" t="s">
        <v>149</v>
      </c>
      <c r="E295" s="141" t="s">
        <v>449</v>
      </c>
      <c r="F295" s="141"/>
      <c r="G295" s="141"/>
      <c r="H295" s="126" t="n">
        <f aca="false">SUM(H296)</f>
        <v>38083.7</v>
      </c>
    </row>
    <row r="296" customFormat="false" ht="15" hidden="false" customHeight="false" outlineLevel="0" collapsed="false">
      <c r="A296" s="118" t="s">
        <v>222</v>
      </c>
      <c r="B296" s="119"/>
      <c r="C296" s="141" t="s">
        <v>439</v>
      </c>
      <c r="D296" s="141" t="s">
        <v>149</v>
      </c>
      <c r="E296" s="141" t="s">
        <v>449</v>
      </c>
      <c r="F296" s="141" t="s">
        <v>223</v>
      </c>
      <c r="G296" s="141"/>
      <c r="H296" s="126" t="n">
        <f aca="false">650+36649.1+221.1+563.5</f>
        <v>38083.7</v>
      </c>
    </row>
    <row r="297" customFormat="false" ht="15" hidden="false" customHeight="false" outlineLevel="0" collapsed="false">
      <c r="A297" s="118" t="s">
        <v>450</v>
      </c>
      <c r="B297" s="119"/>
      <c r="C297" s="141" t="s">
        <v>253</v>
      </c>
      <c r="D297" s="141" t="s">
        <v>149</v>
      </c>
      <c r="E297" s="141" t="s">
        <v>451</v>
      </c>
      <c r="F297" s="141"/>
      <c r="G297" s="141"/>
      <c r="H297" s="126" t="n">
        <f aca="false">SUM(H298)</f>
        <v>1407.4</v>
      </c>
    </row>
    <row r="298" customFormat="false" ht="15" hidden="false" customHeight="false" outlineLevel="0" collapsed="false">
      <c r="A298" s="118" t="s">
        <v>222</v>
      </c>
      <c r="B298" s="119"/>
      <c r="C298" s="141" t="s">
        <v>439</v>
      </c>
      <c r="D298" s="141" t="s">
        <v>149</v>
      </c>
      <c r="E298" s="141" t="s">
        <v>451</v>
      </c>
      <c r="F298" s="141" t="s">
        <v>223</v>
      </c>
      <c r="G298" s="141"/>
      <c r="H298" s="126" t="n">
        <f aca="false">1381.1+26.3</f>
        <v>1407.4</v>
      </c>
    </row>
    <row r="299" s="270" customFormat="true" ht="17.25" hidden="false" customHeight="true" outlineLevel="0" collapsed="false">
      <c r="A299" s="238" t="s">
        <v>270</v>
      </c>
      <c r="B299" s="119"/>
      <c r="C299" s="141" t="s">
        <v>253</v>
      </c>
      <c r="D299" s="141" t="s">
        <v>149</v>
      </c>
      <c r="E299" s="141" t="s">
        <v>271</v>
      </c>
      <c r="F299" s="141"/>
      <c r="G299" s="254"/>
      <c r="H299" s="126" t="n">
        <f aca="false">SUM(H300)</f>
        <v>14175</v>
      </c>
    </row>
    <row r="300" s="271" customFormat="true" ht="43.5" hidden="false" customHeight="true" outlineLevel="0" collapsed="false">
      <c r="A300" s="125" t="s">
        <v>452</v>
      </c>
      <c r="B300" s="119"/>
      <c r="C300" s="141" t="s">
        <v>253</v>
      </c>
      <c r="D300" s="141" t="s">
        <v>149</v>
      </c>
      <c r="E300" s="141" t="s">
        <v>271</v>
      </c>
      <c r="F300" s="178" t="s">
        <v>453</v>
      </c>
      <c r="G300" s="254"/>
      <c r="H300" s="126" t="n">
        <v>14175</v>
      </c>
    </row>
    <row r="301" customFormat="false" ht="18" hidden="true" customHeight="true" outlineLevel="0" collapsed="false">
      <c r="A301" s="140" t="s">
        <v>264</v>
      </c>
      <c r="B301" s="119"/>
      <c r="C301" s="141" t="s">
        <v>253</v>
      </c>
      <c r="D301" s="141" t="s">
        <v>149</v>
      </c>
      <c r="E301" s="141" t="s">
        <v>265</v>
      </c>
      <c r="F301" s="141"/>
      <c r="G301" s="141"/>
      <c r="H301" s="126" t="n">
        <f aca="false">SUM(H302)</f>
        <v>0</v>
      </c>
    </row>
    <row r="302" customFormat="false" ht="27.75" hidden="true" customHeight="true" outlineLevel="0" collapsed="false">
      <c r="A302" s="118" t="s">
        <v>454</v>
      </c>
      <c r="B302" s="119"/>
      <c r="C302" s="178" t="s">
        <v>253</v>
      </c>
      <c r="D302" s="141" t="s">
        <v>149</v>
      </c>
      <c r="E302" s="141" t="s">
        <v>265</v>
      </c>
      <c r="F302" s="178" t="s">
        <v>455</v>
      </c>
      <c r="G302" s="141"/>
      <c r="H302" s="126"/>
    </row>
    <row r="303" s="240" customFormat="true" ht="27" hidden="true" customHeight="true" outlineLevel="0" collapsed="false">
      <c r="A303" s="272" t="s">
        <v>456</v>
      </c>
      <c r="B303" s="216"/>
      <c r="C303" s="196" t="s">
        <v>439</v>
      </c>
      <c r="D303" s="196" t="s">
        <v>149</v>
      </c>
      <c r="E303" s="196" t="s">
        <v>265</v>
      </c>
      <c r="F303" s="196" t="s">
        <v>455</v>
      </c>
      <c r="G303" s="196"/>
      <c r="H303" s="173"/>
    </row>
    <row r="304" s="240" customFormat="true" ht="27.75" hidden="true" customHeight="true" outlineLevel="0" collapsed="false">
      <c r="A304" s="256" t="s">
        <v>457</v>
      </c>
      <c r="B304" s="216"/>
      <c r="C304" s="196" t="s">
        <v>439</v>
      </c>
      <c r="D304" s="196" t="s">
        <v>149</v>
      </c>
      <c r="E304" s="196" t="s">
        <v>265</v>
      </c>
      <c r="F304" s="196" t="s">
        <v>455</v>
      </c>
      <c r="G304" s="196"/>
      <c r="H304" s="173"/>
    </row>
    <row r="305" s="240" customFormat="true" ht="15" hidden="false" customHeight="false" outlineLevel="0" collapsed="false">
      <c r="A305" s="118" t="s">
        <v>264</v>
      </c>
      <c r="B305" s="216"/>
      <c r="C305" s="141" t="s">
        <v>253</v>
      </c>
      <c r="D305" s="141" t="s">
        <v>149</v>
      </c>
      <c r="E305" s="141" t="s">
        <v>458</v>
      </c>
      <c r="F305" s="273"/>
      <c r="G305" s="196"/>
      <c r="H305" s="199" t="n">
        <f aca="false">SUM(H306)</f>
        <v>1903</v>
      </c>
    </row>
    <row r="306" s="240" customFormat="true" ht="28.5" hidden="false" customHeight="false" outlineLevel="0" collapsed="false">
      <c r="A306" s="118" t="s">
        <v>454</v>
      </c>
      <c r="B306" s="216"/>
      <c r="C306" s="141" t="s">
        <v>253</v>
      </c>
      <c r="D306" s="141" t="s">
        <v>149</v>
      </c>
      <c r="E306" s="141" t="s">
        <v>458</v>
      </c>
      <c r="F306" s="273" t="s">
        <v>455</v>
      </c>
      <c r="G306" s="196"/>
      <c r="H306" s="199" t="n">
        <v>1903</v>
      </c>
    </row>
    <row r="307" customFormat="false" ht="15" hidden="false" customHeight="false" outlineLevel="0" collapsed="false">
      <c r="A307" s="118" t="s">
        <v>459</v>
      </c>
      <c r="B307" s="119"/>
      <c r="C307" s="178" t="s">
        <v>253</v>
      </c>
      <c r="D307" s="178" t="s">
        <v>151</v>
      </c>
      <c r="E307" s="178"/>
      <c r="F307" s="178"/>
      <c r="G307" s="178"/>
      <c r="H307" s="126" t="n">
        <f aca="false">SUM(H308)</f>
        <v>2452</v>
      </c>
    </row>
    <row r="308" customFormat="false" ht="28.5" hidden="false" customHeight="false" outlineLevel="0" collapsed="false">
      <c r="A308" s="118" t="s">
        <v>460</v>
      </c>
      <c r="B308" s="119"/>
      <c r="C308" s="178" t="s">
        <v>253</v>
      </c>
      <c r="D308" s="178" t="s">
        <v>151</v>
      </c>
      <c r="E308" s="179" t="s">
        <v>461</v>
      </c>
      <c r="F308" s="178"/>
      <c r="G308" s="178"/>
      <c r="H308" s="126" t="n">
        <f aca="false">SUM(H309)</f>
        <v>2452</v>
      </c>
    </row>
    <row r="309" customFormat="false" ht="28.5" hidden="false" customHeight="false" outlineLevel="0" collapsed="false">
      <c r="A309" s="118" t="s">
        <v>454</v>
      </c>
      <c r="B309" s="119"/>
      <c r="C309" s="178" t="s">
        <v>253</v>
      </c>
      <c r="D309" s="178" t="s">
        <v>151</v>
      </c>
      <c r="E309" s="179" t="s">
        <v>461</v>
      </c>
      <c r="F309" s="178" t="s">
        <v>455</v>
      </c>
      <c r="G309" s="178"/>
      <c r="H309" s="126" t="n">
        <v>2452</v>
      </c>
    </row>
    <row r="310" customFormat="false" ht="14.45" hidden="false" customHeight="true" outlineLevel="0" collapsed="false">
      <c r="A310" s="118" t="s">
        <v>462</v>
      </c>
      <c r="B310" s="119"/>
      <c r="C310" s="141" t="s">
        <v>253</v>
      </c>
      <c r="D310" s="141" t="s">
        <v>167</v>
      </c>
      <c r="E310" s="141"/>
      <c r="F310" s="141"/>
      <c r="G310" s="141"/>
      <c r="H310" s="126" t="n">
        <f aca="false">SUM(H311)+H313</f>
        <v>30140.5</v>
      </c>
    </row>
    <row r="311" s="132" customFormat="true" ht="15.6" hidden="true" customHeight="true" outlineLevel="0" collapsed="false">
      <c r="A311" s="180" t="s">
        <v>283</v>
      </c>
      <c r="B311" s="130"/>
      <c r="C311" s="141" t="s">
        <v>253</v>
      </c>
      <c r="D311" s="141" t="s">
        <v>167</v>
      </c>
      <c r="E311" s="141" t="s">
        <v>284</v>
      </c>
      <c r="F311" s="141"/>
      <c r="G311" s="141"/>
      <c r="H311" s="126" t="n">
        <f aca="false">SUM(H312)</f>
        <v>0</v>
      </c>
    </row>
    <row r="312" s="132" customFormat="true" ht="15.6" hidden="true" customHeight="true" outlineLevel="0" collapsed="false">
      <c r="A312" s="180" t="s">
        <v>285</v>
      </c>
      <c r="B312" s="130"/>
      <c r="C312" s="141" t="s">
        <v>253</v>
      </c>
      <c r="D312" s="141" t="s">
        <v>167</v>
      </c>
      <c r="E312" s="141" t="s">
        <v>284</v>
      </c>
      <c r="F312" s="141" t="s">
        <v>286</v>
      </c>
      <c r="G312" s="141"/>
      <c r="H312" s="126"/>
    </row>
    <row r="313" customFormat="false" ht="14.45" hidden="false" customHeight="true" outlineLevel="0" collapsed="false">
      <c r="A313" s="225" t="s">
        <v>218</v>
      </c>
      <c r="B313" s="130"/>
      <c r="C313" s="141" t="s">
        <v>253</v>
      </c>
      <c r="D313" s="141" t="s">
        <v>167</v>
      </c>
      <c r="E313" s="141" t="s">
        <v>219</v>
      </c>
      <c r="F313" s="141"/>
      <c r="G313" s="141"/>
      <c r="H313" s="126" t="n">
        <f aca="false">SUM(H315+H314)</f>
        <v>30140.5</v>
      </c>
    </row>
    <row r="314" customFormat="false" ht="14.45" hidden="false" customHeight="true" outlineLevel="0" collapsed="false">
      <c r="A314" s="274" t="s">
        <v>312</v>
      </c>
      <c r="B314" s="275"/>
      <c r="C314" s="141" t="s">
        <v>253</v>
      </c>
      <c r="D314" s="141" t="s">
        <v>167</v>
      </c>
      <c r="E314" s="141" t="s">
        <v>219</v>
      </c>
      <c r="F314" s="141" t="s">
        <v>313</v>
      </c>
      <c r="G314" s="141"/>
      <c r="H314" s="126" t="n">
        <f aca="false">4105.5</f>
        <v>4105.5</v>
      </c>
    </row>
    <row r="315" customFormat="false" ht="28.5" hidden="false" customHeight="false" outlineLevel="0" collapsed="false">
      <c r="A315" s="118" t="s">
        <v>454</v>
      </c>
      <c r="B315" s="130"/>
      <c r="C315" s="141" t="s">
        <v>253</v>
      </c>
      <c r="D315" s="141" t="s">
        <v>167</v>
      </c>
      <c r="E315" s="141" t="s">
        <v>219</v>
      </c>
      <c r="F315" s="141" t="s">
        <v>455</v>
      </c>
      <c r="G315" s="141"/>
      <c r="H315" s="126" t="n">
        <f aca="false">6052.7+19982.3</f>
        <v>26035</v>
      </c>
    </row>
    <row r="316" customFormat="false" ht="25.5" hidden="true" customHeight="false" outlineLevel="0" collapsed="false">
      <c r="A316" s="223" t="s">
        <v>463</v>
      </c>
      <c r="B316" s="130"/>
      <c r="C316" s="195" t="s">
        <v>253</v>
      </c>
      <c r="D316" s="195" t="s">
        <v>167</v>
      </c>
      <c r="E316" s="195" t="s">
        <v>219</v>
      </c>
      <c r="F316" s="195" t="s">
        <v>455</v>
      </c>
      <c r="G316" s="141"/>
      <c r="H316" s="136"/>
    </row>
    <row r="317" customFormat="false" ht="25.5" hidden="true" customHeight="false" outlineLevel="0" collapsed="false">
      <c r="A317" s="223" t="s">
        <v>464</v>
      </c>
      <c r="B317" s="130"/>
      <c r="C317" s="195" t="s">
        <v>253</v>
      </c>
      <c r="D317" s="195" t="s">
        <v>167</v>
      </c>
      <c r="E317" s="195" t="s">
        <v>219</v>
      </c>
      <c r="F317" s="195" t="s">
        <v>455</v>
      </c>
      <c r="G317" s="141"/>
      <c r="H317" s="136"/>
    </row>
    <row r="318" s="137" customFormat="true" ht="25.5" hidden="true" customHeight="false" outlineLevel="0" collapsed="false">
      <c r="A318" s="256" t="s">
        <v>465</v>
      </c>
      <c r="B318" s="276"/>
      <c r="C318" s="195" t="s">
        <v>253</v>
      </c>
      <c r="D318" s="195" t="s">
        <v>167</v>
      </c>
      <c r="E318" s="195" t="s">
        <v>219</v>
      </c>
      <c r="F318" s="195" t="s">
        <v>455</v>
      </c>
      <c r="G318" s="195"/>
      <c r="H318" s="136"/>
    </row>
    <row r="319" s="137" customFormat="true" ht="25.5" hidden="true" customHeight="false" outlineLevel="0" collapsed="false">
      <c r="A319" s="223" t="s">
        <v>456</v>
      </c>
      <c r="B319" s="276"/>
      <c r="C319" s="195" t="s">
        <v>253</v>
      </c>
      <c r="D319" s="195" t="s">
        <v>167</v>
      </c>
      <c r="E319" s="195" t="s">
        <v>219</v>
      </c>
      <c r="F319" s="195" t="s">
        <v>455</v>
      </c>
      <c r="G319" s="195"/>
      <c r="H319" s="136"/>
    </row>
    <row r="320" s="146" customFormat="true" ht="15.75" hidden="false" customHeight="false" outlineLevel="0" collapsed="false">
      <c r="A320" s="142" t="s">
        <v>466</v>
      </c>
      <c r="B320" s="143"/>
      <c r="C320" s="175" t="s">
        <v>467</v>
      </c>
      <c r="D320" s="175"/>
      <c r="E320" s="175"/>
      <c r="F320" s="175"/>
      <c r="G320" s="175"/>
      <c r="H320" s="277" t="n">
        <f aca="false">SUM(H321+H324+H327+H352+H359)</f>
        <v>271056.23</v>
      </c>
    </row>
    <row r="321" customFormat="false" ht="15" hidden="false" customHeight="false" outlineLevel="0" collapsed="false">
      <c r="A321" s="118" t="s">
        <v>468</v>
      </c>
      <c r="B321" s="119"/>
      <c r="C321" s="178" t="s">
        <v>467</v>
      </c>
      <c r="D321" s="178" t="s">
        <v>149</v>
      </c>
      <c r="E321" s="178"/>
      <c r="F321" s="178"/>
      <c r="G321" s="178"/>
      <c r="H321" s="126" t="n">
        <f aca="false">SUM(H322)</f>
        <v>576.4</v>
      </c>
    </row>
    <row r="322" customFormat="false" ht="15" hidden="false" customHeight="false" outlineLevel="0" collapsed="false">
      <c r="A322" s="118" t="s">
        <v>469</v>
      </c>
      <c r="B322" s="119"/>
      <c r="C322" s="178" t="s">
        <v>467</v>
      </c>
      <c r="D322" s="178" t="s">
        <v>149</v>
      </c>
      <c r="E322" s="178" t="s">
        <v>470</v>
      </c>
      <c r="F322" s="178"/>
      <c r="G322" s="178"/>
      <c r="H322" s="126" t="n">
        <f aca="false">SUM(H323)</f>
        <v>576.4</v>
      </c>
    </row>
    <row r="323" customFormat="false" ht="28.5" hidden="false" customHeight="false" outlineLevel="0" collapsed="false">
      <c r="A323" s="118" t="s">
        <v>471</v>
      </c>
      <c r="B323" s="119"/>
      <c r="C323" s="178" t="s">
        <v>467</v>
      </c>
      <c r="D323" s="178" t="s">
        <v>149</v>
      </c>
      <c r="E323" s="178" t="s">
        <v>470</v>
      </c>
      <c r="F323" s="178" t="s">
        <v>472</v>
      </c>
      <c r="G323" s="178"/>
      <c r="H323" s="126" t="n">
        <v>576.4</v>
      </c>
    </row>
    <row r="324" customFormat="false" ht="15.75" hidden="false" customHeight="false" outlineLevel="0" collapsed="false">
      <c r="A324" s="180" t="s">
        <v>473</v>
      </c>
      <c r="B324" s="278"/>
      <c r="C324" s="141" t="s">
        <v>467</v>
      </c>
      <c r="D324" s="141" t="s">
        <v>151</v>
      </c>
      <c r="E324" s="141"/>
      <c r="F324" s="141"/>
      <c r="G324" s="141"/>
      <c r="H324" s="126" t="n">
        <f aca="false">SUM(H325)</f>
        <v>16658.2</v>
      </c>
    </row>
    <row r="325" customFormat="false" ht="15.75" hidden="false" customHeight="false" outlineLevel="0" collapsed="false">
      <c r="A325" s="125" t="s">
        <v>474</v>
      </c>
      <c r="B325" s="278"/>
      <c r="C325" s="141" t="s">
        <v>467</v>
      </c>
      <c r="D325" s="141" t="s">
        <v>151</v>
      </c>
      <c r="E325" s="141" t="s">
        <v>475</v>
      </c>
      <c r="F325" s="141"/>
      <c r="G325" s="141"/>
      <c r="H325" s="126" t="n">
        <f aca="false">SUM(H326)</f>
        <v>16658.2</v>
      </c>
    </row>
    <row r="326" customFormat="false" ht="15" hidden="false" customHeight="false" outlineLevel="0" collapsed="false">
      <c r="A326" s="118" t="s">
        <v>222</v>
      </c>
      <c r="B326" s="119"/>
      <c r="C326" s="141" t="s">
        <v>467</v>
      </c>
      <c r="D326" s="141" t="s">
        <v>151</v>
      </c>
      <c r="E326" s="141" t="s">
        <v>475</v>
      </c>
      <c r="F326" s="141" t="s">
        <v>223</v>
      </c>
      <c r="G326" s="141"/>
      <c r="H326" s="126" t="n">
        <f aca="false">16154.2+504</f>
        <v>16658.2</v>
      </c>
    </row>
    <row r="327" customFormat="false" ht="15" hidden="false" customHeight="false" outlineLevel="0" collapsed="false">
      <c r="A327" s="118" t="s">
        <v>476</v>
      </c>
      <c r="B327" s="119"/>
      <c r="C327" s="178" t="s">
        <v>467</v>
      </c>
      <c r="D327" s="178" t="s">
        <v>158</v>
      </c>
      <c r="E327" s="178"/>
      <c r="F327" s="178"/>
      <c r="G327" s="178"/>
      <c r="H327" s="126" t="n">
        <f aca="false">SUM(H328+H335+H348+H339+H346)</f>
        <v>220636.13</v>
      </c>
    </row>
    <row r="328" customFormat="false" ht="15" hidden="false" customHeight="false" outlineLevel="0" collapsed="false">
      <c r="A328" s="118" t="s">
        <v>477</v>
      </c>
      <c r="B328" s="119"/>
      <c r="C328" s="178" t="s">
        <v>467</v>
      </c>
      <c r="D328" s="178" t="s">
        <v>158</v>
      </c>
      <c r="E328" s="178" t="s">
        <v>478</v>
      </c>
      <c r="F328" s="178"/>
      <c r="G328" s="178"/>
      <c r="H328" s="126" t="n">
        <f aca="false">SUM(H330+H331+H332+H333+H334)</f>
        <v>25274.4</v>
      </c>
    </row>
    <row r="329" s="132" customFormat="true" ht="15.6" hidden="true" customHeight="true" outlineLevel="0" collapsed="false">
      <c r="A329" s="180" t="s">
        <v>397</v>
      </c>
      <c r="B329" s="130"/>
      <c r="C329" s="178" t="s">
        <v>467</v>
      </c>
      <c r="D329" s="178" t="s">
        <v>158</v>
      </c>
      <c r="E329" s="178" t="s">
        <v>478</v>
      </c>
      <c r="F329" s="141" t="s">
        <v>398</v>
      </c>
      <c r="G329" s="141"/>
      <c r="H329" s="126"/>
    </row>
    <row r="330" customFormat="false" ht="15.75" hidden="false" customHeight="true" outlineLevel="0" collapsed="false">
      <c r="A330" s="127" t="s">
        <v>479</v>
      </c>
      <c r="B330" s="119"/>
      <c r="C330" s="141" t="s">
        <v>467</v>
      </c>
      <c r="D330" s="178" t="s">
        <v>158</v>
      </c>
      <c r="E330" s="178" t="s">
        <v>478</v>
      </c>
      <c r="F330" s="141" t="s">
        <v>480</v>
      </c>
      <c r="G330" s="178"/>
      <c r="H330" s="126" t="n">
        <v>5941</v>
      </c>
    </row>
    <row r="331" s="137" customFormat="true" ht="42.75" hidden="true" customHeight="false" outlineLevel="0" collapsed="false">
      <c r="A331" s="128" t="s">
        <v>481</v>
      </c>
      <c r="B331" s="119"/>
      <c r="C331" s="141" t="s">
        <v>467</v>
      </c>
      <c r="D331" s="178" t="s">
        <v>158</v>
      </c>
      <c r="E331" s="178" t="s">
        <v>478</v>
      </c>
      <c r="F331" s="141" t="s">
        <v>482</v>
      </c>
      <c r="G331" s="178"/>
      <c r="H331" s="126"/>
    </row>
    <row r="332" s="137" customFormat="true" ht="15" hidden="true" customHeight="false" outlineLevel="0" collapsed="false">
      <c r="A332" s="118" t="s">
        <v>483</v>
      </c>
      <c r="B332" s="119"/>
      <c r="C332" s="141" t="s">
        <v>467</v>
      </c>
      <c r="D332" s="178" t="s">
        <v>158</v>
      </c>
      <c r="E332" s="178" t="s">
        <v>478</v>
      </c>
      <c r="F332" s="141" t="s">
        <v>484</v>
      </c>
      <c r="G332" s="178"/>
      <c r="H332" s="126"/>
    </row>
    <row r="333" s="137" customFormat="true" ht="27.75" hidden="false" customHeight="true" outlineLevel="0" collapsed="false">
      <c r="A333" s="122" t="s">
        <v>485</v>
      </c>
      <c r="B333" s="119"/>
      <c r="C333" s="141" t="s">
        <v>467</v>
      </c>
      <c r="D333" s="178" t="s">
        <v>158</v>
      </c>
      <c r="E333" s="178" t="s">
        <v>478</v>
      </c>
      <c r="F333" s="124" t="s">
        <v>486</v>
      </c>
      <c r="G333" s="120"/>
      <c r="H333" s="126" t="n">
        <v>19333.4</v>
      </c>
    </row>
    <row r="334" s="137" customFormat="true" ht="28.5" hidden="true" customHeight="false" outlineLevel="0" collapsed="false">
      <c r="A334" s="125" t="s">
        <v>487</v>
      </c>
      <c r="B334" s="119"/>
      <c r="C334" s="141" t="s">
        <v>467</v>
      </c>
      <c r="D334" s="178" t="s">
        <v>158</v>
      </c>
      <c r="E334" s="178" t="s">
        <v>478</v>
      </c>
      <c r="F334" s="141" t="s">
        <v>488</v>
      </c>
      <c r="G334" s="178"/>
      <c r="H334" s="126"/>
    </row>
    <row r="335" s="137" customFormat="true" ht="28.5" hidden="false" customHeight="false" outlineLevel="0" collapsed="false">
      <c r="A335" s="118" t="s">
        <v>489</v>
      </c>
      <c r="B335" s="119"/>
      <c r="C335" s="141" t="s">
        <v>467</v>
      </c>
      <c r="D335" s="178" t="s">
        <v>158</v>
      </c>
      <c r="E335" s="178" t="s">
        <v>490</v>
      </c>
      <c r="F335" s="141"/>
      <c r="G335" s="178"/>
      <c r="H335" s="126" t="n">
        <f aca="false">SUM(H336:H338)</f>
        <v>6205.3</v>
      </c>
    </row>
    <row r="336" s="137" customFormat="true" ht="15" hidden="false" customHeight="false" outlineLevel="0" collapsed="false">
      <c r="A336" s="180" t="s">
        <v>397</v>
      </c>
      <c r="B336" s="130"/>
      <c r="C336" s="141" t="s">
        <v>467</v>
      </c>
      <c r="D336" s="178" t="s">
        <v>158</v>
      </c>
      <c r="E336" s="178" t="s">
        <v>490</v>
      </c>
      <c r="F336" s="141" t="s">
        <v>398</v>
      </c>
      <c r="G336" s="178"/>
      <c r="H336" s="126" t="n">
        <f aca="false">218+5219.8</f>
        <v>5437.8</v>
      </c>
    </row>
    <row r="337" s="137" customFormat="true" ht="15" hidden="false" customHeight="false" outlineLevel="0" collapsed="false">
      <c r="A337" s="127" t="s">
        <v>479</v>
      </c>
      <c r="B337" s="119"/>
      <c r="C337" s="141" t="s">
        <v>467</v>
      </c>
      <c r="D337" s="178" t="s">
        <v>158</v>
      </c>
      <c r="E337" s="178" t="s">
        <v>490</v>
      </c>
      <c r="F337" s="141" t="s">
        <v>480</v>
      </c>
      <c r="G337" s="178"/>
      <c r="H337" s="126" t="n">
        <v>25.5</v>
      </c>
    </row>
    <row r="338" s="137" customFormat="true" ht="42.75" hidden="false" customHeight="false" outlineLevel="0" collapsed="false">
      <c r="A338" s="125" t="s">
        <v>491</v>
      </c>
      <c r="B338" s="119"/>
      <c r="C338" s="141" t="s">
        <v>467</v>
      </c>
      <c r="D338" s="178" t="s">
        <v>158</v>
      </c>
      <c r="E338" s="178" t="s">
        <v>490</v>
      </c>
      <c r="F338" s="141" t="s">
        <v>492</v>
      </c>
      <c r="G338" s="178"/>
      <c r="H338" s="126" t="n">
        <v>742</v>
      </c>
    </row>
    <row r="339" s="281" customFormat="true" ht="15.6" hidden="false" customHeight="true" outlineLevel="0" collapsed="false">
      <c r="A339" s="140" t="s">
        <v>175</v>
      </c>
      <c r="B339" s="279"/>
      <c r="C339" s="141" t="s">
        <v>467</v>
      </c>
      <c r="D339" s="178" t="s">
        <v>158</v>
      </c>
      <c r="E339" s="178" t="s">
        <v>309</v>
      </c>
      <c r="F339" s="141"/>
      <c r="G339" s="178"/>
      <c r="H339" s="280" t="n">
        <f aca="false">SUM(H340:H345)</f>
        <v>165634.3</v>
      </c>
    </row>
    <row r="340" customFormat="false" ht="42.75" hidden="false" customHeight="true" outlineLevel="0" collapsed="false">
      <c r="A340" s="127" t="s">
        <v>493</v>
      </c>
      <c r="B340" s="119"/>
      <c r="C340" s="141" t="s">
        <v>467</v>
      </c>
      <c r="D340" s="178" t="s">
        <v>158</v>
      </c>
      <c r="E340" s="178" t="s">
        <v>309</v>
      </c>
      <c r="F340" s="141" t="s">
        <v>494</v>
      </c>
      <c r="G340" s="178"/>
      <c r="H340" s="126" t="n">
        <v>749.2</v>
      </c>
    </row>
    <row r="341" s="137" customFormat="true" ht="42.75" hidden="false" customHeight="false" outlineLevel="0" collapsed="false">
      <c r="A341" s="128" t="s">
        <v>481</v>
      </c>
      <c r="B341" s="119"/>
      <c r="C341" s="141" t="s">
        <v>467</v>
      </c>
      <c r="D341" s="178" t="s">
        <v>158</v>
      </c>
      <c r="E341" s="178" t="s">
        <v>309</v>
      </c>
      <c r="F341" s="141" t="s">
        <v>482</v>
      </c>
      <c r="G341" s="178"/>
      <c r="H341" s="126" t="n">
        <v>4109.8</v>
      </c>
    </row>
    <row r="342" s="137" customFormat="true" ht="15" hidden="false" customHeight="false" outlineLevel="0" collapsed="false">
      <c r="A342" s="118" t="s">
        <v>483</v>
      </c>
      <c r="B342" s="119"/>
      <c r="C342" s="141" t="s">
        <v>467</v>
      </c>
      <c r="D342" s="178" t="s">
        <v>158</v>
      </c>
      <c r="E342" s="178" t="s">
        <v>309</v>
      </c>
      <c r="F342" s="141" t="s">
        <v>484</v>
      </c>
      <c r="G342" s="178"/>
      <c r="H342" s="126" t="n">
        <v>72599.5</v>
      </c>
    </row>
    <row r="343" customFormat="false" ht="41.45" hidden="false" customHeight="true" outlineLevel="0" collapsed="false">
      <c r="A343" s="205" t="s">
        <v>495</v>
      </c>
      <c r="B343" s="119"/>
      <c r="C343" s="141" t="s">
        <v>467</v>
      </c>
      <c r="D343" s="178" t="s">
        <v>158</v>
      </c>
      <c r="E343" s="178" t="s">
        <v>309</v>
      </c>
      <c r="F343" s="141" t="s">
        <v>496</v>
      </c>
      <c r="G343" s="178"/>
      <c r="H343" s="282" t="n">
        <v>6483.1</v>
      </c>
    </row>
    <row r="344" customFormat="false" ht="26.45" hidden="false" customHeight="true" outlineLevel="0" collapsed="false">
      <c r="A344" s="205" t="s">
        <v>497</v>
      </c>
      <c r="B344" s="138"/>
      <c r="C344" s="192" t="s">
        <v>467</v>
      </c>
      <c r="D344" s="214" t="s">
        <v>158</v>
      </c>
      <c r="E344" s="214" t="s">
        <v>309</v>
      </c>
      <c r="F344" s="192" t="s">
        <v>498</v>
      </c>
      <c r="G344" s="214"/>
      <c r="H344" s="126" t="n">
        <v>51126.9</v>
      </c>
    </row>
    <row r="345" s="137" customFormat="true" ht="27.75" hidden="false" customHeight="true" outlineLevel="0" collapsed="false">
      <c r="A345" s="128" t="s">
        <v>487</v>
      </c>
      <c r="B345" s="119"/>
      <c r="C345" s="141" t="s">
        <v>467</v>
      </c>
      <c r="D345" s="178" t="s">
        <v>158</v>
      </c>
      <c r="E345" s="214" t="s">
        <v>309</v>
      </c>
      <c r="F345" s="141" t="s">
        <v>488</v>
      </c>
      <c r="G345" s="178"/>
      <c r="H345" s="126" t="n">
        <v>30565.8</v>
      </c>
    </row>
    <row r="346" s="137" customFormat="true" ht="27.75" hidden="false" customHeight="true" outlineLevel="0" collapsed="false">
      <c r="A346" s="283" t="s">
        <v>270</v>
      </c>
      <c r="B346" s="252"/>
      <c r="C346" s="178" t="s">
        <v>467</v>
      </c>
      <c r="D346" s="178" t="s">
        <v>158</v>
      </c>
      <c r="E346" s="141" t="s">
        <v>371</v>
      </c>
      <c r="F346" s="230"/>
      <c r="G346" s="178"/>
      <c r="H346" s="126" t="n">
        <f aca="false">SUM(H347)</f>
        <v>16579.2</v>
      </c>
    </row>
    <row r="347" s="137" customFormat="true" ht="55.5" hidden="false" customHeight="true" outlineLevel="0" collapsed="false">
      <c r="A347" s="248" t="s">
        <v>372</v>
      </c>
      <c r="B347" s="252"/>
      <c r="C347" s="178" t="s">
        <v>467</v>
      </c>
      <c r="D347" s="178" t="s">
        <v>158</v>
      </c>
      <c r="E347" s="141" t="s">
        <v>371</v>
      </c>
      <c r="F347" s="254" t="s">
        <v>373</v>
      </c>
      <c r="G347" s="178"/>
      <c r="H347" s="126" t="n">
        <v>16579.2</v>
      </c>
    </row>
    <row r="348" s="132" customFormat="true" ht="15" hidden="false" customHeight="false" outlineLevel="0" collapsed="false">
      <c r="A348" s="225" t="s">
        <v>218</v>
      </c>
      <c r="B348" s="130"/>
      <c r="C348" s="178" t="s">
        <v>467</v>
      </c>
      <c r="D348" s="178" t="s">
        <v>158</v>
      </c>
      <c r="E348" s="141" t="s">
        <v>219</v>
      </c>
      <c r="F348" s="141"/>
      <c r="G348" s="141"/>
      <c r="H348" s="126" t="n">
        <f aca="false">SUM(H350)+H349</f>
        <v>6942.93</v>
      </c>
    </row>
    <row r="349" s="132" customFormat="true" ht="15" hidden="false" customHeight="false" outlineLevel="0" collapsed="false">
      <c r="A349" s="225" t="s">
        <v>303</v>
      </c>
      <c r="B349" s="130"/>
      <c r="C349" s="178" t="s">
        <v>467</v>
      </c>
      <c r="D349" s="178" t="s">
        <v>158</v>
      </c>
      <c r="E349" s="141" t="s">
        <v>219</v>
      </c>
      <c r="F349" s="141" t="s">
        <v>304</v>
      </c>
      <c r="G349" s="141"/>
      <c r="H349" s="126" t="n">
        <f aca="false">5976.9+966.03</f>
        <v>6942.93</v>
      </c>
    </row>
    <row r="350" s="132" customFormat="true" ht="15.75" hidden="false" customHeight="true" outlineLevel="0" collapsed="false">
      <c r="A350" s="180" t="s">
        <v>397</v>
      </c>
      <c r="B350" s="130"/>
      <c r="C350" s="178" t="s">
        <v>467</v>
      </c>
      <c r="D350" s="178" t="s">
        <v>158</v>
      </c>
      <c r="E350" s="141" t="s">
        <v>219</v>
      </c>
      <c r="F350" s="141" t="s">
        <v>398</v>
      </c>
      <c r="G350" s="141"/>
      <c r="H350" s="126"/>
    </row>
    <row r="351" s="137" customFormat="true" ht="12" hidden="true" customHeight="true" outlineLevel="0" collapsed="false">
      <c r="A351" s="284" t="s">
        <v>499</v>
      </c>
      <c r="B351" s="285"/>
      <c r="C351" s="286" t="s">
        <v>467</v>
      </c>
      <c r="D351" s="217" t="s">
        <v>158</v>
      </c>
      <c r="E351" s="286" t="s">
        <v>265</v>
      </c>
      <c r="F351" s="217" t="s">
        <v>398</v>
      </c>
      <c r="G351" s="217"/>
      <c r="H351" s="287"/>
    </row>
    <row r="352" s="137" customFormat="true" ht="14.25" hidden="false" customHeight="true" outlineLevel="0" collapsed="false">
      <c r="A352" s="118" t="s">
        <v>500</v>
      </c>
      <c r="B352" s="119"/>
      <c r="C352" s="141" t="s">
        <v>467</v>
      </c>
      <c r="D352" s="141" t="s">
        <v>167</v>
      </c>
      <c r="E352" s="141"/>
      <c r="F352" s="141"/>
      <c r="G352" s="141"/>
      <c r="H352" s="126" t="n">
        <f aca="false">SUM(H353+H356)</f>
        <v>17743.1</v>
      </c>
    </row>
    <row r="353" s="137" customFormat="true" ht="28.5" hidden="true" customHeight="false" outlineLevel="0" collapsed="false">
      <c r="A353" s="180" t="s">
        <v>501</v>
      </c>
      <c r="B353" s="130"/>
      <c r="C353" s="141" t="s">
        <v>467</v>
      </c>
      <c r="D353" s="141" t="s">
        <v>167</v>
      </c>
      <c r="E353" s="141" t="s">
        <v>502</v>
      </c>
      <c r="F353" s="141"/>
      <c r="G353" s="141"/>
      <c r="H353" s="126" t="n">
        <f aca="false">SUM(H354:H355)</f>
        <v>0</v>
      </c>
    </row>
    <row r="354" s="137" customFormat="true" ht="15" hidden="true" customHeight="true" outlineLevel="0" collapsed="false">
      <c r="A354" s="288" t="s">
        <v>503</v>
      </c>
      <c r="B354" s="130"/>
      <c r="C354" s="141" t="s">
        <v>467</v>
      </c>
      <c r="D354" s="141" t="s">
        <v>167</v>
      </c>
      <c r="E354" s="141" t="s">
        <v>502</v>
      </c>
      <c r="F354" s="141" t="s">
        <v>504</v>
      </c>
      <c r="G354" s="141"/>
      <c r="H354" s="126"/>
    </row>
    <row r="355" s="137" customFormat="true" ht="15" hidden="true" customHeight="false" outlineLevel="0" collapsed="false">
      <c r="A355" s="225" t="s">
        <v>505</v>
      </c>
      <c r="B355" s="253"/>
      <c r="C355" s="141" t="s">
        <v>467</v>
      </c>
      <c r="D355" s="141" t="s">
        <v>167</v>
      </c>
      <c r="E355" s="141" t="s">
        <v>502</v>
      </c>
      <c r="F355" s="254" t="s">
        <v>506</v>
      </c>
      <c r="G355" s="254"/>
      <c r="H355" s="126"/>
    </row>
    <row r="356" s="137" customFormat="true" ht="15" hidden="false" customHeight="false" outlineLevel="0" collapsed="false">
      <c r="A356" s="289" t="s">
        <v>175</v>
      </c>
      <c r="B356" s="290"/>
      <c r="C356" s="141" t="s">
        <v>467</v>
      </c>
      <c r="D356" s="141" t="s">
        <v>167</v>
      </c>
      <c r="E356" s="178" t="s">
        <v>309</v>
      </c>
      <c r="F356" s="141"/>
      <c r="G356" s="254"/>
      <c r="H356" s="126" t="n">
        <f aca="false">SUM(H358+H357)</f>
        <v>17743.1</v>
      </c>
    </row>
    <row r="357" s="137" customFormat="true" ht="15" hidden="false" customHeight="true" outlineLevel="0" collapsed="false">
      <c r="A357" s="288" t="s">
        <v>503</v>
      </c>
      <c r="B357" s="130"/>
      <c r="C357" s="141" t="s">
        <v>467</v>
      </c>
      <c r="D357" s="141" t="s">
        <v>167</v>
      </c>
      <c r="E357" s="178" t="s">
        <v>309</v>
      </c>
      <c r="F357" s="141" t="s">
        <v>504</v>
      </c>
      <c r="G357" s="141"/>
      <c r="H357" s="126" t="n">
        <v>16666.7</v>
      </c>
    </row>
    <row r="358" s="137" customFormat="true" ht="30" hidden="false" customHeight="true" outlineLevel="0" collapsed="false">
      <c r="A358" s="291" t="s">
        <v>507</v>
      </c>
      <c r="B358" s="292"/>
      <c r="C358" s="141" t="s">
        <v>467</v>
      </c>
      <c r="D358" s="141" t="s">
        <v>167</v>
      </c>
      <c r="E358" s="178" t="s">
        <v>309</v>
      </c>
      <c r="F358" s="254" t="s">
        <v>508</v>
      </c>
      <c r="G358" s="254"/>
      <c r="H358" s="126" t="n">
        <v>1076.4</v>
      </c>
    </row>
    <row r="359" s="137" customFormat="true" ht="15" hidden="false" customHeight="false" outlineLevel="0" collapsed="false">
      <c r="A359" s="118" t="s">
        <v>509</v>
      </c>
      <c r="B359" s="119"/>
      <c r="C359" s="178" t="s">
        <v>467</v>
      </c>
      <c r="D359" s="178" t="s">
        <v>180</v>
      </c>
      <c r="E359" s="178"/>
      <c r="F359" s="178"/>
      <c r="G359" s="178"/>
      <c r="H359" s="126" t="n">
        <f aca="false">SUM(H360)+H362</f>
        <v>15442.4</v>
      </c>
    </row>
    <row r="360" s="137" customFormat="true" ht="15" hidden="false" customHeight="false" outlineLevel="0" collapsed="false">
      <c r="A360" s="122" t="s">
        <v>152</v>
      </c>
      <c r="B360" s="119"/>
      <c r="C360" s="178" t="s">
        <v>467</v>
      </c>
      <c r="D360" s="178" t="s">
        <v>180</v>
      </c>
      <c r="E360" s="120" t="s">
        <v>153</v>
      </c>
      <c r="F360" s="123"/>
      <c r="G360" s="120"/>
      <c r="H360" s="121" t="n">
        <f aca="false">SUM(H361:H361)</f>
        <v>15442.4</v>
      </c>
    </row>
    <row r="361" s="137" customFormat="true" ht="15" hidden="false" customHeight="true" outlineLevel="0" collapsed="false">
      <c r="A361" s="122" t="s">
        <v>159</v>
      </c>
      <c r="B361" s="119"/>
      <c r="C361" s="178" t="s">
        <v>467</v>
      </c>
      <c r="D361" s="178" t="s">
        <v>180</v>
      </c>
      <c r="E361" s="120" t="s">
        <v>153</v>
      </c>
      <c r="F361" s="123" t="s">
        <v>161</v>
      </c>
      <c r="G361" s="120"/>
      <c r="H361" s="121" t="n">
        <f aca="false">15424+18.4</f>
        <v>15442.4</v>
      </c>
    </row>
    <row r="362" s="132" customFormat="true" ht="1.5" hidden="true" customHeight="true" outlineLevel="0" collapsed="false">
      <c r="A362" s="118" t="s">
        <v>509</v>
      </c>
      <c r="B362" s="119"/>
      <c r="C362" s="178" t="s">
        <v>467</v>
      </c>
      <c r="D362" s="178" t="s">
        <v>180</v>
      </c>
      <c r="E362" s="254"/>
      <c r="F362" s="141"/>
      <c r="G362" s="141"/>
      <c r="H362" s="126" t="n">
        <f aca="false">SUM(H363)</f>
        <v>0</v>
      </c>
    </row>
    <row r="363" s="132" customFormat="true" ht="15.75" hidden="true" customHeight="false" outlineLevel="0" collapsed="false">
      <c r="A363" s="225" t="s">
        <v>218</v>
      </c>
      <c r="B363" s="130"/>
      <c r="C363" s="178" t="s">
        <v>467</v>
      </c>
      <c r="D363" s="178" t="s">
        <v>180</v>
      </c>
      <c r="E363" s="141" t="s">
        <v>219</v>
      </c>
      <c r="F363" s="141"/>
      <c r="G363" s="141"/>
      <c r="H363" s="126" t="n">
        <f aca="false">SUM(H364)</f>
        <v>0</v>
      </c>
    </row>
    <row r="364" s="132" customFormat="true" ht="15.75" hidden="true" customHeight="false" outlineLevel="0" collapsed="false">
      <c r="A364" s="293" t="s">
        <v>397</v>
      </c>
      <c r="B364" s="294"/>
      <c r="C364" s="295" t="s">
        <v>467</v>
      </c>
      <c r="D364" s="295" t="s">
        <v>180</v>
      </c>
      <c r="E364" s="296" t="s">
        <v>219</v>
      </c>
      <c r="F364" s="296" t="s">
        <v>398</v>
      </c>
      <c r="G364" s="296"/>
      <c r="H364" s="297"/>
    </row>
    <row r="365" s="137" customFormat="true" ht="1.9" hidden="true" customHeight="true" outlineLevel="0" collapsed="false">
      <c r="A365" s="298"/>
      <c r="B365" s="138"/>
      <c r="C365" s="214"/>
      <c r="D365" s="214"/>
      <c r="E365" s="120"/>
      <c r="F365" s="123"/>
      <c r="G365" s="120"/>
      <c r="H365" s="299"/>
    </row>
    <row r="366" s="137" customFormat="true" ht="15.75" hidden="true" customHeight="false" outlineLevel="0" collapsed="false">
      <c r="A366" s="122"/>
      <c r="B366" s="119"/>
      <c r="C366" s="178"/>
      <c r="D366" s="178"/>
      <c r="E366" s="120"/>
      <c r="F366" s="123"/>
      <c r="G366" s="120"/>
      <c r="H366" s="121"/>
    </row>
    <row r="367" s="137" customFormat="true" ht="15.75" hidden="true" customHeight="false" outlineLevel="0" collapsed="false">
      <c r="A367" s="122"/>
      <c r="B367" s="119"/>
      <c r="C367" s="178"/>
      <c r="D367" s="178"/>
      <c r="E367" s="120"/>
      <c r="F367" s="123"/>
      <c r="G367" s="120"/>
      <c r="H367" s="121"/>
    </row>
    <row r="368" s="255" customFormat="true" ht="13.15" hidden="true" customHeight="true" outlineLevel="0" collapsed="false">
      <c r="A368" s="225"/>
      <c r="B368" s="253"/>
      <c r="C368" s="141"/>
      <c r="D368" s="141"/>
      <c r="E368" s="141"/>
      <c r="F368" s="254"/>
      <c r="G368" s="254"/>
      <c r="H368" s="126"/>
    </row>
    <row r="369" customFormat="false" ht="16.5" hidden="false" customHeight="false" outlineLevel="0" collapsed="false">
      <c r="A369" s="300" t="s">
        <v>510</v>
      </c>
      <c r="B369" s="301"/>
      <c r="C369" s="302"/>
      <c r="D369" s="302"/>
      <c r="E369" s="302"/>
      <c r="F369" s="302"/>
      <c r="G369" s="303"/>
      <c r="H369" s="304" t="n">
        <f aca="false">SUM(H13+H67+H100+H123+H187+H203+H254+H280+H320)</f>
        <v>1926282.2</v>
      </c>
    </row>
    <row r="370" customFormat="false" ht="25.5" hidden="false" customHeight="false" outlineLevel="0" collapsed="false">
      <c r="A370" s="305" t="s">
        <v>511</v>
      </c>
      <c r="B370" s="306"/>
      <c r="C370" s="307"/>
      <c r="D370" s="308"/>
      <c r="E370" s="308"/>
      <c r="F370" s="308"/>
      <c r="G370" s="308"/>
      <c r="H370" s="309" t="n">
        <v>-37045.1</v>
      </c>
    </row>
    <row r="371" customFormat="false" ht="15" hidden="false" customHeight="false" outlineLevel="0" collapsed="false">
      <c r="A371" s="310" t="s">
        <v>512</v>
      </c>
      <c r="B371" s="311" t="s">
        <v>513</v>
      </c>
      <c r="C371" s="312" t="s">
        <v>514</v>
      </c>
      <c r="D371" s="312" t="s">
        <v>514</v>
      </c>
      <c r="E371" s="312" t="s">
        <v>515</v>
      </c>
      <c r="F371" s="312" t="s">
        <v>513</v>
      </c>
      <c r="G371" s="313"/>
      <c r="H371" s="131" t="n">
        <v>37045.1</v>
      </c>
    </row>
    <row r="372" customFormat="false" ht="28.5" hidden="false" customHeight="false" outlineLevel="0" collapsed="false">
      <c r="A372" s="122" t="s">
        <v>516</v>
      </c>
      <c r="B372" s="311"/>
      <c r="C372" s="312" t="s">
        <v>167</v>
      </c>
      <c r="D372" s="312" t="s">
        <v>149</v>
      </c>
      <c r="E372" s="312" t="s">
        <v>517</v>
      </c>
      <c r="F372" s="312" t="s">
        <v>518</v>
      </c>
      <c r="G372" s="313"/>
      <c r="H372" s="131" t="n">
        <v>-1000</v>
      </c>
    </row>
    <row r="373" customFormat="false" ht="27.75" hidden="false" customHeight="true" outlineLevel="0" collapsed="false">
      <c r="A373" s="314" t="s">
        <v>519</v>
      </c>
      <c r="B373" s="311" t="s">
        <v>513</v>
      </c>
      <c r="C373" s="312" t="s">
        <v>180</v>
      </c>
      <c r="D373" s="312" t="s">
        <v>514</v>
      </c>
      <c r="E373" s="312" t="s">
        <v>515</v>
      </c>
      <c r="F373" s="312" t="s">
        <v>513</v>
      </c>
      <c r="G373" s="313"/>
      <c r="H373" s="131" t="n">
        <v>10000</v>
      </c>
    </row>
    <row r="374" customFormat="false" ht="18.75" hidden="false" customHeight="true" outlineLevel="0" collapsed="false">
      <c r="A374" s="315" t="s">
        <v>520</v>
      </c>
      <c r="B374" s="316" t="s">
        <v>513</v>
      </c>
      <c r="C374" s="317" t="s">
        <v>274</v>
      </c>
      <c r="D374" s="317" t="s">
        <v>514</v>
      </c>
      <c r="E374" s="317" t="s">
        <v>515</v>
      </c>
      <c r="F374" s="317" t="s">
        <v>513</v>
      </c>
      <c r="G374" s="318"/>
      <c r="H374" s="319" t="n">
        <v>28045.1</v>
      </c>
    </row>
    <row r="375" s="261" customFormat="true" ht="22.15" hidden="true" customHeight="true" outlineLevel="0" collapsed="false">
      <c r="A375" s="320" t="s">
        <v>521</v>
      </c>
      <c r="B375" s="257" t="s">
        <v>513</v>
      </c>
      <c r="C375" s="321" t="s">
        <v>274</v>
      </c>
      <c r="D375" s="321" t="s">
        <v>151</v>
      </c>
      <c r="E375" s="321" t="s">
        <v>522</v>
      </c>
      <c r="F375" s="321" t="s">
        <v>513</v>
      </c>
      <c r="G375" s="322"/>
      <c r="H375" s="282"/>
    </row>
    <row r="376" s="261" customFormat="true" ht="26.45" hidden="true" customHeight="true" outlineLevel="0" collapsed="false">
      <c r="A376" s="323" t="s">
        <v>523</v>
      </c>
      <c r="B376" s="311" t="s">
        <v>513</v>
      </c>
      <c r="C376" s="178"/>
      <c r="D376" s="178"/>
      <c r="E376" s="312" t="s">
        <v>524</v>
      </c>
      <c r="F376" s="312" t="s">
        <v>513</v>
      </c>
      <c r="G376" s="161"/>
      <c r="H376" s="126"/>
    </row>
    <row r="377" customFormat="false" ht="25.5" hidden="true" customHeight="false" outlineLevel="0" collapsed="false">
      <c r="A377" s="272" t="s">
        <v>525</v>
      </c>
      <c r="B377" s="311" t="s">
        <v>513</v>
      </c>
      <c r="C377" s="312" t="s">
        <v>158</v>
      </c>
      <c r="D377" s="312" t="s">
        <v>149</v>
      </c>
      <c r="E377" s="312" t="s">
        <v>515</v>
      </c>
      <c r="F377" s="312" t="s">
        <v>513</v>
      </c>
      <c r="G377" s="313"/>
      <c r="H377" s="126" t="n">
        <v>25000</v>
      </c>
    </row>
    <row r="378" s="261" customFormat="true" ht="26.45" hidden="true" customHeight="true" outlineLevel="0" collapsed="false">
      <c r="A378" s="315" t="s">
        <v>526</v>
      </c>
      <c r="B378" s="316" t="s">
        <v>513</v>
      </c>
      <c r="C378" s="317" t="s">
        <v>158</v>
      </c>
      <c r="D378" s="317" t="s">
        <v>149</v>
      </c>
      <c r="E378" s="317" t="s">
        <v>527</v>
      </c>
      <c r="F378" s="317" t="s">
        <v>513</v>
      </c>
      <c r="G378" s="324"/>
      <c r="H378" s="297" t="n">
        <v>25000</v>
      </c>
    </row>
    <row r="379" s="261" customFormat="true" ht="15" hidden="true" customHeight="true" outlineLevel="0" collapsed="false">
      <c r="A379" s="325" t="s">
        <v>528</v>
      </c>
      <c r="B379" s="257" t="s">
        <v>513</v>
      </c>
      <c r="C379" s="321" t="s">
        <v>158</v>
      </c>
      <c r="D379" s="321" t="s">
        <v>149</v>
      </c>
      <c r="E379" s="321" t="s">
        <v>529</v>
      </c>
      <c r="F379" s="321" t="s">
        <v>513</v>
      </c>
      <c r="G379" s="322"/>
      <c r="H379" s="326"/>
    </row>
    <row r="380" customFormat="false" ht="0.75" hidden="true" customHeight="true" outlineLevel="0" collapsed="false">
      <c r="A380" s="327" t="s">
        <v>519</v>
      </c>
      <c r="B380" s="311" t="s">
        <v>513</v>
      </c>
      <c r="C380" s="312" t="s">
        <v>180</v>
      </c>
      <c r="D380" s="312" t="s">
        <v>514</v>
      </c>
      <c r="E380" s="312" t="s">
        <v>515</v>
      </c>
      <c r="F380" s="312" t="s">
        <v>513</v>
      </c>
      <c r="G380" s="313"/>
      <c r="H380" s="242"/>
    </row>
    <row r="381" customFormat="false" ht="16.9" hidden="true" customHeight="true" outlineLevel="0" collapsed="false">
      <c r="A381" s="328"/>
      <c r="B381" s="313"/>
      <c r="C381" s="329"/>
      <c r="D381" s="328"/>
      <c r="E381" s="328"/>
      <c r="F381" s="328"/>
      <c r="G381" s="328"/>
      <c r="H381" s="330"/>
    </row>
  </sheetData>
  <printOptions headings="false" gridLines="false" gridLinesSet="true" horizontalCentered="false" verticalCentered="false"/>
  <pageMargins left="1.18125" right="0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375" activePane="bottomRight" state="frozen"/>
      <selection pane="topLeft" activeCell="A1" activeCellId="0" sqref="A1"/>
      <selection pane="topRight" activeCell="B1" activeCellId="0" sqref="B1"/>
      <selection pane="bottomLeft" activeCell="A375" activeCellId="0" sqref="A375"/>
      <selection pane="bottomRight" activeCell="A1" activeCellId="0" sqref="A1:A16384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60.56"/>
    <col collapsed="false" customWidth="true" hidden="false" outlineLevel="0" max="2" min="2" style="94" width="6.99"/>
    <col collapsed="false" customWidth="true" hidden="false" outlineLevel="0" max="3" min="3" style="0" width="7.7"/>
    <col collapsed="false" customWidth="true" hidden="false" outlineLevel="0" max="4" min="4" style="0" width="6.85"/>
    <col collapsed="false" customWidth="true" hidden="false" outlineLevel="0" max="5" min="5" style="0" width="12.28"/>
    <col collapsed="false" customWidth="true" hidden="false" outlineLevel="0" max="6" min="6" style="0" width="8.56"/>
    <col collapsed="false" customWidth="true" hidden="true" outlineLevel="0" max="7" min="7" style="0" width="6.41"/>
    <col collapsed="false" customWidth="true" hidden="true" outlineLevel="1" max="8" min="8" style="0" width="13.85"/>
    <col collapsed="false" customWidth="true" hidden="false" outlineLevel="0" max="9" min="9" style="331" width="12.7"/>
    <col collapsed="false" customWidth="true" hidden="true" outlineLevel="1" max="10" min="10" style="331" width="1.13"/>
    <col collapsed="false" customWidth="true" hidden="true" outlineLevel="0" max="20" min="11" style="0" width="9.14"/>
    <col collapsed="false" customWidth="true" hidden="false" outlineLevel="0" max="21" min="21" style="0" width="6.41"/>
    <col collapsed="false" customWidth="true" hidden="false" outlineLevel="0" max="22" min="22" style="0" width="5.41"/>
    <col collapsed="false" customWidth="true" hidden="false" outlineLevel="0" max="23" min="23" style="0" width="5.85"/>
    <col collapsed="false" customWidth="true" hidden="false" outlineLevel="0" max="24" min="24" style="0" width="6.13"/>
  </cols>
  <sheetData>
    <row r="1" customFormat="false" ht="12.75" hidden="false" customHeight="false" outlineLevel="0" collapsed="false">
      <c r="F1" s="0" t="s">
        <v>530</v>
      </c>
    </row>
    <row r="2" customFormat="false" ht="12.75" hidden="false" customHeight="false" outlineLevel="0" collapsed="false">
      <c r="F2" s="95" t="s">
        <v>132</v>
      </c>
    </row>
    <row r="3" customFormat="false" ht="12.75" hidden="false" customHeight="false" outlineLevel="0" collapsed="false">
      <c r="F3" s="95" t="s">
        <v>133</v>
      </c>
    </row>
    <row r="4" customFormat="false" ht="12.75" hidden="false" customHeight="false" outlineLevel="0" collapsed="false">
      <c r="F4" s="96" t="s">
        <v>531</v>
      </c>
    </row>
    <row r="6" customFormat="false" ht="15.75" hidden="false" customHeight="false" outlineLevel="0" collapsed="false">
      <c r="B6" s="99" t="s">
        <v>532</v>
      </c>
    </row>
    <row r="7" customFormat="false" ht="16.5" hidden="false" customHeight="false" outlineLevel="0" collapsed="false">
      <c r="B7" s="99" t="s">
        <v>533</v>
      </c>
    </row>
    <row r="8" customFormat="false" ht="14.25" hidden="false" customHeight="false" outlineLevel="0" collapsed="false">
      <c r="A8" s="332" t="s">
        <v>139</v>
      </c>
      <c r="B8" s="333" t="s">
        <v>140</v>
      </c>
      <c r="C8" s="334"/>
      <c r="D8" s="103"/>
      <c r="E8" s="103"/>
      <c r="F8" s="103"/>
      <c r="G8" s="104"/>
      <c r="H8" s="105" t="s">
        <v>534</v>
      </c>
      <c r="I8" s="105" t="s">
        <v>13</v>
      </c>
      <c r="J8" s="105"/>
    </row>
    <row r="9" customFormat="false" ht="34.5" hidden="false" customHeight="false" outlineLevel="0" collapsed="false">
      <c r="A9" s="335"/>
      <c r="B9" s="336" t="s">
        <v>141</v>
      </c>
      <c r="C9" s="337" t="s">
        <v>142</v>
      </c>
      <c r="D9" s="337" t="s">
        <v>143</v>
      </c>
      <c r="E9" s="337" t="s">
        <v>144</v>
      </c>
      <c r="F9" s="338" t="s">
        <v>145</v>
      </c>
      <c r="G9" s="339" t="s">
        <v>146</v>
      </c>
      <c r="H9" s="340" t="s">
        <v>147</v>
      </c>
      <c r="I9" s="340" t="s">
        <v>147</v>
      </c>
      <c r="J9" s="111" t="s">
        <v>535</v>
      </c>
    </row>
    <row r="10" customFormat="false" ht="15.75" hidden="false" customHeight="false" outlineLevel="0" collapsed="false">
      <c r="A10" s="341" t="s">
        <v>536</v>
      </c>
      <c r="B10" s="342" t="s">
        <v>537</v>
      </c>
      <c r="C10" s="343"/>
      <c r="D10" s="343"/>
      <c r="E10" s="343"/>
      <c r="F10" s="343"/>
      <c r="G10" s="343"/>
      <c r="H10" s="344" t="n">
        <f aca="false">SUM(H11+H23)</f>
        <v>10781.6</v>
      </c>
      <c r="I10" s="345" t="n">
        <f aca="false">SUM(I11+I23)</f>
        <v>12951.9</v>
      </c>
      <c r="J10" s="346" t="n">
        <f aca="false">SUM(I10-H10)</f>
        <v>2170.3</v>
      </c>
    </row>
    <row r="11" customFormat="false" ht="15" hidden="false" customHeight="false" outlineLevel="0" collapsed="false">
      <c r="A11" s="118" t="s">
        <v>538</v>
      </c>
      <c r="B11" s="161"/>
      <c r="C11" s="178" t="s">
        <v>149</v>
      </c>
      <c r="D11" s="178"/>
      <c r="E11" s="178"/>
      <c r="F11" s="178"/>
      <c r="G11" s="178"/>
      <c r="H11" s="242" t="n">
        <f aca="false">SUM(H15+H20+H12)</f>
        <v>10781.6</v>
      </c>
      <c r="I11" s="245" t="n">
        <f aca="false">SUM(I15+I20+I12)</f>
        <v>12941.2</v>
      </c>
      <c r="J11" s="347" t="n">
        <f aca="false">SUM(I11-H11)</f>
        <v>2159.6</v>
      </c>
    </row>
    <row r="12" customFormat="false" ht="28.5" hidden="false" customHeight="false" outlineLevel="0" collapsed="false">
      <c r="A12" s="118" t="s">
        <v>150</v>
      </c>
      <c r="B12" s="161"/>
      <c r="C12" s="178" t="s">
        <v>149</v>
      </c>
      <c r="D12" s="178" t="s">
        <v>151</v>
      </c>
      <c r="E12" s="178"/>
      <c r="F12" s="178"/>
      <c r="G12" s="178"/>
      <c r="H12" s="242" t="n">
        <f aca="false">SUM(H13)</f>
        <v>846.4</v>
      </c>
      <c r="I12" s="245" t="n">
        <f aca="false">SUM(I13)</f>
        <v>957.4</v>
      </c>
      <c r="J12" s="347" t="n">
        <f aca="false">SUM(I12-H12)</f>
        <v>111</v>
      </c>
    </row>
    <row r="13" customFormat="false" ht="18.75" hidden="false" customHeight="true" outlineLevel="0" collapsed="false">
      <c r="A13" s="122" t="s">
        <v>152</v>
      </c>
      <c r="B13" s="161"/>
      <c r="C13" s="178" t="s">
        <v>149</v>
      </c>
      <c r="D13" s="178" t="s">
        <v>151</v>
      </c>
      <c r="E13" s="178" t="s">
        <v>153</v>
      </c>
      <c r="F13" s="178"/>
      <c r="G13" s="178"/>
      <c r="H13" s="242" t="n">
        <f aca="false">SUM(H14:H14)</f>
        <v>846.4</v>
      </c>
      <c r="I13" s="245" t="n">
        <f aca="false">SUM(I14:I14)</f>
        <v>957.4</v>
      </c>
      <c r="J13" s="347" t="n">
        <f aca="false">SUM(I13-H13)</f>
        <v>111</v>
      </c>
    </row>
    <row r="14" customFormat="false" ht="15" hidden="false" customHeight="false" outlineLevel="0" collapsed="false">
      <c r="A14" s="122" t="s">
        <v>154</v>
      </c>
      <c r="B14" s="161"/>
      <c r="C14" s="178" t="s">
        <v>149</v>
      </c>
      <c r="D14" s="178" t="s">
        <v>151</v>
      </c>
      <c r="E14" s="178" t="s">
        <v>153</v>
      </c>
      <c r="F14" s="178" t="s">
        <v>155</v>
      </c>
      <c r="G14" s="178"/>
      <c r="H14" s="242" t="n">
        <v>846.4</v>
      </c>
      <c r="I14" s="245" t="n">
        <f aca="false">846.4+42.3+68.7</f>
        <v>957.4</v>
      </c>
      <c r="J14" s="347" t="n">
        <f aca="false">SUM(I14-H14)</f>
        <v>111</v>
      </c>
    </row>
    <row r="15" customFormat="false" ht="27" hidden="false" customHeight="true" outlineLevel="0" collapsed="false">
      <c r="A15" s="122" t="s">
        <v>157</v>
      </c>
      <c r="B15" s="161"/>
      <c r="C15" s="178" t="s">
        <v>149</v>
      </c>
      <c r="D15" s="178" t="s">
        <v>158</v>
      </c>
      <c r="E15" s="178"/>
      <c r="F15" s="178"/>
      <c r="G15" s="178"/>
      <c r="H15" s="242" t="n">
        <f aca="false">SUM(H16)</f>
        <v>9687.2</v>
      </c>
      <c r="I15" s="245" t="n">
        <f aca="false">SUM(I16)</f>
        <v>11735.8</v>
      </c>
      <c r="J15" s="347" t="n">
        <f aca="false">SUM(I15-H15)</f>
        <v>2048.6</v>
      </c>
    </row>
    <row r="16" customFormat="false" ht="18.75" hidden="false" customHeight="true" outlineLevel="0" collapsed="false">
      <c r="A16" s="122" t="s">
        <v>152</v>
      </c>
      <c r="B16" s="161"/>
      <c r="C16" s="178" t="s">
        <v>149</v>
      </c>
      <c r="D16" s="178" t="s">
        <v>158</v>
      </c>
      <c r="E16" s="178" t="s">
        <v>153</v>
      </c>
      <c r="F16" s="141"/>
      <c r="G16" s="178"/>
      <c r="H16" s="242" t="n">
        <f aca="false">SUM(H17:H19)</f>
        <v>9687.2</v>
      </c>
      <c r="I16" s="245" t="n">
        <f aca="false">SUM(I17:I19)</f>
        <v>11735.8</v>
      </c>
      <c r="J16" s="347" t="n">
        <f aca="false">SUM(I16-H16)</f>
        <v>2048.6</v>
      </c>
    </row>
    <row r="17" customFormat="false" ht="15" hidden="false" customHeight="false" outlineLevel="0" collapsed="false">
      <c r="A17" s="122" t="s">
        <v>159</v>
      </c>
      <c r="B17" s="161"/>
      <c r="C17" s="178" t="s">
        <v>160</v>
      </c>
      <c r="D17" s="178" t="s">
        <v>158</v>
      </c>
      <c r="E17" s="178" t="s">
        <v>153</v>
      </c>
      <c r="F17" s="141" t="s">
        <v>161</v>
      </c>
      <c r="G17" s="178"/>
      <c r="H17" s="242" t="n">
        <v>7539.7</v>
      </c>
      <c r="I17" s="245" t="n">
        <f aca="false">7539.7+2147.5+151.7+540-90.9+870.3+300</f>
        <v>11458.3</v>
      </c>
      <c r="J17" s="347" t="n">
        <f aca="false">SUM(I17-H17)</f>
        <v>3918.6</v>
      </c>
    </row>
    <row r="18" customFormat="false" ht="0.6" hidden="true" customHeight="true" outlineLevel="0" collapsed="false">
      <c r="A18" s="122" t="s">
        <v>162</v>
      </c>
      <c r="B18" s="161"/>
      <c r="C18" s="178" t="s">
        <v>160</v>
      </c>
      <c r="D18" s="178" t="s">
        <v>158</v>
      </c>
      <c r="E18" s="178" t="s">
        <v>153</v>
      </c>
      <c r="F18" s="254" t="s">
        <v>163</v>
      </c>
      <c r="G18" s="178"/>
      <c r="H18" s="242"/>
      <c r="I18" s="245"/>
      <c r="J18" s="347" t="n">
        <f aca="false">SUM(I18-H18)</f>
        <v>0</v>
      </c>
    </row>
    <row r="19" customFormat="false" ht="15" hidden="false" customHeight="true" outlineLevel="0" collapsed="false">
      <c r="A19" s="127" t="s">
        <v>164</v>
      </c>
      <c r="B19" s="161"/>
      <c r="C19" s="178" t="s">
        <v>160</v>
      </c>
      <c r="D19" s="178" t="s">
        <v>158</v>
      </c>
      <c r="E19" s="178" t="s">
        <v>153</v>
      </c>
      <c r="F19" s="254" t="s">
        <v>165</v>
      </c>
      <c r="G19" s="178"/>
      <c r="H19" s="242" t="n">
        <v>2147.5</v>
      </c>
      <c r="I19" s="245" t="n">
        <f aca="false">90.9+186.6</f>
        <v>277.5</v>
      </c>
      <c r="J19" s="347" t="n">
        <f aca="false">SUM(I19-H19)</f>
        <v>-1870</v>
      </c>
    </row>
    <row r="20" customFormat="false" ht="15" hidden="false" customHeight="false" outlineLevel="0" collapsed="false">
      <c r="A20" s="122" t="s">
        <v>204</v>
      </c>
      <c r="B20" s="161"/>
      <c r="C20" s="178" t="s">
        <v>149</v>
      </c>
      <c r="D20" s="178" t="s">
        <v>205</v>
      </c>
      <c r="E20" s="178"/>
      <c r="F20" s="141"/>
      <c r="G20" s="178"/>
      <c r="H20" s="242" t="n">
        <f aca="false">SUM(H21)</f>
        <v>248</v>
      </c>
      <c r="I20" s="245" t="n">
        <f aca="false">SUM(I21)</f>
        <v>248</v>
      </c>
      <c r="J20" s="347" t="n">
        <f aca="false">SUM(I20-H20)</f>
        <v>0</v>
      </c>
    </row>
    <row r="21" customFormat="false" ht="28.5" hidden="false" customHeight="false" outlineLevel="0" collapsed="false">
      <c r="A21" s="127" t="s">
        <v>212</v>
      </c>
      <c r="B21" s="161"/>
      <c r="C21" s="178" t="s">
        <v>149</v>
      </c>
      <c r="D21" s="178" t="s">
        <v>205</v>
      </c>
      <c r="E21" s="178" t="s">
        <v>213</v>
      </c>
      <c r="F21" s="254"/>
      <c r="G21" s="178"/>
      <c r="H21" s="242" t="n">
        <f aca="false">SUM(H22)</f>
        <v>248</v>
      </c>
      <c r="I21" s="245" t="n">
        <f aca="false">SUM(I22)</f>
        <v>248</v>
      </c>
      <c r="J21" s="347" t="n">
        <f aca="false">SUM(I21-H21)</f>
        <v>0</v>
      </c>
    </row>
    <row r="22" customFormat="false" ht="14.45" hidden="false" customHeight="true" outlineLevel="0" collapsed="false">
      <c r="A22" s="127" t="s">
        <v>214</v>
      </c>
      <c r="B22" s="161"/>
      <c r="C22" s="178" t="s">
        <v>149</v>
      </c>
      <c r="D22" s="178" t="s">
        <v>205</v>
      </c>
      <c r="E22" s="178" t="s">
        <v>213</v>
      </c>
      <c r="F22" s="254" t="s">
        <v>215</v>
      </c>
      <c r="G22" s="178"/>
      <c r="H22" s="242" t="n">
        <v>248</v>
      </c>
      <c r="I22" s="245" t="n">
        <v>248</v>
      </c>
      <c r="J22" s="347" t="n">
        <f aca="false">SUM(I22-H22)</f>
        <v>0</v>
      </c>
    </row>
    <row r="23" s="261" customFormat="true" ht="17.25" hidden="false" customHeight="true" outlineLevel="0" collapsed="false">
      <c r="A23" s="243" t="s">
        <v>367</v>
      </c>
      <c r="B23" s="348"/>
      <c r="C23" s="266" t="s">
        <v>184</v>
      </c>
      <c r="D23" s="178"/>
      <c r="E23" s="178"/>
      <c r="F23" s="178"/>
      <c r="G23" s="178"/>
      <c r="H23" s="242" t="n">
        <f aca="false">SUM(H24)</f>
        <v>0</v>
      </c>
      <c r="I23" s="245" t="n">
        <f aca="false">SUM(I24)</f>
        <v>10.7</v>
      </c>
      <c r="J23" s="347" t="n">
        <f aca="false">SUM(I23-H23)</f>
        <v>10.7</v>
      </c>
    </row>
    <row r="24" s="261" customFormat="true" ht="16.5" hidden="false" customHeight="true" outlineLevel="0" collapsed="false">
      <c r="A24" s="122" t="s">
        <v>392</v>
      </c>
      <c r="B24" s="246"/>
      <c r="C24" s="178" t="s">
        <v>184</v>
      </c>
      <c r="D24" s="178" t="s">
        <v>184</v>
      </c>
      <c r="E24" s="178"/>
      <c r="F24" s="178"/>
      <c r="G24" s="178"/>
      <c r="H24" s="242" t="n">
        <f aca="false">SUM(H25)</f>
        <v>0</v>
      </c>
      <c r="I24" s="245" t="n">
        <f aca="false">SUM(I25)</f>
        <v>10.7</v>
      </c>
      <c r="J24" s="347" t="n">
        <f aca="false">SUM(I24-H24)</f>
        <v>10.7</v>
      </c>
    </row>
    <row r="25" s="261" customFormat="true" ht="25.5" hidden="false" customHeight="true" outlineLevel="0" collapsed="false">
      <c r="A25" s="122" t="s">
        <v>539</v>
      </c>
      <c r="B25" s="246"/>
      <c r="C25" s="178" t="s">
        <v>184</v>
      </c>
      <c r="D25" s="178" t="s">
        <v>184</v>
      </c>
      <c r="E25" s="178" t="s">
        <v>400</v>
      </c>
      <c r="F25" s="178"/>
      <c r="G25" s="178"/>
      <c r="H25" s="242" t="n">
        <f aca="false">SUM(H26)</f>
        <v>0</v>
      </c>
      <c r="I25" s="245" t="n">
        <f aca="false">SUM(I26)</f>
        <v>10.7</v>
      </c>
      <c r="J25" s="347" t="n">
        <f aca="false">SUM(I25-H25)</f>
        <v>10.7</v>
      </c>
    </row>
    <row r="26" s="261" customFormat="true" ht="16.5" hidden="false" customHeight="true" outlineLevel="0" collapsed="false">
      <c r="A26" s="122" t="s">
        <v>540</v>
      </c>
      <c r="B26" s="246"/>
      <c r="C26" s="178" t="s">
        <v>184</v>
      </c>
      <c r="D26" s="178" t="s">
        <v>184</v>
      </c>
      <c r="E26" s="178" t="s">
        <v>400</v>
      </c>
      <c r="F26" s="178" t="s">
        <v>402</v>
      </c>
      <c r="G26" s="178"/>
      <c r="H26" s="242"/>
      <c r="I26" s="245" t="n">
        <v>10.7</v>
      </c>
      <c r="J26" s="347" t="n">
        <f aca="false">SUM(I26-H26)</f>
        <v>10.7</v>
      </c>
    </row>
    <row r="27" customFormat="false" ht="30" hidden="false" customHeight="false" outlineLevel="0" collapsed="false">
      <c r="A27" s="349" t="s">
        <v>541</v>
      </c>
      <c r="B27" s="350" t="s">
        <v>542</v>
      </c>
      <c r="C27" s="141"/>
      <c r="D27" s="141"/>
      <c r="E27" s="141"/>
      <c r="F27" s="141"/>
      <c r="G27" s="141"/>
      <c r="H27" s="351" t="n">
        <f aca="false">SUM(H28)</f>
        <v>3846.4</v>
      </c>
      <c r="I27" s="352" t="n">
        <f aca="false">SUM(I28)</f>
        <v>3889.7</v>
      </c>
      <c r="J27" s="346" t="n">
        <f aca="false">SUM(I27-H27)</f>
        <v>43.3000000000002</v>
      </c>
    </row>
    <row r="28" customFormat="false" ht="15" hidden="false" customHeight="false" outlineLevel="0" collapsed="false">
      <c r="A28" s="118" t="s">
        <v>538</v>
      </c>
      <c r="B28" s="161"/>
      <c r="C28" s="178" t="s">
        <v>149</v>
      </c>
      <c r="D28" s="178"/>
      <c r="E28" s="178"/>
      <c r="F28" s="178"/>
      <c r="G28" s="178"/>
      <c r="H28" s="242" t="n">
        <f aca="false">SUM(H29)</f>
        <v>3846.4</v>
      </c>
      <c r="I28" s="245" t="n">
        <f aca="false">SUM(I29)</f>
        <v>3889.7</v>
      </c>
      <c r="J28" s="347" t="n">
        <f aca="false">SUM(I28-H28)</f>
        <v>43.3000000000002</v>
      </c>
    </row>
    <row r="29" customFormat="false" ht="28.5" hidden="false" customHeight="false" outlineLevel="0" collapsed="false">
      <c r="A29" s="127" t="s">
        <v>179</v>
      </c>
      <c r="B29" s="161"/>
      <c r="C29" s="178" t="s">
        <v>149</v>
      </c>
      <c r="D29" s="178" t="s">
        <v>180</v>
      </c>
      <c r="E29" s="178"/>
      <c r="F29" s="178"/>
      <c r="G29" s="178"/>
      <c r="H29" s="242" t="n">
        <f aca="false">SUM(H30)</f>
        <v>3846.4</v>
      </c>
      <c r="I29" s="245" t="n">
        <f aca="false">SUM(I30)</f>
        <v>3889.7</v>
      </c>
      <c r="J29" s="347" t="n">
        <f aca="false">SUM(I29-H29)</f>
        <v>43.3000000000002</v>
      </c>
    </row>
    <row r="30" customFormat="false" ht="18" hidden="false" customHeight="true" outlineLevel="0" collapsed="false">
      <c r="A30" s="118" t="s">
        <v>152</v>
      </c>
      <c r="B30" s="161"/>
      <c r="C30" s="178" t="s">
        <v>149</v>
      </c>
      <c r="D30" s="178" t="s">
        <v>180</v>
      </c>
      <c r="E30" s="178" t="s">
        <v>153</v>
      </c>
      <c r="F30" s="178"/>
      <c r="G30" s="178"/>
      <c r="H30" s="242" t="n">
        <f aca="false">SUM(H31:H32)</f>
        <v>3846.4</v>
      </c>
      <c r="I30" s="245" t="n">
        <f aca="false">SUM(I31:I32)</f>
        <v>3889.7</v>
      </c>
      <c r="J30" s="347" t="n">
        <f aca="false">SUM(I30-H30)</f>
        <v>43.3000000000002</v>
      </c>
    </row>
    <row r="31" customFormat="false" ht="15" hidden="false" customHeight="false" outlineLevel="0" collapsed="false">
      <c r="A31" s="118" t="s">
        <v>159</v>
      </c>
      <c r="B31" s="161"/>
      <c r="C31" s="178" t="s">
        <v>160</v>
      </c>
      <c r="D31" s="178" t="s">
        <v>180</v>
      </c>
      <c r="E31" s="178" t="s">
        <v>153</v>
      </c>
      <c r="F31" s="254" t="s">
        <v>161</v>
      </c>
      <c r="G31" s="178"/>
      <c r="H31" s="242" t="n">
        <v>3324.2</v>
      </c>
      <c r="I31" s="245" t="n">
        <f aca="false">3324.2+43.3</f>
        <v>3367.5</v>
      </c>
      <c r="J31" s="347" t="n">
        <f aca="false">SUM(I31-H31)</f>
        <v>43.3000000000002</v>
      </c>
    </row>
    <row r="32" customFormat="false" ht="28.5" hidden="false" customHeight="false" outlineLevel="0" collapsed="false">
      <c r="A32" s="127" t="s">
        <v>181</v>
      </c>
      <c r="B32" s="161"/>
      <c r="C32" s="178" t="s">
        <v>160</v>
      </c>
      <c r="D32" s="178" t="s">
        <v>180</v>
      </c>
      <c r="E32" s="178" t="s">
        <v>153</v>
      </c>
      <c r="F32" s="254" t="s">
        <v>182</v>
      </c>
      <c r="G32" s="178"/>
      <c r="H32" s="242" t="n">
        <v>522.2</v>
      </c>
      <c r="I32" s="245" t="n">
        <v>522.2</v>
      </c>
      <c r="J32" s="347" t="n">
        <f aca="false">SUM(I32-H32)</f>
        <v>0</v>
      </c>
    </row>
    <row r="33" customFormat="false" ht="15" hidden="true" customHeight="false" outlineLevel="0" collapsed="false">
      <c r="A33" s="122" t="s">
        <v>204</v>
      </c>
      <c r="B33" s="161"/>
      <c r="C33" s="178" t="s">
        <v>149</v>
      </c>
      <c r="D33" s="178" t="s">
        <v>205</v>
      </c>
      <c r="E33" s="178"/>
      <c r="F33" s="141"/>
      <c r="G33" s="178"/>
      <c r="H33" s="242" t="n">
        <f aca="false">SUM(H34)</f>
        <v>0</v>
      </c>
      <c r="I33" s="245" t="n">
        <f aca="false">SUM(I34)</f>
        <v>0</v>
      </c>
      <c r="J33" s="347" t="n">
        <f aca="false">SUM(I33-H33)</f>
        <v>0</v>
      </c>
    </row>
    <row r="34" customFormat="false" ht="28.5" hidden="true" customHeight="false" outlineLevel="0" collapsed="false">
      <c r="A34" s="122" t="s">
        <v>212</v>
      </c>
      <c r="B34" s="161"/>
      <c r="C34" s="178" t="s">
        <v>149</v>
      </c>
      <c r="D34" s="178" t="s">
        <v>205</v>
      </c>
      <c r="E34" s="178" t="s">
        <v>213</v>
      </c>
      <c r="F34" s="254"/>
      <c r="G34" s="178"/>
      <c r="H34" s="242" t="n">
        <f aca="false">SUM(H35)</f>
        <v>0</v>
      </c>
      <c r="I34" s="245" t="n">
        <f aca="false">SUM(I35)</f>
        <v>0</v>
      </c>
      <c r="J34" s="347" t="n">
        <f aca="false">SUM(I34-H34)</f>
        <v>0</v>
      </c>
    </row>
    <row r="35" customFormat="false" ht="15" hidden="true" customHeight="false" outlineLevel="0" collapsed="false">
      <c r="A35" s="122" t="s">
        <v>214</v>
      </c>
      <c r="B35" s="161"/>
      <c r="C35" s="178" t="s">
        <v>149</v>
      </c>
      <c r="D35" s="178" t="s">
        <v>205</v>
      </c>
      <c r="E35" s="178" t="s">
        <v>213</v>
      </c>
      <c r="F35" s="254" t="s">
        <v>215</v>
      </c>
      <c r="G35" s="178"/>
      <c r="H35" s="242"/>
      <c r="I35" s="245"/>
      <c r="J35" s="347" t="n">
        <f aca="false">SUM(I35-H35)</f>
        <v>0</v>
      </c>
    </row>
    <row r="36" s="271" customFormat="true" ht="15" hidden="true" customHeight="false" outlineLevel="0" collapsed="false">
      <c r="A36" s="122" t="s">
        <v>367</v>
      </c>
      <c r="B36" s="246"/>
      <c r="C36" s="178" t="s">
        <v>184</v>
      </c>
      <c r="D36" s="178"/>
      <c r="E36" s="178"/>
      <c r="F36" s="178"/>
      <c r="G36" s="178"/>
      <c r="H36" s="242" t="n">
        <f aca="false">SUM(H37)</f>
        <v>0</v>
      </c>
      <c r="I36" s="245" t="n">
        <f aca="false">SUM(I37)</f>
        <v>0</v>
      </c>
      <c r="J36" s="347" t="n">
        <f aca="false">SUM(I36-H36)</f>
        <v>0</v>
      </c>
    </row>
    <row r="37" s="271" customFormat="true" ht="15" hidden="true" customHeight="false" outlineLevel="0" collapsed="false">
      <c r="A37" s="122" t="s">
        <v>392</v>
      </c>
      <c r="B37" s="246"/>
      <c r="C37" s="178" t="s">
        <v>184</v>
      </c>
      <c r="D37" s="178" t="s">
        <v>184</v>
      </c>
      <c r="E37" s="178"/>
      <c r="F37" s="178"/>
      <c r="G37" s="178"/>
      <c r="H37" s="242" t="n">
        <f aca="false">SUM(H38)</f>
        <v>0</v>
      </c>
      <c r="I37" s="245" t="n">
        <f aca="false">SUM(I38)</f>
        <v>0</v>
      </c>
      <c r="J37" s="347" t="n">
        <f aca="false">SUM(I37-H37)</f>
        <v>0</v>
      </c>
    </row>
    <row r="38" s="271" customFormat="true" ht="28.5" hidden="true" customHeight="false" outlineLevel="0" collapsed="false">
      <c r="A38" s="122" t="s">
        <v>539</v>
      </c>
      <c r="B38" s="246"/>
      <c r="C38" s="178" t="s">
        <v>184</v>
      </c>
      <c r="D38" s="178" t="s">
        <v>184</v>
      </c>
      <c r="E38" s="178" t="s">
        <v>400</v>
      </c>
      <c r="F38" s="178"/>
      <c r="G38" s="178"/>
      <c r="H38" s="242" t="n">
        <f aca="false">SUM(H39)</f>
        <v>0</v>
      </c>
      <c r="I38" s="245" t="n">
        <f aca="false">SUM(I39)</f>
        <v>0</v>
      </c>
      <c r="J38" s="347" t="n">
        <f aca="false">SUM(I38-H38)</f>
        <v>0</v>
      </c>
    </row>
    <row r="39" s="271" customFormat="true" ht="15" hidden="true" customHeight="false" outlineLevel="0" collapsed="false">
      <c r="A39" s="122" t="s">
        <v>540</v>
      </c>
      <c r="B39" s="246"/>
      <c r="C39" s="178" t="s">
        <v>184</v>
      </c>
      <c r="D39" s="178" t="s">
        <v>184</v>
      </c>
      <c r="E39" s="178" t="s">
        <v>400</v>
      </c>
      <c r="F39" s="178" t="s">
        <v>402</v>
      </c>
      <c r="G39" s="178"/>
      <c r="H39" s="242"/>
      <c r="I39" s="245"/>
      <c r="J39" s="347" t="n">
        <f aca="false">SUM(I39-H39)</f>
        <v>0</v>
      </c>
    </row>
    <row r="40" s="271" customFormat="true" ht="15" hidden="true" customHeight="false" outlineLevel="0" collapsed="false">
      <c r="A40" s="243" t="s">
        <v>367</v>
      </c>
      <c r="B40" s="348"/>
      <c r="C40" s="266" t="s">
        <v>184</v>
      </c>
      <c r="D40" s="178"/>
      <c r="E40" s="178"/>
      <c r="F40" s="178"/>
      <c r="G40" s="178"/>
      <c r="H40" s="242" t="n">
        <f aca="false">SUM(H41)</f>
        <v>0</v>
      </c>
      <c r="I40" s="245" t="n">
        <f aca="false">SUM(I41)</f>
        <v>0</v>
      </c>
      <c r="J40" s="347" t="n">
        <f aca="false">SUM(I40-H40)</f>
        <v>0</v>
      </c>
    </row>
    <row r="41" s="271" customFormat="true" ht="15" hidden="true" customHeight="false" outlineLevel="0" collapsed="false">
      <c r="A41" s="122" t="s">
        <v>392</v>
      </c>
      <c r="B41" s="246"/>
      <c r="C41" s="178" t="s">
        <v>184</v>
      </c>
      <c r="D41" s="178" t="s">
        <v>184</v>
      </c>
      <c r="E41" s="178"/>
      <c r="F41" s="178"/>
      <c r="G41" s="178"/>
      <c r="H41" s="242" t="n">
        <f aca="false">SUM(H42)</f>
        <v>0</v>
      </c>
      <c r="I41" s="245" t="n">
        <f aca="false">SUM(I42)</f>
        <v>0</v>
      </c>
      <c r="J41" s="347" t="n">
        <f aca="false">SUM(I41-H41)</f>
        <v>0</v>
      </c>
    </row>
    <row r="42" s="271" customFormat="true" ht="28.5" hidden="true" customHeight="false" outlineLevel="0" collapsed="false">
      <c r="A42" s="122" t="s">
        <v>539</v>
      </c>
      <c r="B42" s="246"/>
      <c r="C42" s="178" t="s">
        <v>184</v>
      </c>
      <c r="D42" s="178" t="s">
        <v>184</v>
      </c>
      <c r="E42" s="178" t="s">
        <v>400</v>
      </c>
      <c r="F42" s="178"/>
      <c r="G42" s="178"/>
      <c r="H42" s="242" t="n">
        <f aca="false">SUM(H43)</f>
        <v>0</v>
      </c>
      <c r="I42" s="245" t="n">
        <f aca="false">SUM(I43)</f>
        <v>0</v>
      </c>
      <c r="J42" s="347" t="n">
        <f aca="false">SUM(I42-H42)</f>
        <v>0</v>
      </c>
    </row>
    <row r="43" s="271" customFormat="true" ht="15" hidden="true" customHeight="false" outlineLevel="0" collapsed="false">
      <c r="A43" s="122" t="s">
        <v>540</v>
      </c>
      <c r="B43" s="246"/>
      <c r="C43" s="178" t="s">
        <v>184</v>
      </c>
      <c r="D43" s="178" t="s">
        <v>184</v>
      </c>
      <c r="E43" s="178" t="s">
        <v>400</v>
      </c>
      <c r="F43" s="178" t="s">
        <v>402</v>
      </c>
      <c r="G43" s="178"/>
      <c r="H43" s="242"/>
      <c r="I43" s="245"/>
      <c r="J43" s="347" t="n">
        <f aca="false">SUM(I43-H43)</f>
        <v>0</v>
      </c>
    </row>
    <row r="44" s="261" customFormat="true" ht="15" hidden="true" customHeight="false" outlineLevel="0" collapsed="false">
      <c r="A44" s="122"/>
      <c r="B44" s="246"/>
      <c r="C44" s="178"/>
      <c r="D44" s="178"/>
      <c r="E44" s="178"/>
      <c r="F44" s="178"/>
      <c r="G44" s="178"/>
      <c r="H44" s="242"/>
      <c r="I44" s="245"/>
      <c r="J44" s="347" t="n">
        <f aca="false">SUM(I44-H44)</f>
        <v>0</v>
      </c>
    </row>
    <row r="45" customFormat="false" ht="42.75" hidden="true" customHeight="false" outlineLevel="0" collapsed="false">
      <c r="A45" s="122" t="s">
        <v>543</v>
      </c>
      <c r="B45" s="161"/>
      <c r="C45" s="178" t="s">
        <v>149</v>
      </c>
      <c r="D45" s="178" t="s">
        <v>205</v>
      </c>
      <c r="E45" s="178" t="s">
        <v>211</v>
      </c>
      <c r="F45" s="178"/>
      <c r="G45" s="178"/>
      <c r="H45" s="242" t="n">
        <f aca="false">SUM(H46)</f>
        <v>0</v>
      </c>
      <c r="I45" s="245" t="n">
        <f aca="false">SUM(I46)</f>
        <v>0</v>
      </c>
      <c r="J45" s="347" t="n">
        <f aca="false">SUM(I45-H45)</f>
        <v>0</v>
      </c>
    </row>
    <row r="46" customFormat="false" ht="42.75" hidden="true" customHeight="false" outlineLevel="0" collapsed="false">
      <c r="A46" s="122" t="s">
        <v>206</v>
      </c>
      <c r="B46" s="161"/>
      <c r="C46" s="178" t="s">
        <v>149</v>
      </c>
      <c r="D46" s="178" t="s">
        <v>205</v>
      </c>
      <c r="E46" s="178" t="s">
        <v>211</v>
      </c>
      <c r="F46" s="178" t="s">
        <v>207</v>
      </c>
      <c r="G46" s="178"/>
      <c r="H46" s="242"/>
      <c r="I46" s="245"/>
      <c r="J46" s="347" t="n">
        <f aca="false">SUM(I46-H46)</f>
        <v>0</v>
      </c>
    </row>
    <row r="47" customFormat="false" ht="14.45" hidden="true" customHeight="true" outlineLevel="0" collapsed="false">
      <c r="A47" s="118" t="s">
        <v>268</v>
      </c>
      <c r="B47" s="161"/>
      <c r="C47" s="178" t="s">
        <v>167</v>
      </c>
      <c r="D47" s="178"/>
      <c r="E47" s="178"/>
      <c r="F47" s="141"/>
      <c r="G47" s="178"/>
      <c r="H47" s="242" t="n">
        <f aca="false">SUM(H51+H48)</f>
        <v>0</v>
      </c>
      <c r="I47" s="245" t="n">
        <f aca="false">SUM(I51+I48)</f>
        <v>0</v>
      </c>
      <c r="J47" s="347" t="n">
        <f aca="false">SUM(I47-H47)</f>
        <v>0</v>
      </c>
    </row>
    <row r="48" customFormat="false" ht="15" hidden="true" customHeight="false" outlineLevel="0" collapsed="false">
      <c r="A48" s="118" t="s">
        <v>273</v>
      </c>
      <c r="B48" s="161"/>
      <c r="C48" s="178" t="s">
        <v>167</v>
      </c>
      <c r="D48" s="178" t="s">
        <v>274</v>
      </c>
      <c r="E48" s="178"/>
      <c r="F48" s="141"/>
      <c r="G48" s="178"/>
      <c r="H48" s="242" t="n">
        <f aca="false">SUM(H49)</f>
        <v>0</v>
      </c>
      <c r="I48" s="245" t="n">
        <f aca="false">SUM(I49)</f>
        <v>0</v>
      </c>
      <c r="J48" s="347" t="n">
        <f aca="false">SUM(I48-H48)</f>
        <v>0</v>
      </c>
    </row>
    <row r="49" customFormat="false" ht="15" hidden="true" customHeight="false" outlineLevel="0" collapsed="false">
      <c r="A49" s="118" t="s">
        <v>275</v>
      </c>
      <c r="B49" s="161"/>
      <c r="C49" s="178" t="s">
        <v>167</v>
      </c>
      <c r="D49" s="178" t="s">
        <v>274</v>
      </c>
      <c r="E49" s="178" t="s">
        <v>276</v>
      </c>
      <c r="F49" s="178"/>
      <c r="G49" s="178"/>
      <c r="H49" s="242" t="n">
        <f aca="false">SUM(H50)</f>
        <v>0</v>
      </c>
      <c r="I49" s="245" t="n">
        <f aca="false">SUM(I50)</f>
        <v>0</v>
      </c>
      <c r="J49" s="347" t="n">
        <f aca="false">SUM(I49-H49)</f>
        <v>0</v>
      </c>
    </row>
    <row r="50" customFormat="false" ht="15" hidden="true" customHeight="false" outlineLevel="0" collapsed="false">
      <c r="A50" s="118" t="s">
        <v>277</v>
      </c>
      <c r="B50" s="161"/>
      <c r="C50" s="178" t="s">
        <v>167</v>
      </c>
      <c r="D50" s="178" t="s">
        <v>274</v>
      </c>
      <c r="E50" s="178" t="s">
        <v>276</v>
      </c>
      <c r="F50" s="178" t="s">
        <v>278</v>
      </c>
      <c r="G50" s="178"/>
      <c r="H50" s="242"/>
      <c r="I50" s="245"/>
      <c r="J50" s="347" t="n">
        <f aca="false">SUM(I50-H50)</f>
        <v>0</v>
      </c>
    </row>
    <row r="51" customFormat="false" ht="14.45" hidden="true" customHeight="true" outlineLevel="0" collapsed="false">
      <c r="A51" s="180" t="s">
        <v>281</v>
      </c>
      <c r="B51" s="213"/>
      <c r="C51" s="141" t="s">
        <v>167</v>
      </c>
      <c r="D51" s="141" t="s">
        <v>282</v>
      </c>
      <c r="E51" s="141"/>
      <c r="F51" s="141"/>
      <c r="G51" s="178"/>
      <c r="H51" s="242" t="n">
        <f aca="false">SUM(H52+H54)</f>
        <v>0</v>
      </c>
      <c r="I51" s="245" t="n">
        <f aca="false">SUM(I52+I54)</f>
        <v>0</v>
      </c>
      <c r="J51" s="347" t="n">
        <f aca="false">SUM(I51-H51)</f>
        <v>0</v>
      </c>
    </row>
    <row r="52" customFormat="false" ht="28.5" hidden="true" customHeight="false" outlineLevel="0" collapsed="false">
      <c r="A52" s="118" t="s">
        <v>291</v>
      </c>
      <c r="B52" s="161"/>
      <c r="C52" s="178" t="s">
        <v>167</v>
      </c>
      <c r="D52" s="178" t="s">
        <v>282</v>
      </c>
      <c r="E52" s="178" t="s">
        <v>292</v>
      </c>
      <c r="F52" s="141"/>
      <c r="G52" s="178"/>
      <c r="H52" s="242" t="n">
        <f aca="false">SUM(H53)</f>
        <v>0</v>
      </c>
      <c r="I52" s="245" t="n">
        <f aca="false">SUM(I53)</f>
        <v>0</v>
      </c>
      <c r="J52" s="347" t="n">
        <f aca="false">SUM(I52-H52)</f>
        <v>0</v>
      </c>
    </row>
    <row r="53" customFormat="false" ht="15" hidden="true" customHeight="false" outlineLevel="0" collapsed="false">
      <c r="A53" s="118" t="s">
        <v>293</v>
      </c>
      <c r="B53" s="161"/>
      <c r="C53" s="178" t="s">
        <v>167</v>
      </c>
      <c r="D53" s="178" t="s">
        <v>282</v>
      </c>
      <c r="E53" s="178" t="s">
        <v>292</v>
      </c>
      <c r="F53" s="141" t="s">
        <v>294</v>
      </c>
      <c r="G53" s="178"/>
      <c r="H53" s="242"/>
      <c r="I53" s="245"/>
      <c r="J53" s="347" t="n">
        <f aca="false">SUM(I53-H53)</f>
        <v>0</v>
      </c>
    </row>
    <row r="54" customFormat="false" ht="15" hidden="true" customHeight="false" outlineLevel="0" collapsed="false">
      <c r="A54" s="180" t="s">
        <v>283</v>
      </c>
      <c r="B54" s="213"/>
      <c r="C54" s="141" t="s">
        <v>167</v>
      </c>
      <c r="D54" s="141" t="s">
        <v>282</v>
      </c>
      <c r="E54" s="141" t="s">
        <v>284</v>
      </c>
      <c r="F54" s="141"/>
      <c r="G54" s="178"/>
      <c r="H54" s="242" t="n">
        <f aca="false">SUM(H55)</f>
        <v>0</v>
      </c>
      <c r="I54" s="245" t="n">
        <f aca="false">SUM(I55)</f>
        <v>0</v>
      </c>
      <c r="J54" s="347" t="n">
        <f aca="false">SUM(I54-H54)</f>
        <v>0</v>
      </c>
    </row>
    <row r="55" customFormat="false" ht="15" hidden="true" customHeight="false" outlineLevel="0" collapsed="false">
      <c r="A55" s="180" t="s">
        <v>285</v>
      </c>
      <c r="B55" s="213"/>
      <c r="C55" s="141" t="s">
        <v>167</v>
      </c>
      <c r="D55" s="141" t="s">
        <v>282</v>
      </c>
      <c r="E55" s="141" t="s">
        <v>284</v>
      </c>
      <c r="F55" s="141" t="s">
        <v>286</v>
      </c>
      <c r="G55" s="178"/>
      <c r="H55" s="242"/>
      <c r="I55" s="245"/>
      <c r="J55" s="347" t="n">
        <f aca="false">SUM(I55-H55)</f>
        <v>0</v>
      </c>
    </row>
    <row r="56" customFormat="false" ht="15" hidden="true" customHeight="false" outlineLevel="0" collapsed="false">
      <c r="A56" s="243" t="s">
        <v>367</v>
      </c>
      <c r="B56" s="348"/>
      <c r="C56" s="266" t="s">
        <v>184</v>
      </c>
      <c r="D56" s="178"/>
      <c r="E56" s="178"/>
      <c r="F56" s="178"/>
      <c r="G56" s="178"/>
      <c r="H56" s="242" t="n">
        <f aca="false">SUM(H57)</f>
        <v>0</v>
      </c>
      <c r="I56" s="245" t="n">
        <f aca="false">SUM(I57)</f>
        <v>0</v>
      </c>
      <c r="J56" s="347" t="n">
        <f aca="false">SUM(I56-H56)</f>
        <v>0</v>
      </c>
    </row>
    <row r="57" customFormat="false" ht="15" hidden="true" customHeight="false" outlineLevel="0" collapsed="false">
      <c r="A57" s="122" t="s">
        <v>392</v>
      </c>
      <c r="B57" s="246"/>
      <c r="C57" s="178" t="s">
        <v>184</v>
      </c>
      <c r="D57" s="178" t="s">
        <v>184</v>
      </c>
      <c r="E57" s="178"/>
      <c r="F57" s="178"/>
      <c r="G57" s="178"/>
      <c r="H57" s="242" t="n">
        <f aca="false">SUM(H58)</f>
        <v>0</v>
      </c>
      <c r="I57" s="245" t="n">
        <f aca="false">SUM(I58)</f>
        <v>0</v>
      </c>
      <c r="J57" s="347" t="n">
        <f aca="false">SUM(I57-H57)</f>
        <v>0</v>
      </c>
    </row>
    <row r="58" customFormat="false" ht="28.5" hidden="true" customHeight="false" outlineLevel="0" collapsed="false">
      <c r="A58" s="122" t="s">
        <v>539</v>
      </c>
      <c r="B58" s="246"/>
      <c r="C58" s="178" t="s">
        <v>184</v>
      </c>
      <c r="D58" s="178" t="s">
        <v>184</v>
      </c>
      <c r="E58" s="178" t="s">
        <v>400</v>
      </c>
      <c r="F58" s="178"/>
      <c r="G58" s="178"/>
      <c r="H58" s="242" t="n">
        <f aca="false">SUM(H59)</f>
        <v>0</v>
      </c>
      <c r="I58" s="245" t="n">
        <f aca="false">SUM(I59)</f>
        <v>0</v>
      </c>
      <c r="J58" s="347" t="n">
        <f aca="false">SUM(I58-H58)</f>
        <v>0</v>
      </c>
    </row>
    <row r="59" customFormat="false" ht="15" hidden="true" customHeight="false" outlineLevel="0" collapsed="false">
      <c r="A59" s="122" t="s">
        <v>540</v>
      </c>
      <c r="B59" s="246"/>
      <c r="C59" s="178" t="s">
        <v>184</v>
      </c>
      <c r="D59" s="178" t="s">
        <v>184</v>
      </c>
      <c r="E59" s="178" t="s">
        <v>400</v>
      </c>
      <c r="F59" s="178" t="s">
        <v>402</v>
      </c>
      <c r="G59" s="178"/>
      <c r="H59" s="242"/>
      <c r="I59" s="245"/>
      <c r="J59" s="347" t="n">
        <f aca="false">SUM(I59-H59)</f>
        <v>0</v>
      </c>
    </row>
    <row r="60" customFormat="false" ht="15.75" hidden="false" customHeight="false" outlineLevel="0" collapsed="false">
      <c r="A60" s="142" t="s">
        <v>544</v>
      </c>
      <c r="B60" s="353" t="s">
        <v>545</v>
      </c>
      <c r="C60" s="179"/>
      <c r="D60" s="179"/>
      <c r="E60" s="179"/>
      <c r="F60" s="179"/>
      <c r="G60" s="179"/>
      <c r="H60" s="351" t="n">
        <f aca="false">SUM(H61+H92+H110+H131+H200+H218+H248+H268+H242)</f>
        <v>274559.1</v>
      </c>
      <c r="I60" s="352" t="n">
        <f aca="false">SUM(I61+I92+I110+I131+I200+I218+I248+I268+I242)</f>
        <v>707784.83</v>
      </c>
      <c r="J60" s="346" t="n">
        <f aca="false">SUM(I60-H60)</f>
        <v>433225.73</v>
      </c>
    </row>
    <row r="61" customFormat="false" ht="15" hidden="false" customHeight="false" outlineLevel="0" collapsed="false">
      <c r="A61" s="118" t="s">
        <v>538</v>
      </c>
      <c r="B61" s="161"/>
      <c r="C61" s="178" t="s">
        <v>149</v>
      </c>
      <c r="D61" s="178"/>
      <c r="E61" s="178"/>
      <c r="F61" s="178"/>
      <c r="G61" s="178"/>
      <c r="H61" s="242" t="n">
        <f aca="false">SUM(H62+H74+H77+H68+H71)</f>
        <v>77238.9</v>
      </c>
      <c r="I61" s="245" t="n">
        <f aca="false">SUM(I62+I74+I77+I68+I71)</f>
        <v>100721.6</v>
      </c>
      <c r="J61" s="347" t="n">
        <f aca="false">SUM(I61-H61)</f>
        <v>23482.7</v>
      </c>
    </row>
    <row r="62" customFormat="false" ht="44.25" hidden="false" customHeight="true" outlineLevel="0" collapsed="false">
      <c r="A62" s="122" t="s">
        <v>166</v>
      </c>
      <c r="B62" s="161"/>
      <c r="C62" s="178" t="s">
        <v>149</v>
      </c>
      <c r="D62" s="178" t="s">
        <v>167</v>
      </c>
      <c r="E62" s="178"/>
      <c r="F62" s="178"/>
      <c r="G62" s="178"/>
      <c r="H62" s="242" t="n">
        <f aca="false">SUM(H63)</f>
        <v>69304.7</v>
      </c>
      <c r="I62" s="245" t="n">
        <f aca="false">SUM(I63)+I66</f>
        <v>87603.1</v>
      </c>
      <c r="J62" s="347" t="n">
        <f aca="false">SUM(I62-H62)</f>
        <v>18298.4</v>
      </c>
    </row>
    <row r="63" customFormat="false" ht="19.5" hidden="false" customHeight="true" outlineLevel="0" collapsed="false">
      <c r="A63" s="122" t="s">
        <v>152</v>
      </c>
      <c r="B63" s="161"/>
      <c r="C63" s="178" t="s">
        <v>149</v>
      </c>
      <c r="D63" s="178" t="s">
        <v>167</v>
      </c>
      <c r="E63" s="178" t="s">
        <v>153</v>
      </c>
      <c r="F63" s="141"/>
      <c r="G63" s="178"/>
      <c r="H63" s="242" t="n">
        <f aca="false">SUM(H64+H65)</f>
        <v>69304.7</v>
      </c>
      <c r="I63" s="245" t="n">
        <f aca="false">SUM(I64+I65)</f>
        <v>87503.1</v>
      </c>
      <c r="J63" s="347" t="n">
        <f aca="false">SUM(I63-H63)</f>
        <v>18198.4</v>
      </c>
    </row>
    <row r="64" customFormat="false" ht="15" hidden="false" customHeight="false" outlineLevel="0" collapsed="false">
      <c r="A64" s="122" t="s">
        <v>159</v>
      </c>
      <c r="B64" s="161"/>
      <c r="C64" s="178" t="s">
        <v>160</v>
      </c>
      <c r="D64" s="178" t="s">
        <v>167</v>
      </c>
      <c r="E64" s="178" t="s">
        <v>153</v>
      </c>
      <c r="F64" s="141" t="s">
        <v>161</v>
      </c>
      <c r="G64" s="178"/>
      <c r="H64" s="242" t="n">
        <v>68540.6</v>
      </c>
      <c r="I64" s="245" t="n">
        <f aca="false">85358.3+1000-0.2+446.1</f>
        <v>86804.2</v>
      </c>
      <c r="J64" s="347" t="n">
        <f aca="false">SUM(I64-H64)</f>
        <v>18263.6</v>
      </c>
    </row>
    <row r="65" customFormat="false" ht="28.5" hidden="false" customHeight="false" outlineLevel="0" collapsed="false">
      <c r="A65" s="122" t="s">
        <v>168</v>
      </c>
      <c r="B65" s="161"/>
      <c r="C65" s="178" t="s">
        <v>160</v>
      </c>
      <c r="D65" s="178" t="s">
        <v>167</v>
      </c>
      <c r="E65" s="178" t="s">
        <v>153</v>
      </c>
      <c r="F65" s="141" t="s">
        <v>156</v>
      </c>
      <c r="G65" s="178"/>
      <c r="H65" s="242" t="n">
        <v>764.1</v>
      </c>
      <c r="I65" s="245" t="n">
        <v>698.9</v>
      </c>
      <c r="J65" s="347" t="n">
        <f aca="false">SUM(I65-H65)</f>
        <v>-65.2000000000001</v>
      </c>
    </row>
    <row r="66" customFormat="false" ht="15" hidden="false" customHeight="false" outlineLevel="0" collapsed="false">
      <c r="A66" s="118" t="s">
        <v>169</v>
      </c>
      <c r="B66" s="161"/>
      <c r="C66" s="178" t="s">
        <v>160</v>
      </c>
      <c r="D66" s="178" t="s">
        <v>167</v>
      </c>
      <c r="E66" s="178" t="s">
        <v>170</v>
      </c>
      <c r="F66" s="178"/>
      <c r="G66" s="178"/>
      <c r="H66" s="242"/>
      <c r="I66" s="245" t="n">
        <f aca="false">SUM(I67)</f>
        <v>100</v>
      </c>
      <c r="J66" s="347"/>
    </row>
    <row r="67" customFormat="false" ht="15" hidden="false" customHeight="false" outlineLevel="0" collapsed="false">
      <c r="A67" s="118" t="s">
        <v>171</v>
      </c>
      <c r="B67" s="161"/>
      <c r="C67" s="178" t="s">
        <v>160</v>
      </c>
      <c r="D67" s="178" t="s">
        <v>167</v>
      </c>
      <c r="E67" s="178" t="s">
        <v>170</v>
      </c>
      <c r="F67" s="178" t="s">
        <v>172</v>
      </c>
      <c r="G67" s="178"/>
      <c r="H67" s="242"/>
      <c r="I67" s="245" t="n">
        <v>100</v>
      </c>
      <c r="J67" s="347"/>
    </row>
    <row r="68" customFormat="false" ht="15" hidden="false" customHeight="false" outlineLevel="0" collapsed="false">
      <c r="A68" s="122" t="s">
        <v>173</v>
      </c>
      <c r="B68" s="161"/>
      <c r="C68" s="178" t="s">
        <v>149</v>
      </c>
      <c r="D68" s="178" t="s">
        <v>174</v>
      </c>
      <c r="E68" s="178"/>
      <c r="F68" s="141"/>
      <c r="G68" s="178"/>
      <c r="H68" s="242" t="n">
        <f aca="false">SUM(H69)</f>
        <v>44</v>
      </c>
      <c r="I68" s="245" t="n">
        <f aca="false">SUM(I69)</f>
        <v>44</v>
      </c>
      <c r="J68" s="347" t="n">
        <f aca="false">SUM(I68-H68)</f>
        <v>0</v>
      </c>
    </row>
    <row r="69" customFormat="false" ht="15" hidden="false" customHeight="true" outlineLevel="0" collapsed="false">
      <c r="A69" s="127" t="s">
        <v>175</v>
      </c>
      <c r="B69" s="161"/>
      <c r="C69" s="178" t="s">
        <v>149</v>
      </c>
      <c r="D69" s="178" t="s">
        <v>174</v>
      </c>
      <c r="E69" s="178" t="s">
        <v>176</v>
      </c>
      <c r="F69" s="141"/>
      <c r="G69" s="178"/>
      <c r="H69" s="242" t="n">
        <f aca="false">SUM(H70)</f>
        <v>44</v>
      </c>
      <c r="I69" s="245" t="n">
        <f aca="false">SUM(I70)</f>
        <v>44</v>
      </c>
      <c r="J69" s="347" t="n">
        <f aca="false">SUM(I69-H69)</f>
        <v>0</v>
      </c>
    </row>
    <row r="70" customFormat="false" ht="45.75" hidden="false" customHeight="true" outlineLevel="0" collapsed="false">
      <c r="A70" s="127" t="s">
        <v>177</v>
      </c>
      <c r="B70" s="161"/>
      <c r="C70" s="178" t="s">
        <v>149</v>
      </c>
      <c r="D70" s="178" t="s">
        <v>174</v>
      </c>
      <c r="E70" s="178" t="s">
        <v>176</v>
      </c>
      <c r="F70" s="141" t="s">
        <v>178</v>
      </c>
      <c r="G70" s="178"/>
      <c r="H70" s="242" t="n">
        <v>44</v>
      </c>
      <c r="I70" s="245" t="n">
        <v>44</v>
      </c>
      <c r="J70" s="347" t="n">
        <f aca="false">SUM(I70-H70)</f>
        <v>0</v>
      </c>
    </row>
    <row r="71" s="271" customFormat="true" ht="27" hidden="true" customHeight="true" outlineLevel="0" collapsed="false">
      <c r="A71" s="118" t="s">
        <v>179</v>
      </c>
      <c r="B71" s="161"/>
      <c r="C71" s="178" t="s">
        <v>149</v>
      </c>
      <c r="D71" s="178" t="s">
        <v>180</v>
      </c>
      <c r="E71" s="178"/>
      <c r="F71" s="178"/>
      <c r="G71" s="178"/>
      <c r="H71" s="242" t="n">
        <f aca="false">SUM(H72)</f>
        <v>0</v>
      </c>
      <c r="I71" s="245" t="n">
        <f aca="false">SUM(I72)</f>
        <v>0</v>
      </c>
      <c r="J71" s="347" t="n">
        <f aca="false">SUM(I71-H71)</f>
        <v>0</v>
      </c>
    </row>
    <row r="72" s="271" customFormat="true" ht="28.5" hidden="true" customHeight="false" outlineLevel="0" collapsed="false">
      <c r="A72" s="118" t="s">
        <v>152</v>
      </c>
      <c r="B72" s="161"/>
      <c r="C72" s="178" t="s">
        <v>149</v>
      </c>
      <c r="D72" s="178" t="s">
        <v>180</v>
      </c>
      <c r="E72" s="178" t="s">
        <v>153</v>
      </c>
      <c r="F72" s="178"/>
      <c r="G72" s="178"/>
      <c r="H72" s="242" t="n">
        <f aca="false">SUM(H73)</f>
        <v>0</v>
      </c>
      <c r="I72" s="245" t="n">
        <f aca="false">SUM(I73)</f>
        <v>0</v>
      </c>
      <c r="J72" s="347" t="n">
        <f aca="false">SUM(I72-H72)</f>
        <v>0</v>
      </c>
    </row>
    <row r="73" s="271" customFormat="true" ht="15" hidden="true" customHeight="false" outlineLevel="0" collapsed="false">
      <c r="A73" s="118" t="s">
        <v>159</v>
      </c>
      <c r="B73" s="161"/>
      <c r="C73" s="178" t="s">
        <v>160</v>
      </c>
      <c r="D73" s="178" t="s">
        <v>180</v>
      </c>
      <c r="E73" s="178" t="s">
        <v>153</v>
      </c>
      <c r="F73" s="254" t="s">
        <v>161</v>
      </c>
      <c r="G73" s="178"/>
      <c r="H73" s="242"/>
      <c r="I73" s="245"/>
      <c r="J73" s="347" t="n">
        <f aca="false">SUM(I73-H73)</f>
        <v>0</v>
      </c>
    </row>
    <row r="74" customFormat="false" ht="15" hidden="true" customHeight="false" outlineLevel="0" collapsed="false">
      <c r="A74" s="129" t="s">
        <v>183</v>
      </c>
      <c r="B74" s="213"/>
      <c r="C74" s="141" t="s">
        <v>149</v>
      </c>
      <c r="D74" s="141" t="s">
        <v>184</v>
      </c>
      <c r="E74" s="141"/>
      <c r="F74" s="141"/>
      <c r="G74" s="178"/>
      <c r="H74" s="242" t="n">
        <f aca="false">SUM(H75)</f>
        <v>0</v>
      </c>
      <c r="I74" s="245" t="n">
        <f aca="false">SUM(I75)</f>
        <v>0</v>
      </c>
      <c r="J74" s="347" t="n">
        <f aca="false">SUM(I74-H74)</f>
        <v>0</v>
      </c>
    </row>
    <row r="75" customFormat="false" ht="15" hidden="true" customHeight="false" outlineLevel="0" collapsed="false">
      <c r="A75" s="129" t="s">
        <v>185</v>
      </c>
      <c r="B75" s="213"/>
      <c r="C75" s="141" t="s">
        <v>149</v>
      </c>
      <c r="D75" s="141" t="s">
        <v>184</v>
      </c>
      <c r="E75" s="141" t="s">
        <v>186</v>
      </c>
      <c r="F75" s="141"/>
      <c r="G75" s="178"/>
      <c r="H75" s="242" t="n">
        <f aca="false">SUM(H76:H76)</f>
        <v>0</v>
      </c>
      <c r="I75" s="245" t="n">
        <f aca="false">SUM(I76:I76)</f>
        <v>0</v>
      </c>
      <c r="J75" s="347" t="n">
        <f aca="false">SUM(I75-H75)</f>
        <v>0</v>
      </c>
    </row>
    <row r="76" customFormat="false" ht="30.6" hidden="true" customHeight="true" outlineLevel="0" collapsed="false">
      <c r="A76" s="118" t="s">
        <v>187</v>
      </c>
      <c r="B76" s="213"/>
      <c r="C76" s="141" t="s">
        <v>149</v>
      </c>
      <c r="D76" s="141" t="s">
        <v>184</v>
      </c>
      <c r="E76" s="141" t="s">
        <v>186</v>
      </c>
      <c r="F76" s="141" t="s">
        <v>188</v>
      </c>
      <c r="G76" s="178"/>
      <c r="H76" s="242"/>
      <c r="I76" s="245"/>
      <c r="J76" s="347" t="n">
        <f aca="false">SUM(I76-H76)</f>
        <v>0</v>
      </c>
    </row>
    <row r="77" customFormat="false" ht="15" hidden="false" customHeight="false" outlineLevel="0" collapsed="false">
      <c r="A77" s="122" t="s">
        <v>204</v>
      </c>
      <c r="B77" s="161"/>
      <c r="C77" s="178" t="s">
        <v>149</v>
      </c>
      <c r="D77" s="178" t="s">
        <v>205</v>
      </c>
      <c r="E77" s="178"/>
      <c r="F77" s="141"/>
      <c r="G77" s="178"/>
      <c r="H77" s="242" t="n">
        <f aca="false">SUM(H80+H82+H84+H88+H90)</f>
        <v>7890.2</v>
      </c>
      <c r="I77" s="245" t="n">
        <f aca="false">SUM(I80+I82+I84+I88+I90)+I78+I86</f>
        <v>13074.5</v>
      </c>
      <c r="J77" s="347" t="n">
        <f aca="false">SUM(I77-H77)</f>
        <v>5184.3</v>
      </c>
    </row>
    <row r="78" customFormat="false" ht="15" hidden="false" customHeight="false" outlineLevel="0" collapsed="false">
      <c r="A78" s="118" t="s">
        <v>169</v>
      </c>
      <c r="B78" s="161"/>
      <c r="C78" s="178" t="s">
        <v>149</v>
      </c>
      <c r="D78" s="178" t="s">
        <v>205</v>
      </c>
      <c r="E78" s="178" t="s">
        <v>170</v>
      </c>
      <c r="F78" s="178"/>
      <c r="G78" s="178"/>
      <c r="H78" s="242"/>
      <c r="I78" s="245" t="n">
        <f aca="false">SUM(I79)</f>
        <v>186</v>
      </c>
      <c r="J78" s="347"/>
    </row>
    <row r="79" customFormat="false" ht="15" hidden="false" customHeight="false" outlineLevel="0" collapsed="false">
      <c r="A79" s="118" t="s">
        <v>171</v>
      </c>
      <c r="B79" s="161"/>
      <c r="C79" s="178" t="s">
        <v>149</v>
      </c>
      <c r="D79" s="178" t="s">
        <v>205</v>
      </c>
      <c r="E79" s="178" t="s">
        <v>170</v>
      </c>
      <c r="F79" s="178" t="s">
        <v>172</v>
      </c>
      <c r="G79" s="178"/>
      <c r="H79" s="242"/>
      <c r="I79" s="245" t="n">
        <v>186</v>
      </c>
      <c r="J79" s="347"/>
    </row>
    <row r="80" customFormat="false" ht="42.75" hidden="false" customHeight="false" outlineLevel="0" collapsed="false">
      <c r="A80" s="127" t="s">
        <v>210</v>
      </c>
      <c r="B80" s="161"/>
      <c r="C80" s="178" t="s">
        <v>149</v>
      </c>
      <c r="D80" s="178" t="s">
        <v>205</v>
      </c>
      <c r="E80" s="178" t="s">
        <v>211</v>
      </c>
      <c r="F80" s="178"/>
      <c r="G80" s="178"/>
      <c r="H80" s="242" t="n">
        <f aca="false">SUM(H81)</f>
        <v>6098.6</v>
      </c>
      <c r="I80" s="245" t="n">
        <f aca="false">SUM(I81)</f>
        <v>6820.6</v>
      </c>
      <c r="J80" s="347" t="n">
        <f aca="false">SUM(I80-H80)</f>
        <v>722</v>
      </c>
    </row>
    <row r="81" customFormat="false" ht="42.75" hidden="false" customHeight="false" outlineLevel="0" collapsed="false">
      <c r="A81" s="127" t="s">
        <v>206</v>
      </c>
      <c r="B81" s="161"/>
      <c r="C81" s="178" t="s">
        <v>149</v>
      </c>
      <c r="D81" s="178" t="s">
        <v>205</v>
      </c>
      <c r="E81" s="178" t="s">
        <v>211</v>
      </c>
      <c r="F81" s="178" t="s">
        <v>207</v>
      </c>
      <c r="G81" s="178"/>
      <c r="H81" s="242" t="n">
        <v>6098.6</v>
      </c>
      <c r="I81" s="245" t="n">
        <v>6820.6</v>
      </c>
      <c r="J81" s="347" t="n">
        <f aca="false">SUM(I81-H81)</f>
        <v>722</v>
      </c>
    </row>
    <row r="82" customFormat="false" ht="28.5" hidden="false" customHeight="false" outlineLevel="0" collapsed="false">
      <c r="A82" s="122" t="s">
        <v>212</v>
      </c>
      <c r="B82" s="161"/>
      <c r="C82" s="178" t="s">
        <v>149</v>
      </c>
      <c r="D82" s="178" t="s">
        <v>205</v>
      </c>
      <c r="E82" s="178" t="s">
        <v>213</v>
      </c>
      <c r="F82" s="254"/>
      <c r="G82" s="178"/>
      <c r="H82" s="242" t="n">
        <f aca="false">SUM(H83)</f>
        <v>746</v>
      </c>
      <c r="I82" s="245" t="n">
        <f aca="false">SUM(I83)</f>
        <v>884.3</v>
      </c>
      <c r="J82" s="347" t="n">
        <f aca="false">SUM(I82-H82)</f>
        <v>138.3</v>
      </c>
    </row>
    <row r="83" customFormat="false" ht="16.5" hidden="false" customHeight="true" outlineLevel="0" collapsed="false">
      <c r="A83" s="122" t="s">
        <v>214</v>
      </c>
      <c r="B83" s="161"/>
      <c r="C83" s="178" t="s">
        <v>149</v>
      </c>
      <c r="D83" s="178" t="s">
        <v>205</v>
      </c>
      <c r="E83" s="178" t="s">
        <v>213</v>
      </c>
      <c r="F83" s="254" t="s">
        <v>215</v>
      </c>
      <c r="G83" s="178"/>
      <c r="H83" s="242" t="n">
        <v>746</v>
      </c>
      <c r="I83" s="245" t="n">
        <f aca="false">2534.3-1650</f>
        <v>884.3</v>
      </c>
      <c r="J83" s="347" t="n">
        <f aca="false">SUM(I83-H83)</f>
        <v>138.3</v>
      </c>
    </row>
    <row r="84" customFormat="false" ht="15.75" hidden="true" customHeight="true" outlineLevel="0" collapsed="false">
      <c r="A84" s="180" t="s">
        <v>283</v>
      </c>
      <c r="B84" s="161"/>
      <c r="C84" s="178" t="s">
        <v>149</v>
      </c>
      <c r="D84" s="178" t="s">
        <v>205</v>
      </c>
      <c r="E84" s="178" t="s">
        <v>284</v>
      </c>
      <c r="F84" s="178"/>
      <c r="G84" s="178"/>
      <c r="H84" s="242" t="n">
        <f aca="false">SUM(H85)</f>
        <v>0</v>
      </c>
      <c r="I84" s="245" t="n">
        <f aca="false">SUM(I85)</f>
        <v>0</v>
      </c>
      <c r="J84" s="347" t="n">
        <f aca="false">SUM(I84-H84)</f>
        <v>0</v>
      </c>
    </row>
    <row r="85" customFormat="false" ht="16.5" hidden="true" customHeight="true" outlineLevel="0" collapsed="false">
      <c r="A85" s="180" t="s">
        <v>285</v>
      </c>
      <c r="B85" s="161"/>
      <c r="C85" s="178" t="s">
        <v>149</v>
      </c>
      <c r="D85" s="178" t="s">
        <v>205</v>
      </c>
      <c r="E85" s="178" t="s">
        <v>284</v>
      </c>
      <c r="F85" s="178" t="s">
        <v>286</v>
      </c>
      <c r="G85" s="178"/>
      <c r="H85" s="242"/>
      <c r="I85" s="245"/>
      <c r="J85" s="347" t="n">
        <f aca="false">SUM(I85-H85)</f>
        <v>0</v>
      </c>
    </row>
    <row r="86" customFormat="false" ht="16.5" hidden="false" customHeight="true" outlineLevel="0" collapsed="false">
      <c r="A86" s="118" t="s">
        <v>218</v>
      </c>
      <c r="B86" s="161"/>
      <c r="C86" s="178" t="s">
        <v>149</v>
      </c>
      <c r="D86" s="178" t="s">
        <v>205</v>
      </c>
      <c r="E86" s="178" t="s">
        <v>219</v>
      </c>
      <c r="F86" s="254"/>
      <c r="G86" s="178"/>
      <c r="H86" s="242"/>
      <c r="I86" s="245" t="n">
        <f aca="false">SUM(I87)</f>
        <v>1650</v>
      </c>
      <c r="J86" s="347"/>
    </row>
    <row r="87" customFormat="false" ht="16.5" hidden="false" customHeight="true" outlineLevel="0" collapsed="false">
      <c r="A87" s="122" t="s">
        <v>214</v>
      </c>
      <c r="B87" s="161"/>
      <c r="C87" s="178" t="s">
        <v>149</v>
      </c>
      <c r="D87" s="178" t="s">
        <v>205</v>
      </c>
      <c r="E87" s="178" t="s">
        <v>219</v>
      </c>
      <c r="F87" s="254" t="s">
        <v>215</v>
      </c>
      <c r="G87" s="178"/>
      <c r="H87" s="242"/>
      <c r="I87" s="245" t="n">
        <v>1650</v>
      </c>
      <c r="J87" s="347"/>
    </row>
    <row r="88" customFormat="false" ht="28.5" hidden="false" customHeight="false" outlineLevel="0" collapsed="false">
      <c r="A88" s="118" t="s">
        <v>220</v>
      </c>
      <c r="B88" s="161"/>
      <c r="C88" s="178" t="s">
        <v>149</v>
      </c>
      <c r="D88" s="178" t="s">
        <v>205</v>
      </c>
      <c r="E88" s="141" t="s">
        <v>221</v>
      </c>
      <c r="F88" s="141"/>
      <c r="G88" s="178"/>
      <c r="H88" s="242" t="n">
        <f aca="false">SUM(H89)</f>
        <v>1045.6</v>
      </c>
      <c r="I88" s="245" t="n">
        <f aca="false">SUM(I89)</f>
        <v>1106</v>
      </c>
      <c r="J88" s="347" t="n">
        <f aca="false">SUM(I88-H88)</f>
        <v>60.4000000000001</v>
      </c>
    </row>
    <row r="89" customFormat="false" ht="17.25" hidden="false" customHeight="true" outlineLevel="0" collapsed="false">
      <c r="A89" s="118" t="s">
        <v>222</v>
      </c>
      <c r="B89" s="161"/>
      <c r="C89" s="178" t="s">
        <v>149</v>
      </c>
      <c r="D89" s="178" t="s">
        <v>205</v>
      </c>
      <c r="E89" s="141" t="s">
        <v>221</v>
      </c>
      <c r="F89" s="141" t="s">
        <v>223</v>
      </c>
      <c r="G89" s="178"/>
      <c r="H89" s="242" t="n">
        <v>1045.6</v>
      </c>
      <c r="I89" s="245" t="n">
        <f aca="false">1068.5+37.5</f>
        <v>1106</v>
      </c>
      <c r="J89" s="347" t="n">
        <f aca="false">SUM(I89-H89)</f>
        <v>60.4000000000001</v>
      </c>
    </row>
    <row r="90" customFormat="false" ht="15" hidden="false" customHeight="false" outlineLevel="0" collapsed="false">
      <c r="A90" s="122" t="s">
        <v>175</v>
      </c>
      <c r="B90" s="161"/>
      <c r="C90" s="178" t="s">
        <v>149</v>
      </c>
      <c r="D90" s="178" t="s">
        <v>205</v>
      </c>
      <c r="E90" s="178" t="s">
        <v>176</v>
      </c>
      <c r="F90" s="254"/>
      <c r="G90" s="178"/>
      <c r="H90" s="242" t="n">
        <f aca="false">SUM(H91)</f>
        <v>0</v>
      </c>
      <c r="I90" s="245" t="n">
        <f aca="false">SUM(I91)</f>
        <v>2427.6</v>
      </c>
      <c r="J90" s="347" t="n">
        <f aca="false">SUM(I90-H90)</f>
        <v>2427.6</v>
      </c>
    </row>
    <row r="91" customFormat="false" ht="29.25" hidden="false" customHeight="true" outlineLevel="0" collapsed="false">
      <c r="A91" s="127" t="s">
        <v>224</v>
      </c>
      <c r="B91" s="161"/>
      <c r="C91" s="178" t="s">
        <v>149</v>
      </c>
      <c r="D91" s="178" t="s">
        <v>205</v>
      </c>
      <c r="E91" s="178" t="s">
        <v>176</v>
      </c>
      <c r="F91" s="254" t="s">
        <v>225</v>
      </c>
      <c r="G91" s="178"/>
      <c r="H91" s="242"/>
      <c r="I91" s="245" t="n">
        <v>2427.6</v>
      </c>
      <c r="J91" s="347" t="n">
        <f aca="false">SUM(I91-H91)</f>
        <v>2427.6</v>
      </c>
    </row>
    <row r="92" customFormat="false" ht="28.5" hidden="false" customHeight="false" outlineLevel="0" collapsed="false">
      <c r="A92" s="118" t="s">
        <v>226</v>
      </c>
      <c r="B92" s="161"/>
      <c r="C92" s="141" t="s">
        <v>158</v>
      </c>
      <c r="D92" s="141"/>
      <c r="E92" s="141"/>
      <c r="F92" s="141"/>
      <c r="G92" s="141"/>
      <c r="H92" s="242" t="n">
        <f aca="false">SUM(H99+H96)+H93</f>
        <v>7416.6</v>
      </c>
      <c r="I92" s="245" t="n">
        <f aca="false">SUM(I99+I96)+I93</f>
        <v>7421.6</v>
      </c>
      <c r="J92" s="347" t="n">
        <f aca="false">SUM(I92-H92)</f>
        <v>5</v>
      </c>
    </row>
    <row r="93" customFormat="false" ht="15" hidden="true" customHeight="false" outlineLevel="0" collapsed="false">
      <c r="A93" s="118" t="s">
        <v>227</v>
      </c>
      <c r="B93" s="161"/>
      <c r="C93" s="178" t="s">
        <v>158</v>
      </c>
      <c r="D93" s="178" t="s">
        <v>151</v>
      </c>
      <c r="E93" s="178"/>
      <c r="F93" s="141"/>
      <c r="G93" s="141"/>
      <c r="H93" s="242" t="n">
        <f aca="false">SUM(H94)</f>
        <v>0</v>
      </c>
      <c r="I93" s="245" t="n">
        <f aca="false">SUM(I94)</f>
        <v>0</v>
      </c>
      <c r="J93" s="347" t="n">
        <f aca="false">SUM(I93-H93)</f>
        <v>0</v>
      </c>
    </row>
    <row r="94" customFormat="false" ht="15" hidden="true" customHeight="false" outlineLevel="0" collapsed="false">
      <c r="A94" s="118" t="s">
        <v>546</v>
      </c>
      <c r="B94" s="161"/>
      <c r="C94" s="178" t="s">
        <v>158</v>
      </c>
      <c r="D94" s="178" t="s">
        <v>151</v>
      </c>
      <c r="E94" s="179" t="s">
        <v>229</v>
      </c>
      <c r="F94" s="141"/>
      <c r="G94" s="141"/>
      <c r="H94" s="242" t="n">
        <f aca="false">SUM(H95)</f>
        <v>0</v>
      </c>
      <c r="I94" s="245" t="n">
        <f aca="false">SUM(I95)</f>
        <v>0</v>
      </c>
      <c r="J94" s="347" t="n">
        <f aca="false">SUM(I94-H94)</f>
        <v>0</v>
      </c>
    </row>
    <row r="95" customFormat="false" ht="42.75" hidden="true" customHeight="false" outlineLevel="0" collapsed="false">
      <c r="A95" s="118" t="s">
        <v>239</v>
      </c>
      <c r="B95" s="161"/>
      <c r="C95" s="141" t="s">
        <v>158</v>
      </c>
      <c r="D95" s="141" t="s">
        <v>151</v>
      </c>
      <c r="E95" s="141" t="s">
        <v>547</v>
      </c>
      <c r="F95" s="141" t="s">
        <v>240</v>
      </c>
      <c r="G95" s="141"/>
      <c r="H95" s="242"/>
      <c r="I95" s="245"/>
      <c r="J95" s="347" t="n">
        <f aca="false">SUM(I95-H95)</f>
        <v>0</v>
      </c>
    </row>
    <row r="96" customFormat="false" ht="15" hidden="true" customHeight="false" outlineLevel="0" collapsed="false">
      <c r="A96" s="118" t="s">
        <v>250</v>
      </c>
      <c r="B96" s="161"/>
      <c r="C96" s="178" t="s">
        <v>158</v>
      </c>
      <c r="D96" s="178" t="s">
        <v>167</v>
      </c>
      <c r="E96" s="178"/>
      <c r="F96" s="178"/>
      <c r="G96" s="178"/>
      <c r="H96" s="242" t="n">
        <f aca="false">SUM(H97)</f>
        <v>1873.7</v>
      </c>
      <c r="I96" s="245" t="n">
        <f aca="false">SUM(I97)</f>
        <v>0</v>
      </c>
      <c r="J96" s="347" t="n">
        <f aca="false">SUM(I96-H96)</f>
        <v>-1873.7</v>
      </c>
    </row>
    <row r="97" customFormat="false" ht="15" hidden="true" customHeight="false" outlineLevel="0" collapsed="false">
      <c r="A97" s="122" t="s">
        <v>175</v>
      </c>
      <c r="B97" s="161"/>
      <c r="C97" s="178" t="s">
        <v>158</v>
      </c>
      <c r="D97" s="178" t="s">
        <v>167</v>
      </c>
      <c r="E97" s="178" t="s">
        <v>176</v>
      </c>
      <c r="F97" s="254"/>
      <c r="G97" s="178"/>
      <c r="H97" s="242" t="n">
        <f aca="false">SUM(H98)</f>
        <v>1873.7</v>
      </c>
      <c r="I97" s="245" t="n">
        <f aca="false">SUM(I98)</f>
        <v>0</v>
      </c>
      <c r="J97" s="347" t="n">
        <f aca="false">SUM(I97-H97)</f>
        <v>-1873.7</v>
      </c>
    </row>
    <row r="98" customFormat="false" ht="15" hidden="true" customHeight="false" outlineLevel="0" collapsed="false">
      <c r="A98" s="122" t="s">
        <v>251</v>
      </c>
      <c r="B98" s="161"/>
      <c r="C98" s="178" t="s">
        <v>158</v>
      </c>
      <c r="D98" s="178" t="s">
        <v>167</v>
      </c>
      <c r="E98" s="178" t="s">
        <v>176</v>
      </c>
      <c r="F98" s="254" t="s">
        <v>225</v>
      </c>
      <c r="G98" s="178"/>
      <c r="H98" s="242" t="n">
        <v>1873.7</v>
      </c>
      <c r="I98" s="245"/>
      <c r="J98" s="347" t="n">
        <f aca="false">SUM(I98-H98)</f>
        <v>-1873.7</v>
      </c>
    </row>
    <row r="99" customFormat="false" ht="31.5" hidden="false" customHeight="true" outlineLevel="0" collapsed="false">
      <c r="A99" s="127" t="s">
        <v>252</v>
      </c>
      <c r="B99" s="161"/>
      <c r="C99" s="141" t="s">
        <v>158</v>
      </c>
      <c r="D99" s="141" t="s">
        <v>253</v>
      </c>
      <c r="E99" s="141"/>
      <c r="F99" s="141"/>
      <c r="G99" s="141"/>
      <c r="H99" s="242" t="n">
        <f aca="false">SUM(H102+H104+H106)</f>
        <v>5542.9</v>
      </c>
      <c r="I99" s="245" t="n">
        <f aca="false">SUM(I102+I104+I106+I108)+I100</f>
        <v>7421.6</v>
      </c>
      <c r="J99" s="347" t="n">
        <f aca="false">SUM(I99-H99)</f>
        <v>1878.7</v>
      </c>
    </row>
    <row r="100" customFormat="false" ht="15" hidden="false" customHeight="false" outlineLevel="0" collapsed="false">
      <c r="A100" s="118" t="s">
        <v>169</v>
      </c>
      <c r="B100" s="161"/>
      <c r="C100" s="141" t="s">
        <v>158</v>
      </c>
      <c r="D100" s="141" t="s">
        <v>253</v>
      </c>
      <c r="E100" s="141" t="s">
        <v>170</v>
      </c>
      <c r="F100" s="141"/>
      <c r="G100" s="141"/>
      <c r="H100" s="242"/>
      <c r="I100" s="245" t="n">
        <f aca="false">SUM(I101)</f>
        <v>503.7</v>
      </c>
      <c r="J100" s="347"/>
    </row>
    <row r="101" customFormat="false" ht="15" hidden="false" customHeight="false" outlineLevel="0" collapsed="false">
      <c r="A101" s="118" t="s">
        <v>171</v>
      </c>
      <c r="B101" s="161"/>
      <c r="C101" s="141" t="s">
        <v>158</v>
      </c>
      <c r="D101" s="141" t="s">
        <v>253</v>
      </c>
      <c r="E101" s="141" t="s">
        <v>170</v>
      </c>
      <c r="F101" s="141" t="s">
        <v>172</v>
      </c>
      <c r="G101" s="141"/>
      <c r="H101" s="242"/>
      <c r="I101" s="245" t="n">
        <v>503.7</v>
      </c>
      <c r="J101" s="347"/>
    </row>
    <row r="102" customFormat="false" ht="27" hidden="false" customHeight="true" outlineLevel="0" collapsed="false">
      <c r="A102" s="127" t="s">
        <v>254</v>
      </c>
      <c r="B102" s="161"/>
      <c r="C102" s="141" t="s">
        <v>158</v>
      </c>
      <c r="D102" s="141" t="s">
        <v>253</v>
      </c>
      <c r="E102" s="141" t="s">
        <v>255</v>
      </c>
      <c r="F102" s="141"/>
      <c r="G102" s="141"/>
      <c r="H102" s="242" t="n">
        <f aca="false">SUM(H103)</f>
        <v>1794</v>
      </c>
      <c r="I102" s="245" t="n">
        <f aca="false">SUM(I103)</f>
        <v>1210</v>
      </c>
      <c r="J102" s="347" t="n">
        <f aca="false">SUM(I102-H102)</f>
        <v>-584</v>
      </c>
    </row>
    <row r="103" customFormat="false" ht="42.75" hidden="false" customHeight="false" outlineLevel="0" collapsed="false">
      <c r="A103" s="127" t="s">
        <v>256</v>
      </c>
      <c r="B103" s="161"/>
      <c r="C103" s="141" t="s">
        <v>158</v>
      </c>
      <c r="D103" s="141" t="s">
        <v>253</v>
      </c>
      <c r="E103" s="141" t="s">
        <v>255</v>
      </c>
      <c r="F103" s="141" t="s">
        <v>257</v>
      </c>
      <c r="G103" s="141"/>
      <c r="H103" s="242" t="n">
        <f aca="false">1807-13</f>
        <v>1794</v>
      </c>
      <c r="I103" s="245" t="n">
        <v>1210</v>
      </c>
      <c r="J103" s="347" t="n">
        <f aca="false">SUM(I103-H103)</f>
        <v>-584</v>
      </c>
    </row>
    <row r="104" customFormat="false" ht="15" hidden="false" customHeight="false" outlineLevel="0" collapsed="false">
      <c r="A104" s="127" t="s">
        <v>258</v>
      </c>
      <c r="B104" s="160"/>
      <c r="C104" s="160" t="s">
        <v>158</v>
      </c>
      <c r="D104" s="160" t="s">
        <v>253</v>
      </c>
      <c r="E104" s="160" t="s">
        <v>259</v>
      </c>
      <c r="F104" s="160"/>
      <c r="G104" s="141"/>
      <c r="H104" s="242" t="n">
        <f aca="false">SUM(H105)</f>
        <v>0</v>
      </c>
      <c r="I104" s="245" t="n">
        <f aca="false">SUM(I105)</f>
        <v>1384</v>
      </c>
      <c r="J104" s="347" t="n">
        <f aca="false">SUM(I104-H104)</f>
        <v>1384</v>
      </c>
    </row>
    <row r="105" customFormat="false" ht="33" hidden="false" customHeight="true" outlineLevel="0" collapsed="false">
      <c r="A105" s="127" t="s">
        <v>260</v>
      </c>
      <c r="B105" s="160"/>
      <c r="C105" s="162" t="s">
        <v>158</v>
      </c>
      <c r="D105" s="162" t="s">
        <v>253</v>
      </c>
      <c r="E105" s="162" t="s">
        <v>259</v>
      </c>
      <c r="F105" s="162" t="n">
        <v>261</v>
      </c>
      <c r="G105" s="141"/>
      <c r="H105" s="242"/>
      <c r="I105" s="245" t="n">
        <v>1384</v>
      </c>
      <c r="J105" s="347" t="n">
        <f aca="false">SUM(I105-H105)</f>
        <v>1384</v>
      </c>
    </row>
    <row r="106" customFormat="false" ht="42.75" hidden="false" customHeight="false" outlineLevel="0" collapsed="false">
      <c r="A106" s="118" t="s">
        <v>262</v>
      </c>
      <c r="B106" s="161"/>
      <c r="C106" s="141" t="s">
        <v>158</v>
      </c>
      <c r="D106" s="141" t="s">
        <v>253</v>
      </c>
      <c r="E106" s="141" t="s">
        <v>263</v>
      </c>
      <c r="F106" s="141"/>
      <c r="G106" s="141"/>
      <c r="H106" s="242" t="n">
        <f aca="false">SUM(H107)</f>
        <v>3748.9</v>
      </c>
      <c r="I106" s="245" t="n">
        <f aca="false">SUM(I107)</f>
        <v>4023.9</v>
      </c>
      <c r="J106" s="347" t="n">
        <f aca="false">SUM(I106-H106)</f>
        <v>275</v>
      </c>
    </row>
    <row r="107" customFormat="false" ht="16.5" hidden="false" customHeight="true" outlineLevel="0" collapsed="false">
      <c r="A107" s="118" t="s">
        <v>222</v>
      </c>
      <c r="B107" s="161"/>
      <c r="C107" s="141" t="s">
        <v>158</v>
      </c>
      <c r="D107" s="141" t="s">
        <v>253</v>
      </c>
      <c r="E107" s="141" t="s">
        <v>263</v>
      </c>
      <c r="F107" s="141" t="s">
        <v>223</v>
      </c>
      <c r="G107" s="141"/>
      <c r="H107" s="242" t="n">
        <f aca="false">3735.9+13</f>
        <v>3748.9</v>
      </c>
      <c r="I107" s="245" t="n">
        <f aca="false">3926.7+1.1+96.1</f>
        <v>4023.9</v>
      </c>
      <c r="J107" s="347" t="n">
        <f aca="false">SUM(I107-H107)</f>
        <v>275</v>
      </c>
    </row>
    <row r="108" s="356" customFormat="true" ht="15" hidden="false" customHeight="false" outlineLevel="0" collapsed="false">
      <c r="A108" s="127" t="s">
        <v>264</v>
      </c>
      <c r="B108" s="160"/>
      <c r="C108" s="141" t="s">
        <v>158</v>
      </c>
      <c r="D108" s="141" t="s">
        <v>253</v>
      </c>
      <c r="E108" s="160" t="s">
        <v>265</v>
      </c>
      <c r="F108" s="160"/>
      <c r="G108" s="141"/>
      <c r="H108" s="354" t="n">
        <f aca="false">SUM(H109)</f>
        <v>1794</v>
      </c>
      <c r="I108" s="355" t="n">
        <f aca="false">SUM(I109)</f>
        <v>300</v>
      </c>
      <c r="J108" s="347" t="n">
        <f aca="false">SUM(I108-H108)</f>
        <v>-1494</v>
      </c>
    </row>
    <row r="109" customFormat="false" ht="42.75" hidden="false" customHeight="false" outlineLevel="0" collapsed="false">
      <c r="A109" s="127" t="s">
        <v>256</v>
      </c>
      <c r="B109" s="161"/>
      <c r="C109" s="141" t="s">
        <v>158</v>
      </c>
      <c r="D109" s="141" t="s">
        <v>253</v>
      </c>
      <c r="E109" s="162" t="s">
        <v>265</v>
      </c>
      <c r="F109" s="141" t="s">
        <v>257</v>
      </c>
      <c r="G109" s="141"/>
      <c r="H109" s="242" t="n">
        <f aca="false">1807-13</f>
        <v>1794</v>
      </c>
      <c r="I109" s="245" t="n">
        <v>300</v>
      </c>
      <c r="J109" s="347" t="n">
        <f aca="false">SUM(I109-H109)</f>
        <v>-1494</v>
      </c>
    </row>
    <row r="110" customFormat="false" ht="15" hidden="false" customHeight="false" outlineLevel="0" collapsed="false">
      <c r="A110" s="118" t="s">
        <v>268</v>
      </c>
      <c r="B110" s="161"/>
      <c r="C110" s="178" t="s">
        <v>167</v>
      </c>
      <c r="D110" s="178"/>
      <c r="E110" s="178"/>
      <c r="F110" s="178"/>
      <c r="G110" s="178"/>
      <c r="H110" s="242" t="n">
        <f aca="false">SUM(H111+H116+H119)</f>
        <v>52973.8</v>
      </c>
      <c r="I110" s="245" t="n">
        <f aca="false">SUM(I111+I116+I119)</f>
        <v>73379.9</v>
      </c>
      <c r="J110" s="347" t="n">
        <f aca="false">SUM(I110-H110)</f>
        <v>20406.1</v>
      </c>
    </row>
    <row r="111" customFormat="false" ht="15" hidden="false" customHeight="false" outlineLevel="0" collapsed="false">
      <c r="A111" s="118" t="s">
        <v>273</v>
      </c>
      <c r="B111" s="161"/>
      <c r="C111" s="178" t="s">
        <v>167</v>
      </c>
      <c r="D111" s="178" t="s">
        <v>274</v>
      </c>
      <c r="E111" s="178"/>
      <c r="F111" s="178"/>
      <c r="G111" s="178"/>
      <c r="H111" s="242" t="n">
        <f aca="false">SUM(H114)</f>
        <v>49756</v>
      </c>
      <c r="I111" s="245" t="n">
        <f aca="false">SUM(I114)+I112</f>
        <v>68496</v>
      </c>
      <c r="J111" s="347" t="n">
        <f aca="false">SUM(I111-H111)</f>
        <v>18740</v>
      </c>
    </row>
    <row r="112" customFormat="false" ht="15" hidden="false" customHeight="false" outlineLevel="0" collapsed="false">
      <c r="A112" s="118" t="s">
        <v>169</v>
      </c>
      <c r="B112" s="161"/>
      <c r="C112" s="178" t="s">
        <v>167</v>
      </c>
      <c r="D112" s="178" t="s">
        <v>274</v>
      </c>
      <c r="E112" s="141" t="s">
        <v>170</v>
      </c>
      <c r="F112" s="141"/>
      <c r="G112" s="178"/>
      <c r="H112" s="242"/>
      <c r="I112" s="245" t="n">
        <f aca="false">SUM(I113)</f>
        <v>40</v>
      </c>
      <c r="J112" s="347"/>
    </row>
    <row r="113" customFormat="false" ht="15" hidden="false" customHeight="false" outlineLevel="0" collapsed="false">
      <c r="A113" s="118" t="s">
        <v>171</v>
      </c>
      <c r="B113" s="161"/>
      <c r="C113" s="178" t="s">
        <v>167</v>
      </c>
      <c r="D113" s="178" t="s">
        <v>274</v>
      </c>
      <c r="E113" s="141" t="s">
        <v>170</v>
      </c>
      <c r="F113" s="141" t="s">
        <v>172</v>
      </c>
      <c r="G113" s="178"/>
      <c r="H113" s="242"/>
      <c r="I113" s="245" t="n">
        <v>40</v>
      </c>
      <c r="J113" s="347"/>
    </row>
    <row r="114" customFormat="false" ht="15" hidden="false" customHeight="false" outlineLevel="0" collapsed="false">
      <c r="A114" s="118" t="s">
        <v>275</v>
      </c>
      <c r="B114" s="161"/>
      <c r="C114" s="178" t="s">
        <v>167</v>
      </c>
      <c r="D114" s="178" t="s">
        <v>274</v>
      </c>
      <c r="E114" s="178" t="s">
        <v>276</v>
      </c>
      <c r="F114" s="178"/>
      <c r="G114" s="178"/>
      <c r="H114" s="242" t="n">
        <f aca="false">SUM(H115)</f>
        <v>49756</v>
      </c>
      <c r="I114" s="245" t="n">
        <f aca="false">SUM(I115)</f>
        <v>68456</v>
      </c>
      <c r="J114" s="347" t="n">
        <f aca="false">SUM(I114-H114)</f>
        <v>18700</v>
      </c>
    </row>
    <row r="115" customFormat="false" ht="15" hidden="false" customHeight="false" outlineLevel="0" collapsed="false">
      <c r="A115" s="118" t="s">
        <v>277</v>
      </c>
      <c r="B115" s="161"/>
      <c r="C115" s="178" t="s">
        <v>167</v>
      </c>
      <c r="D115" s="178" t="s">
        <v>274</v>
      </c>
      <c r="E115" s="178" t="s">
        <v>276</v>
      </c>
      <c r="F115" s="178" t="s">
        <v>278</v>
      </c>
      <c r="G115" s="178"/>
      <c r="H115" s="242" t="n">
        <v>49756</v>
      </c>
      <c r="I115" s="245" t="n">
        <f aca="false">1600+66856</f>
        <v>68456</v>
      </c>
      <c r="J115" s="347" t="n">
        <f aca="false">SUM(I115-H115)</f>
        <v>18700</v>
      </c>
    </row>
    <row r="116" customFormat="false" ht="15" hidden="false" customHeight="false" outlineLevel="0" collapsed="false">
      <c r="A116" s="118" t="s">
        <v>279</v>
      </c>
      <c r="B116" s="161"/>
      <c r="C116" s="178" t="s">
        <v>167</v>
      </c>
      <c r="D116" s="178" t="s">
        <v>253</v>
      </c>
      <c r="E116" s="178"/>
      <c r="F116" s="178"/>
      <c r="G116" s="178"/>
      <c r="H116" s="242" t="n">
        <f aca="false">SUM(H117)</f>
        <v>1043.1</v>
      </c>
      <c r="I116" s="245" t="n">
        <f aca="false">SUM(I117)</f>
        <v>1043.1</v>
      </c>
      <c r="J116" s="347" t="n">
        <f aca="false">SUM(I116-H116)</f>
        <v>0</v>
      </c>
    </row>
    <row r="117" customFormat="false" ht="15" hidden="false" customHeight="false" outlineLevel="0" collapsed="false">
      <c r="A117" s="118" t="s">
        <v>216</v>
      </c>
      <c r="B117" s="161"/>
      <c r="C117" s="178" t="s">
        <v>167</v>
      </c>
      <c r="D117" s="178" t="s">
        <v>253</v>
      </c>
      <c r="E117" s="178" t="s">
        <v>280</v>
      </c>
      <c r="F117" s="178"/>
      <c r="G117" s="178"/>
      <c r="H117" s="242" t="n">
        <f aca="false">SUM(H118)</f>
        <v>1043.1</v>
      </c>
      <c r="I117" s="245" t="n">
        <f aca="false">SUM(I118)</f>
        <v>1043.1</v>
      </c>
      <c r="J117" s="347" t="n">
        <f aca="false">SUM(I117-H117)</f>
        <v>0</v>
      </c>
    </row>
    <row r="118" customFormat="false" ht="18" hidden="false" customHeight="true" outlineLevel="0" collapsed="false">
      <c r="A118" s="118" t="s">
        <v>222</v>
      </c>
      <c r="B118" s="161"/>
      <c r="C118" s="178" t="s">
        <v>167</v>
      </c>
      <c r="D118" s="178" t="s">
        <v>253</v>
      </c>
      <c r="E118" s="178" t="s">
        <v>280</v>
      </c>
      <c r="F118" s="178" t="s">
        <v>223</v>
      </c>
      <c r="G118" s="178"/>
      <c r="H118" s="242" t="n">
        <v>1043.1</v>
      </c>
      <c r="I118" s="245" t="n">
        <v>1043.1</v>
      </c>
      <c r="J118" s="347" t="n">
        <f aca="false">SUM(I118-H118)</f>
        <v>0</v>
      </c>
    </row>
    <row r="119" customFormat="false" ht="14.45" hidden="false" customHeight="true" outlineLevel="0" collapsed="false">
      <c r="A119" s="180" t="s">
        <v>281</v>
      </c>
      <c r="B119" s="213"/>
      <c r="C119" s="141" t="s">
        <v>167</v>
      </c>
      <c r="D119" s="141" t="s">
        <v>282</v>
      </c>
      <c r="E119" s="141"/>
      <c r="F119" s="141"/>
      <c r="G119" s="178"/>
      <c r="H119" s="242" t="n">
        <f aca="false">SUM(H124+H121)+H128+H122</f>
        <v>2174.7</v>
      </c>
      <c r="I119" s="245" t="n">
        <f aca="false">SUM(I124+I121)+I128+I122</f>
        <v>3840.8</v>
      </c>
      <c r="J119" s="347" t="n">
        <f aca="false">SUM(I119-H119)</f>
        <v>1666.1</v>
      </c>
    </row>
    <row r="120" customFormat="false" ht="15" hidden="true" customHeight="false" outlineLevel="0" collapsed="false">
      <c r="A120" s="180" t="s">
        <v>283</v>
      </c>
      <c r="B120" s="141"/>
      <c r="C120" s="141" t="s">
        <v>167</v>
      </c>
      <c r="D120" s="141" t="s">
        <v>282</v>
      </c>
      <c r="E120" s="141" t="s">
        <v>284</v>
      </c>
      <c r="F120" s="141"/>
      <c r="G120" s="357"/>
      <c r="H120" s="358" t="n">
        <f aca="false">SUM(H121)</f>
        <v>0</v>
      </c>
      <c r="I120" s="359" t="n">
        <f aca="false">SUM(I121)</f>
        <v>0</v>
      </c>
      <c r="J120" s="347" t="n">
        <f aca="false">SUM(I120-H120)</f>
        <v>0</v>
      </c>
    </row>
    <row r="121" customFormat="false" ht="14.45" hidden="true" customHeight="true" outlineLevel="0" collapsed="false">
      <c r="A121" s="180" t="s">
        <v>285</v>
      </c>
      <c r="B121" s="141"/>
      <c r="C121" s="141" t="s">
        <v>167</v>
      </c>
      <c r="D121" s="141" t="s">
        <v>282</v>
      </c>
      <c r="E121" s="141" t="s">
        <v>284</v>
      </c>
      <c r="F121" s="141" t="s">
        <v>286</v>
      </c>
      <c r="G121" s="357"/>
      <c r="H121" s="358"/>
      <c r="I121" s="359"/>
      <c r="J121" s="347" t="n">
        <f aca="false">SUM(I121-H121)</f>
        <v>0</v>
      </c>
    </row>
    <row r="122" customFormat="false" ht="28.5" hidden="false" customHeight="false" outlineLevel="0" collapsed="false">
      <c r="A122" s="185" t="s">
        <v>287</v>
      </c>
      <c r="B122" s="141"/>
      <c r="C122" s="141" t="s">
        <v>167</v>
      </c>
      <c r="D122" s="141" t="s">
        <v>282</v>
      </c>
      <c r="E122" s="141" t="s">
        <v>288</v>
      </c>
      <c r="F122" s="141"/>
      <c r="G122" s="357"/>
      <c r="H122" s="358" t="n">
        <f aca="false">SUM(H123)</f>
        <v>749.2</v>
      </c>
      <c r="I122" s="359" t="n">
        <f aca="false">SUM(I123)</f>
        <v>2194.3</v>
      </c>
      <c r="J122" s="347" t="n">
        <f aca="false">SUM(I122-H122)</f>
        <v>1445.1</v>
      </c>
    </row>
    <row r="123" customFormat="false" ht="15" hidden="false" customHeight="false" outlineLevel="0" collapsed="false">
      <c r="A123" s="185" t="s">
        <v>289</v>
      </c>
      <c r="B123" s="141"/>
      <c r="C123" s="141" t="s">
        <v>167</v>
      </c>
      <c r="D123" s="141" t="s">
        <v>282</v>
      </c>
      <c r="E123" s="141" t="s">
        <v>288</v>
      </c>
      <c r="F123" s="141" t="s">
        <v>290</v>
      </c>
      <c r="G123" s="357"/>
      <c r="H123" s="358" t="n">
        <v>749.2</v>
      </c>
      <c r="I123" s="359" t="n">
        <v>2194.3</v>
      </c>
      <c r="J123" s="347" t="n">
        <f aca="false">SUM(I123-H123)</f>
        <v>1445.1</v>
      </c>
    </row>
    <row r="124" customFormat="false" ht="28.5" hidden="false" customHeight="false" outlineLevel="0" collapsed="false">
      <c r="A124" s="118" t="s">
        <v>291</v>
      </c>
      <c r="B124" s="161"/>
      <c r="C124" s="178" t="s">
        <v>167</v>
      </c>
      <c r="D124" s="178" t="s">
        <v>282</v>
      </c>
      <c r="E124" s="178" t="s">
        <v>292</v>
      </c>
      <c r="F124" s="141"/>
      <c r="G124" s="178"/>
      <c r="H124" s="242" t="n">
        <f aca="false">SUM(H125)</f>
        <v>1425.5</v>
      </c>
      <c r="I124" s="245" t="n">
        <f aca="false">SUM(I125)</f>
        <v>1396.5</v>
      </c>
      <c r="J124" s="347" t="n">
        <f aca="false">SUM(I124-H124)</f>
        <v>-29</v>
      </c>
    </row>
    <row r="125" customFormat="false" ht="12.75" hidden="false" customHeight="true" outlineLevel="0" collapsed="false">
      <c r="A125" s="118" t="s">
        <v>293</v>
      </c>
      <c r="B125" s="161"/>
      <c r="C125" s="178" t="s">
        <v>167</v>
      </c>
      <c r="D125" s="178" t="s">
        <v>282</v>
      </c>
      <c r="E125" s="178" t="s">
        <v>292</v>
      </c>
      <c r="F125" s="141" t="s">
        <v>294</v>
      </c>
      <c r="G125" s="178"/>
      <c r="H125" s="242" t="n">
        <v>1425.5</v>
      </c>
      <c r="I125" s="245" t="n">
        <v>1396.5</v>
      </c>
      <c r="J125" s="347" t="n">
        <f aca="false">SUM(I125-H125)</f>
        <v>-29</v>
      </c>
    </row>
    <row r="126" customFormat="false" ht="28.5" hidden="true" customHeight="false" outlineLevel="0" collapsed="false">
      <c r="A126" s="118" t="s">
        <v>291</v>
      </c>
      <c r="B126" s="161"/>
      <c r="C126" s="178" t="s">
        <v>167</v>
      </c>
      <c r="D126" s="178" t="s">
        <v>282</v>
      </c>
      <c r="E126" s="178" t="s">
        <v>292</v>
      </c>
      <c r="F126" s="141"/>
      <c r="G126" s="178"/>
      <c r="H126" s="242" t="n">
        <f aca="false">SUM(H127)</f>
        <v>0</v>
      </c>
      <c r="I126" s="245" t="n">
        <f aca="false">SUM(I127)</f>
        <v>0</v>
      </c>
      <c r="J126" s="347" t="n">
        <f aca="false">SUM(I126-H126)</f>
        <v>0</v>
      </c>
    </row>
    <row r="127" customFormat="false" ht="15" hidden="true" customHeight="false" outlineLevel="0" collapsed="false">
      <c r="A127" s="118" t="s">
        <v>293</v>
      </c>
      <c r="B127" s="161"/>
      <c r="C127" s="178" t="s">
        <v>167</v>
      </c>
      <c r="D127" s="178" t="s">
        <v>282</v>
      </c>
      <c r="E127" s="178" t="s">
        <v>292</v>
      </c>
      <c r="F127" s="141" t="s">
        <v>294</v>
      </c>
      <c r="G127" s="178"/>
      <c r="H127" s="242"/>
      <c r="I127" s="245"/>
      <c r="J127" s="347" t="n">
        <f aca="false">SUM(I127-H127)</f>
        <v>0</v>
      </c>
    </row>
    <row r="128" customFormat="false" ht="18" hidden="false" customHeight="true" outlineLevel="0" collapsed="false">
      <c r="A128" s="118" t="s">
        <v>218</v>
      </c>
      <c r="B128" s="161"/>
      <c r="C128" s="178" t="s">
        <v>167</v>
      </c>
      <c r="D128" s="178" t="s">
        <v>282</v>
      </c>
      <c r="E128" s="178" t="s">
        <v>298</v>
      </c>
      <c r="F128" s="141"/>
      <c r="G128" s="178"/>
      <c r="H128" s="242" t="n">
        <f aca="false">SUM(H129)</f>
        <v>0</v>
      </c>
      <c r="I128" s="245" t="n">
        <f aca="false">SUM(I129)</f>
        <v>250</v>
      </c>
      <c r="J128" s="347" t="n">
        <f aca="false">SUM(I128-H128)</f>
        <v>250</v>
      </c>
    </row>
    <row r="129" customFormat="false" ht="21.75" hidden="false" customHeight="true" outlineLevel="0" collapsed="false">
      <c r="A129" s="118" t="s">
        <v>295</v>
      </c>
      <c r="B129" s="161"/>
      <c r="C129" s="178" t="s">
        <v>167</v>
      </c>
      <c r="D129" s="178" t="s">
        <v>282</v>
      </c>
      <c r="E129" s="178" t="s">
        <v>298</v>
      </c>
      <c r="F129" s="141" t="s">
        <v>296</v>
      </c>
      <c r="G129" s="178"/>
      <c r="H129" s="242"/>
      <c r="I129" s="245" t="n">
        <v>250</v>
      </c>
      <c r="J129" s="347" t="n">
        <f aca="false">SUM(I129-H129)</f>
        <v>250</v>
      </c>
    </row>
    <row r="130" s="132" customFormat="true" ht="25.5" hidden="true" customHeight="true" outlineLevel="0" collapsed="false">
      <c r="A130" s="189" t="s">
        <v>297</v>
      </c>
      <c r="B130" s="213"/>
      <c r="C130" s="196" t="s">
        <v>167</v>
      </c>
      <c r="D130" s="196" t="s">
        <v>282</v>
      </c>
      <c r="E130" s="196" t="s">
        <v>298</v>
      </c>
      <c r="F130" s="196" t="s">
        <v>296</v>
      </c>
      <c r="G130" s="141"/>
      <c r="H130" s="360"/>
      <c r="I130" s="361"/>
      <c r="J130" s="347" t="n">
        <f aca="false">SUM(I130-H130)</f>
        <v>0</v>
      </c>
    </row>
    <row r="131" customFormat="false" ht="15" hidden="false" customHeight="false" outlineLevel="0" collapsed="false">
      <c r="A131" s="180" t="s">
        <v>299</v>
      </c>
      <c r="B131" s="213"/>
      <c r="C131" s="141" t="s">
        <v>174</v>
      </c>
      <c r="D131" s="141"/>
      <c r="E131" s="141"/>
      <c r="F131" s="254"/>
      <c r="G131" s="178"/>
      <c r="H131" s="242" t="n">
        <f aca="false">SUM(H132+H148)+H177</f>
        <v>106263.4</v>
      </c>
      <c r="I131" s="245" t="n">
        <f aca="false">SUM(I132+I148+I177)</f>
        <v>427300.2</v>
      </c>
      <c r="J131" s="362" t="n">
        <f aca="false">SUM(J132+J148)+J177</f>
        <v>321036.8</v>
      </c>
    </row>
    <row r="132" customFormat="false" ht="15" hidden="false" customHeight="false" outlineLevel="0" collapsed="false">
      <c r="A132" s="118" t="s">
        <v>300</v>
      </c>
      <c r="B132" s="161"/>
      <c r="C132" s="178" t="s">
        <v>174</v>
      </c>
      <c r="D132" s="178" t="s">
        <v>149</v>
      </c>
      <c r="E132" s="178"/>
      <c r="F132" s="178"/>
      <c r="G132" s="178"/>
      <c r="H132" s="242" t="n">
        <f aca="false">SUM(H133)+H140</f>
        <v>20831.4</v>
      </c>
      <c r="I132" s="245" t="n">
        <f aca="false">SUM(I133+I140+I143)+I138</f>
        <v>78654</v>
      </c>
      <c r="J132" s="347" t="n">
        <f aca="false">SUM(I132-H132)</f>
        <v>57822.6</v>
      </c>
    </row>
    <row r="133" customFormat="false" ht="14.25" hidden="false" customHeight="true" outlineLevel="0" collapsed="false">
      <c r="A133" s="118" t="s">
        <v>301</v>
      </c>
      <c r="B133" s="161"/>
      <c r="C133" s="178" t="s">
        <v>174</v>
      </c>
      <c r="D133" s="178" t="s">
        <v>149</v>
      </c>
      <c r="E133" s="178" t="s">
        <v>302</v>
      </c>
      <c r="F133" s="178"/>
      <c r="G133" s="178"/>
      <c r="H133" s="242" t="n">
        <f aca="false">SUM(H135+H134)</f>
        <v>20831.4</v>
      </c>
      <c r="I133" s="245" t="n">
        <f aca="false">SUM(I135+I134)+I137</f>
        <v>42259.3</v>
      </c>
      <c r="J133" s="347" t="n">
        <f aca="false">SUM(I133-H133)</f>
        <v>21427.9</v>
      </c>
    </row>
    <row r="134" customFormat="false" ht="15" hidden="true" customHeight="false" outlineLevel="0" collapsed="false">
      <c r="A134" s="118" t="s">
        <v>303</v>
      </c>
      <c r="B134" s="161"/>
      <c r="C134" s="178" t="s">
        <v>174</v>
      </c>
      <c r="D134" s="178" t="s">
        <v>149</v>
      </c>
      <c r="E134" s="178" t="s">
        <v>302</v>
      </c>
      <c r="F134" s="178" t="s">
        <v>304</v>
      </c>
      <c r="G134" s="178"/>
      <c r="H134" s="242" t="n">
        <f aca="false">4200-200</f>
        <v>4000</v>
      </c>
      <c r="I134" s="245"/>
      <c r="J134" s="347" t="n">
        <f aca="false">SUM(I134-H134)</f>
        <v>-4000</v>
      </c>
    </row>
    <row r="135" s="132" customFormat="true" ht="16.5" hidden="false" customHeight="true" outlineLevel="0" collapsed="false">
      <c r="A135" s="127" t="s">
        <v>305</v>
      </c>
      <c r="B135" s="213"/>
      <c r="C135" s="141" t="s">
        <v>174</v>
      </c>
      <c r="D135" s="141" t="s">
        <v>149</v>
      </c>
      <c r="E135" s="141" t="s">
        <v>302</v>
      </c>
      <c r="F135" s="141" t="s">
        <v>306</v>
      </c>
      <c r="G135" s="141"/>
      <c r="H135" s="242" t="n">
        <f aca="false">10000+3631.4+3200</f>
        <v>16831.4</v>
      </c>
      <c r="I135" s="245" t="n">
        <f aca="false">8927.3+190+20288</f>
        <v>29405.3</v>
      </c>
      <c r="J135" s="347" t="n">
        <f aca="false">SUM(I135-H135)</f>
        <v>12573.9</v>
      </c>
    </row>
    <row r="136" s="197" customFormat="true" ht="51" hidden="true" customHeight="true" outlineLevel="0" collapsed="false">
      <c r="A136" s="193" t="s">
        <v>307</v>
      </c>
      <c r="B136" s="363"/>
      <c r="C136" s="195" t="s">
        <v>174</v>
      </c>
      <c r="D136" s="195" t="s">
        <v>149</v>
      </c>
      <c r="E136" s="195" t="s">
        <v>302</v>
      </c>
      <c r="F136" s="195" t="s">
        <v>306</v>
      </c>
      <c r="G136" s="196"/>
      <c r="H136" s="364" t="n">
        <f aca="false">10000</f>
        <v>10000</v>
      </c>
      <c r="I136" s="365" t="n">
        <v>0</v>
      </c>
      <c r="J136" s="347" t="n">
        <f aca="false">SUM(I136-H136)</f>
        <v>-10000</v>
      </c>
    </row>
    <row r="137" s="356" customFormat="true" ht="46.5" hidden="false" customHeight="true" outlineLevel="0" collapsed="false">
      <c r="A137" s="127" t="s">
        <v>308</v>
      </c>
      <c r="B137" s="160"/>
      <c r="C137" s="157" t="s">
        <v>174</v>
      </c>
      <c r="D137" s="157" t="s">
        <v>149</v>
      </c>
      <c r="E137" s="157" t="s">
        <v>302</v>
      </c>
      <c r="F137" s="157" t="n">
        <v>801</v>
      </c>
      <c r="G137" s="366"/>
      <c r="H137" s="367"/>
      <c r="I137" s="368" t="n">
        <v>12854</v>
      </c>
      <c r="J137" s="347" t="n">
        <f aca="false">SUM(I137-H137)</f>
        <v>12854</v>
      </c>
    </row>
    <row r="138" s="356" customFormat="true" ht="18" hidden="false" customHeight="true" outlineLevel="0" collapsed="false">
      <c r="A138" s="140" t="s">
        <v>175</v>
      </c>
      <c r="B138" s="160"/>
      <c r="C138" s="157" t="s">
        <v>174</v>
      </c>
      <c r="D138" s="157" t="s">
        <v>149</v>
      </c>
      <c r="E138" s="157" t="s">
        <v>309</v>
      </c>
      <c r="F138" s="157"/>
      <c r="G138" s="366"/>
      <c r="H138" s="367"/>
      <c r="I138" s="368" t="n">
        <f aca="false">SUM(I139)</f>
        <v>4865.4</v>
      </c>
      <c r="J138" s="347"/>
    </row>
    <row r="139" s="356" customFormat="true" ht="58.5" hidden="false" customHeight="true" outlineLevel="0" collapsed="false">
      <c r="A139" s="127" t="s">
        <v>548</v>
      </c>
      <c r="B139" s="201"/>
      <c r="C139" s="157" t="s">
        <v>174</v>
      </c>
      <c r="D139" s="157" t="s">
        <v>149</v>
      </c>
      <c r="E139" s="157" t="s">
        <v>309</v>
      </c>
      <c r="F139" s="157" t="s">
        <v>311</v>
      </c>
      <c r="G139" s="366"/>
      <c r="H139" s="367"/>
      <c r="I139" s="368" t="n">
        <v>4865.4</v>
      </c>
      <c r="J139" s="347"/>
    </row>
    <row r="140" s="356" customFormat="true" ht="15" hidden="false" customHeight="false" outlineLevel="0" collapsed="false">
      <c r="A140" s="127" t="s">
        <v>264</v>
      </c>
      <c r="B140" s="160"/>
      <c r="C140" s="160" t="s">
        <v>174</v>
      </c>
      <c r="D140" s="160" t="s">
        <v>149</v>
      </c>
      <c r="E140" s="160" t="s">
        <v>265</v>
      </c>
      <c r="F140" s="160"/>
      <c r="G140" s="141"/>
      <c r="H140" s="354" t="n">
        <f aca="false">SUM(H141)</f>
        <v>0</v>
      </c>
      <c r="I140" s="355" t="n">
        <f aca="false">SUM(I141)</f>
        <v>20000</v>
      </c>
      <c r="J140" s="347" t="n">
        <f aca="false">SUM(I140-H140)</f>
        <v>20000</v>
      </c>
    </row>
    <row r="141" s="356" customFormat="true" ht="15" hidden="false" customHeight="false" outlineLevel="0" collapsed="false">
      <c r="A141" s="127" t="s">
        <v>312</v>
      </c>
      <c r="B141" s="160"/>
      <c r="C141" s="160" t="s">
        <v>174</v>
      </c>
      <c r="D141" s="160" t="s">
        <v>149</v>
      </c>
      <c r="E141" s="160" t="s">
        <v>265</v>
      </c>
      <c r="F141" s="160" t="s">
        <v>313</v>
      </c>
      <c r="G141" s="141"/>
      <c r="H141" s="354"/>
      <c r="I141" s="355" t="n">
        <v>20000</v>
      </c>
      <c r="J141" s="347" t="n">
        <f aca="false">SUM(I141-H141)</f>
        <v>20000</v>
      </c>
    </row>
    <row r="142" s="370" customFormat="true" ht="63.75" hidden="true" customHeight="false" outlineLevel="0" collapsed="false">
      <c r="A142" s="193" t="s">
        <v>314</v>
      </c>
      <c r="B142" s="203"/>
      <c r="C142" s="203" t="s">
        <v>174</v>
      </c>
      <c r="D142" s="203" t="s">
        <v>149</v>
      </c>
      <c r="E142" s="203" t="s">
        <v>265</v>
      </c>
      <c r="F142" s="203" t="s">
        <v>313</v>
      </c>
      <c r="G142" s="196"/>
      <c r="H142" s="369"/>
      <c r="I142" s="365" t="n">
        <v>20000</v>
      </c>
      <c r="J142" s="347" t="n">
        <f aca="false">SUM(I142-H142)</f>
        <v>20000</v>
      </c>
    </row>
    <row r="143" s="356" customFormat="true" ht="15" hidden="false" customHeight="false" outlineLevel="0" collapsed="false">
      <c r="A143" s="155" t="s">
        <v>218</v>
      </c>
      <c r="B143" s="160"/>
      <c r="C143" s="160" t="s">
        <v>174</v>
      </c>
      <c r="D143" s="160" t="s">
        <v>149</v>
      </c>
      <c r="E143" s="160" t="s">
        <v>219</v>
      </c>
      <c r="F143" s="160"/>
      <c r="G143" s="141"/>
      <c r="H143" s="354"/>
      <c r="I143" s="355" t="n">
        <f aca="false">SUM(I146+I144)</f>
        <v>11529.3</v>
      </c>
      <c r="J143" s="347" t="n">
        <f aca="false">SUM(I143-H143)</f>
        <v>11529.3</v>
      </c>
    </row>
    <row r="144" s="356" customFormat="true" ht="15" hidden="false" customHeight="false" outlineLevel="0" collapsed="false">
      <c r="A144" s="127" t="s">
        <v>312</v>
      </c>
      <c r="B144" s="160"/>
      <c r="C144" s="160" t="s">
        <v>174</v>
      </c>
      <c r="D144" s="160" t="s">
        <v>149</v>
      </c>
      <c r="E144" s="160" t="s">
        <v>219</v>
      </c>
      <c r="F144" s="160" t="s">
        <v>313</v>
      </c>
      <c r="G144" s="141"/>
      <c r="H144" s="354"/>
      <c r="I144" s="355" t="n">
        <v>10029.3</v>
      </c>
      <c r="J144" s="347" t="n">
        <f aca="false">SUM(I144-H144)</f>
        <v>10029.3</v>
      </c>
    </row>
    <row r="145" s="356" customFormat="true" ht="63.75" hidden="true" customHeight="false" outlineLevel="0" collapsed="false">
      <c r="A145" s="193" t="s">
        <v>314</v>
      </c>
      <c r="B145" s="160"/>
      <c r="C145" s="203" t="s">
        <v>174</v>
      </c>
      <c r="D145" s="203" t="s">
        <v>149</v>
      </c>
      <c r="E145" s="203" t="s">
        <v>219</v>
      </c>
      <c r="F145" s="203" t="s">
        <v>313</v>
      </c>
      <c r="G145" s="141"/>
      <c r="H145" s="354"/>
      <c r="I145" s="371" t="n">
        <v>10000</v>
      </c>
      <c r="J145" s="347" t="n">
        <f aca="false">SUM(I145-H145)</f>
        <v>10000</v>
      </c>
    </row>
    <row r="146" s="356" customFormat="true" ht="13.5" hidden="false" customHeight="true" outlineLevel="0" collapsed="false">
      <c r="A146" s="205" t="s">
        <v>305</v>
      </c>
      <c r="B146" s="160"/>
      <c r="C146" s="160" t="s">
        <v>174</v>
      </c>
      <c r="D146" s="160" t="s">
        <v>149</v>
      </c>
      <c r="E146" s="160" t="s">
        <v>219</v>
      </c>
      <c r="F146" s="160" t="s">
        <v>306</v>
      </c>
      <c r="G146" s="141"/>
      <c r="H146" s="354"/>
      <c r="I146" s="355" t="n">
        <v>1500</v>
      </c>
      <c r="J146" s="347" t="n">
        <f aca="false">SUM(I146-H146)</f>
        <v>1500</v>
      </c>
    </row>
    <row r="147" s="356" customFormat="true" ht="14.25" hidden="true" customHeight="false" outlineLevel="0" collapsed="false">
      <c r="A147" s="205" t="s">
        <v>315</v>
      </c>
      <c r="B147" s="160"/>
      <c r="C147" s="160" t="s">
        <v>174</v>
      </c>
      <c r="D147" s="160" t="s">
        <v>149</v>
      </c>
      <c r="E147" s="160" t="s">
        <v>219</v>
      </c>
      <c r="F147" s="160" t="s">
        <v>306</v>
      </c>
      <c r="G147" s="141"/>
      <c r="H147" s="354"/>
      <c r="I147" s="355" t="n">
        <v>1500</v>
      </c>
      <c r="J147" s="372" t="n">
        <f aca="false">SUM(I147-H147)</f>
        <v>1500</v>
      </c>
    </row>
    <row r="148" s="132" customFormat="true" ht="15.75" hidden="false" customHeight="true" outlineLevel="0" collapsed="false">
      <c r="A148" s="180" t="s">
        <v>316</v>
      </c>
      <c r="B148" s="213"/>
      <c r="C148" s="141" t="s">
        <v>174</v>
      </c>
      <c r="D148" s="141" t="s">
        <v>151</v>
      </c>
      <c r="E148" s="141"/>
      <c r="F148" s="141"/>
      <c r="G148" s="141"/>
      <c r="H148" s="242" t="n">
        <f aca="false">SUM(H149+H151)+H159+H164</f>
        <v>59932</v>
      </c>
      <c r="I148" s="245" t="n">
        <f aca="false">SUM(I151+I159+I164)</f>
        <v>203515.6</v>
      </c>
      <c r="J148" s="347" t="n">
        <f aca="false">SUM(I148-H148)</f>
        <v>143583.6</v>
      </c>
    </row>
    <row r="149" s="132" customFormat="true" ht="15" hidden="true" customHeight="true" outlineLevel="0" collapsed="false">
      <c r="A149" s="118" t="s">
        <v>317</v>
      </c>
      <c r="B149" s="161"/>
      <c r="C149" s="141" t="s">
        <v>174</v>
      </c>
      <c r="D149" s="141" t="s">
        <v>151</v>
      </c>
      <c r="E149" s="141" t="s">
        <v>322</v>
      </c>
      <c r="F149" s="178"/>
      <c r="G149" s="141"/>
      <c r="H149" s="242" t="n">
        <f aca="false">SUM(H150)</f>
        <v>0</v>
      </c>
      <c r="I149" s="245"/>
      <c r="J149" s="347" t="n">
        <f aca="false">SUM(I149-H149)</f>
        <v>0</v>
      </c>
    </row>
    <row r="150" s="132" customFormat="true" ht="17.25" hidden="true" customHeight="true" outlineLevel="0" collapsed="false">
      <c r="A150" s="118" t="s">
        <v>319</v>
      </c>
      <c r="B150" s="161"/>
      <c r="C150" s="141" t="s">
        <v>174</v>
      </c>
      <c r="D150" s="141" t="s">
        <v>151</v>
      </c>
      <c r="E150" s="141" t="s">
        <v>322</v>
      </c>
      <c r="F150" s="178" t="s">
        <v>320</v>
      </c>
      <c r="G150" s="141"/>
      <c r="H150" s="242"/>
      <c r="I150" s="245"/>
      <c r="J150" s="347" t="n">
        <f aca="false">SUM(I150-H150)</f>
        <v>0</v>
      </c>
    </row>
    <row r="151" s="132" customFormat="true" ht="15" hidden="false" customHeight="false" outlineLevel="0" collapsed="false">
      <c r="A151" s="185" t="s">
        <v>321</v>
      </c>
      <c r="B151" s="213"/>
      <c r="C151" s="141" t="s">
        <v>174</v>
      </c>
      <c r="D151" s="141" t="s">
        <v>151</v>
      </c>
      <c r="E151" s="141" t="s">
        <v>322</v>
      </c>
      <c r="F151" s="141"/>
      <c r="G151" s="141"/>
      <c r="H151" s="242" t="n">
        <f aca="false">SUM(H153+H156+H152)+H157+H158</f>
        <v>59932</v>
      </c>
      <c r="I151" s="245" t="n">
        <f aca="false">SUM(I153+I156+I152)+I157+I158</f>
        <v>46191.7</v>
      </c>
      <c r="J151" s="347" t="n">
        <f aca="false">SUM(I151-H151)</f>
        <v>-13740.3</v>
      </c>
    </row>
    <row r="152" s="132" customFormat="true" ht="17.25" hidden="false" customHeight="true" outlineLevel="0" collapsed="false">
      <c r="A152" s="118" t="s">
        <v>303</v>
      </c>
      <c r="B152" s="161"/>
      <c r="C152" s="178" t="s">
        <v>174</v>
      </c>
      <c r="D152" s="141" t="s">
        <v>151</v>
      </c>
      <c r="E152" s="141" t="s">
        <v>322</v>
      </c>
      <c r="F152" s="178" t="s">
        <v>304</v>
      </c>
      <c r="G152" s="178"/>
      <c r="H152" s="242" t="n">
        <f aca="false">12000-3000</f>
        <v>9000</v>
      </c>
      <c r="I152" s="245" t="n">
        <v>1090</v>
      </c>
      <c r="J152" s="347" t="n">
        <f aca="false">SUM(I152-H152)</f>
        <v>-7910</v>
      </c>
    </row>
    <row r="153" s="132" customFormat="true" ht="18" hidden="false" customHeight="true" outlineLevel="0" collapsed="false">
      <c r="A153" s="127" t="s">
        <v>323</v>
      </c>
      <c r="B153" s="213"/>
      <c r="C153" s="141" t="s">
        <v>174</v>
      </c>
      <c r="D153" s="141" t="s">
        <v>151</v>
      </c>
      <c r="E153" s="141" t="s">
        <v>322</v>
      </c>
      <c r="F153" s="141" t="s">
        <v>324</v>
      </c>
      <c r="G153" s="141"/>
      <c r="H153" s="242" t="n">
        <f aca="false">4574.5+200-1300</f>
        <v>3474.5</v>
      </c>
      <c r="I153" s="245" t="n">
        <f aca="false">22781.3+3029.5</f>
        <v>25810.8</v>
      </c>
      <c r="J153" s="347" t="n">
        <f aca="false">SUM(I153-H153)</f>
        <v>22336.3</v>
      </c>
    </row>
    <row r="154" s="132" customFormat="true" ht="16.9" hidden="true" customHeight="true" outlineLevel="0" collapsed="false">
      <c r="A154" s="206" t="s">
        <v>325</v>
      </c>
      <c r="B154" s="213"/>
      <c r="C154" s="210" t="s">
        <v>174</v>
      </c>
      <c r="D154" s="210" t="s">
        <v>151</v>
      </c>
      <c r="E154" s="210" t="s">
        <v>322</v>
      </c>
      <c r="F154" s="210" t="s">
        <v>324</v>
      </c>
      <c r="G154" s="141"/>
      <c r="H154" s="373"/>
      <c r="I154" s="374"/>
      <c r="J154" s="347" t="n">
        <f aca="false">SUM(I154-H154)</f>
        <v>0</v>
      </c>
    </row>
    <row r="155" s="132" customFormat="true" ht="15" hidden="true" customHeight="true" outlineLevel="0" collapsed="false">
      <c r="A155" s="206" t="s">
        <v>326</v>
      </c>
      <c r="B155" s="213"/>
      <c r="C155" s="210" t="s">
        <v>174</v>
      </c>
      <c r="D155" s="210" t="s">
        <v>151</v>
      </c>
      <c r="E155" s="210" t="s">
        <v>322</v>
      </c>
      <c r="F155" s="210" t="s">
        <v>324</v>
      </c>
      <c r="G155" s="141"/>
      <c r="H155" s="373"/>
      <c r="I155" s="374"/>
      <c r="J155" s="347" t="n">
        <f aca="false">SUM(I155-H155)</f>
        <v>0</v>
      </c>
    </row>
    <row r="156" s="132" customFormat="true" ht="28.5" hidden="true" customHeight="false" outlineLevel="0" collapsed="false">
      <c r="A156" s="209" t="s">
        <v>327</v>
      </c>
      <c r="B156" s="213"/>
      <c r="C156" s="141" t="s">
        <v>174</v>
      </c>
      <c r="D156" s="141" t="s">
        <v>151</v>
      </c>
      <c r="E156" s="141" t="s">
        <v>322</v>
      </c>
      <c r="F156" s="141" t="s">
        <v>328</v>
      </c>
      <c r="G156" s="141"/>
      <c r="H156" s="242" t="n">
        <f aca="false">47157.5+800-500</f>
        <v>47457.5</v>
      </c>
      <c r="I156" s="245" t="n">
        <v>0</v>
      </c>
      <c r="J156" s="347" t="n">
        <f aca="false">SUM(I156-H156)</f>
        <v>-47457.5</v>
      </c>
    </row>
    <row r="157" s="132" customFormat="true" ht="42.75" hidden="false" customHeight="false" outlineLevel="0" collapsed="false">
      <c r="A157" s="155" t="s">
        <v>329</v>
      </c>
      <c r="B157" s="160"/>
      <c r="C157" s="162" t="s">
        <v>174</v>
      </c>
      <c r="D157" s="162" t="s">
        <v>151</v>
      </c>
      <c r="E157" s="162" t="n">
        <v>3510000</v>
      </c>
      <c r="F157" s="162" t="n">
        <v>803</v>
      </c>
      <c r="G157" s="141"/>
      <c r="H157" s="242"/>
      <c r="I157" s="245" t="n">
        <v>18602</v>
      </c>
      <c r="J157" s="347" t="n">
        <f aca="false">SUM(I157-H157)</f>
        <v>18602</v>
      </c>
    </row>
    <row r="158" s="132" customFormat="true" ht="57" hidden="false" customHeight="false" outlineLevel="0" collapsed="false">
      <c r="A158" s="155" t="s">
        <v>330</v>
      </c>
      <c r="B158" s="160"/>
      <c r="C158" s="162" t="s">
        <v>174</v>
      </c>
      <c r="D158" s="162" t="s">
        <v>151</v>
      </c>
      <c r="E158" s="162" t="n">
        <v>3510000</v>
      </c>
      <c r="F158" s="162" t="n">
        <v>804</v>
      </c>
      <c r="G158" s="141"/>
      <c r="H158" s="242"/>
      <c r="I158" s="245" t="n">
        <v>688.9</v>
      </c>
      <c r="J158" s="347" t="n">
        <f aca="false">SUM(I158-H158)</f>
        <v>688.9</v>
      </c>
    </row>
    <row r="159" s="132" customFormat="true" ht="15" hidden="false" customHeight="false" outlineLevel="0" collapsed="false">
      <c r="A159" s="155" t="s">
        <v>331</v>
      </c>
      <c r="B159" s="375"/>
      <c r="C159" s="162" t="s">
        <v>174</v>
      </c>
      <c r="D159" s="162" t="s">
        <v>151</v>
      </c>
      <c r="E159" s="162" t="s">
        <v>332</v>
      </c>
      <c r="F159" s="162"/>
      <c r="G159" s="141"/>
      <c r="H159" s="242" t="n">
        <f aca="false">SUM(H160+H161+H162+H163)</f>
        <v>0</v>
      </c>
      <c r="I159" s="245" t="n">
        <f aca="false">SUM(I160+I161+I162+I163)</f>
        <v>105328.3</v>
      </c>
      <c r="J159" s="347" t="n">
        <f aca="false">SUM(I159-H159)</f>
        <v>105328.3</v>
      </c>
    </row>
    <row r="160" s="132" customFormat="true" ht="28.5" hidden="false" customHeight="false" outlineLevel="0" collapsed="false">
      <c r="A160" s="155" t="s">
        <v>333</v>
      </c>
      <c r="B160" s="375"/>
      <c r="C160" s="162" t="s">
        <v>174</v>
      </c>
      <c r="D160" s="162" t="s">
        <v>151</v>
      </c>
      <c r="E160" s="162" t="s">
        <v>332</v>
      </c>
      <c r="F160" s="162" t="n">
        <v>412</v>
      </c>
      <c r="G160" s="141"/>
      <c r="H160" s="242"/>
      <c r="I160" s="245" t="n">
        <f aca="false">12383.5+300</f>
        <v>12683.5</v>
      </c>
      <c r="J160" s="347" t="n">
        <f aca="false">SUM(I160-H160)</f>
        <v>12683.5</v>
      </c>
    </row>
    <row r="161" s="132" customFormat="true" ht="15" hidden="false" customHeight="false" outlineLevel="0" collapsed="false">
      <c r="A161" s="155" t="s">
        <v>334</v>
      </c>
      <c r="B161" s="375"/>
      <c r="C161" s="162" t="s">
        <v>174</v>
      </c>
      <c r="D161" s="162" t="s">
        <v>151</v>
      </c>
      <c r="E161" s="162" t="s">
        <v>332</v>
      </c>
      <c r="F161" s="162" t="n">
        <v>806</v>
      </c>
      <c r="G161" s="141"/>
      <c r="H161" s="242"/>
      <c r="I161" s="245" t="n">
        <f aca="false">4500+7707.5+500</f>
        <v>12707.5</v>
      </c>
      <c r="J161" s="347" t="n">
        <f aca="false">SUM(I161-H161)</f>
        <v>12707.5</v>
      </c>
    </row>
    <row r="162" s="132" customFormat="true" ht="42.75" hidden="false" customHeight="false" outlineLevel="0" collapsed="false">
      <c r="A162" s="155" t="s">
        <v>335</v>
      </c>
      <c r="B162" s="375"/>
      <c r="C162" s="162" t="s">
        <v>174</v>
      </c>
      <c r="D162" s="162" t="s">
        <v>151</v>
      </c>
      <c r="E162" s="162" t="s">
        <v>332</v>
      </c>
      <c r="F162" s="162" t="n">
        <v>807</v>
      </c>
      <c r="G162" s="141"/>
      <c r="H162" s="242"/>
      <c r="I162" s="245" t="n">
        <v>77437.3</v>
      </c>
      <c r="J162" s="347" t="n">
        <f aca="false">SUM(I162-H162)</f>
        <v>77437.3</v>
      </c>
    </row>
    <row r="163" s="132" customFormat="true" ht="15" hidden="false" customHeight="false" outlineLevel="0" collapsed="false">
      <c r="A163" s="155" t="s">
        <v>336</v>
      </c>
      <c r="B163" s="375"/>
      <c r="C163" s="160" t="s">
        <v>174</v>
      </c>
      <c r="D163" s="160" t="s">
        <v>151</v>
      </c>
      <c r="E163" s="160" t="s">
        <v>332</v>
      </c>
      <c r="F163" s="160" t="n">
        <v>808</v>
      </c>
      <c r="G163" s="141"/>
      <c r="H163" s="242"/>
      <c r="I163" s="245" t="n">
        <v>2500</v>
      </c>
      <c r="J163" s="347" t="n">
        <f aca="false">SUM(I163-H163)</f>
        <v>2500</v>
      </c>
    </row>
    <row r="164" s="132" customFormat="true" ht="15" hidden="false" customHeight="false" outlineLevel="0" collapsed="false">
      <c r="A164" s="155" t="s">
        <v>218</v>
      </c>
      <c r="B164" s="375"/>
      <c r="C164" s="160" t="s">
        <v>174</v>
      </c>
      <c r="D164" s="160" t="s">
        <v>151</v>
      </c>
      <c r="E164" s="160" t="s">
        <v>219</v>
      </c>
      <c r="F164" s="160"/>
      <c r="G164" s="141"/>
      <c r="H164" s="242" t="n">
        <f aca="false">SUM(H165+H169+H175)</f>
        <v>0</v>
      </c>
      <c r="I164" s="245" t="n">
        <f aca="false">SUM(I165+I169+I171+I173+I175)</f>
        <v>51995.6</v>
      </c>
      <c r="J164" s="347" t="n">
        <f aca="false">SUM(I164-H164)</f>
        <v>51995.6</v>
      </c>
    </row>
    <row r="165" s="132" customFormat="true" ht="15" hidden="false" customHeight="false" outlineLevel="0" collapsed="false">
      <c r="A165" s="155" t="s">
        <v>323</v>
      </c>
      <c r="B165" s="375"/>
      <c r="C165" s="160" t="s">
        <v>174</v>
      </c>
      <c r="D165" s="160" t="s">
        <v>151</v>
      </c>
      <c r="E165" s="160" t="s">
        <v>219</v>
      </c>
      <c r="F165" s="160" t="n">
        <v>411</v>
      </c>
      <c r="G165" s="141"/>
      <c r="H165" s="242"/>
      <c r="I165" s="245" t="n">
        <v>3000</v>
      </c>
      <c r="J165" s="347" t="n">
        <f aca="false">SUM(I165-H165)</f>
        <v>3000</v>
      </c>
    </row>
    <row r="166" s="197" customFormat="true" ht="12.75" hidden="true" customHeight="false" outlineLevel="0" collapsed="false">
      <c r="A166" s="215" t="s">
        <v>549</v>
      </c>
      <c r="B166" s="376"/>
      <c r="C166" s="203" t="s">
        <v>174</v>
      </c>
      <c r="D166" s="203" t="s">
        <v>151</v>
      </c>
      <c r="E166" s="203" t="s">
        <v>219</v>
      </c>
      <c r="F166" s="203" t="s">
        <v>324</v>
      </c>
      <c r="G166" s="196"/>
      <c r="H166" s="364"/>
      <c r="I166" s="365" t="n">
        <v>1000</v>
      </c>
      <c r="J166" s="377" t="n">
        <f aca="false">SUM(I166-H166)</f>
        <v>1000</v>
      </c>
    </row>
    <row r="167" s="197" customFormat="true" ht="25.5" hidden="true" customHeight="false" outlineLevel="0" collapsed="false">
      <c r="A167" s="215" t="s">
        <v>550</v>
      </c>
      <c r="B167" s="376"/>
      <c r="C167" s="203" t="s">
        <v>174</v>
      </c>
      <c r="D167" s="203" t="s">
        <v>151</v>
      </c>
      <c r="E167" s="203" t="s">
        <v>219</v>
      </c>
      <c r="F167" s="203" t="s">
        <v>324</v>
      </c>
      <c r="G167" s="196"/>
      <c r="H167" s="364"/>
      <c r="I167" s="365" t="n">
        <v>1500</v>
      </c>
      <c r="J167" s="377" t="n">
        <f aca="false">SUM(I167-H167)</f>
        <v>1500</v>
      </c>
    </row>
    <row r="168" s="197" customFormat="true" ht="12.75" hidden="true" customHeight="false" outlineLevel="0" collapsed="false">
      <c r="A168" s="215" t="s">
        <v>349</v>
      </c>
      <c r="B168" s="376"/>
      <c r="C168" s="203" t="s">
        <v>174</v>
      </c>
      <c r="D168" s="203" t="s">
        <v>151</v>
      </c>
      <c r="E168" s="203" t="s">
        <v>219</v>
      </c>
      <c r="F168" s="203" t="s">
        <v>324</v>
      </c>
      <c r="G168" s="196"/>
      <c r="H168" s="364"/>
      <c r="I168" s="365" t="n">
        <v>1500</v>
      </c>
      <c r="J168" s="377" t="n">
        <f aca="false">SUM(I168-H168)</f>
        <v>1500</v>
      </c>
    </row>
    <row r="169" s="132" customFormat="true" ht="30.75" hidden="false" customHeight="true" outlineLevel="0" collapsed="false">
      <c r="A169" s="155" t="s">
        <v>333</v>
      </c>
      <c r="B169" s="375"/>
      <c r="C169" s="162" t="s">
        <v>174</v>
      </c>
      <c r="D169" s="162" t="s">
        <v>151</v>
      </c>
      <c r="E169" s="162" t="s">
        <v>219</v>
      </c>
      <c r="F169" s="162" t="n">
        <v>412</v>
      </c>
      <c r="G169" s="141"/>
      <c r="H169" s="242"/>
      <c r="I169" s="245" t="n">
        <v>2500</v>
      </c>
      <c r="J169" s="347" t="n">
        <f aca="false">SUM(I169-H169)</f>
        <v>2500</v>
      </c>
    </row>
    <row r="170" s="197" customFormat="true" ht="12.75" hidden="true" customHeight="false" outlineLevel="0" collapsed="false">
      <c r="A170" s="215" t="s">
        <v>351</v>
      </c>
      <c r="B170" s="376"/>
      <c r="C170" s="378" t="s">
        <v>174</v>
      </c>
      <c r="D170" s="378" t="s">
        <v>151</v>
      </c>
      <c r="E170" s="378" t="s">
        <v>219</v>
      </c>
      <c r="F170" s="378" t="s">
        <v>328</v>
      </c>
      <c r="G170" s="196"/>
      <c r="H170" s="364"/>
      <c r="I170" s="365" t="n">
        <v>6000</v>
      </c>
      <c r="J170" s="377" t="n">
        <f aca="false">SUM(I170-H170)</f>
        <v>6000</v>
      </c>
    </row>
    <row r="171" s="132" customFormat="true" ht="15" hidden="false" customHeight="false" outlineLevel="0" collapsed="false">
      <c r="A171" s="155" t="s">
        <v>334</v>
      </c>
      <c r="B171" s="375"/>
      <c r="C171" s="162" t="s">
        <v>174</v>
      </c>
      <c r="D171" s="162" t="s">
        <v>151</v>
      </c>
      <c r="E171" s="162" t="s">
        <v>219</v>
      </c>
      <c r="F171" s="162" t="s">
        <v>337</v>
      </c>
      <c r="G171" s="141"/>
      <c r="H171" s="242"/>
      <c r="I171" s="245" t="n">
        <v>1000</v>
      </c>
      <c r="J171" s="347" t="n">
        <f aca="false">SUM(I171-H171)</f>
        <v>1000</v>
      </c>
    </row>
    <row r="172" s="197" customFormat="true" ht="25.5" hidden="true" customHeight="false" outlineLevel="0" collapsed="false">
      <c r="A172" s="215" t="s">
        <v>551</v>
      </c>
      <c r="B172" s="376"/>
      <c r="C172" s="378" t="s">
        <v>174</v>
      </c>
      <c r="D172" s="378" t="s">
        <v>151</v>
      </c>
      <c r="E172" s="378" t="s">
        <v>249</v>
      </c>
      <c r="F172" s="378" t="s">
        <v>337</v>
      </c>
      <c r="G172" s="196"/>
      <c r="H172" s="364"/>
      <c r="I172" s="365" t="n">
        <v>1000</v>
      </c>
      <c r="J172" s="377" t="n">
        <f aca="false">SUM(I172-H172)</f>
        <v>1000</v>
      </c>
    </row>
    <row r="173" s="132" customFormat="true" ht="45.75" hidden="false" customHeight="true" outlineLevel="0" collapsed="false">
      <c r="A173" s="155" t="s">
        <v>335</v>
      </c>
      <c r="B173" s="375"/>
      <c r="C173" s="162" t="s">
        <v>174</v>
      </c>
      <c r="D173" s="162" t="s">
        <v>151</v>
      </c>
      <c r="E173" s="162" t="s">
        <v>219</v>
      </c>
      <c r="F173" s="162" t="s">
        <v>338</v>
      </c>
      <c r="G173" s="141"/>
      <c r="H173" s="242"/>
      <c r="I173" s="245" t="n">
        <f aca="false">27795.6+16700</f>
        <v>44495.6</v>
      </c>
      <c r="J173" s="347" t="n">
        <f aca="false">SUM(I173-H173)</f>
        <v>44495.6</v>
      </c>
    </row>
    <row r="174" s="197" customFormat="true" ht="25.5" hidden="true" customHeight="false" outlineLevel="0" collapsed="false">
      <c r="A174" s="215" t="s">
        <v>341</v>
      </c>
      <c r="B174" s="376"/>
      <c r="C174" s="203" t="s">
        <v>174</v>
      </c>
      <c r="D174" s="203" t="s">
        <v>151</v>
      </c>
      <c r="E174" s="203" t="s">
        <v>219</v>
      </c>
      <c r="F174" s="203" t="s">
        <v>338</v>
      </c>
      <c r="G174" s="196"/>
      <c r="H174" s="364"/>
      <c r="I174" s="365" t="n">
        <v>2000</v>
      </c>
      <c r="J174" s="377" t="n">
        <f aca="false">SUM(I174-H174)</f>
        <v>2000</v>
      </c>
    </row>
    <row r="175" s="132" customFormat="true" ht="14.25" hidden="false" customHeight="true" outlineLevel="0" collapsed="false">
      <c r="A175" s="155" t="s">
        <v>339</v>
      </c>
      <c r="B175" s="375"/>
      <c r="C175" s="160" t="s">
        <v>174</v>
      </c>
      <c r="D175" s="160" t="s">
        <v>151</v>
      </c>
      <c r="E175" s="160" t="s">
        <v>219</v>
      </c>
      <c r="F175" s="162" t="n">
        <v>809</v>
      </c>
      <c r="G175" s="141"/>
      <c r="H175" s="242"/>
      <c r="I175" s="245" t="n">
        <v>1000</v>
      </c>
      <c r="J175" s="347" t="n">
        <f aca="false">SUM(I175-H175)</f>
        <v>1000</v>
      </c>
    </row>
    <row r="176" s="197" customFormat="true" ht="12.75" hidden="true" customHeight="false" outlineLevel="0" collapsed="false">
      <c r="A176" s="215" t="s">
        <v>552</v>
      </c>
      <c r="B176" s="376"/>
      <c r="C176" s="203" t="s">
        <v>174</v>
      </c>
      <c r="D176" s="203" t="s">
        <v>151</v>
      </c>
      <c r="E176" s="203" t="s">
        <v>219</v>
      </c>
      <c r="F176" s="203" t="s">
        <v>553</v>
      </c>
      <c r="G176" s="196"/>
      <c r="H176" s="364"/>
      <c r="I176" s="365" t="n">
        <v>500</v>
      </c>
      <c r="J176" s="377" t="n">
        <f aca="false">SUM(I176-H176)</f>
        <v>500</v>
      </c>
    </row>
    <row r="177" customFormat="false" ht="32.25" hidden="false" customHeight="true" outlineLevel="0" collapsed="false">
      <c r="A177" s="185" t="s">
        <v>340</v>
      </c>
      <c r="B177" s="161"/>
      <c r="C177" s="141" t="s">
        <v>174</v>
      </c>
      <c r="D177" s="141" t="s">
        <v>167</v>
      </c>
      <c r="E177" s="141"/>
      <c r="F177" s="254"/>
      <c r="G177" s="178"/>
      <c r="H177" s="242" t="n">
        <f aca="false">SUM(H178+H181+H185)</f>
        <v>25500</v>
      </c>
      <c r="I177" s="245" t="n">
        <f aca="false">SUM(I178+I181+I185)</f>
        <v>145130.6</v>
      </c>
      <c r="J177" s="347" t="n">
        <f aca="false">SUM(I177-H177)</f>
        <v>119630.6</v>
      </c>
    </row>
    <row r="178" s="132" customFormat="true" ht="16.5" hidden="false" customHeight="true" outlineLevel="0" collapsed="false">
      <c r="A178" s="180" t="s">
        <v>283</v>
      </c>
      <c r="B178" s="213"/>
      <c r="C178" s="141" t="s">
        <v>174</v>
      </c>
      <c r="D178" s="141" t="s">
        <v>167</v>
      </c>
      <c r="E178" s="141" t="s">
        <v>284</v>
      </c>
      <c r="F178" s="141"/>
      <c r="G178" s="141"/>
      <c r="H178" s="242" t="n">
        <f aca="false">SUM(H179)</f>
        <v>0</v>
      </c>
      <c r="I178" s="245" t="n">
        <f aca="false">SUM(I179)</f>
        <v>4278</v>
      </c>
      <c r="J178" s="347" t="n">
        <f aca="false">SUM(I178-H178)</f>
        <v>4278</v>
      </c>
    </row>
    <row r="179" s="132" customFormat="true" ht="15.75" hidden="false" customHeight="true" outlineLevel="0" collapsed="false">
      <c r="A179" s="180" t="s">
        <v>285</v>
      </c>
      <c r="B179" s="213"/>
      <c r="C179" s="141" t="s">
        <v>174</v>
      </c>
      <c r="D179" s="141" t="s">
        <v>167</v>
      </c>
      <c r="E179" s="141" t="s">
        <v>284</v>
      </c>
      <c r="F179" s="141" t="s">
        <v>286</v>
      </c>
      <c r="G179" s="141"/>
      <c r="H179" s="242"/>
      <c r="I179" s="245" t="n">
        <v>4278</v>
      </c>
      <c r="J179" s="347" t="n">
        <f aca="false">SUM(I179-H179)</f>
        <v>4278</v>
      </c>
    </row>
    <row r="180" s="132" customFormat="true" ht="16.5" hidden="true" customHeight="true" outlineLevel="0" collapsed="false">
      <c r="A180" s="133" t="s">
        <v>554</v>
      </c>
      <c r="B180" s="213"/>
      <c r="C180" s="210" t="s">
        <v>174</v>
      </c>
      <c r="D180" s="210" t="s">
        <v>167</v>
      </c>
      <c r="E180" s="210" t="s">
        <v>284</v>
      </c>
      <c r="F180" s="210" t="s">
        <v>286</v>
      </c>
      <c r="G180" s="178"/>
      <c r="H180" s="360"/>
      <c r="I180" s="361"/>
      <c r="J180" s="347" t="n">
        <f aca="false">SUM(I180-H180)</f>
        <v>0</v>
      </c>
    </row>
    <row r="181" customFormat="false" ht="18.75" hidden="false" customHeight="true" outlineLevel="0" collapsed="false">
      <c r="A181" s="127" t="s">
        <v>264</v>
      </c>
      <c r="B181" s="161"/>
      <c r="C181" s="141" t="s">
        <v>174</v>
      </c>
      <c r="D181" s="141" t="s">
        <v>167</v>
      </c>
      <c r="E181" s="178" t="s">
        <v>265</v>
      </c>
      <c r="F181" s="254"/>
      <c r="G181" s="178"/>
      <c r="H181" s="242" t="n">
        <f aca="false">SUM(H182)</f>
        <v>0</v>
      </c>
      <c r="I181" s="245" t="n">
        <f aca="false">SUM(I182)</f>
        <v>96054.1</v>
      </c>
      <c r="J181" s="347" t="n">
        <f aca="false">SUM(I181-H181)</f>
        <v>96054.1</v>
      </c>
    </row>
    <row r="182" customFormat="false" ht="18" hidden="false" customHeight="true" outlineLevel="0" collapsed="false">
      <c r="A182" s="127" t="s">
        <v>312</v>
      </c>
      <c r="B182" s="161"/>
      <c r="C182" s="141" t="s">
        <v>174</v>
      </c>
      <c r="D182" s="141" t="s">
        <v>167</v>
      </c>
      <c r="E182" s="178" t="s">
        <v>265</v>
      </c>
      <c r="F182" s="254" t="s">
        <v>313</v>
      </c>
      <c r="G182" s="178"/>
      <c r="H182" s="242"/>
      <c r="I182" s="245" t="n">
        <f aca="false">19130+76924.1</f>
        <v>96054.1</v>
      </c>
      <c r="J182" s="347" t="n">
        <f aca="false">SUM(I182-H182)</f>
        <v>96054.1</v>
      </c>
    </row>
    <row r="183" customFormat="false" ht="37.5" hidden="true" customHeight="true" outlineLevel="0" collapsed="false">
      <c r="A183" s="379" t="s">
        <v>555</v>
      </c>
      <c r="B183" s="161"/>
      <c r="C183" s="195" t="s">
        <v>174</v>
      </c>
      <c r="D183" s="195" t="s">
        <v>167</v>
      </c>
      <c r="E183" s="221" t="s">
        <v>458</v>
      </c>
      <c r="F183" s="380" t="s">
        <v>313</v>
      </c>
      <c r="G183" s="221"/>
      <c r="H183" s="381"/>
      <c r="I183" s="371" t="n">
        <v>19130</v>
      </c>
      <c r="J183" s="347" t="n">
        <f aca="false">SUM(I183-H183)</f>
        <v>19130</v>
      </c>
    </row>
    <row r="184" customFormat="false" ht="37.5" hidden="true" customHeight="true" outlineLevel="0" collapsed="false">
      <c r="A184" s="379" t="s">
        <v>556</v>
      </c>
      <c r="B184" s="161"/>
      <c r="C184" s="195" t="s">
        <v>174</v>
      </c>
      <c r="D184" s="195" t="s">
        <v>167</v>
      </c>
      <c r="E184" s="221" t="s">
        <v>458</v>
      </c>
      <c r="F184" s="380" t="s">
        <v>313</v>
      </c>
      <c r="G184" s="221"/>
      <c r="H184" s="381"/>
      <c r="I184" s="371" t="n">
        <v>42972.6</v>
      </c>
      <c r="J184" s="347" t="n">
        <f aca="false">SUM(I184-H184)</f>
        <v>42972.6</v>
      </c>
    </row>
    <row r="185" customFormat="false" ht="15" hidden="false" customHeight="false" outlineLevel="0" collapsed="false">
      <c r="A185" s="122" t="s">
        <v>218</v>
      </c>
      <c r="B185" s="161"/>
      <c r="C185" s="141" t="s">
        <v>174</v>
      </c>
      <c r="D185" s="141" t="s">
        <v>167</v>
      </c>
      <c r="E185" s="178" t="s">
        <v>219</v>
      </c>
      <c r="F185" s="254"/>
      <c r="G185" s="178"/>
      <c r="H185" s="242" t="n">
        <f aca="false">SUM(H186+H188)</f>
        <v>25500</v>
      </c>
      <c r="I185" s="245" t="n">
        <f aca="false">SUM(I186+I188)</f>
        <v>44798.5</v>
      </c>
      <c r="J185" s="347" t="n">
        <f aca="false">SUM(I185-H185)</f>
        <v>19298.5</v>
      </c>
    </row>
    <row r="186" customFormat="false" ht="15" hidden="false" customHeight="false" outlineLevel="0" collapsed="false">
      <c r="A186" s="122" t="s">
        <v>312</v>
      </c>
      <c r="B186" s="161"/>
      <c r="C186" s="141" t="s">
        <v>174</v>
      </c>
      <c r="D186" s="141" t="s">
        <v>167</v>
      </c>
      <c r="E186" s="178" t="s">
        <v>219</v>
      </c>
      <c r="F186" s="254" t="s">
        <v>313</v>
      </c>
      <c r="G186" s="178"/>
      <c r="H186" s="242" t="n">
        <v>9000</v>
      </c>
      <c r="I186" s="245" t="n">
        <v>30733.5</v>
      </c>
      <c r="J186" s="347" t="n">
        <f aca="false">SUM(I186-H186)</f>
        <v>21733.5</v>
      </c>
    </row>
    <row r="187" s="137" customFormat="true" ht="51" hidden="true" customHeight="false" outlineLevel="0" collapsed="false">
      <c r="A187" s="193" t="s">
        <v>557</v>
      </c>
      <c r="B187" s="382"/>
      <c r="C187" s="195" t="s">
        <v>174</v>
      </c>
      <c r="D187" s="195" t="s">
        <v>167</v>
      </c>
      <c r="E187" s="221" t="s">
        <v>219</v>
      </c>
      <c r="F187" s="380" t="s">
        <v>313</v>
      </c>
      <c r="G187" s="230"/>
      <c r="H187" s="364" t="n">
        <v>9000</v>
      </c>
      <c r="I187" s="365" t="n">
        <v>9000</v>
      </c>
      <c r="J187" s="347" t="n">
        <f aca="false">SUM(I187-H187)</f>
        <v>0</v>
      </c>
    </row>
    <row r="188" s="137" customFormat="true" ht="28.5" hidden="false" customHeight="false" outlineLevel="0" collapsed="false">
      <c r="A188" s="205" t="s">
        <v>342</v>
      </c>
      <c r="B188" s="382"/>
      <c r="C188" s="141" t="s">
        <v>174</v>
      </c>
      <c r="D188" s="141" t="s">
        <v>167</v>
      </c>
      <c r="E188" s="178" t="s">
        <v>219</v>
      </c>
      <c r="F188" s="383" t="s">
        <v>343</v>
      </c>
      <c r="G188" s="230"/>
      <c r="H188" s="384" t="n">
        <f aca="false">SUM(H189:H197)</f>
        <v>16500</v>
      </c>
      <c r="I188" s="385" t="n">
        <v>14065</v>
      </c>
      <c r="J188" s="347" t="n">
        <f aca="false">SUM(I188-H188)</f>
        <v>-2435</v>
      </c>
    </row>
    <row r="189" s="137" customFormat="true" ht="25.5" hidden="true" customHeight="false" outlineLevel="0" collapsed="false">
      <c r="A189" s="133" t="s">
        <v>344</v>
      </c>
      <c r="B189" s="386"/>
      <c r="C189" s="195" t="s">
        <v>174</v>
      </c>
      <c r="D189" s="195" t="s">
        <v>167</v>
      </c>
      <c r="E189" s="221" t="s">
        <v>219</v>
      </c>
      <c r="F189" s="380" t="s">
        <v>343</v>
      </c>
      <c r="G189" s="221"/>
      <c r="H189" s="387" t="n">
        <v>500</v>
      </c>
      <c r="I189" s="388" t="n">
        <v>0</v>
      </c>
      <c r="J189" s="377" t="n">
        <f aca="false">SUM(I189-H189)</f>
        <v>-500</v>
      </c>
    </row>
    <row r="190" s="137" customFormat="true" ht="38.25" hidden="true" customHeight="false" outlineLevel="0" collapsed="false">
      <c r="A190" s="133" t="s">
        <v>345</v>
      </c>
      <c r="B190" s="386"/>
      <c r="C190" s="195" t="s">
        <v>174</v>
      </c>
      <c r="D190" s="195" t="s">
        <v>167</v>
      </c>
      <c r="E190" s="221" t="s">
        <v>219</v>
      </c>
      <c r="F190" s="380" t="s">
        <v>343</v>
      </c>
      <c r="G190" s="221"/>
      <c r="H190" s="387" t="n">
        <f aca="false">500+500</f>
        <v>1000</v>
      </c>
      <c r="I190" s="388" t="n">
        <v>0</v>
      </c>
      <c r="J190" s="377" t="n">
        <f aca="false">SUM(I190-H190)</f>
        <v>-1000</v>
      </c>
    </row>
    <row r="191" s="137" customFormat="true" ht="25.5" hidden="true" customHeight="false" outlineLevel="0" collapsed="false">
      <c r="A191" s="133" t="s">
        <v>558</v>
      </c>
      <c r="B191" s="386"/>
      <c r="C191" s="195" t="s">
        <v>174</v>
      </c>
      <c r="D191" s="195" t="s">
        <v>167</v>
      </c>
      <c r="E191" s="221" t="s">
        <v>219</v>
      </c>
      <c r="F191" s="380" t="s">
        <v>343</v>
      </c>
      <c r="G191" s="221"/>
      <c r="H191" s="387" t="n">
        <v>1500</v>
      </c>
      <c r="I191" s="388" t="n">
        <v>0</v>
      </c>
      <c r="J191" s="377" t="n">
        <f aca="false">SUM(I191-H191)</f>
        <v>-1500</v>
      </c>
    </row>
    <row r="192" s="137" customFormat="true" ht="25.5" hidden="true" customHeight="false" outlineLevel="0" collapsed="false">
      <c r="A192" s="223" t="s">
        <v>347</v>
      </c>
      <c r="B192" s="386"/>
      <c r="C192" s="195" t="s">
        <v>174</v>
      </c>
      <c r="D192" s="195" t="s">
        <v>167</v>
      </c>
      <c r="E192" s="221" t="s">
        <v>219</v>
      </c>
      <c r="F192" s="380" t="s">
        <v>343</v>
      </c>
      <c r="G192" s="221"/>
      <c r="H192" s="387" t="n">
        <f aca="false">3000-1500</f>
        <v>1500</v>
      </c>
      <c r="I192" s="388" t="n">
        <v>0</v>
      </c>
      <c r="J192" s="377" t="n">
        <f aca="false">SUM(I192-H192)</f>
        <v>-1500</v>
      </c>
    </row>
    <row r="193" s="137" customFormat="true" ht="12.75" hidden="true" customHeight="false" outlineLevel="0" collapsed="false">
      <c r="A193" s="133" t="s">
        <v>348</v>
      </c>
      <c r="B193" s="386"/>
      <c r="C193" s="195" t="s">
        <v>174</v>
      </c>
      <c r="D193" s="195" t="s">
        <v>167</v>
      </c>
      <c r="E193" s="221" t="s">
        <v>219</v>
      </c>
      <c r="F193" s="380" t="s">
        <v>343</v>
      </c>
      <c r="G193" s="221"/>
      <c r="H193" s="387" t="n">
        <v>1000</v>
      </c>
      <c r="I193" s="388" t="n">
        <v>0</v>
      </c>
      <c r="J193" s="377" t="n">
        <f aca="false">SUM(I193-H193)</f>
        <v>-1000</v>
      </c>
    </row>
    <row r="194" s="137" customFormat="true" ht="12.75" hidden="true" customHeight="false" outlineLevel="0" collapsed="false">
      <c r="A194" s="133" t="s">
        <v>349</v>
      </c>
      <c r="B194" s="386"/>
      <c r="C194" s="195" t="s">
        <v>174</v>
      </c>
      <c r="D194" s="195" t="s">
        <v>167</v>
      </c>
      <c r="E194" s="221" t="s">
        <v>219</v>
      </c>
      <c r="F194" s="380" t="s">
        <v>343</v>
      </c>
      <c r="G194" s="221"/>
      <c r="H194" s="387" t="n">
        <v>1500</v>
      </c>
      <c r="I194" s="388" t="n">
        <v>0</v>
      </c>
      <c r="J194" s="377" t="n">
        <f aca="false">SUM(I194-H194)</f>
        <v>-1500</v>
      </c>
    </row>
    <row r="195" s="137" customFormat="true" ht="51" hidden="true" customHeight="false" outlineLevel="0" collapsed="false">
      <c r="A195" s="193" t="s">
        <v>350</v>
      </c>
      <c r="B195" s="386"/>
      <c r="C195" s="195" t="s">
        <v>174</v>
      </c>
      <c r="D195" s="195" t="s">
        <v>167</v>
      </c>
      <c r="E195" s="221" t="s">
        <v>219</v>
      </c>
      <c r="F195" s="380" t="s">
        <v>343</v>
      </c>
      <c r="G195" s="221"/>
      <c r="H195" s="387" t="n">
        <v>1500</v>
      </c>
      <c r="I195" s="388" t="n">
        <v>1500</v>
      </c>
      <c r="J195" s="377" t="n">
        <f aca="false">SUM(I195-H195)</f>
        <v>0</v>
      </c>
    </row>
    <row r="196" s="137" customFormat="true" ht="25.5" hidden="true" customHeight="false" outlineLevel="0" collapsed="false">
      <c r="A196" s="133" t="s">
        <v>341</v>
      </c>
      <c r="B196" s="386"/>
      <c r="C196" s="195" t="s">
        <v>174</v>
      </c>
      <c r="D196" s="195" t="s">
        <v>167</v>
      </c>
      <c r="E196" s="221" t="s">
        <v>219</v>
      </c>
      <c r="F196" s="380" t="s">
        <v>343</v>
      </c>
      <c r="G196" s="221"/>
      <c r="H196" s="387" t="n">
        <v>2000</v>
      </c>
      <c r="I196" s="388" t="n">
        <v>0</v>
      </c>
      <c r="J196" s="377" t="n">
        <f aca="false">SUM(I196-H196)</f>
        <v>-2000</v>
      </c>
    </row>
    <row r="197" s="137" customFormat="true" ht="12" hidden="true" customHeight="true" outlineLevel="0" collapsed="false">
      <c r="A197" s="133" t="s">
        <v>351</v>
      </c>
      <c r="B197" s="386"/>
      <c r="C197" s="195" t="s">
        <v>174</v>
      </c>
      <c r="D197" s="195" t="s">
        <v>167</v>
      </c>
      <c r="E197" s="221" t="s">
        <v>219</v>
      </c>
      <c r="F197" s="380" t="s">
        <v>343</v>
      </c>
      <c r="G197" s="221"/>
      <c r="H197" s="387" t="n">
        <v>6000</v>
      </c>
      <c r="I197" s="388" t="n">
        <v>0</v>
      </c>
      <c r="J197" s="377" t="n">
        <f aca="false">SUM(I197-H197)</f>
        <v>-6000</v>
      </c>
    </row>
    <row r="198" s="137" customFormat="true" ht="15" hidden="true" customHeight="false" outlineLevel="0" collapsed="false">
      <c r="A198" s="193"/>
      <c r="B198" s="382"/>
      <c r="C198" s="195"/>
      <c r="D198" s="195"/>
      <c r="E198" s="221"/>
      <c r="F198" s="380"/>
      <c r="G198" s="230"/>
      <c r="H198" s="364"/>
      <c r="I198" s="365"/>
      <c r="J198" s="347" t="n">
        <f aca="false">SUM(I198-H198)</f>
        <v>0</v>
      </c>
    </row>
    <row r="199" s="137" customFormat="true" ht="15" hidden="true" customHeight="false" outlineLevel="0" collapsed="false">
      <c r="A199" s="193"/>
      <c r="B199" s="382"/>
      <c r="C199" s="195"/>
      <c r="D199" s="195"/>
      <c r="E199" s="221"/>
      <c r="F199" s="380"/>
      <c r="G199" s="230"/>
      <c r="H199" s="364"/>
      <c r="I199" s="365"/>
      <c r="J199" s="347" t="n">
        <f aca="false">SUM(I199-H199)</f>
        <v>0</v>
      </c>
    </row>
    <row r="200" customFormat="false" ht="15" hidden="false" customHeight="false" outlineLevel="0" collapsed="false">
      <c r="A200" s="118" t="s">
        <v>356</v>
      </c>
      <c r="B200" s="161"/>
      <c r="C200" s="178" t="s">
        <v>180</v>
      </c>
      <c r="D200" s="178"/>
      <c r="E200" s="178"/>
      <c r="F200" s="178"/>
      <c r="G200" s="178"/>
      <c r="H200" s="242" t="n">
        <f aca="false">SUM(H201)+H208</f>
        <v>3424.4</v>
      </c>
      <c r="I200" s="245" t="n">
        <f aca="false">SUM(I201)+I208</f>
        <v>13944.7</v>
      </c>
      <c r="J200" s="347" t="n">
        <f aca="false">SUM(I200-H200)</f>
        <v>10520.3</v>
      </c>
    </row>
    <row r="201" customFormat="false" ht="27.75" hidden="false" customHeight="true" outlineLevel="0" collapsed="false">
      <c r="A201" s="118" t="s">
        <v>357</v>
      </c>
      <c r="B201" s="161"/>
      <c r="C201" s="178" t="s">
        <v>180</v>
      </c>
      <c r="D201" s="178" t="s">
        <v>151</v>
      </c>
      <c r="E201" s="178"/>
      <c r="F201" s="178"/>
      <c r="G201" s="178"/>
      <c r="H201" s="242" t="n">
        <f aca="false">SUM(H202+H205)</f>
        <v>2195.4</v>
      </c>
      <c r="I201" s="245" t="n">
        <f aca="false">SUM(I202+I205)</f>
        <v>2289.8</v>
      </c>
      <c r="J201" s="347" t="n">
        <f aca="false">SUM(I201-H201)</f>
        <v>94.4000000000001</v>
      </c>
    </row>
    <row r="202" customFormat="false" ht="0.6" hidden="true" customHeight="true" outlineLevel="0" collapsed="false">
      <c r="A202" s="118" t="s">
        <v>358</v>
      </c>
      <c r="B202" s="161"/>
      <c r="C202" s="178" t="s">
        <v>180</v>
      </c>
      <c r="D202" s="178" t="s">
        <v>151</v>
      </c>
      <c r="E202" s="178" t="s">
        <v>359</v>
      </c>
      <c r="F202" s="178"/>
      <c r="G202" s="178"/>
      <c r="H202" s="242" t="n">
        <f aca="false">SUM(H203)</f>
        <v>0</v>
      </c>
      <c r="I202" s="245" t="n">
        <f aca="false">SUM(I203)</f>
        <v>0</v>
      </c>
      <c r="J202" s="347" t="n">
        <f aca="false">SUM(I202-H202)</f>
        <v>0</v>
      </c>
    </row>
    <row r="203" customFormat="false" ht="15" hidden="true" customHeight="false" outlineLevel="0" collapsed="false">
      <c r="A203" s="118" t="s">
        <v>360</v>
      </c>
      <c r="B203" s="161"/>
      <c r="C203" s="178" t="s">
        <v>180</v>
      </c>
      <c r="D203" s="178" t="s">
        <v>151</v>
      </c>
      <c r="E203" s="178" t="s">
        <v>359</v>
      </c>
      <c r="F203" s="178" t="s">
        <v>361</v>
      </c>
      <c r="G203" s="178"/>
      <c r="H203" s="242"/>
      <c r="I203" s="245"/>
      <c r="J203" s="347" t="n">
        <f aca="false">SUM(I203-H203)</f>
        <v>0</v>
      </c>
    </row>
    <row r="204" customFormat="false" ht="15" hidden="true" customHeight="false" outlineLevel="0" collapsed="false">
      <c r="A204" s="229" t="s">
        <v>362</v>
      </c>
      <c r="B204" s="161"/>
      <c r="C204" s="230" t="s">
        <v>180</v>
      </c>
      <c r="D204" s="230" t="s">
        <v>151</v>
      </c>
      <c r="E204" s="230" t="s">
        <v>359</v>
      </c>
      <c r="F204" s="230" t="s">
        <v>361</v>
      </c>
      <c r="G204" s="178"/>
      <c r="H204" s="251"/>
      <c r="I204" s="389"/>
      <c r="J204" s="347" t="n">
        <f aca="false">SUM(I204-H204)</f>
        <v>0</v>
      </c>
    </row>
    <row r="205" customFormat="false" ht="15" hidden="false" customHeight="false" outlineLevel="0" collapsed="false">
      <c r="A205" s="118" t="s">
        <v>363</v>
      </c>
      <c r="B205" s="161"/>
      <c r="C205" s="178" t="s">
        <v>180</v>
      </c>
      <c r="D205" s="178" t="s">
        <v>151</v>
      </c>
      <c r="E205" s="178" t="s">
        <v>364</v>
      </c>
      <c r="F205" s="178"/>
      <c r="G205" s="178"/>
      <c r="H205" s="242" t="n">
        <f aca="false">SUM(H206)</f>
        <v>2195.4</v>
      </c>
      <c r="I205" s="245" t="n">
        <f aca="false">SUM(I206)</f>
        <v>2289.8</v>
      </c>
      <c r="J205" s="347" t="n">
        <f aca="false">SUM(I205-H205)</f>
        <v>94.4000000000001</v>
      </c>
    </row>
    <row r="206" customFormat="false" ht="15.75" hidden="false" customHeight="true" outlineLevel="0" collapsed="false">
      <c r="A206" s="118" t="s">
        <v>222</v>
      </c>
      <c r="B206" s="161"/>
      <c r="C206" s="178" t="s">
        <v>180</v>
      </c>
      <c r="D206" s="178" t="s">
        <v>151</v>
      </c>
      <c r="E206" s="178" t="s">
        <v>364</v>
      </c>
      <c r="F206" s="178" t="s">
        <v>223</v>
      </c>
      <c r="G206" s="178"/>
      <c r="H206" s="242" t="n">
        <v>2195.4</v>
      </c>
      <c r="I206" s="390" t="n">
        <f aca="false">2195.4+42+52.4</f>
        <v>2289.8</v>
      </c>
      <c r="J206" s="391" t="n">
        <f aca="false">SUM(I206-H206)</f>
        <v>94.4000000000001</v>
      </c>
    </row>
    <row r="207" customFormat="false" ht="24.75" hidden="true" customHeight="true" outlineLevel="0" collapsed="false">
      <c r="A207" s="223" t="s">
        <v>365</v>
      </c>
      <c r="B207" s="161"/>
      <c r="C207" s="230" t="s">
        <v>180</v>
      </c>
      <c r="D207" s="230" t="s">
        <v>151</v>
      </c>
      <c r="E207" s="230" t="s">
        <v>364</v>
      </c>
      <c r="F207" s="230" t="s">
        <v>223</v>
      </c>
      <c r="G207" s="178"/>
      <c r="H207" s="251" t="n">
        <f aca="false">1771</f>
        <v>1771</v>
      </c>
      <c r="I207" s="392" t="n">
        <f aca="false">1771+42</f>
        <v>1813</v>
      </c>
      <c r="J207" s="391" t="n">
        <f aca="false">SUM(I207-H207)</f>
        <v>42</v>
      </c>
    </row>
    <row r="208" customFormat="false" ht="15" hidden="false" customHeight="false" outlineLevel="0" collapsed="false">
      <c r="A208" s="243" t="s">
        <v>366</v>
      </c>
      <c r="B208" s="161"/>
      <c r="C208" s="233" t="s">
        <v>180</v>
      </c>
      <c r="D208" s="233" t="s">
        <v>167</v>
      </c>
      <c r="E208" s="233"/>
      <c r="F208" s="233"/>
      <c r="G208" s="178"/>
      <c r="H208" s="393" t="n">
        <f aca="false">SUM(H212)+H209</f>
        <v>1229</v>
      </c>
      <c r="I208" s="385" t="n">
        <f aca="false">SUM(I212)+I209</f>
        <v>11654.9</v>
      </c>
      <c r="J208" s="347" t="n">
        <f aca="false">SUM(I208-H208)</f>
        <v>10425.9</v>
      </c>
    </row>
    <row r="209" customFormat="false" ht="15" hidden="false" customHeight="false" outlineLevel="0" collapsed="false">
      <c r="A209" s="127" t="s">
        <v>264</v>
      </c>
      <c r="B209" s="161"/>
      <c r="C209" s="233" t="s">
        <v>180</v>
      </c>
      <c r="D209" s="233" t="s">
        <v>167</v>
      </c>
      <c r="E209" s="178" t="s">
        <v>265</v>
      </c>
      <c r="F209" s="233"/>
      <c r="G209" s="178"/>
      <c r="H209" s="393" t="n">
        <f aca="false">SUM(H210)</f>
        <v>0</v>
      </c>
      <c r="I209" s="385" t="n">
        <f aca="false">SUM(I210)</f>
        <v>10425.9</v>
      </c>
      <c r="J209" s="347" t="n">
        <f aca="false">SUM(I209-H209)</f>
        <v>10425.9</v>
      </c>
    </row>
    <row r="210" customFormat="false" ht="15" hidden="false" customHeight="false" outlineLevel="0" collapsed="false">
      <c r="A210" s="127" t="s">
        <v>312</v>
      </c>
      <c r="B210" s="161"/>
      <c r="C210" s="141" t="s">
        <v>180</v>
      </c>
      <c r="D210" s="141" t="s">
        <v>167</v>
      </c>
      <c r="E210" s="178" t="s">
        <v>265</v>
      </c>
      <c r="F210" s="254" t="s">
        <v>313</v>
      </c>
      <c r="G210" s="178"/>
      <c r="H210" s="393"/>
      <c r="I210" s="385" t="n">
        <v>10425.9</v>
      </c>
      <c r="J210" s="347" t="n">
        <f aca="false">SUM(I210-H210)</f>
        <v>10425.9</v>
      </c>
    </row>
    <row r="211" s="137" customFormat="true" ht="38.25" hidden="true" customHeight="false" outlineLevel="0" collapsed="false">
      <c r="A211" s="394" t="s">
        <v>559</v>
      </c>
      <c r="B211" s="382"/>
      <c r="C211" s="195" t="s">
        <v>180</v>
      </c>
      <c r="D211" s="195" t="s">
        <v>167</v>
      </c>
      <c r="E211" s="221" t="s">
        <v>265</v>
      </c>
      <c r="F211" s="380" t="s">
        <v>313</v>
      </c>
      <c r="G211" s="230"/>
      <c r="H211" s="381"/>
      <c r="I211" s="371" t="n">
        <v>10425.9</v>
      </c>
      <c r="J211" s="347" t="n">
        <f aca="false">SUM(I211-H211)</f>
        <v>10425.9</v>
      </c>
    </row>
    <row r="212" customFormat="false" ht="15" hidden="false" customHeight="false" outlineLevel="0" collapsed="false">
      <c r="A212" s="122" t="s">
        <v>218</v>
      </c>
      <c r="B212" s="161"/>
      <c r="C212" s="233" t="s">
        <v>180</v>
      </c>
      <c r="D212" s="233" t="s">
        <v>167</v>
      </c>
      <c r="E212" s="178" t="s">
        <v>219</v>
      </c>
      <c r="F212" s="233"/>
      <c r="G212" s="178"/>
      <c r="H212" s="393" t="n">
        <f aca="false">SUM(H213+H215)</f>
        <v>1229</v>
      </c>
      <c r="I212" s="385" t="n">
        <f aca="false">SUM(I213+I215)</f>
        <v>1229</v>
      </c>
      <c r="J212" s="347" t="n">
        <f aca="false">SUM(I212-H212)</f>
        <v>0</v>
      </c>
    </row>
    <row r="213" customFormat="false" ht="15" hidden="false" customHeight="false" outlineLevel="0" collapsed="false">
      <c r="A213" s="127" t="s">
        <v>312</v>
      </c>
      <c r="B213" s="161"/>
      <c r="C213" s="233" t="s">
        <v>180</v>
      </c>
      <c r="D213" s="233" t="s">
        <v>167</v>
      </c>
      <c r="E213" s="178" t="s">
        <v>219</v>
      </c>
      <c r="F213" s="233" t="s">
        <v>313</v>
      </c>
      <c r="G213" s="178"/>
      <c r="H213" s="393" t="n">
        <v>300</v>
      </c>
      <c r="I213" s="385" t="n">
        <v>300</v>
      </c>
      <c r="J213" s="347" t="n">
        <f aca="false">SUM(I213-H213)</f>
        <v>0</v>
      </c>
    </row>
    <row r="214" customFormat="false" ht="26.25" hidden="true" customHeight="true" outlineLevel="0" collapsed="false">
      <c r="A214" s="223" t="s">
        <v>365</v>
      </c>
      <c r="B214" s="161"/>
      <c r="C214" s="221" t="s">
        <v>180</v>
      </c>
      <c r="D214" s="221" t="s">
        <v>167</v>
      </c>
      <c r="E214" s="221" t="s">
        <v>219</v>
      </c>
      <c r="F214" s="221" t="s">
        <v>313</v>
      </c>
      <c r="G214" s="178"/>
      <c r="H214" s="364" t="n">
        <v>300</v>
      </c>
      <c r="I214" s="365" t="n">
        <v>300</v>
      </c>
      <c r="J214" s="347" t="n">
        <f aca="false">SUM(I214-H214)</f>
        <v>0</v>
      </c>
    </row>
    <row r="215" customFormat="false" ht="15" hidden="false" customHeight="false" outlineLevel="0" collapsed="false">
      <c r="A215" s="118" t="s">
        <v>360</v>
      </c>
      <c r="B215" s="161"/>
      <c r="C215" s="233" t="s">
        <v>180</v>
      </c>
      <c r="D215" s="233" t="s">
        <v>167</v>
      </c>
      <c r="E215" s="178" t="s">
        <v>219</v>
      </c>
      <c r="F215" s="233" t="s">
        <v>361</v>
      </c>
      <c r="G215" s="178"/>
      <c r="H215" s="393" t="n">
        <v>929</v>
      </c>
      <c r="I215" s="385" t="n">
        <v>929</v>
      </c>
      <c r="J215" s="347" t="n">
        <f aca="false">SUM(I215-H215)</f>
        <v>0</v>
      </c>
    </row>
    <row r="216" customFormat="false" ht="26.25" hidden="true" customHeight="true" outlineLevel="0" collapsed="false">
      <c r="A216" s="223" t="s">
        <v>365</v>
      </c>
      <c r="B216" s="161"/>
      <c r="C216" s="221" t="s">
        <v>180</v>
      </c>
      <c r="D216" s="221" t="s">
        <v>167</v>
      </c>
      <c r="E216" s="221" t="s">
        <v>219</v>
      </c>
      <c r="F216" s="221" t="s">
        <v>361</v>
      </c>
      <c r="G216" s="178"/>
      <c r="H216" s="364" t="n">
        <v>929</v>
      </c>
      <c r="I216" s="365" t="n">
        <v>929</v>
      </c>
      <c r="J216" s="347" t="n">
        <f aca="false">SUM(I216-H216)</f>
        <v>0</v>
      </c>
    </row>
    <row r="217" customFormat="false" ht="38.25" hidden="true" customHeight="false" outlineLevel="0" collapsed="false">
      <c r="A217" s="133" t="s">
        <v>560</v>
      </c>
      <c r="B217" s="161"/>
      <c r="C217" s="221" t="s">
        <v>180</v>
      </c>
      <c r="D217" s="221" t="s">
        <v>167</v>
      </c>
      <c r="E217" s="221" t="s">
        <v>561</v>
      </c>
      <c r="F217" s="221" t="s">
        <v>313</v>
      </c>
      <c r="G217" s="178"/>
      <c r="H217" s="364"/>
      <c r="I217" s="365"/>
      <c r="J217" s="347" t="n">
        <f aca="false">SUM(I217-H217)</f>
        <v>0</v>
      </c>
    </row>
    <row r="218" s="395" customFormat="true" ht="15" hidden="false" customHeight="false" outlineLevel="0" collapsed="false">
      <c r="A218" s="122" t="s">
        <v>367</v>
      </c>
      <c r="B218" s="246"/>
      <c r="C218" s="178" t="s">
        <v>184</v>
      </c>
      <c r="D218" s="178"/>
      <c r="E218" s="178"/>
      <c r="F218" s="178"/>
      <c r="G218" s="178"/>
      <c r="H218" s="242" t="n">
        <f aca="false">SUM(H219+H222+H234+H229)</f>
        <v>8340</v>
      </c>
      <c r="I218" s="245" t="n">
        <f aca="false">SUM(I219+I222+I234+I229)</f>
        <v>52316.8</v>
      </c>
      <c r="J218" s="347" t="n">
        <f aca="false">SUM(I218-H218)</f>
        <v>43976.8</v>
      </c>
    </row>
    <row r="219" s="146" customFormat="true" ht="15.75" hidden="false" customHeight="false" outlineLevel="0" collapsed="false">
      <c r="A219" s="122" t="s">
        <v>368</v>
      </c>
      <c r="B219" s="353"/>
      <c r="C219" s="141" t="s">
        <v>184</v>
      </c>
      <c r="D219" s="141" t="s">
        <v>149</v>
      </c>
      <c r="E219" s="141"/>
      <c r="F219" s="141"/>
      <c r="G219" s="141"/>
      <c r="H219" s="242" t="n">
        <f aca="false">SUM(H220)</f>
        <v>1375</v>
      </c>
      <c r="I219" s="245" t="n">
        <f aca="false">SUM(I220)</f>
        <v>5275</v>
      </c>
      <c r="J219" s="347" t="n">
        <f aca="false">SUM(I219-H219)</f>
        <v>3900</v>
      </c>
    </row>
    <row r="220" s="146" customFormat="true" ht="15.75" hidden="false" customHeight="false" outlineLevel="0" collapsed="false">
      <c r="A220" s="122" t="s">
        <v>369</v>
      </c>
      <c r="B220" s="353"/>
      <c r="C220" s="141" t="s">
        <v>184</v>
      </c>
      <c r="D220" s="141" t="s">
        <v>149</v>
      </c>
      <c r="E220" s="141" t="s">
        <v>370</v>
      </c>
      <c r="F220" s="141"/>
      <c r="G220" s="141"/>
      <c r="H220" s="242" t="n">
        <f aca="false">SUM(H221)</f>
        <v>1375</v>
      </c>
      <c r="I220" s="245" t="n">
        <f aca="false">SUM(I221)</f>
        <v>5275</v>
      </c>
      <c r="J220" s="347" t="n">
        <f aca="false">SUM(I220-H220)</f>
        <v>3900</v>
      </c>
    </row>
    <row r="221" s="146" customFormat="true" ht="15.75" hidden="false" customHeight="true" outlineLevel="0" collapsed="false">
      <c r="A221" s="122" t="s">
        <v>222</v>
      </c>
      <c r="B221" s="353"/>
      <c r="C221" s="141" t="s">
        <v>184</v>
      </c>
      <c r="D221" s="141" t="s">
        <v>149</v>
      </c>
      <c r="E221" s="141" t="s">
        <v>370</v>
      </c>
      <c r="F221" s="141" t="s">
        <v>223</v>
      </c>
      <c r="G221" s="141"/>
      <c r="H221" s="242" t="n">
        <v>1375</v>
      </c>
      <c r="I221" s="245" t="n">
        <v>5275</v>
      </c>
      <c r="J221" s="347" t="n">
        <f aca="false">SUM(I221-H221)</f>
        <v>3900</v>
      </c>
    </row>
    <row r="222" s="146" customFormat="true" ht="15.75" hidden="false" customHeight="false" outlineLevel="0" collapsed="false">
      <c r="A222" s="122" t="s">
        <v>374</v>
      </c>
      <c r="B222" s="353"/>
      <c r="C222" s="141" t="s">
        <v>184</v>
      </c>
      <c r="D222" s="141" t="s">
        <v>151</v>
      </c>
      <c r="E222" s="141"/>
      <c r="F222" s="141"/>
      <c r="G222" s="141"/>
      <c r="H222" s="242" t="n">
        <f aca="false">SUM(H223+H225)+H227</f>
        <v>3165</v>
      </c>
      <c r="I222" s="245" t="n">
        <f aca="false">SUM(I223+I225)+I227</f>
        <v>10097.3</v>
      </c>
      <c r="J222" s="347" t="n">
        <f aca="false">SUM(I222-H222)</f>
        <v>6932.3</v>
      </c>
    </row>
    <row r="223" s="146" customFormat="true" ht="29.25" hidden="false" customHeight="false" outlineLevel="0" collapsed="false">
      <c r="A223" s="122" t="s">
        <v>375</v>
      </c>
      <c r="B223" s="353"/>
      <c r="C223" s="141" t="s">
        <v>184</v>
      </c>
      <c r="D223" s="141" t="s">
        <v>151</v>
      </c>
      <c r="E223" s="141" t="s">
        <v>376</v>
      </c>
      <c r="F223" s="141"/>
      <c r="G223" s="141"/>
      <c r="H223" s="242" t="n">
        <f aca="false">SUM(H224)</f>
        <v>1785</v>
      </c>
      <c r="I223" s="245" t="n">
        <f aca="false">SUM(I224)</f>
        <v>7297.3</v>
      </c>
      <c r="J223" s="347" t="n">
        <f aca="false">SUM(I223-H223)</f>
        <v>5512.3</v>
      </c>
    </row>
    <row r="224" s="146" customFormat="true" ht="14.25" hidden="false" customHeight="true" outlineLevel="0" collapsed="false">
      <c r="A224" s="122" t="s">
        <v>222</v>
      </c>
      <c r="B224" s="353"/>
      <c r="C224" s="141" t="s">
        <v>184</v>
      </c>
      <c r="D224" s="141" t="s">
        <v>151</v>
      </c>
      <c r="E224" s="141" t="s">
        <v>376</v>
      </c>
      <c r="F224" s="141" t="s">
        <v>223</v>
      </c>
      <c r="G224" s="141"/>
      <c r="H224" s="242" t="n">
        <v>1785</v>
      </c>
      <c r="I224" s="245" t="n">
        <v>7297.3</v>
      </c>
      <c r="J224" s="347" t="n">
        <f aca="false">SUM(I224-H224)</f>
        <v>5512.3</v>
      </c>
    </row>
    <row r="225" customFormat="false" ht="15" hidden="false" customHeight="false" outlineLevel="0" collapsed="false">
      <c r="A225" s="118" t="s">
        <v>379</v>
      </c>
      <c r="B225" s="161"/>
      <c r="C225" s="141" t="s">
        <v>184</v>
      </c>
      <c r="D225" s="141" t="s">
        <v>151</v>
      </c>
      <c r="E225" s="141" t="s">
        <v>380</v>
      </c>
      <c r="F225" s="141"/>
      <c r="G225" s="141"/>
      <c r="H225" s="242" t="n">
        <f aca="false">SUM(H226)</f>
        <v>1380</v>
      </c>
      <c r="I225" s="245" t="n">
        <f aca="false">SUM(I226)</f>
        <v>2800</v>
      </c>
      <c r="J225" s="347" t="n">
        <f aca="false">SUM(I225-H225)</f>
        <v>1420</v>
      </c>
    </row>
    <row r="226" customFormat="false" ht="14.25" hidden="false" customHeight="true" outlineLevel="0" collapsed="false">
      <c r="A226" s="122" t="s">
        <v>222</v>
      </c>
      <c r="B226" s="161"/>
      <c r="C226" s="141" t="s">
        <v>184</v>
      </c>
      <c r="D226" s="141" t="s">
        <v>151</v>
      </c>
      <c r="E226" s="141" t="s">
        <v>381</v>
      </c>
      <c r="F226" s="141" t="s">
        <v>223</v>
      </c>
      <c r="G226" s="141"/>
      <c r="H226" s="242" t="n">
        <v>1380</v>
      </c>
      <c r="I226" s="245" t="n">
        <f aca="false">2580+220</f>
        <v>2800</v>
      </c>
      <c r="J226" s="347" t="n">
        <f aca="false">SUM(I226-H226)</f>
        <v>1420</v>
      </c>
    </row>
    <row r="227" s="395" customFormat="true" ht="15" hidden="true" customHeight="false" outlineLevel="0" collapsed="false">
      <c r="A227" s="122" t="s">
        <v>384</v>
      </c>
      <c r="B227" s="246"/>
      <c r="C227" s="178" t="s">
        <v>184</v>
      </c>
      <c r="D227" s="178" t="s">
        <v>151</v>
      </c>
      <c r="E227" s="178" t="s">
        <v>385</v>
      </c>
      <c r="F227" s="178"/>
      <c r="G227" s="178"/>
      <c r="H227" s="396" t="n">
        <f aca="false">SUM(H228)</f>
        <v>0</v>
      </c>
      <c r="I227" s="245" t="n">
        <f aca="false">SUM(I228)</f>
        <v>0</v>
      </c>
      <c r="J227" s="347" t="n">
        <f aca="false">SUM(I227-H227)</f>
        <v>0</v>
      </c>
    </row>
    <row r="228" s="395" customFormat="true" ht="28.5" hidden="true" customHeight="false" outlineLevel="0" collapsed="false">
      <c r="A228" s="122" t="s">
        <v>222</v>
      </c>
      <c r="B228" s="246"/>
      <c r="C228" s="178" t="s">
        <v>184</v>
      </c>
      <c r="D228" s="178" t="s">
        <v>151</v>
      </c>
      <c r="E228" s="178" t="s">
        <v>385</v>
      </c>
      <c r="F228" s="178" t="s">
        <v>223</v>
      </c>
      <c r="G228" s="178"/>
      <c r="H228" s="396"/>
      <c r="I228" s="245"/>
      <c r="J228" s="347" t="n">
        <f aca="false">SUM(I228-H228)</f>
        <v>0</v>
      </c>
    </row>
    <row r="229" s="395" customFormat="true" ht="15" hidden="false" customHeight="false" outlineLevel="0" collapsed="false">
      <c r="A229" s="122" t="s">
        <v>392</v>
      </c>
      <c r="B229" s="246"/>
      <c r="C229" s="178" t="s">
        <v>184</v>
      </c>
      <c r="D229" s="178" t="s">
        <v>184</v>
      </c>
      <c r="E229" s="178"/>
      <c r="F229" s="178"/>
      <c r="G229" s="178"/>
      <c r="H229" s="396" t="n">
        <f aca="false">SUM(H232)+H230</f>
        <v>0</v>
      </c>
      <c r="I229" s="245" t="n">
        <f aca="false">SUM(I232)+I230</f>
        <v>144.5</v>
      </c>
      <c r="J229" s="347" t="n">
        <f aca="false">SUM(I229-H229)</f>
        <v>144.5</v>
      </c>
    </row>
    <row r="230" s="395" customFormat="true" ht="15" hidden="false" customHeight="false" outlineLevel="0" collapsed="false">
      <c r="A230" s="122" t="s">
        <v>393</v>
      </c>
      <c r="B230" s="246"/>
      <c r="C230" s="178" t="s">
        <v>184</v>
      </c>
      <c r="D230" s="178" t="s">
        <v>184</v>
      </c>
      <c r="E230" s="178" t="s">
        <v>394</v>
      </c>
      <c r="F230" s="178"/>
      <c r="G230" s="178"/>
      <c r="H230" s="396" t="n">
        <f aca="false">SUM(H231)</f>
        <v>0</v>
      </c>
      <c r="I230" s="245" t="n">
        <f aca="false">SUM(I231)</f>
        <v>47.9</v>
      </c>
      <c r="J230" s="347" t="n">
        <f aca="false">SUM(I230-H230)</f>
        <v>47.9</v>
      </c>
    </row>
    <row r="231" s="395" customFormat="true" ht="15" hidden="false" customHeight="false" outlineLevel="0" collapsed="false">
      <c r="A231" s="122" t="s">
        <v>395</v>
      </c>
      <c r="B231" s="246"/>
      <c r="C231" s="178" t="s">
        <v>184</v>
      </c>
      <c r="D231" s="178" t="s">
        <v>184</v>
      </c>
      <c r="E231" s="178" t="s">
        <v>394</v>
      </c>
      <c r="F231" s="178" t="s">
        <v>396</v>
      </c>
      <c r="G231" s="178"/>
      <c r="H231" s="396"/>
      <c r="I231" s="245" t="n">
        <v>47.9</v>
      </c>
      <c r="J231" s="347" t="n">
        <f aca="false">SUM(I231-H231)</f>
        <v>47.9</v>
      </c>
    </row>
    <row r="232" s="395" customFormat="true" ht="28.5" hidden="false" customHeight="false" outlineLevel="0" collapsed="false">
      <c r="A232" s="122" t="s">
        <v>539</v>
      </c>
      <c r="B232" s="246"/>
      <c r="C232" s="178" t="s">
        <v>184</v>
      </c>
      <c r="D232" s="178" t="s">
        <v>184</v>
      </c>
      <c r="E232" s="178" t="s">
        <v>400</v>
      </c>
      <c r="F232" s="178"/>
      <c r="G232" s="178"/>
      <c r="H232" s="396" t="n">
        <f aca="false">SUM(H233)</f>
        <v>0</v>
      </c>
      <c r="I232" s="245" t="n">
        <f aca="false">SUM(I233)</f>
        <v>96.6</v>
      </c>
      <c r="J232" s="347" t="n">
        <f aca="false">SUM(I232-H232)</f>
        <v>96.6</v>
      </c>
    </row>
    <row r="233" s="395" customFormat="true" ht="15" hidden="false" customHeight="false" outlineLevel="0" collapsed="false">
      <c r="A233" s="122" t="s">
        <v>540</v>
      </c>
      <c r="B233" s="246"/>
      <c r="C233" s="178" t="s">
        <v>184</v>
      </c>
      <c r="D233" s="178" t="s">
        <v>184</v>
      </c>
      <c r="E233" s="178" t="s">
        <v>400</v>
      </c>
      <c r="F233" s="178" t="s">
        <v>402</v>
      </c>
      <c r="G233" s="178"/>
      <c r="H233" s="396"/>
      <c r="I233" s="245" t="n">
        <v>96.6</v>
      </c>
      <c r="J233" s="347" t="n">
        <f aca="false">SUM(I233-H233)</f>
        <v>96.6</v>
      </c>
    </row>
    <row r="234" customFormat="false" ht="15" hidden="false" customHeight="false" outlineLevel="0" collapsed="false">
      <c r="A234" s="118" t="s">
        <v>462</v>
      </c>
      <c r="B234" s="161"/>
      <c r="C234" s="141" t="s">
        <v>184</v>
      </c>
      <c r="D234" s="141" t="s">
        <v>253</v>
      </c>
      <c r="E234" s="141"/>
      <c r="F234" s="141"/>
      <c r="G234" s="141"/>
      <c r="H234" s="242" t="n">
        <f aca="false">SUM(H235)</f>
        <v>3800</v>
      </c>
      <c r="I234" s="245" t="n">
        <f aca="false">SUM(I235)+I237+I240</f>
        <v>36800</v>
      </c>
      <c r="J234" s="347" t="n">
        <f aca="false">SUM(I234-H234)</f>
        <v>33000</v>
      </c>
    </row>
    <row r="235" s="132" customFormat="true" ht="15" hidden="false" customHeight="false" outlineLevel="0" collapsed="false">
      <c r="A235" s="180" t="s">
        <v>283</v>
      </c>
      <c r="B235" s="213"/>
      <c r="C235" s="141" t="s">
        <v>184</v>
      </c>
      <c r="D235" s="141" t="s">
        <v>253</v>
      </c>
      <c r="E235" s="141" t="s">
        <v>284</v>
      </c>
      <c r="F235" s="141"/>
      <c r="G235" s="141"/>
      <c r="H235" s="242" t="n">
        <f aca="false">SUM(H236)</f>
        <v>3800</v>
      </c>
      <c r="I235" s="245" t="n">
        <f aca="false">SUM(I236)</f>
        <v>34700</v>
      </c>
      <c r="J235" s="347" t="n">
        <f aca="false">SUM(I235-H235)</f>
        <v>30900</v>
      </c>
    </row>
    <row r="236" s="132" customFormat="true" ht="15" hidden="false" customHeight="false" outlineLevel="0" collapsed="false">
      <c r="A236" s="180" t="s">
        <v>285</v>
      </c>
      <c r="B236" s="213"/>
      <c r="C236" s="141" t="s">
        <v>184</v>
      </c>
      <c r="D236" s="141" t="s">
        <v>253</v>
      </c>
      <c r="E236" s="141" t="s">
        <v>284</v>
      </c>
      <c r="F236" s="141" t="s">
        <v>286</v>
      </c>
      <c r="G236" s="141"/>
      <c r="H236" s="242" t="n">
        <v>3800</v>
      </c>
      <c r="I236" s="245" t="n">
        <v>34700</v>
      </c>
      <c r="J236" s="347" t="n">
        <f aca="false">SUM(I236-H236)</f>
        <v>30900</v>
      </c>
    </row>
    <row r="237" s="132" customFormat="true" ht="15" hidden="false" customHeight="false" outlineLevel="0" collapsed="false">
      <c r="A237" s="180" t="s">
        <v>264</v>
      </c>
      <c r="B237" s="213"/>
      <c r="C237" s="141" t="s">
        <v>184</v>
      </c>
      <c r="D237" s="141" t="s">
        <v>253</v>
      </c>
      <c r="E237" s="141" t="s">
        <v>265</v>
      </c>
      <c r="F237" s="141"/>
      <c r="G237" s="141"/>
      <c r="H237" s="242"/>
      <c r="I237" s="245" t="n">
        <f aca="false">SUM(I238)</f>
        <v>2000</v>
      </c>
      <c r="J237" s="347" t="n">
        <f aca="false">SUM(I237-H237)</f>
        <v>2000</v>
      </c>
    </row>
    <row r="238" customFormat="false" ht="16.5" hidden="false" customHeight="true" outlineLevel="0" collapsed="false">
      <c r="A238" s="118" t="s">
        <v>406</v>
      </c>
      <c r="B238" s="161"/>
      <c r="C238" s="141" t="s">
        <v>184</v>
      </c>
      <c r="D238" s="141" t="s">
        <v>253</v>
      </c>
      <c r="E238" s="141" t="s">
        <v>265</v>
      </c>
      <c r="F238" s="178" t="s">
        <v>407</v>
      </c>
      <c r="G238" s="141"/>
      <c r="H238" s="242"/>
      <c r="I238" s="245" t="n">
        <v>2000</v>
      </c>
      <c r="J238" s="347" t="n">
        <f aca="false">SUM(I238-H238)</f>
        <v>2000</v>
      </c>
    </row>
    <row r="239" customFormat="false" ht="24" hidden="true" customHeight="true" outlineLevel="0" collapsed="false">
      <c r="A239" s="206" t="s">
        <v>410</v>
      </c>
      <c r="B239" s="196"/>
      <c r="C239" s="196" t="s">
        <v>184</v>
      </c>
      <c r="D239" s="196" t="s">
        <v>253</v>
      </c>
      <c r="E239" s="196" t="s">
        <v>265</v>
      </c>
      <c r="F239" s="230" t="s">
        <v>407</v>
      </c>
      <c r="G239" s="251"/>
      <c r="H239" s="364"/>
      <c r="I239" s="365" t="n">
        <v>2000</v>
      </c>
      <c r="J239" s="347" t="n">
        <f aca="false">SUM(I239-H239)</f>
        <v>2000</v>
      </c>
    </row>
    <row r="240" customFormat="false" ht="13.5" hidden="false" customHeight="true" outlineLevel="0" collapsed="false">
      <c r="A240" s="225" t="s">
        <v>218</v>
      </c>
      <c r="B240" s="246"/>
      <c r="C240" s="178" t="s">
        <v>184</v>
      </c>
      <c r="D240" s="178" t="s">
        <v>253</v>
      </c>
      <c r="E240" s="178" t="s">
        <v>219</v>
      </c>
      <c r="F240" s="178"/>
      <c r="G240" s="141"/>
      <c r="H240" s="242"/>
      <c r="I240" s="245" t="n">
        <f aca="false">SUM(I241)</f>
        <v>100</v>
      </c>
      <c r="J240" s="347"/>
    </row>
    <row r="241" customFormat="false" ht="13.5" hidden="false" customHeight="true" outlineLevel="0" collapsed="false">
      <c r="A241" s="122" t="s">
        <v>562</v>
      </c>
      <c r="B241" s="246"/>
      <c r="C241" s="178" t="s">
        <v>184</v>
      </c>
      <c r="D241" s="178" t="s">
        <v>253</v>
      </c>
      <c r="E241" s="178" t="s">
        <v>219</v>
      </c>
      <c r="F241" s="178" t="s">
        <v>396</v>
      </c>
      <c r="G241" s="141"/>
      <c r="H241" s="242"/>
      <c r="I241" s="245" t="n">
        <v>100</v>
      </c>
      <c r="J241" s="347"/>
    </row>
    <row r="242" customFormat="false" ht="28.5" hidden="false" customHeight="false" outlineLevel="0" collapsed="false">
      <c r="A242" s="118" t="s">
        <v>414</v>
      </c>
      <c r="B242" s="161"/>
      <c r="C242" s="141" t="s">
        <v>274</v>
      </c>
      <c r="D242" s="141"/>
      <c r="E242" s="141"/>
      <c r="F242" s="141"/>
      <c r="G242" s="141"/>
      <c r="H242" s="242" t="n">
        <f aca="false">SUM(H243)</f>
        <v>3350</v>
      </c>
      <c r="I242" s="245" t="n">
        <f aca="false">SUM(I243)</f>
        <v>4000</v>
      </c>
      <c r="J242" s="347" t="n">
        <f aca="false">SUM(I242-H242)</f>
        <v>650</v>
      </c>
    </row>
    <row r="243" customFormat="false" ht="15" hidden="false" customHeight="false" outlineLevel="0" collapsed="false">
      <c r="A243" s="118" t="s">
        <v>415</v>
      </c>
      <c r="B243" s="161"/>
      <c r="C243" s="141" t="s">
        <v>274</v>
      </c>
      <c r="D243" s="141" t="s">
        <v>149</v>
      </c>
      <c r="E243" s="141"/>
      <c r="F243" s="141"/>
      <c r="G243" s="141"/>
      <c r="H243" s="242" t="n">
        <f aca="false">SUM(H244+H246)</f>
        <v>3350</v>
      </c>
      <c r="I243" s="245" t="n">
        <f aca="false">SUM(I244+I246)</f>
        <v>4000</v>
      </c>
      <c r="J243" s="347" t="n">
        <f aca="false">SUM(I243-H243)</f>
        <v>650</v>
      </c>
    </row>
    <row r="244" customFormat="false" ht="28.5" hidden="false" customHeight="false" outlineLevel="0" collapsed="false">
      <c r="A244" s="118" t="s">
        <v>220</v>
      </c>
      <c r="B244" s="161"/>
      <c r="C244" s="141" t="s">
        <v>274</v>
      </c>
      <c r="D244" s="141" t="s">
        <v>149</v>
      </c>
      <c r="E244" s="141" t="s">
        <v>221</v>
      </c>
      <c r="F244" s="141"/>
      <c r="G244" s="141"/>
      <c r="H244" s="242" t="n">
        <f aca="false">SUM(H245)</f>
        <v>1500</v>
      </c>
      <c r="I244" s="245" t="n">
        <f aca="false">SUM(I245)</f>
        <v>2150</v>
      </c>
      <c r="J244" s="347" t="n">
        <f aca="false">SUM(I244-H244)</f>
        <v>650</v>
      </c>
    </row>
    <row r="245" customFormat="false" ht="15.75" hidden="false" customHeight="true" outlineLevel="0" collapsed="false">
      <c r="A245" s="118" t="s">
        <v>222</v>
      </c>
      <c r="B245" s="161"/>
      <c r="C245" s="141" t="s">
        <v>274</v>
      </c>
      <c r="D245" s="141" t="s">
        <v>149</v>
      </c>
      <c r="E245" s="141" t="s">
        <v>221</v>
      </c>
      <c r="F245" s="141" t="s">
        <v>223</v>
      </c>
      <c r="G245" s="141"/>
      <c r="H245" s="242" t="n">
        <v>1500</v>
      </c>
      <c r="I245" s="245" t="n">
        <v>2150</v>
      </c>
      <c r="J245" s="347" t="n">
        <f aca="false">SUM(I245-H245)</f>
        <v>650</v>
      </c>
    </row>
    <row r="246" customFormat="false" ht="15" hidden="false" customHeight="false" outlineLevel="0" collapsed="false">
      <c r="A246" s="118" t="s">
        <v>418</v>
      </c>
      <c r="B246" s="161"/>
      <c r="C246" s="141" t="s">
        <v>274</v>
      </c>
      <c r="D246" s="141" t="s">
        <v>149</v>
      </c>
      <c r="E246" s="141" t="s">
        <v>419</v>
      </c>
      <c r="F246" s="141"/>
      <c r="G246" s="141"/>
      <c r="H246" s="242" t="n">
        <f aca="false">SUM(H247)</f>
        <v>1850</v>
      </c>
      <c r="I246" s="245" t="n">
        <f aca="false">SUM(I247)</f>
        <v>1850</v>
      </c>
      <c r="J246" s="347" t="n">
        <f aca="false">SUM(I246-H246)</f>
        <v>0</v>
      </c>
    </row>
    <row r="247" customFormat="false" ht="15.75" hidden="false" customHeight="true" outlineLevel="0" collapsed="false">
      <c r="A247" s="118" t="s">
        <v>222</v>
      </c>
      <c r="B247" s="161"/>
      <c r="C247" s="141" t="s">
        <v>274</v>
      </c>
      <c r="D247" s="141" t="s">
        <v>149</v>
      </c>
      <c r="E247" s="141" t="s">
        <v>419</v>
      </c>
      <c r="F247" s="141" t="s">
        <v>223</v>
      </c>
      <c r="G247" s="141"/>
      <c r="H247" s="242" t="n">
        <v>1850</v>
      </c>
      <c r="I247" s="245" t="n">
        <v>1850</v>
      </c>
      <c r="J247" s="347" t="n">
        <f aca="false">SUM(I247-H247)</f>
        <v>0</v>
      </c>
    </row>
    <row r="248" customFormat="false" ht="15" hidden="false" customHeight="false" outlineLevel="0" collapsed="false">
      <c r="A248" s="122" t="s">
        <v>435</v>
      </c>
      <c r="B248" s="161"/>
      <c r="C248" s="178" t="s">
        <v>253</v>
      </c>
      <c r="D248" s="178"/>
      <c r="E248" s="178"/>
      <c r="F248" s="178"/>
      <c r="G248" s="178"/>
      <c r="H248" s="242" t="n">
        <f aca="false">SUM(H258)+H249+H263</f>
        <v>9534</v>
      </c>
      <c r="I248" s="245" t="n">
        <f aca="false">SUM(I258)+I249+I263</f>
        <v>21539.1</v>
      </c>
      <c r="J248" s="347" t="n">
        <f aca="false">SUM(I248-H248)</f>
        <v>12005.1</v>
      </c>
    </row>
    <row r="249" customFormat="false" ht="15" hidden="false" customHeight="false" outlineLevel="0" collapsed="false">
      <c r="A249" s="118" t="s">
        <v>436</v>
      </c>
      <c r="B249" s="161"/>
      <c r="C249" s="141" t="s">
        <v>253</v>
      </c>
      <c r="D249" s="141" t="s">
        <v>149</v>
      </c>
      <c r="E249" s="141"/>
      <c r="F249" s="141"/>
      <c r="G249" s="141"/>
      <c r="H249" s="242" t="n">
        <f aca="false">SUM(H250+H252+H254)</f>
        <v>6235</v>
      </c>
      <c r="I249" s="245" t="n">
        <f aca="false">SUM(I250+I252+I254)</f>
        <v>8928.9</v>
      </c>
      <c r="J249" s="347" t="n">
        <f aca="false">SUM(I249-H249)</f>
        <v>2693.9</v>
      </c>
    </row>
    <row r="250" customFormat="false" ht="15" hidden="false" customHeight="false" outlineLevel="0" collapsed="false">
      <c r="A250" s="118" t="s">
        <v>563</v>
      </c>
      <c r="B250" s="161"/>
      <c r="C250" s="141" t="s">
        <v>253</v>
      </c>
      <c r="D250" s="141" t="s">
        <v>149</v>
      </c>
      <c r="E250" s="141" t="s">
        <v>441</v>
      </c>
      <c r="F250" s="141"/>
      <c r="G250" s="141"/>
      <c r="H250" s="242" t="n">
        <f aca="false">SUM(H251)</f>
        <v>5500</v>
      </c>
      <c r="I250" s="245" t="n">
        <f aca="false">SUM(I251)</f>
        <v>8193.9</v>
      </c>
      <c r="J250" s="347" t="n">
        <f aca="false">SUM(I250-H250)</f>
        <v>2693.9</v>
      </c>
    </row>
    <row r="251" customFormat="false" ht="15.75" hidden="false" customHeight="true" outlineLevel="0" collapsed="false">
      <c r="A251" s="118" t="s">
        <v>222</v>
      </c>
      <c r="B251" s="161"/>
      <c r="C251" s="141" t="s">
        <v>439</v>
      </c>
      <c r="D251" s="141" t="s">
        <v>149</v>
      </c>
      <c r="E251" s="141" t="s">
        <v>441</v>
      </c>
      <c r="F251" s="141" t="s">
        <v>223</v>
      </c>
      <c r="G251" s="141"/>
      <c r="H251" s="242" t="n">
        <f aca="false">1200+1300+3000</f>
        <v>5500</v>
      </c>
      <c r="I251" s="245" t="n">
        <f aca="false">1350+6843.9</f>
        <v>8193.9</v>
      </c>
      <c r="J251" s="347" t="n">
        <f aca="false">SUM(I251-H251)</f>
        <v>2693.9</v>
      </c>
    </row>
    <row r="252" customFormat="false" ht="15" hidden="false" customHeight="false" outlineLevel="0" collapsed="false">
      <c r="A252" s="118" t="s">
        <v>444</v>
      </c>
      <c r="B252" s="161"/>
      <c r="C252" s="141" t="s">
        <v>253</v>
      </c>
      <c r="D252" s="141" t="s">
        <v>149</v>
      </c>
      <c r="E252" s="141" t="s">
        <v>445</v>
      </c>
      <c r="F252" s="141"/>
      <c r="G252" s="141"/>
      <c r="H252" s="242" t="n">
        <f aca="false">SUM(H253)</f>
        <v>85</v>
      </c>
      <c r="I252" s="245" t="n">
        <f aca="false">SUM(I253)</f>
        <v>85</v>
      </c>
      <c r="J252" s="347" t="n">
        <f aca="false">SUM(I252-H252)</f>
        <v>0</v>
      </c>
    </row>
    <row r="253" customFormat="false" ht="18" hidden="false" customHeight="true" outlineLevel="0" collapsed="false">
      <c r="A253" s="118" t="s">
        <v>222</v>
      </c>
      <c r="B253" s="161"/>
      <c r="C253" s="141" t="s">
        <v>439</v>
      </c>
      <c r="D253" s="141" t="s">
        <v>149</v>
      </c>
      <c r="E253" s="141" t="s">
        <v>445</v>
      </c>
      <c r="F253" s="141" t="s">
        <v>223</v>
      </c>
      <c r="G253" s="141"/>
      <c r="H253" s="242" t="n">
        <v>85</v>
      </c>
      <c r="I253" s="245" t="n">
        <v>85</v>
      </c>
      <c r="J253" s="347" t="n">
        <f aca="false">SUM(I253-H253)</f>
        <v>0</v>
      </c>
    </row>
    <row r="254" customFormat="false" ht="15" hidden="false" customHeight="false" outlineLevel="0" collapsed="false">
      <c r="A254" s="118" t="s">
        <v>448</v>
      </c>
      <c r="B254" s="161"/>
      <c r="C254" s="141" t="s">
        <v>253</v>
      </c>
      <c r="D254" s="141" t="s">
        <v>149</v>
      </c>
      <c r="E254" s="141" t="s">
        <v>449</v>
      </c>
      <c r="F254" s="141"/>
      <c r="G254" s="141"/>
      <c r="H254" s="242" t="n">
        <f aca="false">SUM(H255)</f>
        <v>650</v>
      </c>
      <c r="I254" s="245" t="n">
        <f aca="false">SUM(I255)</f>
        <v>650</v>
      </c>
      <c r="J254" s="347" t="n">
        <f aca="false">SUM(I254-H254)</f>
        <v>0</v>
      </c>
    </row>
    <row r="255" customFormat="false" ht="15.75" hidden="false" customHeight="true" outlineLevel="0" collapsed="false">
      <c r="A255" s="118" t="s">
        <v>222</v>
      </c>
      <c r="B255" s="161"/>
      <c r="C255" s="141" t="s">
        <v>439</v>
      </c>
      <c r="D255" s="141" t="s">
        <v>149</v>
      </c>
      <c r="E255" s="141" t="s">
        <v>449</v>
      </c>
      <c r="F255" s="141" t="s">
        <v>223</v>
      </c>
      <c r="G255" s="141"/>
      <c r="H255" s="242" t="n">
        <v>650</v>
      </c>
      <c r="I255" s="245" t="n">
        <v>650</v>
      </c>
      <c r="J255" s="347" t="n">
        <f aca="false">SUM(I255-H255)</f>
        <v>0</v>
      </c>
    </row>
    <row r="256" customFormat="false" ht="15" hidden="true" customHeight="false" outlineLevel="0" collapsed="false">
      <c r="A256" s="118"/>
      <c r="B256" s="161"/>
      <c r="C256" s="141"/>
      <c r="D256" s="141"/>
      <c r="E256" s="141"/>
      <c r="F256" s="141"/>
      <c r="G256" s="141"/>
      <c r="H256" s="242"/>
      <c r="I256" s="245"/>
      <c r="J256" s="347" t="n">
        <f aca="false">SUM(I256-H256)</f>
        <v>0</v>
      </c>
    </row>
    <row r="257" customFormat="false" ht="15" hidden="true" customHeight="false" outlineLevel="0" collapsed="false">
      <c r="A257" s="118"/>
      <c r="B257" s="161"/>
      <c r="C257" s="141"/>
      <c r="D257" s="141"/>
      <c r="E257" s="141"/>
      <c r="F257" s="141"/>
      <c r="G257" s="141"/>
      <c r="H257" s="242"/>
      <c r="I257" s="245"/>
      <c r="J257" s="347" t="n">
        <f aca="false">SUM(I257-H257)</f>
        <v>0</v>
      </c>
    </row>
    <row r="258" customFormat="false" ht="15" hidden="false" customHeight="false" outlineLevel="0" collapsed="false">
      <c r="A258" s="118" t="s">
        <v>459</v>
      </c>
      <c r="B258" s="161"/>
      <c r="C258" s="178" t="s">
        <v>253</v>
      </c>
      <c r="D258" s="178" t="s">
        <v>151</v>
      </c>
      <c r="E258" s="178"/>
      <c r="F258" s="178"/>
      <c r="G258" s="178"/>
      <c r="H258" s="242" t="n">
        <f aca="false">SUM(H259+H262)</f>
        <v>2099</v>
      </c>
      <c r="I258" s="245" t="n">
        <f aca="false">SUM(I259+I262)</f>
        <v>2452</v>
      </c>
      <c r="J258" s="347" t="n">
        <f aca="false">SUM(I258-H258)</f>
        <v>353</v>
      </c>
    </row>
    <row r="259" customFormat="false" ht="28.5" hidden="false" customHeight="false" outlineLevel="0" collapsed="false">
      <c r="A259" s="118" t="s">
        <v>460</v>
      </c>
      <c r="B259" s="161"/>
      <c r="C259" s="178" t="s">
        <v>253</v>
      </c>
      <c r="D259" s="178" t="s">
        <v>151</v>
      </c>
      <c r="E259" s="179" t="s">
        <v>461</v>
      </c>
      <c r="F259" s="178"/>
      <c r="G259" s="178"/>
      <c r="H259" s="242" t="n">
        <f aca="false">SUM(H260)</f>
        <v>2099</v>
      </c>
      <c r="I259" s="245" t="n">
        <f aca="false">SUM(I260)</f>
        <v>2452</v>
      </c>
      <c r="J259" s="347" t="n">
        <f aca="false">SUM(I259-H259)</f>
        <v>353</v>
      </c>
    </row>
    <row r="260" customFormat="false" ht="28.5" hidden="false" customHeight="false" outlineLevel="0" collapsed="false">
      <c r="A260" s="118" t="s">
        <v>454</v>
      </c>
      <c r="B260" s="161"/>
      <c r="C260" s="178" t="s">
        <v>253</v>
      </c>
      <c r="D260" s="178" t="s">
        <v>151</v>
      </c>
      <c r="E260" s="179" t="s">
        <v>461</v>
      </c>
      <c r="F260" s="178" t="s">
        <v>455</v>
      </c>
      <c r="G260" s="178"/>
      <c r="H260" s="242" t="n">
        <f aca="false">1699+400</f>
        <v>2099</v>
      </c>
      <c r="I260" s="245" t="n">
        <v>2452</v>
      </c>
      <c r="J260" s="347" t="n">
        <f aca="false">SUM(I260-H260)</f>
        <v>353</v>
      </c>
    </row>
    <row r="261" customFormat="false" ht="15" hidden="true" customHeight="false" outlineLevel="0" collapsed="false">
      <c r="A261" s="118" t="s">
        <v>264</v>
      </c>
      <c r="B261" s="161"/>
      <c r="C261" s="178" t="s">
        <v>253</v>
      </c>
      <c r="D261" s="178" t="s">
        <v>151</v>
      </c>
      <c r="E261" s="141" t="s">
        <v>265</v>
      </c>
      <c r="F261" s="178"/>
      <c r="G261" s="178"/>
      <c r="H261" s="242" t="n">
        <f aca="false">SUM(H262)</f>
        <v>0</v>
      </c>
      <c r="I261" s="245" t="n">
        <f aca="false">SUM(I262)</f>
        <v>0</v>
      </c>
      <c r="J261" s="347" t="n">
        <f aca="false">SUM(I261-H261)</f>
        <v>0</v>
      </c>
    </row>
    <row r="262" customFormat="false" ht="28.5" hidden="true" customHeight="false" outlineLevel="0" collapsed="false">
      <c r="A262" s="118" t="s">
        <v>454</v>
      </c>
      <c r="B262" s="161"/>
      <c r="C262" s="178" t="s">
        <v>253</v>
      </c>
      <c r="D262" s="178" t="s">
        <v>151</v>
      </c>
      <c r="E262" s="141" t="s">
        <v>265</v>
      </c>
      <c r="F262" s="178" t="s">
        <v>455</v>
      </c>
      <c r="G262" s="178"/>
      <c r="H262" s="242"/>
      <c r="I262" s="245"/>
      <c r="J262" s="347" t="n">
        <f aca="false">SUM(I262-H262)</f>
        <v>0</v>
      </c>
    </row>
    <row r="263" customFormat="false" ht="15" hidden="false" customHeight="false" outlineLevel="0" collapsed="false">
      <c r="A263" s="118" t="s">
        <v>462</v>
      </c>
      <c r="B263" s="161"/>
      <c r="C263" s="141" t="s">
        <v>253</v>
      </c>
      <c r="D263" s="141" t="s">
        <v>167</v>
      </c>
      <c r="E263" s="141"/>
      <c r="F263" s="141"/>
      <c r="G263" s="242"/>
      <c r="H263" s="242" t="n">
        <f aca="false">SUM(H264)</f>
        <v>1200</v>
      </c>
      <c r="I263" s="245" t="n">
        <f aca="false">SUM(I264)</f>
        <v>10158.2</v>
      </c>
      <c r="J263" s="347" t="n">
        <f aca="false">SUM(I263-H263)</f>
        <v>8958.2</v>
      </c>
    </row>
    <row r="264" customFormat="false" ht="15" hidden="false" customHeight="false" outlineLevel="0" collapsed="false">
      <c r="A264" s="225" t="s">
        <v>218</v>
      </c>
      <c r="B264" s="213"/>
      <c r="C264" s="141" t="s">
        <v>253</v>
      </c>
      <c r="D264" s="141" t="s">
        <v>167</v>
      </c>
      <c r="E264" s="141" t="s">
        <v>219</v>
      </c>
      <c r="F264" s="141"/>
      <c r="G264" s="141"/>
      <c r="H264" s="242" t="n">
        <f aca="false">SUM(H265)</f>
        <v>1200</v>
      </c>
      <c r="I264" s="245" t="n">
        <f aca="false">SUM(I265)+I267</f>
        <v>10158.2</v>
      </c>
      <c r="J264" s="347" t="n">
        <f aca="false">SUM(I264-H264)</f>
        <v>8958.2</v>
      </c>
    </row>
    <row r="265" customFormat="false" ht="13.5" hidden="false" customHeight="true" outlineLevel="0" collapsed="false">
      <c r="A265" s="127" t="s">
        <v>312</v>
      </c>
      <c r="B265" s="161"/>
      <c r="C265" s="141" t="s">
        <v>253</v>
      </c>
      <c r="D265" s="141" t="s">
        <v>167</v>
      </c>
      <c r="E265" s="141" t="s">
        <v>219</v>
      </c>
      <c r="F265" s="141" t="s">
        <v>313</v>
      </c>
      <c r="G265" s="242"/>
      <c r="H265" s="242" t="n">
        <v>1200</v>
      </c>
      <c r="I265" s="245" t="n">
        <v>4105.5</v>
      </c>
      <c r="J265" s="347" t="n">
        <f aca="false">SUM(I265-H265)</f>
        <v>2905.5</v>
      </c>
    </row>
    <row r="266" customFormat="false" ht="25.5" hidden="true" customHeight="false" outlineLevel="0" collapsed="false">
      <c r="A266" s="223" t="s">
        <v>465</v>
      </c>
      <c r="B266" s="161"/>
      <c r="C266" s="195" t="s">
        <v>253</v>
      </c>
      <c r="D266" s="195" t="s">
        <v>167</v>
      </c>
      <c r="E266" s="195" t="s">
        <v>219</v>
      </c>
      <c r="F266" s="195" t="s">
        <v>313</v>
      </c>
      <c r="G266" s="381"/>
      <c r="H266" s="381" t="n">
        <v>1200</v>
      </c>
      <c r="I266" s="371" t="n">
        <v>1200</v>
      </c>
      <c r="J266" s="347" t="n">
        <f aca="false">SUM(I266-H266)</f>
        <v>0</v>
      </c>
    </row>
    <row r="267" customFormat="false" ht="28.5" hidden="false" customHeight="false" outlineLevel="0" collapsed="false">
      <c r="A267" s="118" t="s">
        <v>454</v>
      </c>
      <c r="B267" s="161"/>
      <c r="C267" s="141" t="s">
        <v>253</v>
      </c>
      <c r="D267" s="141" t="s">
        <v>167</v>
      </c>
      <c r="E267" s="141" t="s">
        <v>219</v>
      </c>
      <c r="F267" s="266" t="s">
        <v>455</v>
      </c>
      <c r="G267" s="381"/>
      <c r="H267" s="384"/>
      <c r="I267" s="385" t="n">
        <v>6052.7</v>
      </c>
      <c r="J267" s="347"/>
    </row>
    <row r="268" customFormat="false" ht="15" hidden="false" customHeight="false" outlineLevel="0" collapsed="false">
      <c r="A268" s="118" t="s">
        <v>466</v>
      </c>
      <c r="B268" s="161"/>
      <c r="C268" s="178" t="s">
        <v>467</v>
      </c>
      <c r="D268" s="178"/>
      <c r="E268" s="178"/>
      <c r="F268" s="178"/>
      <c r="G268" s="178"/>
      <c r="H268" s="242" t="n">
        <f aca="false">SUM(H272+H270+H281)</f>
        <v>6018</v>
      </c>
      <c r="I268" s="245" t="n">
        <f aca="false">SUM(I272+I270+I281)</f>
        <v>7160.93</v>
      </c>
      <c r="J268" s="347" t="n">
        <f aca="false">SUM(I268-H268)</f>
        <v>1142.93</v>
      </c>
    </row>
    <row r="269" customFormat="false" ht="15" hidden="true" customHeight="false" outlineLevel="0" collapsed="false">
      <c r="A269" s="118" t="s">
        <v>473</v>
      </c>
      <c r="B269" s="161"/>
      <c r="C269" s="178" t="s">
        <v>467</v>
      </c>
      <c r="D269" s="178" t="s">
        <v>151</v>
      </c>
      <c r="E269" s="178"/>
      <c r="F269" s="178"/>
      <c r="G269" s="178"/>
      <c r="H269" s="242" t="n">
        <f aca="false">SUM(H270)</f>
        <v>0</v>
      </c>
      <c r="I269" s="245" t="n">
        <f aca="false">SUM(I270)</f>
        <v>0</v>
      </c>
      <c r="J269" s="347" t="n">
        <f aca="false">SUM(I269-H269)</f>
        <v>0</v>
      </c>
    </row>
    <row r="270" customFormat="false" ht="15" hidden="true" customHeight="false" outlineLevel="0" collapsed="false">
      <c r="A270" s="118" t="s">
        <v>474</v>
      </c>
      <c r="B270" s="161"/>
      <c r="C270" s="178" t="s">
        <v>467</v>
      </c>
      <c r="D270" s="178" t="s">
        <v>151</v>
      </c>
      <c r="E270" s="178" t="s">
        <v>475</v>
      </c>
      <c r="F270" s="178"/>
      <c r="G270" s="178"/>
      <c r="H270" s="242" t="n">
        <f aca="false">SUM(H271)</f>
        <v>0</v>
      </c>
      <c r="I270" s="245" t="n">
        <f aca="false">SUM(I271)</f>
        <v>0</v>
      </c>
      <c r="J270" s="347" t="n">
        <f aca="false">SUM(I270-H270)</f>
        <v>0</v>
      </c>
    </row>
    <row r="271" customFormat="false" ht="28.5" hidden="true" customHeight="false" outlineLevel="0" collapsed="false">
      <c r="A271" s="118" t="s">
        <v>222</v>
      </c>
      <c r="B271" s="161"/>
      <c r="C271" s="178" t="s">
        <v>467</v>
      </c>
      <c r="D271" s="178" t="s">
        <v>151</v>
      </c>
      <c r="E271" s="178" t="s">
        <v>475</v>
      </c>
      <c r="F271" s="178" t="s">
        <v>223</v>
      </c>
      <c r="G271" s="178"/>
      <c r="H271" s="242"/>
      <c r="I271" s="245"/>
      <c r="J271" s="347" t="n">
        <f aca="false">SUM(I271-H271)</f>
        <v>0</v>
      </c>
    </row>
    <row r="272" customFormat="false" ht="14.45" hidden="false" customHeight="true" outlineLevel="0" collapsed="false">
      <c r="A272" s="127" t="s">
        <v>476</v>
      </c>
      <c r="B272" s="161"/>
      <c r="C272" s="178" t="s">
        <v>467</v>
      </c>
      <c r="D272" s="141" t="s">
        <v>158</v>
      </c>
      <c r="E272" s="178"/>
      <c r="F272" s="178"/>
      <c r="G272" s="178"/>
      <c r="H272" s="242" t="n">
        <f aca="false">SUM(H277+H273)</f>
        <v>218</v>
      </c>
      <c r="I272" s="245" t="n">
        <f aca="false">SUM(I277+I273+I279)</f>
        <v>7160.93</v>
      </c>
      <c r="J272" s="347" t="n">
        <f aca="false">SUM(I272-H272)</f>
        <v>6942.93</v>
      </c>
    </row>
    <row r="273" customFormat="false" ht="15" hidden="true" customHeight="false" outlineLevel="0" collapsed="false">
      <c r="A273" s="118" t="s">
        <v>477</v>
      </c>
      <c r="B273" s="161"/>
      <c r="C273" s="178" t="s">
        <v>467</v>
      </c>
      <c r="D273" s="141" t="s">
        <v>158</v>
      </c>
      <c r="E273" s="178" t="s">
        <v>478</v>
      </c>
      <c r="F273" s="178"/>
      <c r="G273" s="178"/>
      <c r="H273" s="242" t="n">
        <f aca="false">SUM(H274)</f>
        <v>0</v>
      </c>
      <c r="I273" s="245" t="n">
        <f aca="false">SUM(I274)</f>
        <v>0</v>
      </c>
      <c r="J273" s="347" t="n">
        <f aca="false">SUM(I273-H273)</f>
        <v>0</v>
      </c>
    </row>
    <row r="274" customFormat="false" ht="15" hidden="true" customHeight="false" outlineLevel="0" collapsed="false">
      <c r="A274" s="118" t="s">
        <v>564</v>
      </c>
      <c r="B274" s="161"/>
      <c r="C274" s="141" t="s">
        <v>467</v>
      </c>
      <c r="D274" s="141" t="s">
        <v>158</v>
      </c>
      <c r="E274" s="178" t="s">
        <v>478</v>
      </c>
      <c r="F274" s="141" t="s">
        <v>480</v>
      </c>
      <c r="G274" s="178"/>
      <c r="H274" s="242"/>
      <c r="I274" s="245"/>
      <c r="J274" s="347" t="n">
        <f aca="false">SUM(I274-H274)</f>
        <v>0</v>
      </c>
    </row>
    <row r="275" s="137" customFormat="true" ht="38.25" hidden="true" customHeight="false" outlineLevel="0" collapsed="false">
      <c r="A275" s="133" t="s">
        <v>565</v>
      </c>
      <c r="B275" s="386"/>
      <c r="C275" s="195" t="s">
        <v>467</v>
      </c>
      <c r="D275" s="195" t="s">
        <v>158</v>
      </c>
      <c r="E275" s="221" t="s">
        <v>478</v>
      </c>
      <c r="F275" s="195" t="s">
        <v>480</v>
      </c>
      <c r="G275" s="221"/>
      <c r="H275" s="381"/>
      <c r="I275" s="371"/>
      <c r="J275" s="347" t="n">
        <f aca="false">SUM(I275-H275)</f>
        <v>0</v>
      </c>
    </row>
    <row r="276" s="137" customFormat="true" ht="38.25" hidden="true" customHeight="false" outlineLevel="0" collapsed="false">
      <c r="A276" s="133" t="s">
        <v>566</v>
      </c>
      <c r="B276" s="386"/>
      <c r="C276" s="195" t="s">
        <v>467</v>
      </c>
      <c r="D276" s="195" t="s">
        <v>158</v>
      </c>
      <c r="E276" s="221" t="s">
        <v>478</v>
      </c>
      <c r="F276" s="195" t="s">
        <v>480</v>
      </c>
      <c r="G276" s="221"/>
      <c r="H276" s="381"/>
      <c r="I276" s="371"/>
      <c r="J276" s="347" t="n">
        <f aca="false">SUM(I276-H276)</f>
        <v>0</v>
      </c>
    </row>
    <row r="277" s="132" customFormat="true" ht="28.5" hidden="false" customHeight="false" outlineLevel="0" collapsed="false">
      <c r="A277" s="180" t="s">
        <v>567</v>
      </c>
      <c r="B277" s="213"/>
      <c r="C277" s="141" t="s">
        <v>467</v>
      </c>
      <c r="D277" s="141" t="s">
        <v>158</v>
      </c>
      <c r="E277" s="254" t="s">
        <v>490</v>
      </c>
      <c r="F277" s="141"/>
      <c r="G277" s="141"/>
      <c r="H277" s="242" t="n">
        <f aca="false">SUM(H278)</f>
        <v>218</v>
      </c>
      <c r="I277" s="245" t="n">
        <f aca="false">SUM(I278)</f>
        <v>218</v>
      </c>
      <c r="J277" s="347" t="n">
        <f aca="false">SUM(I277-H277)</f>
        <v>0</v>
      </c>
    </row>
    <row r="278" s="132" customFormat="true" ht="15" hidden="false" customHeight="false" outlineLevel="0" collapsed="false">
      <c r="A278" s="180" t="s">
        <v>397</v>
      </c>
      <c r="B278" s="213"/>
      <c r="C278" s="141" t="s">
        <v>467</v>
      </c>
      <c r="D278" s="141" t="s">
        <v>158</v>
      </c>
      <c r="E278" s="254" t="s">
        <v>490</v>
      </c>
      <c r="F278" s="141" t="s">
        <v>398</v>
      </c>
      <c r="G278" s="141"/>
      <c r="H278" s="242" t="n">
        <v>218</v>
      </c>
      <c r="I278" s="245" t="n">
        <v>218</v>
      </c>
      <c r="J278" s="347" t="n">
        <f aca="false">SUM(I278-H278)</f>
        <v>0</v>
      </c>
    </row>
    <row r="279" s="132" customFormat="true" ht="15" hidden="false" customHeight="false" outlineLevel="0" collapsed="false">
      <c r="A279" s="225" t="s">
        <v>218</v>
      </c>
      <c r="B279" s="213"/>
      <c r="C279" s="141" t="s">
        <v>467</v>
      </c>
      <c r="D279" s="141" t="s">
        <v>158</v>
      </c>
      <c r="E279" s="141" t="s">
        <v>219</v>
      </c>
      <c r="F279" s="141"/>
      <c r="G279" s="141"/>
      <c r="H279" s="242" t="n">
        <f aca="false">SUM(H281)</f>
        <v>5800</v>
      </c>
      <c r="I279" s="245" t="n">
        <f aca="false">SUM(I281+I280)</f>
        <v>6942.93</v>
      </c>
      <c r="J279" s="347" t="n">
        <f aca="false">SUM(I279-H279)</f>
        <v>1142.93</v>
      </c>
    </row>
    <row r="280" s="132" customFormat="true" ht="15" hidden="false" customHeight="false" outlineLevel="0" collapsed="false">
      <c r="A280" s="118" t="s">
        <v>303</v>
      </c>
      <c r="B280" s="213"/>
      <c r="C280" s="141" t="s">
        <v>467</v>
      </c>
      <c r="D280" s="141" t="s">
        <v>158</v>
      </c>
      <c r="E280" s="141" t="s">
        <v>219</v>
      </c>
      <c r="F280" s="141" t="s">
        <v>304</v>
      </c>
      <c r="G280" s="141"/>
      <c r="H280" s="242"/>
      <c r="I280" s="245" t="n">
        <f aca="false">2000+3800+176.9+966.03</f>
        <v>6942.93</v>
      </c>
      <c r="J280" s="347"/>
    </row>
    <row r="281" s="132" customFormat="true" ht="15" hidden="true" customHeight="false" outlineLevel="0" collapsed="false">
      <c r="A281" s="118" t="s">
        <v>509</v>
      </c>
      <c r="B281" s="161"/>
      <c r="C281" s="178" t="s">
        <v>467</v>
      </c>
      <c r="D281" s="178" t="s">
        <v>180</v>
      </c>
      <c r="E281" s="254"/>
      <c r="F281" s="141"/>
      <c r="G281" s="141"/>
      <c r="H281" s="242" t="n">
        <f aca="false">SUM(H282)</f>
        <v>5800</v>
      </c>
      <c r="I281" s="245" t="n">
        <f aca="false">SUM(I282)</f>
        <v>0</v>
      </c>
      <c r="J281" s="347" t="n">
        <f aca="false">SUM(I281-H281)</f>
        <v>-5800</v>
      </c>
    </row>
    <row r="282" s="132" customFormat="true" ht="15" hidden="true" customHeight="false" outlineLevel="0" collapsed="false">
      <c r="A282" s="225" t="s">
        <v>218</v>
      </c>
      <c r="B282" s="213"/>
      <c r="C282" s="178" t="s">
        <v>467</v>
      </c>
      <c r="D282" s="178" t="s">
        <v>180</v>
      </c>
      <c r="E282" s="141" t="s">
        <v>219</v>
      </c>
      <c r="F282" s="141"/>
      <c r="G282" s="141"/>
      <c r="H282" s="242" t="n">
        <f aca="false">SUM(H284)</f>
        <v>5800</v>
      </c>
      <c r="I282" s="245" t="n">
        <f aca="false">SUM(I284)</f>
        <v>0</v>
      </c>
      <c r="J282" s="347" t="n">
        <f aca="false">SUM(I282-H282)</f>
        <v>-5800</v>
      </c>
    </row>
    <row r="283" s="132" customFormat="true" ht="15" hidden="true" customHeight="false" outlineLevel="0" collapsed="false">
      <c r="A283" s="118" t="s">
        <v>303</v>
      </c>
      <c r="B283" s="213"/>
      <c r="C283" s="178"/>
      <c r="D283" s="178"/>
      <c r="E283" s="141"/>
      <c r="F283" s="141"/>
      <c r="G283" s="141"/>
      <c r="H283" s="242"/>
      <c r="I283" s="245"/>
      <c r="J283" s="347"/>
    </row>
    <row r="284" s="132" customFormat="true" ht="15" hidden="true" customHeight="false" outlineLevel="0" collapsed="false">
      <c r="A284" s="180" t="s">
        <v>397</v>
      </c>
      <c r="B284" s="213"/>
      <c r="C284" s="178" t="s">
        <v>467</v>
      </c>
      <c r="D284" s="178" t="s">
        <v>180</v>
      </c>
      <c r="E284" s="141" t="s">
        <v>219</v>
      </c>
      <c r="F284" s="141" t="s">
        <v>398</v>
      </c>
      <c r="G284" s="141"/>
      <c r="H284" s="242" t="n">
        <f aca="false">3800+2000</f>
        <v>5800</v>
      </c>
      <c r="I284" s="245"/>
      <c r="J284" s="347" t="n">
        <f aca="false">SUM(I284-H284)</f>
        <v>-5800</v>
      </c>
    </row>
    <row r="285" s="197" customFormat="true" ht="0.75" hidden="true" customHeight="true" outlineLevel="0" collapsed="false">
      <c r="A285" s="193" t="s">
        <v>568</v>
      </c>
      <c r="B285" s="363"/>
      <c r="C285" s="221" t="s">
        <v>467</v>
      </c>
      <c r="D285" s="221" t="s">
        <v>180</v>
      </c>
      <c r="E285" s="195" t="s">
        <v>219</v>
      </c>
      <c r="F285" s="195" t="s">
        <v>398</v>
      </c>
      <c r="G285" s="196"/>
      <c r="H285" s="381" t="n">
        <v>3800</v>
      </c>
      <c r="I285" s="371" t="n">
        <v>3800</v>
      </c>
      <c r="J285" s="347" t="n">
        <f aca="false">SUM(I285-H285)</f>
        <v>0</v>
      </c>
    </row>
    <row r="286" s="197" customFormat="true" ht="53.25" hidden="true" customHeight="true" outlineLevel="0" collapsed="false">
      <c r="A286" s="193" t="s">
        <v>569</v>
      </c>
      <c r="B286" s="363"/>
      <c r="C286" s="221" t="s">
        <v>467</v>
      </c>
      <c r="D286" s="221" t="s">
        <v>180</v>
      </c>
      <c r="E286" s="195" t="s">
        <v>219</v>
      </c>
      <c r="F286" s="195" t="s">
        <v>398</v>
      </c>
      <c r="G286" s="196"/>
      <c r="H286" s="381" t="n">
        <v>2000</v>
      </c>
      <c r="I286" s="371" t="n">
        <v>2000</v>
      </c>
      <c r="J286" s="347" t="n">
        <f aca="false">SUM(I286-H286)</f>
        <v>0</v>
      </c>
    </row>
    <row r="287" s="132" customFormat="true" ht="15" hidden="true" customHeight="false" outlineLevel="0" collapsed="false">
      <c r="A287" s="180"/>
      <c r="B287" s="213"/>
      <c r="C287" s="141"/>
      <c r="D287" s="141"/>
      <c r="E287" s="254"/>
      <c r="F287" s="141"/>
      <c r="G287" s="141"/>
      <c r="H287" s="242"/>
      <c r="I287" s="245"/>
      <c r="J287" s="347" t="n">
        <f aca="false">SUM(I287-H287)</f>
        <v>0</v>
      </c>
    </row>
    <row r="288" s="132" customFormat="true" ht="15" hidden="true" customHeight="false" outlineLevel="0" collapsed="false">
      <c r="A288" s="180"/>
      <c r="B288" s="213"/>
      <c r="C288" s="141"/>
      <c r="D288" s="141"/>
      <c r="E288" s="254"/>
      <c r="F288" s="141"/>
      <c r="G288" s="141"/>
      <c r="H288" s="242"/>
      <c r="I288" s="245"/>
      <c r="J288" s="347" t="n">
        <f aca="false">SUM(I288-H288)</f>
        <v>0</v>
      </c>
    </row>
    <row r="289" s="132" customFormat="true" ht="15" hidden="true" customHeight="false" outlineLevel="0" collapsed="false">
      <c r="A289" s="180"/>
      <c r="B289" s="213"/>
      <c r="C289" s="141"/>
      <c r="D289" s="141"/>
      <c r="E289" s="254"/>
      <c r="F289" s="141"/>
      <c r="G289" s="141"/>
      <c r="H289" s="242"/>
      <c r="I289" s="245"/>
      <c r="J289" s="347" t="n">
        <f aca="false">SUM(I289-H289)</f>
        <v>0</v>
      </c>
    </row>
    <row r="290" s="132" customFormat="true" ht="15" hidden="true" customHeight="false" outlineLevel="0" collapsed="false">
      <c r="A290" s="180"/>
      <c r="B290" s="213"/>
      <c r="C290" s="141"/>
      <c r="D290" s="141"/>
      <c r="E290" s="254"/>
      <c r="F290" s="141"/>
      <c r="G290" s="141"/>
      <c r="H290" s="242"/>
      <c r="I290" s="245"/>
      <c r="J290" s="347" t="n">
        <f aca="false">SUM(I290-H290)</f>
        <v>0</v>
      </c>
    </row>
    <row r="291" s="132" customFormat="true" ht="15" hidden="true" customHeight="false" outlineLevel="0" collapsed="false">
      <c r="A291" s="180"/>
      <c r="B291" s="213"/>
      <c r="C291" s="141"/>
      <c r="D291" s="141"/>
      <c r="E291" s="254"/>
      <c r="F291" s="141"/>
      <c r="G291" s="141"/>
      <c r="H291" s="242"/>
      <c r="I291" s="245"/>
      <c r="J291" s="347" t="n">
        <f aca="false">SUM(I291-H291)</f>
        <v>0</v>
      </c>
    </row>
    <row r="292" s="132" customFormat="true" ht="15" hidden="true" customHeight="false" outlineLevel="0" collapsed="false">
      <c r="A292" s="180"/>
      <c r="B292" s="213"/>
      <c r="C292" s="141"/>
      <c r="D292" s="141"/>
      <c r="E292" s="254"/>
      <c r="F292" s="141"/>
      <c r="G292" s="141"/>
      <c r="H292" s="242"/>
      <c r="I292" s="245"/>
      <c r="J292" s="347" t="n">
        <f aca="false">SUM(I292-H292)</f>
        <v>0</v>
      </c>
    </row>
    <row r="293" s="132" customFormat="true" ht="10.9" hidden="true" customHeight="true" outlineLevel="0" collapsed="false">
      <c r="A293" s="180"/>
      <c r="B293" s="213"/>
      <c r="C293" s="141"/>
      <c r="D293" s="141"/>
      <c r="E293" s="254"/>
      <c r="F293" s="141"/>
      <c r="G293" s="141"/>
      <c r="H293" s="242"/>
      <c r="I293" s="245"/>
      <c r="J293" s="347" t="n">
        <f aca="false">SUM(I293-H293)</f>
        <v>0</v>
      </c>
    </row>
    <row r="294" s="132" customFormat="true" ht="11.45" hidden="true" customHeight="true" outlineLevel="0" collapsed="false">
      <c r="A294" s="225" t="s">
        <v>570</v>
      </c>
      <c r="B294" s="397"/>
      <c r="C294" s="254" t="s">
        <v>571</v>
      </c>
      <c r="D294" s="254" t="s">
        <v>180</v>
      </c>
      <c r="E294" s="254" t="s">
        <v>490</v>
      </c>
      <c r="F294" s="254" t="s">
        <v>398</v>
      </c>
      <c r="G294" s="254" t="s">
        <v>572</v>
      </c>
      <c r="H294" s="242"/>
      <c r="I294" s="245"/>
      <c r="J294" s="347" t="n">
        <f aca="false">SUM(I294-H294)</f>
        <v>0</v>
      </c>
    </row>
    <row r="295" s="271" customFormat="true" ht="30" hidden="false" customHeight="false" outlineLevel="0" collapsed="false">
      <c r="A295" s="142" t="s">
        <v>573</v>
      </c>
      <c r="B295" s="353" t="s">
        <v>574</v>
      </c>
      <c r="C295" s="179"/>
      <c r="D295" s="177"/>
      <c r="E295" s="177"/>
      <c r="F295" s="177"/>
      <c r="G295" s="177"/>
      <c r="H295" s="351" t="n">
        <f aca="false">SUM(H296)</f>
        <v>13936.4</v>
      </c>
      <c r="I295" s="352" t="n">
        <f aca="false">SUM(I296)+I312</f>
        <v>23450.27</v>
      </c>
      <c r="J295" s="346" t="n">
        <f aca="false">SUM(I295-H295)</f>
        <v>9513.87</v>
      </c>
    </row>
    <row r="296" s="271" customFormat="true" ht="15" hidden="false" customHeight="false" outlineLevel="0" collapsed="false">
      <c r="A296" s="118" t="s">
        <v>538</v>
      </c>
      <c r="B296" s="161"/>
      <c r="C296" s="178" t="s">
        <v>149</v>
      </c>
      <c r="D296" s="178"/>
      <c r="E296" s="178"/>
      <c r="F296" s="178"/>
      <c r="G296" s="178"/>
      <c r="H296" s="242" t="n">
        <f aca="false">SUM(H297+H304)+H301+H308</f>
        <v>13936.4</v>
      </c>
      <c r="I296" s="245" t="n">
        <f aca="false">SUM(I297+I304)+I301+I308</f>
        <v>23434.77</v>
      </c>
      <c r="J296" s="347" t="n">
        <f aca="false">SUM(I296-H296)</f>
        <v>9498.37</v>
      </c>
    </row>
    <row r="297" s="271" customFormat="true" ht="28.5" hidden="false" customHeight="false" outlineLevel="0" collapsed="false">
      <c r="A297" s="118" t="s">
        <v>179</v>
      </c>
      <c r="B297" s="161"/>
      <c r="C297" s="178" t="s">
        <v>149</v>
      </c>
      <c r="D297" s="178" t="s">
        <v>180</v>
      </c>
      <c r="E297" s="178"/>
      <c r="F297" s="178"/>
      <c r="G297" s="178"/>
      <c r="H297" s="242" t="n">
        <f aca="false">SUM(H298)</f>
        <v>11562.6</v>
      </c>
      <c r="I297" s="245" t="n">
        <f aca="false">SUM(I298)</f>
        <v>11969.4</v>
      </c>
      <c r="J297" s="347" t="n">
        <f aca="false">SUM(I297-H297)</f>
        <v>406.799999999999</v>
      </c>
    </row>
    <row r="298" s="271" customFormat="true" ht="15" hidden="false" customHeight="true" outlineLevel="0" collapsed="false">
      <c r="A298" s="118" t="s">
        <v>152</v>
      </c>
      <c r="B298" s="161"/>
      <c r="C298" s="178" t="s">
        <v>149</v>
      </c>
      <c r="D298" s="178" t="s">
        <v>180</v>
      </c>
      <c r="E298" s="178" t="s">
        <v>153</v>
      </c>
      <c r="F298" s="178"/>
      <c r="G298" s="178"/>
      <c r="H298" s="242" t="n">
        <f aca="false">SUM(H299)</f>
        <v>11562.6</v>
      </c>
      <c r="I298" s="245" t="n">
        <f aca="false">SUM(I299)</f>
        <v>11969.4</v>
      </c>
      <c r="J298" s="347" t="n">
        <f aca="false">SUM(I298-H298)</f>
        <v>406.799999999999</v>
      </c>
    </row>
    <row r="299" s="271" customFormat="true" ht="14.25" hidden="false" customHeight="true" outlineLevel="0" collapsed="false">
      <c r="A299" s="118" t="s">
        <v>159</v>
      </c>
      <c r="B299" s="161"/>
      <c r="C299" s="178" t="s">
        <v>160</v>
      </c>
      <c r="D299" s="178" t="s">
        <v>180</v>
      </c>
      <c r="E299" s="178" t="s">
        <v>153</v>
      </c>
      <c r="F299" s="254" t="s">
        <v>161</v>
      </c>
      <c r="G299" s="178"/>
      <c r="H299" s="242" t="n">
        <v>11562.6</v>
      </c>
      <c r="I299" s="245" t="n">
        <f aca="false">11684.6+269+4+11.8</f>
        <v>11969.4</v>
      </c>
      <c r="J299" s="347" t="n">
        <f aca="false">SUM(I299-H299)</f>
        <v>406.799999999999</v>
      </c>
    </row>
    <row r="300" customFormat="false" ht="28.5" hidden="true" customHeight="false" outlineLevel="0" collapsed="false">
      <c r="A300" s="122" t="s">
        <v>575</v>
      </c>
      <c r="B300" s="161"/>
      <c r="C300" s="178" t="s">
        <v>160</v>
      </c>
      <c r="D300" s="178" t="s">
        <v>180</v>
      </c>
      <c r="E300" s="178" t="s">
        <v>213</v>
      </c>
      <c r="F300" s="178" t="s">
        <v>215</v>
      </c>
      <c r="G300" s="178"/>
      <c r="H300" s="242"/>
      <c r="I300" s="245"/>
      <c r="J300" s="347" t="n">
        <f aca="false">SUM(I300-H300)</f>
        <v>0</v>
      </c>
    </row>
    <row r="301" s="132" customFormat="true" ht="15" hidden="true" customHeight="false" outlineLevel="0" collapsed="false">
      <c r="A301" s="398" t="s">
        <v>191</v>
      </c>
      <c r="B301" s="213"/>
      <c r="C301" s="141" t="s">
        <v>149</v>
      </c>
      <c r="D301" s="141" t="s">
        <v>192</v>
      </c>
      <c r="E301" s="141"/>
      <c r="F301" s="141"/>
      <c r="G301" s="141"/>
      <c r="H301" s="399" t="n">
        <f aca="false">SUM(H302)</f>
        <v>1000</v>
      </c>
      <c r="I301" s="390" t="n">
        <f aca="false">SUM(I302)</f>
        <v>0</v>
      </c>
      <c r="J301" s="347" t="n">
        <f aca="false">SUM(I301-H301)</f>
        <v>-1000</v>
      </c>
    </row>
    <row r="302" s="132" customFormat="true" ht="15" hidden="true" customHeight="false" outlineLevel="0" collapsed="false">
      <c r="A302" s="398" t="s">
        <v>193</v>
      </c>
      <c r="B302" s="213"/>
      <c r="C302" s="141" t="s">
        <v>149</v>
      </c>
      <c r="D302" s="141" t="s">
        <v>192</v>
      </c>
      <c r="E302" s="141" t="s">
        <v>194</v>
      </c>
      <c r="F302" s="141"/>
      <c r="G302" s="141"/>
      <c r="H302" s="399" t="n">
        <f aca="false">SUM(H303)</f>
        <v>1000</v>
      </c>
      <c r="I302" s="390" t="n">
        <f aca="false">SUM(I303)</f>
        <v>0</v>
      </c>
      <c r="J302" s="347" t="n">
        <f aca="false">SUM(I302-H302)</f>
        <v>-1000</v>
      </c>
    </row>
    <row r="303" s="132" customFormat="true" ht="15" hidden="true" customHeight="false" outlineLevel="0" collapsed="false">
      <c r="A303" s="398" t="s">
        <v>195</v>
      </c>
      <c r="B303" s="213"/>
      <c r="C303" s="141" t="s">
        <v>149</v>
      </c>
      <c r="D303" s="141" t="s">
        <v>192</v>
      </c>
      <c r="E303" s="141" t="s">
        <v>194</v>
      </c>
      <c r="F303" s="141" t="s">
        <v>196</v>
      </c>
      <c r="G303" s="141"/>
      <c r="H303" s="399" t="n">
        <v>1000</v>
      </c>
      <c r="I303" s="390" t="n">
        <v>0</v>
      </c>
      <c r="J303" s="347" t="n">
        <f aca="false">SUM(I303-H303)</f>
        <v>-1000</v>
      </c>
    </row>
    <row r="304" s="271" customFormat="true" ht="15" hidden="false" customHeight="false" outlineLevel="0" collapsed="false">
      <c r="A304" s="118" t="s">
        <v>169</v>
      </c>
      <c r="B304" s="161"/>
      <c r="C304" s="178" t="s">
        <v>149</v>
      </c>
      <c r="D304" s="178" t="s">
        <v>197</v>
      </c>
      <c r="E304" s="178"/>
      <c r="F304" s="178"/>
      <c r="G304" s="178"/>
      <c r="H304" s="242" t="n">
        <f aca="false">SUM(H305)</f>
        <v>1373.8</v>
      </c>
      <c r="I304" s="245" t="n">
        <f aca="false">SUM(I305)</f>
        <v>12005.67</v>
      </c>
      <c r="J304" s="347" t="n">
        <f aca="false">SUM(I304-H304)</f>
        <v>10631.87</v>
      </c>
    </row>
    <row r="305" s="271" customFormat="true" ht="15" hidden="false" customHeight="false" outlineLevel="0" collapsed="false">
      <c r="A305" s="118" t="s">
        <v>169</v>
      </c>
      <c r="B305" s="161"/>
      <c r="C305" s="178" t="s">
        <v>149</v>
      </c>
      <c r="D305" s="178" t="s">
        <v>197</v>
      </c>
      <c r="E305" s="178" t="s">
        <v>170</v>
      </c>
      <c r="F305" s="178"/>
      <c r="G305" s="178"/>
      <c r="H305" s="242" t="n">
        <f aca="false">SUM(H306)</f>
        <v>1373.8</v>
      </c>
      <c r="I305" s="245" t="n">
        <f aca="false">SUM(I306)</f>
        <v>12005.67</v>
      </c>
      <c r="J305" s="347" t="n">
        <f aca="false">SUM(I305-H305)</f>
        <v>10631.87</v>
      </c>
    </row>
    <row r="306" s="271" customFormat="true" ht="15" hidden="false" customHeight="false" outlineLevel="0" collapsed="false">
      <c r="A306" s="118" t="s">
        <v>171</v>
      </c>
      <c r="B306" s="161"/>
      <c r="C306" s="178" t="s">
        <v>149</v>
      </c>
      <c r="D306" s="178" t="s">
        <v>197</v>
      </c>
      <c r="E306" s="178" t="s">
        <v>170</v>
      </c>
      <c r="F306" s="178" t="s">
        <v>172</v>
      </c>
      <c r="G306" s="178"/>
      <c r="H306" s="242" t="n">
        <f aca="false">5077.1-773.3-2000-180-750</f>
        <v>1373.8</v>
      </c>
      <c r="I306" s="245" t="n">
        <f aca="false">1065+122.8+362.3+2500-3143.8+14000-176.9-1000-1000-966.03-300+542.3</f>
        <v>12005.67</v>
      </c>
      <c r="J306" s="347" t="n">
        <f aca="false">SUM(I306-H306)</f>
        <v>10631.87</v>
      </c>
    </row>
    <row r="307" s="137" customFormat="true" ht="12" hidden="false" customHeight="true" outlineLevel="0" collapsed="false">
      <c r="A307" s="133" t="s">
        <v>198</v>
      </c>
      <c r="B307" s="386"/>
      <c r="C307" s="221" t="s">
        <v>149</v>
      </c>
      <c r="D307" s="221" t="s">
        <v>197</v>
      </c>
      <c r="E307" s="221" t="s">
        <v>170</v>
      </c>
      <c r="F307" s="221" t="s">
        <v>172</v>
      </c>
      <c r="G307" s="221"/>
      <c r="H307" s="381" t="n">
        <v>500</v>
      </c>
      <c r="I307" s="374" t="n">
        <v>500</v>
      </c>
      <c r="J307" s="347" t="n">
        <f aca="false">SUM(I307-H307)</f>
        <v>0</v>
      </c>
    </row>
    <row r="308" s="137" customFormat="true" ht="15" hidden="false" customHeight="true" outlineLevel="0" collapsed="false">
      <c r="A308" s="122" t="s">
        <v>204</v>
      </c>
      <c r="B308" s="161"/>
      <c r="C308" s="178" t="s">
        <v>149</v>
      </c>
      <c r="D308" s="178" t="s">
        <v>205</v>
      </c>
      <c r="E308" s="178"/>
      <c r="F308" s="141"/>
      <c r="G308" s="221"/>
      <c r="H308" s="381" t="n">
        <f aca="false">SUM(H309)</f>
        <v>0</v>
      </c>
      <c r="I308" s="400" t="n">
        <f aca="false">SUM(I309)+I311</f>
        <v>-540.3</v>
      </c>
      <c r="J308" s="347" t="n">
        <f aca="false">SUM(I308-H308)</f>
        <v>-540.3</v>
      </c>
    </row>
    <row r="309" s="137" customFormat="true" ht="24.75" hidden="false" customHeight="true" outlineLevel="0" collapsed="false">
      <c r="A309" s="122" t="s">
        <v>212</v>
      </c>
      <c r="B309" s="161"/>
      <c r="C309" s="178" t="s">
        <v>149</v>
      </c>
      <c r="D309" s="178" t="s">
        <v>205</v>
      </c>
      <c r="E309" s="178" t="s">
        <v>213</v>
      </c>
      <c r="F309" s="254"/>
      <c r="G309" s="221"/>
      <c r="H309" s="381" t="n">
        <f aca="false">SUM(H310:H310)</f>
        <v>0</v>
      </c>
      <c r="I309" s="371" t="n">
        <f aca="false">SUM(I310:I310)</f>
        <v>2</v>
      </c>
      <c r="J309" s="347" t="n">
        <f aca="false">SUM(I309-H309)</f>
        <v>2</v>
      </c>
    </row>
    <row r="310" s="137" customFormat="true" ht="15.75" hidden="false" customHeight="true" outlineLevel="0" collapsed="false">
      <c r="A310" s="122" t="s">
        <v>214</v>
      </c>
      <c r="B310" s="161"/>
      <c r="C310" s="178" t="s">
        <v>149</v>
      </c>
      <c r="D310" s="178" t="s">
        <v>205</v>
      </c>
      <c r="E310" s="178" t="s">
        <v>213</v>
      </c>
      <c r="F310" s="254" t="s">
        <v>215</v>
      </c>
      <c r="G310" s="221"/>
      <c r="H310" s="381"/>
      <c r="I310" s="371" t="n">
        <v>2</v>
      </c>
      <c r="J310" s="347" t="n">
        <f aca="false">SUM(I310-H310)</f>
        <v>2</v>
      </c>
    </row>
    <row r="311" s="137" customFormat="true" ht="27.75" hidden="false" customHeight="true" outlineLevel="0" collapsed="false">
      <c r="A311" s="122" t="s">
        <v>576</v>
      </c>
      <c r="B311" s="161"/>
      <c r="C311" s="178" t="s">
        <v>149</v>
      </c>
      <c r="D311" s="178" t="s">
        <v>205</v>
      </c>
      <c r="E311" s="178" t="s">
        <v>213</v>
      </c>
      <c r="F311" s="178" t="s">
        <v>217</v>
      </c>
      <c r="G311" s="221"/>
      <c r="H311" s="381"/>
      <c r="I311" s="400" t="n">
        <v>-542.3</v>
      </c>
      <c r="J311" s="347"/>
    </row>
    <row r="312" s="137" customFormat="true" ht="15.75" hidden="false" customHeight="true" outlineLevel="0" collapsed="false">
      <c r="A312" s="122" t="s">
        <v>367</v>
      </c>
      <c r="B312" s="161"/>
      <c r="C312" s="178" t="s">
        <v>184</v>
      </c>
      <c r="D312" s="178"/>
      <c r="E312" s="178"/>
      <c r="F312" s="178"/>
      <c r="G312" s="221"/>
      <c r="H312" s="381"/>
      <c r="I312" s="385" t="n">
        <f aca="false">SUM(I313)</f>
        <v>15.5</v>
      </c>
      <c r="J312" s="347"/>
    </row>
    <row r="313" customFormat="false" ht="15" hidden="false" customHeight="false" outlineLevel="0" collapsed="false">
      <c r="A313" s="122" t="s">
        <v>392</v>
      </c>
      <c r="B313" s="246"/>
      <c r="C313" s="178" t="s">
        <v>184</v>
      </c>
      <c r="D313" s="178" t="s">
        <v>184</v>
      </c>
      <c r="E313" s="178"/>
      <c r="F313" s="178"/>
      <c r="G313" s="178"/>
      <c r="H313" s="242" t="n">
        <f aca="false">SUM(H316+H314)</f>
        <v>323905.7</v>
      </c>
      <c r="I313" s="385" t="n">
        <f aca="false">SUM(I314)</f>
        <v>15.5</v>
      </c>
      <c r="J313" s="347" t="n">
        <f aca="false">SUM(I313-H313)</f>
        <v>-323890.2</v>
      </c>
    </row>
    <row r="314" s="137" customFormat="true" ht="15.75" hidden="false" customHeight="true" outlineLevel="0" collapsed="false">
      <c r="A314" s="127" t="s">
        <v>399</v>
      </c>
      <c r="B314" s="246"/>
      <c r="C314" s="178" t="s">
        <v>184</v>
      </c>
      <c r="D314" s="178" t="s">
        <v>184</v>
      </c>
      <c r="E314" s="178" t="s">
        <v>400</v>
      </c>
      <c r="F314" s="178"/>
      <c r="G314" s="221"/>
      <c r="H314" s="381"/>
      <c r="I314" s="401" t="n">
        <f aca="false">SUM(I315)</f>
        <v>15.5</v>
      </c>
      <c r="J314" s="347"/>
    </row>
    <row r="315" s="137" customFormat="true" ht="15.75" hidden="false" customHeight="true" outlineLevel="0" collapsed="false">
      <c r="A315" s="127" t="s">
        <v>401</v>
      </c>
      <c r="B315" s="246"/>
      <c r="C315" s="178" t="s">
        <v>184</v>
      </c>
      <c r="D315" s="178" t="s">
        <v>184</v>
      </c>
      <c r="E315" s="178" t="s">
        <v>400</v>
      </c>
      <c r="F315" s="178" t="s">
        <v>402</v>
      </c>
      <c r="G315" s="221"/>
      <c r="H315" s="381"/>
      <c r="I315" s="401" t="n">
        <v>15.5</v>
      </c>
      <c r="J315" s="347"/>
    </row>
    <row r="316" customFormat="false" ht="29.25" hidden="false" customHeight="true" outlineLevel="0" collapsed="false">
      <c r="A316" s="142" t="s">
        <v>577</v>
      </c>
      <c r="B316" s="353" t="s">
        <v>578</v>
      </c>
      <c r="C316" s="179"/>
      <c r="D316" s="177"/>
      <c r="E316" s="177"/>
      <c r="F316" s="177"/>
      <c r="G316" s="177"/>
      <c r="H316" s="351" t="n">
        <f aca="false">SUM(H342+H385)</f>
        <v>323905.7</v>
      </c>
      <c r="I316" s="402" t="n">
        <f aca="false">SUM(I324+I331+I338+I342+I364+I375+I385)</f>
        <v>294886.7</v>
      </c>
      <c r="J316" s="346" t="n">
        <f aca="false">SUM(I316-H316)</f>
        <v>-29019</v>
      </c>
    </row>
    <row r="317" s="132" customFormat="true" ht="15" hidden="true" customHeight="false" outlineLevel="0" collapsed="false">
      <c r="A317" s="180" t="s">
        <v>299</v>
      </c>
      <c r="B317" s="213"/>
      <c r="C317" s="141" t="s">
        <v>174</v>
      </c>
      <c r="D317" s="141"/>
      <c r="E317" s="141"/>
      <c r="F317" s="141"/>
      <c r="G317" s="141"/>
      <c r="H317" s="242" t="n">
        <f aca="false">SUM(H321+H318)</f>
        <v>0</v>
      </c>
      <c r="I317" s="245" t="n">
        <f aca="false">SUM(I321+I318)</f>
        <v>0</v>
      </c>
      <c r="J317" s="347" t="n">
        <f aca="false">SUM(I317-H317)</f>
        <v>0</v>
      </c>
    </row>
    <row r="318" customFormat="false" ht="15" hidden="true" customHeight="false" outlineLevel="0" collapsed="false">
      <c r="A318" s="118" t="s">
        <v>300</v>
      </c>
      <c r="B318" s="161"/>
      <c r="C318" s="178" t="s">
        <v>174</v>
      </c>
      <c r="D318" s="178" t="s">
        <v>151</v>
      </c>
      <c r="E318" s="178"/>
      <c r="F318" s="178"/>
      <c r="G318" s="178"/>
      <c r="H318" s="242" t="n">
        <f aca="false">SUM(H319)</f>
        <v>0</v>
      </c>
      <c r="I318" s="245" t="n">
        <f aca="false">SUM(I319)</f>
        <v>0</v>
      </c>
      <c r="J318" s="347" t="n">
        <f aca="false">SUM(I318-H318)</f>
        <v>0</v>
      </c>
    </row>
    <row r="319" s="132" customFormat="true" ht="15" hidden="true" customHeight="false" outlineLevel="0" collapsed="false">
      <c r="A319" s="180" t="s">
        <v>352</v>
      </c>
      <c r="B319" s="213"/>
      <c r="C319" s="141" t="s">
        <v>174</v>
      </c>
      <c r="D319" s="141" t="s">
        <v>151</v>
      </c>
      <c r="E319" s="141" t="s">
        <v>322</v>
      </c>
      <c r="F319" s="141"/>
      <c r="G319" s="141"/>
      <c r="H319" s="242" t="n">
        <f aca="false">SUM(H320)</f>
        <v>0</v>
      </c>
      <c r="I319" s="245" t="n">
        <f aca="false">SUM(I320)</f>
        <v>0</v>
      </c>
      <c r="J319" s="347" t="n">
        <f aca="false">SUM(I319-H319)</f>
        <v>0</v>
      </c>
    </row>
    <row r="320" customFormat="false" ht="15" hidden="true" customHeight="false" outlineLevel="0" collapsed="false">
      <c r="A320" s="118" t="s">
        <v>303</v>
      </c>
      <c r="B320" s="161"/>
      <c r="C320" s="178" t="s">
        <v>174</v>
      </c>
      <c r="D320" s="178" t="s">
        <v>151</v>
      </c>
      <c r="E320" s="141" t="s">
        <v>322</v>
      </c>
      <c r="F320" s="178" t="s">
        <v>304</v>
      </c>
      <c r="G320" s="178"/>
      <c r="H320" s="242"/>
      <c r="I320" s="245"/>
      <c r="J320" s="347" t="n">
        <f aca="false">SUM(I320-H320)</f>
        <v>0</v>
      </c>
    </row>
    <row r="321" s="132" customFormat="true" ht="18" hidden="true" customHeight="true" outlineLevel="0" collapsed="false">
      <c r="A321" s="118" t="s">
        <v>340</v>
      </c>
      <c r="B321" s="161"/>
      <c r="C321" s="141" t="s">
        <v>174</v>
      </c>
      <c r="D321" s="141" t="s">
        <v>167</v>
      </c>
      <c r="E321" s="141"/>
      <c r="F321" s="141"/>
      <c r="G321" s="141"/>
      <c r="H321" s="242" t="n">
        <f aca="false">SUM(H322)</f>
        <v>0</v>
      </c>
      <c r="I321" s="245" t="n">
        <f aca="false">SUM(I322)</f>
        <v>0</v>
      </c>
      <c r="J321" s="347" t="n">
        <f aca="false">SUM(I321-H321)</f>
        <v>0</v>
      </c>
    </row>
    <row r="322" s="132" customFormat="true" ht="15.75" hidden="true" customHeight="true" outlineLevel="0" collapsed="false">
      <c r="A322" s="122" t="s">
        <v>579</v>
      </c>
      <c r="B322" s="161"/>
      <c r="C322" s="141" t="s">
        <v>174</v>
      </c>
      <c r="D322" s="141" t="s">
        <v>167</v>
      </c>
      <c r="E322" s="178" t="s">
        <v>371</v>
      </c>
      <c r="F322" s="254"/>
      <c r="G322" s="178"/>
      <c r="H322" s="242" t="n">
        <f aca="false">SUM(H323)</f>
        <v>0</v>
      </c>
      <c r="I322" s="245" t="n">
        <f aca="false">SUM(I323)</f>
        <v>0</v>
      </c>
      <c r="J322" s="347" t="n">
        <f aca="false">SUM(I322-H322)</f>
        <v>0</v>
      </c>
    </row>
    <row r="323" s="132" customFormat="true" ht="14.25" hidden="true" customHeight="true" outlineLevel="0" collapsed="false">
      <c r="A323" s="122" t="s">
        <v>485</v>
      </c>
      <c r="B323" s="161"/>
      <c r="C323" s="141" t="s">
        <v>174</v>
      </c>
      <c r="D323" s="141" t="s">
        <v>167</v>
      </c>
      <c r="E323" s="178" t="s">
        <v>371</v>
      </c>
      <c r="F323" s="254" t="s">
        <v>486</v>
      </c>
      <c r="G323" s="178"/>
      <c r="H323" s="242"/>
      <c r="I323" s="245"/>
      <c r="J323" s="347" t="n">
        <f aca="false">SUM(I323-H323)</f>
        <v>0</v>
      </c>
    </row>
    <row r="324" s="132" customFormat="true" ht="14.25" hidden="false" customHeight="true" outlineLevel="0" collapsed="false">
      <c r="A324" s="122" t="s">
        <v>538</v>
      </c>
      <c r="B324" s="161"/>
      <c r="C324" s="141" t="s">
        <v>149</v>
      </c>
      <c r="D324" s="141"/>
      <c r="E324" s="178"/>
      <c r="F324" s="254"/>
      <c r="G324" s="178"/>
      <c r="H324" s="242"/>
      <c r="I324" s="245" t="n">
        <f aca="false">SUM(I325+I328)</f>
        <v>41.4</v>
      </c>
      <c r="J324" s="347"/>
    </row>
    <row r="325" s="132" customFormat="true" ht="14.25" hidden="false" customHeight="true" outlineLevel="0" collapsed="false">
      <c r="A325" s="122" t="s">
        <v>166</v>
      </c>
      <c r="B325" s="161"/>
      <c r="C325" s="141" t="s">
        <v>149</v>
      </c>
      <c r="D325" s="141" t="s">
        <v>167</v>
      </c>
      <c r="E325" s="178"/>
      <c r="F325" s="254"/>
      <c r="G325" s="178"/>
      <c r="H325" s="242"/>
      <c r="I325" s="245" t="n">
        <f aca="false">SUM(I326)</f>
        <v>25.3</v>
      </c>
      <c r="J325" s="347"/>
    </row>
    <row r="326" s="132" customFormat="true" ht="14.25" hidden="false" customHeight="true" outlineLevel="0" collapsed="false">
      <c r="A326" s="122" t="s">
        <v>152</v>
      </c>
      <c r="B326" s="161"/>
      <c r="C326" s="178" t="s">
        <v>149</v>
      </c>
      <c r="D326" s="178" t="s">
        <v>167</v>
      </c>
      <c r="E326" s="178" t="s">
        <v>153</v>
      </c>
      <c r="F326" s="141"/>
      <c r="G326" s="178"/>
      <c r="H326" s="242"/>
      <c r="I326" s="245" t="n">
        <f aca="false">SUM(I327)</f>
        <v>25.3</v>
      </c>
      <c r="J326" s="347"/>
    </row>
    <row r="327" s="132" customFormat="true" ht="14.25" hidden="false" customHeight="true" outlineLevel="0" collapsed="false">
      <c r="A327" s="122" t="s">
        <v>159</v>
      </c>
      <c r="B327" s="161"/>
      <c r="C327" s="178" t="s">
        <v>160</v>
      </c>
      <c r="D327" s="178" t="s">
        <v>167</v>
      </c>
      <c r="E327" s="178" t="s">
        <v>153</v>
      </c>
      <c r="F327" s="141" t="s">
        <v>161</v>
      </c>
      <c r="G327" s="178"/>
      <c r="H327" s="242"/>
      <c r="I327" s="245" t="n">
        <v>25.3</v>
      </c>
      <c r="J327" s="347"/>
    </row>
    <row r="328" s="132" customFormat="true" ht="14.25" hidden="false" customHeight="true" outlineLevel="0" collapsed="false">
      <c r="A328" s="122" t="s">
        <v>204</v>
      </c>
      <c r="B328" s="161"/>
      <c r="C328" s="178" t="s">
        <v>149</v>
      </c>
      <c r="D328" s="178" t="s">
        <v>205</v>
      </c>
      <c r="E328" s="178"/>
      <c r="F328" s="254"/>
      <c r="G328" s="178"/>
      <c r="H328" s="242"/>
      <c r="I328" s="245" t="n">
        <f aca="false">SUM(I329)</f>
        <v>16.1</v>
      </c>
      <c r="J328" s="347"/>
    </row>
    <row r="329" s="132" customFormat="true" ht="14.25" hidden="false" customHeight="true" outlineLevel="0" collapsed="false">
      <c r="A329" s="118" t="s">
        <v>220</v>
      </c>
      <c r="B329" s="161"/>
      <c r="C329" s="178" t="s">
        <v>149</v>
      </c>
      <c r="D329" s="178" t="s">
        <v>205</v>
      </c>
      <c r="E329" s="141" t="s">
        <v>221</v>
      </c>
      <c r="F329" s="141"/>
      <c r="G329" s="178"/>
      <c r="H329" s="242"/>
      <c r="I329" s="245" t="n">
        <f aca="false">SUM(I330)</f>
        <v>16.1</v>
      </c>
      <c r="J329" s="347"/>
    </row>
    <row r="330" s="132" customFormat="true" ht="14.25" hidden="false" customHeight="true" outlineLevel="0" collapsed="false">
      <c r="A330" s="118" t="s">
        <v>222</v>
      </c>
      <c r="B330" s="161"/>
      <c r="C330" s="178" t="s">
        <v>149</v>
      </c>
      <c r="D330" s="178" t="s">
        <v>205</v>
      </c>
      <c r="E330" s="141" t="s">
        <v>221</v>
      </c>
      <c r="F330" s="141" t="s">
        <v>223</v>
      </c>
      <c r="G330" s="178"/>
      <c r="H330" s="242"/>
      <c r="I330" s="245" t="n">
        <v>16.1</v>
      </c>
      <c r="J330" s="347"/>
    </row>
    <row r="331" s="132" customFormat="true" ht="14.25" hidden="false" customHeight="true" outlineLevel="0" collapsed="false">
      <c r="A331" s="118" t="s">
        <v>226</v>
      </c>
      <c r="B331" s="161"/>
      <c r="C331" s="141" t="s">
        <v>158</v>
      </c>
      <c r="D331" s="141"/>
      <c r="E331" s="178"/>
      <c r="F331" s="254"/>
      <c r="G331" s="178"/>
      <c r="H331" s="242"/>
      <c r="I331" s="245" t="n">
        <f aca="false">SUM(I332+I335)</f>
        <v>119.6</v>
      </c>
      <c r="J331" s="347"/>
    </row>
    <row r="332" s="132" customFormat="true" ht="14.25" hidden="false" customHeight="true" outlineLevel="0" collapsed="false">
      <c r="A332" s="118" t="s">
        <v>227</v>
      </c>
      <c r="B332" s="161"/>
      <c r="C332" s="178" t="s">
        <v>158</v>
      </c>
      <c r="D332" s="178" t="s">
        <v>151</v>
      </c>
      <c r="E332" s="178"/>
      <c r="F332" s="254"/>
      <c r="G332" s="178"/>
      <c r="H332" s="242"/>
      <c r="I332" s="245" t="n">
        <f aca="false">SUM(I333)</f>
        <v>69</v>
      </c>
      <c r="J332" s="347"/>
    </row>
    <row r="333" s="132" customFormat="true" ht="14.25" hidden="false" customHeight="true" outlineLevel="0" collapsed="false">
      <c r="A333" s="127" t="s">
        <v>228</v>
      </c>
      <c r="B333" s="161"/>
      <c r="C333" s="178" t="s">
        <v>158</v>
      </c>
      <c r="D333" s="178" t="s">
        <v>151</v>
      </c>
      <c r="E333" s="179" t="s">
        <v>229</v>
      </c>
      <c r="F333" s="254"/>
      <c r="G333" s="178"/>
      <c r="H333" s="242"/>
      <c r="I333" s="245" t="n">
        <f aca="false">SUM(I334)</f>
        <v>69</v>
      </c>
      <c r="J333" s="347"/>
    </row>
    <row r="334" s="132" customFormat="true" ht="14.25" hidden="false" customHeight="true" outlineLevel="0" collapsed="false">
      <c r="A334" s="118" t="s">
        <v>239</v>
      </c>
      <c r="B334" s="161"/>
      <c r="C334" s="178" t="s">
        <v>158</v>
      </c>
      <c r="D334" s="178" t="s">
        <v>151</v>
      </c>
      <c r="E334" s="179" t="s">
        <v>229</v>
      </c>
      <c r="F334" s="178" t="s">
        <v>240</v>
      </c>
      <c r="G334" s="178"/>
      <c r="H334" s="242"/>
      <c r="I334" s="245" t="n">
        <v>69</v>
      </c>
      <c r="J334" s="347"/>
    </row>
    <row r="335" s="132" customFormat="true" ht="14.25" hidden="false" customHeight="true" outlineLevel="0" collapsed="false">
      <c r="A335" s="127" t="s">
        <v>252</v>
      </c>
      <c r="B335" s="161"/>
      <c r="C335" s="141" t="s">
        <v>158</v>
      </c>
      <c r="D335" s="141" t="s">
        <v>253</v>
      </c>
      <c r="E335" s="178"/>
      <c r="F335" s="254"/>
      <c r="G335" s="178"/>
      <c r="H335" s="242"/>
      <c r="I335" s="245" t="n">
        <f aca="false">SUM(I336)</f>
        <v>50.6</v>
      </c>
      <c r="J335" s="347"/>
    </row>
    <row r="336" s="132" customFormat="true" ht="14.25" hidden="false" customHeight="true" outlineLevel="0" collapsed="false">
      <c r="A336" s="118" t="s">
        <v>262</v>
      </c>
      <c r="B336" s="161"/>
      <c r="C336" s="141" t="s">
        <v>158</v>
      </c>
      <c r="D336" s="141" t="s">
        <v>253</v>
      </c>
      <c r="E336" s="141" t="s">
        <v>263</v>
      </c>
      <c r="F336" s="141"/>
      <c r="G336" s="178"/>
      <c r="H336" s="242"/>
      <c r="I336" s="245" t="n">
        <f aca="false">SUM(I337)</f>
        <v>50.6</v>
      </c>
      <c r="J336" s="347"/>
    </row>
    <row r="337" s="132" customFormat="true" ht="14.25" hidden="false" customHeight="true" outlineLevel="0" collapsed="false">
      <c r="A337" s="118" t="s">
        <v>222</v>
      </c>
      <c r="B337" s="161"/>
      <c r="C337" s="141" t="s">
        <v>158</v>
      </c>
      <c r="D337" s="141" t="s">
        <v>253</v>
      </c>
      <c r="E337" s="141" t="s">
        <v>263</v>
      </c>
      <c r="F337" s="141" t="s">
        <v>223</v>
      </c>
      <c r="G337" s="178"/>
      <c r="H337" s="242"/>
      <c r="I337" s="245" t="n">
        <v>50.6</v>
      </c>
      <c r="J337" s="347"/>
    </row>
    <row r="338" s="132" customFormat="true" ht="14.25" hidden="false" customHeight="true" outlineLevel="0" collapsed="false">
      <c r="A338" s="118" t="s">
        <v>356</v>
      </c>
      <c r="B338" s="161"/>
      <c r="C338" s="178" t="s">
        <v>180</v>
      </c>
      <c r="D338" s="178"/>
      <c r="E338" s="178"/>
      <c r="F338" s="178"/>
      <c r="G338" s="178"/>
      <c r="H338" s="242"/>
      <c r="I338" s="245" t="n">
        <f aca="false">SUM(I339)</f>
        <v>25.3</v>
      </c>
      <c r="J338" s="347"/>
    </row>
    <row r="339" s="132" customFormat="true" ht="14.25" hidden="false" customHeight="true" outlineLevel="0" collapsed="false">
      <c r="A339" s="118" t="s">
        <v>357</v>
      </c>
      <c r="B339" s="161"/>
      <c r="C339" s="178" t="s">
        <v>180</v>
      </c>
      <c r="D339" s="178" t="s">
        <v>151</v>
      </c>
      <c r="E339" s="178"/>
      <c r="F339" s="178"/>
      <c r="G339" s="178"/>
      <c r="H339" s="242"/>
      <c r="I339" s="245" t="n">
        <f aca="false">SUM(I340)</f>
        <v>25.3</v>
      </c>
      <c r="J339" s="347"/>
    </row>
    <row r="340" s="132" customFormat="true" ht="14.25" hidden="false" customHeight="true" outlineLevel="0" collapsed="false">
      <c r="A340" s="118" t="s">
        <v>363</v>
      </c>
      <c r="B340" s="161"/>
      <c r="C340" s="178" t="s">
        <v>180</v>
      </c>
      <c r="D340" s="178" t="s">
        <v>151</v>
      </c>
      <c r="E340" s="178" t="s">
        <v>364</v>
      </c>
      <c r="F340" s="178"/>
      <c r="G340" s="178"/>
      <c r="H340" s="242"/>
      <c r="I340" s="245" t="n">
        <f aca="false">SUM(I341)</f>
        <v>25.3</v>
      </c>
      <c r="J340" s="347"/>
    </row>
    <row r="341" s="132" customFormat="true" ht="14.25" hidden="false" customHeight="true" outlineLevel="0" collapsed="false">
      <c r="A341" s="118" t="s">
        <v>222</v>
      </c>
      <c r="B341" s="161"/>
      <c r="C341" s="178" t="s">
        <v>180</v>
      </c>
      <c r="D341" s="178" t="s">
        <v>151</v>
      </c>
      <c r="E341" s="178" t="s">
        <v>364</v>
      </c>
      <c r="F341" s="178" t="s">
        <v>223</v>
      </c>
      <c r="G341" s="178"/>
      <c r="H341" s="242"/>
      <c r="I341" s="245" t="n">
        <v>25.3</v>
      </c>
      <c r="J341" s="347"/>
    </row>
    <row r="342" customFormat="false" ht="15" hidden="false" customHeight="false" outlineLevel="0" collapsed="false">
      <c r="A342" s="122" t="s">
        <v>367</v>
      </c>
      <c r="B342" s="246"/>
      <c r="C342" s="178" t="s">
        <v>184</v>
      </c>
      <c r="D342" s="178"/>
      <c r="E342" s="178"/>
      <c r="F342" s="178"/>
      <c r="G342" s="178"/>
      <c r="H342" s="242" t="n">
        <f aca="false">SUM(H346+H355)</f>
        <v>26101.2</v>
      </c>
      <c r="I342" s="245" t="n">
        <f aca="false">SUM(I346+I355)+I343+I361</f>
        <v>40109.2</v>
      </c>
      <c r="J342" s="347" t="n">
        <f aca="false">SUM(I342-H342)</f>
        <v>14008</v>
      </c>
    </row>
    <row r="343" customFormat="false" ht="15.75" hidden="false" customHeight="false" outlineLevel="0" collapsed="false">
      <c r="A343" s="122" t="s">
        <v>368</v>
      </c>
      <c r="B343" s="353"/>
      <c r="C343" s="141" t="s">
        <v>184</v>
      </c>
      <c r="D343" s="141" t="s">
        <v>149</v>
      </c>
      <c r="E343" s="141"/>
      <c r="F343" s="141"/>
      <c r="G343" s="178"/>
      <c r="H343" s="242"/>
      <c r="I343" s="245" t="n">
        <f aca="false">SUM(I344)</f>
        <v>4799.9</v>
      </c>
      <c r="J343" s="347"/>
    </row>
    <row r="344" customFormat="false" ht="15.75" hidden="false" customHeight="false" outlineLevel="0" collapsed="false">
      <c r="A344" s="122" t="s">
        <v>369</v>
      </c>
      <c r="B344" s="353"/>
      <c r="C344" s="141" t="s">
        <v>184</v>
      </c>
      <c r="D344" s="141" t="s">
        <v>149</v>
      </c>
      <c r="E344" s="141" t="s">
        <v>370</v>
      </c>
      <c r="F344" s="141"/>
      <c r="G344" s="178"/>
      <c r="H344" s="242"/>
      <c r="I344" s="245" t="n">
        <f aca="false">SUM(I345)</f>
        <v>4799.9</v>
      </c>
      <c r="J344" s="347"/>
    </row>
    <row r="345" customFormat="false" ht="17.25" hidden="false" customHeight="true" outlineLevel="0" collapsed="false">
      <c r="A345" s="122" t="s">
        <v>222</v>
      </c>
      <c r="B345" s="353"/>
      <c r="C345" s="141" t="s">
        <v>184</v>
      </c>
      <c r="D345" s="141" t="s">
        <v>149</v>
      </c>
      <c r="E345" s="141" t="s">
        <v>370</v>
      </c>
      <c r="F345" s="141" t="s">
        <v>223</v>
      </c>
      <c r="G345" s="178"/>
      <c r="H345" s="242"/>
      <c r="I345" s="245" t="n">
        <v>4799.9</v>
      </c>
      <c r="J345" s="347"/>
    </row>
    <row r="346" s="146" customFormat="true" ht="15.75" hidden="false" customHeight="false" outlineLevel="0" collapsed="false">
      <c r="A346" s="122" t="s">
        <v>374</v>
      </c>
      <c r="B346" s="353"/>
      <c r="C346" s="141" t="s">
        <v>184</v>
      </c>
      <c r="D346" s="141" t="s">
        <v>151</v>
      </c>
      <c r="E346" s="141"/>
      <c r="F346" s="141"/>
      <c r="G346" s="141"/>
      <c r="H346" s="242" t="n">
        <f aca="false">SUM(H351)</f>
        <v>26101.2</v>
      </c>
      <c r="I346" s="245" t="n">
        <f aca="false">SUM(I351)+I347+I349+I353</f>
        <v>33392.4</v>
      </c>
      <c r="J346" s="347" t="n">
        <f aca="false">SUM(I346-H346)</f>
        <v>7291.2</v>
      </c>
    </row>
    <row r="347" s="146" customFormat="true" ht="29.25" hidden="false" customHeight="false" outlineLevel="0" collapsed="false">
      <c r="A347" s="122" t="s">
        <v>375</v>
      </c>
      <c r="B347" s="353"/>
      <c r="C347" s="141" t="s">
        <v>184</v>
      </c>
      <c r="D347" s="141" t="s">
        <v>151</v>
      </c>
      <c r="E347" s="141" t="s">
        <v>376</v>
      </c>
      <c r="F347" s="141"/>
      <c r="G347" s="141"/>
      <c r="H347" s="242"/>
      <c r="I347" s="245" t="n">
        <f aca="false">SUM(I348)</f>
        <v>4298.7</v>
      </c>
      <c r="J347" s="347"/>
    </row>
    <row r="348" s="146" customFormat="true" ht="13.5" hidden="false" customHeight="true" outlineLevel="0" collapsed="false">
      <c r="A348" s="122" t="s">
        <v>222</v>
      </c>
      <c r="B348" s="353"/>
      <c r="C348" s="141" t="s">
        <v>184</v>
      </c>
      <c r="D348" s="141" t="s">
        <v>151</v>
      </c>
      <c r="E348" s="141" t="s">
        <v>376</v>
      </c>
      <c r="F348" s="141" t="s">
        <v>223</v>
      </c>
      <c r="G348" s="141"/>
      <c r="H348" s="242"/>
      <c r="I348" s="245" t="n">
        <v>4298.7</v>
      </c>
      <c r="J348" s="347"/>
    </row>
    <row r="349" s="146" customFormat="true" ht="15" hidden="false" customHeight="false" outlineLevel="0" collapsed="false">
      <c r="A349" s="118" t="s">
        <v>379</v>
      </c>
      <c r="B349" s="161"/>
      <c r="C349" s="141" t="s">
        <v>184</v>
      </c>
      <c r="D349" s="141" t="s">
        <v>151</v>
      </c>
      <c r="E349" s="141" t="s">
        <v>380</v>
      </c>
      <c r="F349" s="141"/>
      <c r="G349" s="141"/>
      <c r="H349" s="242"/>
      <c r="I349" s="245" t="n">
        <f aca="false">SUM(I350)</f>
        <v>1311</v>
      </c>
      <c r="J349" s="347"/>
    </row>
    <row r="350" s="146" customFormat="true" ht="18" hidden="false" customHeight="true" outlineLevel="0" collapsed="false">
      <c r="A350" s="122" t="s">
        <v>222</v>
      </c>
      <c r="B350" s="161"/>
      <c r="C350" s="141" t="s">
        <v>184</v>
      </c>
      <c r="D350" s="141" t="s">
        <v>151</v>
      </c>
      <c r="E350" s="141" t="s">
        <v>381</v>
      </c>
      <c r="F350" s="141" t="s">
        <v>223</v>
      </c>
      <c r="G350" s="141"/>
      <c r="H350" s="242"/>
      <c r="I350" s="245" t="n">
        <v>1311</v>
      </c>
      <c r="J350" s="347"/>
    </row>
    <row r="351" customFormat="false" ht="15" hidden="false" customHeight="false" outlineLevel="0" collapsed="false">
      <c r="A351" s="118" t="s">
        <v>384</v>
      </c>
      <c r="B351" s="161"/>
      <c r="C351" s="141" t="s">
        <v>184</v>
      </c>
      <c r="D351" s="141" t="s">
        <v>151</v>
      </c>
      <c r="E351" s="141" t="s">
        <v>385</v>
      </c>
      <c r="F351" s="141"/>
      <c r="G351" s="141"/>
      <c r="H351" s="242" t="n">
        <f aca="false">SUM(H352)</f>
        <v>26101.2</v>
      </c>
      <c r="I351" s="245" t="n">
        <f aca="false">SUM(I352)</f>
        <v>27548.1</v>
      </c>
      <c r="J351" s="347" t="n">
        <f aca="false">SUM(I351-H351)</f>
        <v>1446.9</v>
      </c>
    </row>
    <row r="352" customFormat="false" ht="22.5" hidden="false" customHeight="true" outlineLevel="0" collapsed="false">
      <c r="A352" s="122" t="s">
        <v>222</v>
      </c>
      <c r="B352" s="161"/>
      <c r="C352" s="141" t="s">
        <v>184</v>
      </c>
      <c r="D352" s="141" t="s">
        <v>151</v>
      </c>
      <c r="E352" s="141" t="s">
        <v>385</v>
      </c>
      <c r="F352" s="141" t="s">
        <v>223</v>
      </c>
      <c r="G352" s="141"/>
      <c r="H352" s="242" t="n">
        <v>26101.2</v>
      </c>
      <c r="I352" s="245" t="n">
        <f aca="false">27189.3+358.8</f>
        <v>27548.1</v>
      </c>
      <c r="J352" s="347" t="n">
        <f aca="false">SUM(I352-H352)</f>
        <v>1446.9</v>
      </c>
    </row>
    <row r="353" customFormat="false" ht="15" hidden="false" customHeight="false" outlineLevel="0" collapsed="false">
      <c r="A353" s="122" t="s">
        <v>386</v>
      </c>
      <c r="B353" s="141"/>
      <c r="C353" s="141" t="s">
        <v>184</v>
      </c>
      <c r="D353" s="141" t="s">
        <v>151</v>
      </c>
      <c r="E353" s="141" t="s">
        <v>387</v>
      </c>
      <c r="F353" s="141"/>
      <c r="G353" s="141"/>
      <c r="H353" s="399"/>
      <c r="I353" s="390" t="n">
        <f aca="false">SUM(I354)</f>
        <v>234.6</v>
      </c>
      <c r="J353" s="347"/>
    </row>
    <row r="354" customFormat="false" ht="18" hidden="false" customHeight="true" outlineLevel="0" collapsed="false">
      <c r="A354" s="122" t="s">
        <v>222</v>
      </c>
      <c r="B354" s="141"/>
      <c r="C354" s="141" t="s">
        <v>184</v>
      </c>
      <c r="D354" s="141" t="s">
        <v>151</v>
      </c>
      <c r="E354" s="141" t="s">
        <v>387</v>
      </c>
      <c r="F354" s="141" t="s">
        <v>223</v>
      </c>
      <c r="G354" s="141"/>
      <c r="H354" s="399"/>
      <c r="I354" s="390" t="n">
        <v>234.6</v>
      </c>
      <c r="J354" s="347"/>
    </row>
    <row r="355" customFormat="false" ht="15" hidden="false" customHeight="false" outlineLevel="0" collapsed="false">
      <c r="A355" s="122" t="s">
        <v>392</v>
      </c>
      <c r="B355" s="246"/>
      <c r="C355" s="178" t="s">
        <v>184</v>
      </c>
      <c r="D355" s="178" t="s">
        <v>184</v>
      </c>
      <c r="E355" s="178"/>
      <c r="F355" s="178"/>
      <c r="G355" s="178"/>
      <c r="H355" s="242" t="n">
        <f aca="false">SUM(H359)</f>
        <v>0</v>
      </c>
      <c r="I355" s="245" t="n">
        <f aca="false">SUM(I356+I359)</f>
        <v>1606.4</v>
      </c>
      <c r="J355" s="347" t="n">
        <f aca="false">SUM(I355-H355)</f>
        <v>1606.4</v>
      </c>
    </row>
    <row r="356" customFormat="false" ht="15" hidden="false" customHeight="false" outlineLevel="0" collapsed="false">
      <c r="A356" s="180" t="s">
        <v>393</v>
      </c>
      <c r="B356" s="246"/>
      <c r="C356" s="141" t="s">
        <v>184</v>
      </c>
      <c r="D356" s="141" t="s">
        <v>184</v>
      </c>
      <c r="E356" s="141" t="s">
        <v>394</v>
      </c>
      <c r="F356" s="141"/>
      <c r="G356" s="141"/>
      <c r="H356" s="399"/>
      <c r="I356" s="390" t="n">
        <f aca="false">SUM(I358)+I357</f>
        <v>162.1</v>
      </c>
      <c r="J356" s="347"/>
    </row>
    <row r="357" customFormat="false" ht="18" hidden="false" customHeight="true" outlineLevel="0" collapsed="false">
      <c r="A357" s="122" t="s">
        <v>222</v>
      </c>
      <c r="B357" s="141"/>
      <c r="C357" s="141" t="s">
        <v>184</v>
      </c>
      <c r="D357" s="141" t="s">
        <v>184</v>
      </c>
      <c r="E357" s="141" t="s">
        <v>394</v>
      </c>
      <c r="F357" s="141" t="s">
        <v>223</v>
      </c>
      <c r="G357" s="141"/>
      <c r="H357" s="399"/>
      <c r="I357" s="390" t="n">
        <v>11.5</v>
      </c>
      <c r="J357" s="347"/>
    </row>
    <row r="358" customFormat="false" ht="15" hidden="false" customHeight="false" outlineLevel="0" collapsed="false">
      <c r="A358" s="180" t="s">
        <v>395</v>
      </c>
      <c r="B358" s="246"/>
      <c r="C358" s="178" t="s">
        <v>184</v>
      </c>
      <c r="D358" s="178" t="s">
        <v>184</v>
      </c>
      <c r="E358" s="178" t="s">
        <v>394</v>
      </c>
      <c r="F358" s="178" t="s">
        <v>396</v>
      </c>
      <c r="G358" s="178"/>
      <c r="H358" s="242"/>
      <c r="I358" s="245" t="n">
        <v>150.6</v>
      </c>
      <c r="J358" s="347"/>
    </row>
    <row r="359" customFormat="false" ht="28.5" hidden="false" customHeight="false" outlineLevel="0" collapsed="false">
      <c r="A359" s="122" t="s">
        <v>539</v>
      </c>
      <c r="B359" s="246"/>
      <c r="C359" s="178" t="s">
        <v>184</v>
      </c>
      <c r="D359" s="178" t="s">
        <v>184</v>
      </c>
      <c r="E359" s="178" t="s">
        <v>400</v>
      </c>
      <c r="F359" s="178"/>
      <c r="G359" s="178"/>
      <c r="H359" s="242" t="n">
        <f aca="false">SUM(H360)</f>
        <v>0</v>
      </c>
      <c r="I359" s="245" t="n">
        <f aca="false">SUM(I360)</f>
        <v>1444.3</v>
      </c>
      <c r="J359" s="347" t="n">
        <f aca="false">SUM(I359-H359)</f>
        <v>1444.3</v>
      </c>
    </row>
    <row r="360" customFormat="false" ht="15" hidden="false" customHeight="false" outlineLevel="0" collapsed="false">
      <c r="A360" s="122" t="s">
        <v>540</v>
      </c>
      <c r="B360" s="246"/>
      <c r="C360" s="178" t="s">
        <v>184</v>
      </c>
      <c r="D360" s="178" t="s">
        <v>184</v>
      </c>
      <c r="E360" s="178" t="s">
        <v>400</v>
      </c>
      <c r="F360" s="178" t="s">
        <v>402</v>
      </c>
      <c r="G360" s="178"/>
      <c r="H360" s="242"/>
      <c r="I360" s="245" t="n">
        <v>1444.3</v>
      </c>
      <c r="J360" s="347" t="n">
        <f aca="false">SUM(I360-H360)</f>
        <v>1444.3</v>
      </c>
    </row>
    <row r="361" customFormat="false" ht="15" hidden="false" customHeight="false" outlineLevel="0" collapsed="false">
      <c r="A361" s="118" t="s">
        <v>403</v>
      </c>
      <c r="B361" s="161"/>
      <c r="C361" s="141" t="s">
        <v>184</v>
      </c>
      <c r="D361" s="141" t="s">
        <v>253</v>
      </c>
      <c r="E361" s="178"/>
      <c r="F361" s="178"/>
      <c r="G361" s="178"/>
      <c r="H361" s="242"/>
      <c r="I361" s="245" t="n">
        <f aca="false">SUM(I362)</f>
        <v>310.5</v>
      </c>
      <c r="J361" s="347"/>
    </row>
    <row r="362" customFormat="false" ht="57" hidden="false" customHeight="false" outlineLevel="0" collapsed="false">
      <c r="A362" s="127" t="s">
        <v>408</v>
      </c>
      <c r="B362" s="161"/>
      <c r="C362" s="141" t="s">
        <v>184</v>
      </c>
      <c r="D362" s="141" t="s">
        <v>253</v>
      </c>
      <c r="E362" s="141" t="s">
        <v>409</v>
      </c>
      <c r="F362" s="141"/>
      <c r="G362" s="178"/>
      <c r="H362" s="242"/>
      <c r="I362" s="245" t="n">
        <f aca="false">SUM(I363)</f>
        <v>310.5</v>
      </c>
      <c r="J362" s="347"/>
    </row>
    <row r="363" customFormat="false" ht="16.5" hidden="false" customHeight="true" outlineLevel="0" collapsed="false">
      <c r="A363" s="122" t="s">
        <v>222</v>
      </c>
      <c r="B363" s="161"/>
      <c r="C363" s="141" t="s">
        <v>184</v>
      </c>
      <c r="D363" s="141" t="s">
        <v>253</v>
      </c>
      <c r="E363" s="141" t="s">
        <v>409</v>
      </c>
      <c r="F363" s="141" t="s">
        <v>223</v>
      </c>
      <c r="G363" s="178"/>
      <c r="H363" s="242"/>
      <c r="I363" s="245" t="n">
        <v>310.5</v>
      </c>
      <c r="J363" s="347"/>
    </row>
    <row r="364" customFormat="false" ht="28.5" hidden="false" customHeight="false" outlineLevel="0" collapsed="false">
      <c r="A364" s="118" t="s">
        <v>414</v>
      </c>
      <c r="B364" s="161"/>
      <c r="C364" s="141" t="s">
        <v>274</v>
      </c>
      <c r="D364" s="141"/>
      <c r="E364" s="141"/>
      <c r="F364" s="141"/>
      <c r="G364" s="178"/>
      <c r="H364" s="242"/>
      <c r="I364" s="245" t="n">
        <f aca="false">SUM(I365+I372)</f>
        <v>816.5</v>
      </c>
      <c r="J364" s="347"/>
    </row>
    <row r="365" customFormat="false" ht="15" hidden="false" customHeight="false" outlineLevel="0" collapsed="false">
      <c r="A365" s="118" t="s">
        <v>415</v>
      </c>
      <c r="B365" s="161"/>
      <c r="C365" s="141" t="s">
        <v>274</v>
      </c>
      <c r="D365" s="141" t="s">
        <v>149</v>
      </c>
      <c r="E365" s="141"/>
      <c r="F365" s="141"/>
      <c r="G365" s="178"/>
      <c r="H365" s="242"/>
      <c r="I365" s="245" t="n">
        <f aca="false">SUM(I366+I368+I370)</f>
        <v>777.4</v>
      </c>
      <c r="J365" s="347"/>
    </row>
    <row r="366" customFormat="false" ht="28.5" hidden="false" customHeight="false" outlineLevel="0" collapsed="false">
      <c r="A366" s="118" t="s">
        <v>220</v>
      </c>
      <c r="B366" s="161"/>
      <c r="C366" s="141" t="s">
        <v>274</v>
      </c>
      <c r="D366" s="141" t="s">
        <v>149</v>
      </c>
      <c r="E366" s="141" t="s">
        <v>221</v>
      </c>
      <c r="F366" s="141"/>
      <c r="G366" s="178"/>
      <c r="H366" s="242"/>
      <c r="I366" s="245" t="n">
        <f aca="false">SUM(I367)</f>
        <v>423.2</v>
      </c>
      <c r="J366" s="347"/>
    </row>
    <row r="367" customFormat="false" ht="18" hidden="false" customHeight="true" outlineLevel="0" collapsed="false">
      <c r="A367" s="118" t="s">
        <v>222</v>
      </c>
      <c r="B367" s="161"/>
      <c r="C367" s="141" t="s">
        <v>274</v>
      </c>
      <c r="D367" s="141" t="s">
        <v>149</v>
      </c>
      <c r="E367" s="141" t="s">
        <v>221</v>
      </c>
      <c r="F367" s="141" t="s">
        <v>223</v>
      </c>
      <c r="G367" s="178"/>
      <c r="H367" s="242"/>
      <c r="I367" s="245" t="n">
        <v>423.2</v>
      </c>
      <c r="J367" s="347"/>
    </row>
    <row r="368" customFormat="false" ht="15" hidden="false" customHeight="false" outlineLevel="0" collapsed="false">
      <c r="A368" s="118" t="s">
        <v>416</v>
      </c>
      <c r="B368" s="161"/>
      <c r="C368" s="141" t="s">
        <v>274</v>
      </c>
      <c r="D368" s="141" t="s">
        <v>149</v>
      </c>
      <c r="E368" s="141" t="s">
        <v>417</v>
      </c>
      <c r="F368" s="141"/>
      <c r="G368" s="178"/>
      <c r="H368" s="242"/>
      <c r="I368" s="245" t="n">
        <f aca="false">SUM(I369)</f>
        <v>46</v>
      </c>
      <c r="J368" s="347"/>
    </row>
    <row r="369" customFormat="false" ht="15.75" hidden="false" customHeight="true" outlineLevel="0" collapsed="false">
      <c r="A369" s="118" t="s">
        <v>222</v>
      </c>
      <c r="B369" s="161"/>
      <c r="C369" s="141" t="s">
        <v>274</v>
      </c>
      <c r="D369" s="141" t="s">
        <v>149</v>
      </c>
      <c r="E369" s="141" t="s">
        <v>417</v>
      </c>
      <c r="F369" s="141" t="s">
        <v>223</v>
      </c>
      <c r="G369" s="178"/>
      <c r="H369" s="242"/>
      <c r="I369" s="245" t="n">
        <v>46</v>
      </c>
      <c r="J369" s="347"/>
    </row>
    <row r="370" customFormat="false" ht="15" hidden="false" customHeight="false" outlineLevel="0" collapsed="false">
      <c r="A370" s="118" t="s">
        <v>418</v>
      </c>
      <c r="B370" s="161"/>
      <c r="C370" s="141" t="s">
        <v>274</v>
      </c>
      <c r="D370" s="141" t="s">
        <v>149</v>
      </c>
      <c r="E370" s="141" t="s">
        <v>419</v>
      </c>
      <c r="F370" s="141"/>
      <c r="G370" s="178"/>
      <c r="H370" s="242"/>
      <c r="I370" s="245" t="n">
        <f aca="false">SUM(I371)</f>
        <v>308.2</v>
      </c>
      <c r="J370" s="347"/>
    </row>
    <row r="371" customFormat="false" ht="15" hidden="false" customHeight="true" outlineLevel="0" collapsed="false">
      <c r="A371" s="118" t="s">
        <v>222</v>
      </c>
      <c r="B371" s="161"/>
      <c r="C371" s="141" t="s">
        <v>274</v>
      </c>
      <c r="D371" s="141" t="s">
        <v>149</v>
      </c>
      <c r="E371" s="141" t="s">
        <v>419</v>
      </c>
      <c r="F371" s="141" t="s">
        <v>223</v>
      </c>
      <c r="G371" s="178"/>
      <c r="H371" s="242"/>
      <c r="I371" s="245" t="n">
        <v>308.2</v>
      </c>
      <c r="J371" s="347"/>
    </row>
    <row r="372" customFormat="false" ht="29.25" hidden="false" customHeight="false" outlineLevel="0" collapsed="false">
      <c r="A372" s="127" t="s">
        <v>431</v>
      </c>
      <c r="B372" s="403"/>
      <c r="C372" s="266" t="s">
        <v>274</v>
      </c>
      <c r="D372" s="266" t="s">
        <v>180</v>
      </c>
      <c r="E372" s="266"/>
      <c r="F372" s="266"/>
      <c r="G372" s="178"/>
      <c r="H372" s="242"/>
      <c r="I372" s="245" t="n">
        <f aca="false">SUM(I373)</f>
        <v>39.1</v>
      </c>
      <c r="J372" s="347"/>
    </row>
    <row r="373" customFormat="false" ht="57.75" hidden="false" customHeight="false" outlineLevel="0" collapsed="false">
      <c r="A373" s="127" t="s">
        <v>408</v>
      </c>
      <c r="B373" s="353"/>
      <c r="C373" s="141" t="s">
        <v>274</v>
      </c>
      <c r="D373" s="141" t="s">
        <v>180</v>
      </c>
      <c r="E373" s="141" t="s">
        <v>409</v>
      </c>
      <c r="F373" s="141"/>
      <c r="G373" s="178"/>
      <c r="H373" s="242"/>
      <c r="I373" s="245" t="n">
        <f aca="false">SUM(I374)</f>
        <v>39.1</v>
      </c>
      <c r="J373" s="347"/>
    </row>
    <row r="374" customFormat="false" ht="18" hidden="false" customHeight="true" outlineLevel="0" collapsed="false">
      <c r="A374" s="118" t="s">
        <v>222</v>
      </c>
      <c r="B374" s="353"/>
      <c r="C374" s="141" t="s">
        <v>274</v>
      </c>
      <c r="D374" s="141" t="s">
        <v>180</v>
      </c>
      <c r="E374" s="141" t="s">
        <v>409</v>
      </c>
      <c r="F374" s="141" t="s">
        <v>223</v>
      </c>
      <c r="G374" s="178"/>
      <c r="H374" s="242"/>
      <c r="I374" s="245" t="n">
        <v>39.1</v>
      </c>
      <c r="J374" s="347"/>
    </row>
    <row r="375" customFormat="false" ht="15" hidden="false" customHeight="false" outlineLevel="0" collapsed="false">
      <c r="A375" s="118" t="s">
        <v>435</v>
      </c>
      <c r="B375" s="161"/>
      <c r="C375" s="141" t="s">
        <v>253</v>
      </c>
      <c r="D375" s="141"/>
      <c r="E375" s="141"/>
      <c r="F375" s="141"/>
      <c r="G375" s="178"/>
      <c r="H375" s="242"/>
      <c r="I375" s="245" t="n">
        <f aca="false">SUM(I376)</f>
        <v>6458.6</v>
      </c>
      <c r="J375" s="347"/>
    </row>
    <row r="376" customFormat="false" ht="15" hidden="false" customHeight="false" outlineLevel="0" collapsed="false">
      <c r="A376" s="118" t="s">
        <v>436</v>
      </c>
      <c r="B376" s="161"/>
      <c r="C376" s="141" t="s">
        <v>253</v>
      </c>
      <c r="D376" s="141" t="s">
        <v>149</v>
      </c>
      <c r="E376" s="141"/>
      <c r="F376" s="141"/>
      <c r="G376" s="178"/>
      <c r="H376" s="242"/>
      <c r="I376" s="245" t="n">
        <f aca="false">SUM(I377+I379+I381+I383)</f>
        <v>6458.6</v>
      </c>
      <c r="J376" s="347"/>
    </row>
    <row r="377" customFormat="false" ht="28.5" hidden="false" customHeight="false" outlineLevel="0" collapsed="false">
      <c r="A377" s="185" t="s">
        <v>580</v>
      </c>
      <c r="B377" s="161"/>
      <c r="C377" s="141" t="s">
        <v>253</v>
      </c>
      <c r="D377" s="141" t="s">
        <v>149</v>
      </c>
      <c r="E377" s="141" t="s">
        <v>438</v>
      </c>
      <c r="F377" s="141"/>
      <c r="G377" s="178"/>
      <c r="H377" s="242"/>
      <c r="I377" s="245" t="n">
        <f aca="false">SUM(I378)</f>
        <v>73.6</v>
      </c>
      <c r="J377" s="347"/>
    </row>
    <row r="378" customFormat="false" ht="19.5" hidden="false" customHeight="true" outlineLevel="0" collapsed="false">
      <c r="A378" s="118" t="s">
        <v>222</v>
      </c>
      <c r="B378" s="161"/>
      <c r="C378" s="141" t="s">
        <v>439</v>
      </c>
      <c r="D378" s="141" t="s">
        <v>149</v>
      </c>
      <c r="E378" s="141" t="s">
        <v>438</v>
      </c>
      <c r="F378" s="141" t="s">
        <v>223</v>
      </c>
      <c r="G378" s="178"/>
      <c r="H378" s="242"/>
      <c r="I378" s="245" t="n">
        <v>73.6</v>
      </c>
      <c r="J378" s="347"/>
    </row>
    <row r="379" customFormat="false" ht="15" hidden="false" customHeight="false" outlineLevel="0" collapsed="false">
      <c r="A379" s="118" t="s">
        <v>440</v>
      </c>
      <c r="B379" s="161"/>
      <c r="C379" s="141" t="s">
        <v>253</v>
      </c>
      <c r="D379" s="141" t="s">
        <v>149</v>
      </c>
      <c r="E379" s="141" t="s">
        <v>441</v>
      </c>
      <c r="F379" s="141"/>
      <c r="G379" s="178"/>
      <c r="H379" s="242"/>
      <c r="I379" s="245" t="n">
        <f aca="false">SUM(I380)</f>
        <v>5540.9</v>
      </c>
      <c r="J379" s="347"/>
    </row>
    <row r="380" customFormat="false" ht="28.5" hidden="false" customHeight="false" outlineLevel="0" collapsed="false">
      <c r="A380" s="118" t="s">
        <v>222</v>
      </c>
      <c r="B380" s="161"/>
      <c r="C380" s="141" t="s">
        <v>439</v>
      </c>
      <c r="D380" s="141" t="s">
        <v>149</v>
      </c>
      <c r="E380" s="141" t="s">
        <v>441</v>
      </c>
      <c r="F380" s="141" t="s">
        <v>223</v>
      </c>
      <c r="G380" s="178"/>
      <c r="H380" s="242"/>
      <c r="I380" s="404" t="n">
        <f aca="false">5508.5+32.4</f>
        <v>5540.9</v>
      </c>
      <c r="J380" s="347"/>
    </row>
    <row r="381" customFormat="false" ht="15" hidden="false" customHeight="false" outlineLevel="0" collapsed="false">
      <c r="A381" s="118" t="s">
        <v>444</v>
      </c>
      <c r="B381" s="161"/>
      <c r="C381" s="141" t="s">
        <v>253</v>
      </c>
      <c r="D381" s="141" t="s">
        <v>149</v>
      </c>
      <c r="E381" s="141" t="s">
        <v>445</v>
      </c>
      <c r="F381" s="141"/>
      <c r="G381" s="178"/>
      <c r="H381" s="242"/>
      <c r="I381" s="245" t="n">
        <f aca="false">SUM(I382)</f>
        <v>280.6</v>
      </c>
      <c r="J381" s="347"/>
    </row>
    <row r="382" customFormat="false" ht="15.75" hidden="false" customHeight="true" outlineLevel="0" collapsed="false">
      <c r="A382" s="118" t="s">
        <v>222</v>
      </c>
      <c r="B382" s="161"/>
      <c r="C382" s="141" t="s">
        <v>439</v>
      </c>
      <c r="D382" s="141" t="s">
        <v>149</v>
      </c>
      <c r="E382" s="141" t="s">
        <v>445</v>
      </c>
      <c r="F382" s="141" t="s">
        <v>223</v>
      </c>
      <c r="G382" s="178"/>
      <c r="H382" s="242"/>
      <c r="I382" s="245" t="n">
        <v>280.6</v>
      </c>
      <c r="J382" s="347"/>
    </row>
    <row r="383" customFormat="false" ht="15" hidden="false" customHeight="false" outlineLevel="0" collapsed="false">
      <c r="A383" s="118" t="s">
        <v>448</v>
      </c>
      <c r="B383" s="161"/>
      <c r="C383" s="141" t="s">
        <v>253</v>
      </c>
      <c r="D383" s="141" t="s">
        <v>149</v>
      </c>
      <c r="E383" s="141" t="s">
        <v>449</v>
      </c>
      <c r="F383" s="141"/>
      <c r="G383" s="178"/>
      <c r="H383" s="242"/>
      <c r="I383" s="245" t="n">
        <f aca="false">SUM(I384)</f>
        <v>563.5</v>
      </c>
      <c r="J383" s="347"/>
    </row>
    <row r="384" customFormat="false" ht="15" hidden="false" customHeight="true" outlineLevel="0" collapsed="false">
      <c r="A384" s="118" t="s">
        <v>222</v>
      </c>
      <c r="B384" s="161"/>
      <c r="C384" s="141" t="s">
        <v>439</v>
      </c>
      <c r="D384" s="141" t="s">
        <v>149</v>
      </c>
      <c r="E384" s="141" t="s">
        <v>449</v>
      </c>
      <c r="F384" s="141" t="s">
        <v>223</v>
      </c>
      <c r="G384" s="178"/>
      <c r="H384" s="242"/>
      <c r="I384" s="245" t="n">
        <v>563.5</v>
      </c>
      <c r="J384" s="347"/>
    </row>
    <row r="385" customFormat="false" ht="15" hidden="false" customHeight="false" outlineLevel="0" collapsed="false">
      <c r="A385" s="118" t="s">
        <v>466</v>
      </c>
      <c r="B385" s="161"/>
      <c r="C385" s="178" t="s">
        <v>467</v>
      </c>
      <c r="D385" s="178"/>
      <c r="E385" s="178"/>
      <c r="F385" s="178"/>
      <c r="G385" s="178"/>
      <c r="H385" s="242" t="n">
        <f aca="false">SUM(H386+H392+H414+H421+H389)</f>
        <v>297804.5</v>
      </c>
      <c r="I385" s="245" t="n">
        <f aca="false">SUM(I386+I392+I414+I421+I389)</f>
        <v>247316.1</v>
      </c>
      <c r="J385" s="347" t="n">
        <f aca="false">SUM(I385-H385)</f>
        <v>-50488.4</v>
      </c>
    </row>
    <row r="386" customFormat="false" ht="15" hidden="false" customHeight="false" outlineLevel="0" collapsed="false">
      <c r="A386" s="118" t="s">
        <v>468</v>
      </c>
      <c r="B386" s="161"/>
      <c r="C386" s="178" t="s">
        <v>467</v>
      </c>
      <c r="D386" s="178" t="s">
        <v>149</v>
      </c>
      <c r="E386" s="178"/>
      <c r="F386" s="178"/>
      <c r="G386" s="178"/>
      <c r="H386" s="242" t="n">
        <f aca="false">SUM(H387)</f>
        <v>311.9</v>
      </c>
      <c r="I386" s="245" t="n">
        <f aca="false">SUM(I387)</f>
        <v>576.4</v>
      </c>
      <c r="J386" s="347" t="n">
        <f aca="false">SUM(I386-H386)</f>
        <v>264.5</v>
      </c>
    </row>
    <row r="387" customFormat="false" ht="15" hidden="false" customHeight="false" outlineLevel="0" collapsed="false">
      <c r="A387" s="118" t="s">
        <v>469</v>
      </c>
      <c r="B387" s="161"/>
      <c r="C387" s="178" t="s">
        <v>467</v>
      </c>
      <c r="D387" s="178" t="s">
        <v>149</v>
      </c>
      <c r="E387" s="178" t="s">
        <v>470</v>
      </c>
      <c r="F387" s="178"/>
      <c r="G387" s="178"/>
      <c r="H387" s="242" t="n">
        <f aca="false">SUM(H388)</f>
        <v>311.9</v>
      </c>
      <c r="I387" s="245" t="n">
        <f aca="false">SUM(I388)</f>
        <v>576.4</v>
      </c>
      <c r="J387" s="347" t="n">
        <f aca="false">SUM(I387-H387)</f>
        <v>264.5</v>
      </c>
    </row>
    <row r="388" customFormat="false" ht="28.5" hidden="false" customHeight="false" outlineLevel="0" collapsed="false">
      <c r="A388" s="118" t="s">
        <v>471</v>
      </c>
      <c r="B388" s="161"/>
      <c r="C388" s="178" t="s">
        <v>467</v>
      </c>
      <c r="D388" s="178" t="s">
        <v>149</v>
      </c>
      <c r="E388" s="178" t="s">
        <v>470</v>
      </c>
      <c r="F388" s="178" t="s">
        <v>472</v>
      </c>
      <c r="G388" s="178"/>
      <c r="H388" s="242" t="n">
        <v>311.9</v>
      </c>
      <c r="I388" s="245" t="n">
        <v>576.4</v>
      </c>
      <c r="J388" s="347" t="n">
        <f aca="false">SUM(I388-H388)</f>
        <v>264.5</v>
      </c>
    </row>
    <row r="389" customFormat="false" ht="15.75" hidden="false" customHeight="false" outlineLevel="0" collapsed="false">
      <c r="A389" s="180" t="s">
        <v>473</v>
      </c>
      <c r="B389" s="350"/>
      <c r="C389" s="141" t="s">
        <v>467</v>
      </c>
      <c r="D389" s="141" t="s">
        <v>151</v>
      </c>
      <c r="E389" s="141"/>
      <c r="F389" s="141"/>
      <c r="G389" s="141"/>
      <c r="H389" s="242" t="n">
        <f aca="false">SUM(H390)</f>
        <v>13702</v>
      </c>
      <c r="I389" s="245" t="n">
        <f aca="false">SUM(I390)</f>
        <v>16658.2</v>
      </c>
      <c r="J389" s="347" t="n">
        <f aca="false">SUM(I389-H389)</f>
        <v>2956.2</v>
      </c>
    </row>
    <row r="390" customFormat="false" ht="15.75" hidden="false" customHeight="false" outlineLevel="0" collapsed="false">
      <c r="A390" s="127" t="s">
        <v>474</v>
      </c>
      <c r="B390" s="350"/>
      <c r="C390" s="141" t="s">
        <v>467</v>
      </c>
      <c r="D390" s="141" t="s">
        <v>151</v>
      </c>
      <c r="E390" s="141" t="s">
        <v>475</v>
      </c>
      <c r="F390" s="141"/>
      <c r="G390" s="141"/>
      <c r="H390" s="242" t="n">
        <f aca="false">SUM(H391)</f>
        <v>13702</v>
      </c>
      <c r="I390" s="245" t="n">
        <f aca="false">SUM(I391)</f>
        <v>16658.2</v>
      </c>
      <c r="J390" s="347" t="n">
        <f aca="false">SUM(I390-H390)</f>
        <v>2956.2</v>
      </c>
    </row>
    <row r="391" customFormat="false" ht="15.75" hidden="false" customHeight="true" outlineLevel="0" collapsed="false">
      <c r="A391" s="118" t="s">
        <v>222</v>
      </c>
      <c r="B391" s="161"/>
      <c r="C391" s="141" t="s">
        <v>467</v>
      </c>
      <c r="D391" s="141" t="s">
        <v>151</v>
      </c>
      <c r="E391" s="141" t="s">
        <v>475</v>
      </c>
      <c r="F391" s="141" t="s">
        <v>223</v>
      </c>
      <c r="G391" s="141"/>
      <c r="H391" s="242" t="n">
        <v>13702</v>
      </c>
      <c r="I391" s="245" t="n">
        <f aca="false">16154.2+504</f>
        <v>16658.2</v>
      </c>
      <c r="J391" s="347" t="n">
        <f aca="false">SUM(I391-H391)</f>
        <v>2956.2</v>
      </c>
    </row>
    <row r="392" customFormat="false" ht="15" hidden="false" customHeight="false" outlineLevel="0" collapsed="false">
      <c r="A392" s="118" t="s">
        <v>476</v>
      </c>
      <c r="B392" s="161"/>
      <c r="C392" s="178" t="s">
        <v>467</v>
      </c>
      <c r="D392" s="178" t="s">
        <v>158</v>
      </c>
      <c r="E392" s="178"/>
      <c r="F392" s="178"/>
      <c r="G392" s="178"/>
      <c r="H392" s="242" t="n">
        <f aca="false">SUM(H393+H400+H411+H404)</f>
        <v>256171.5</v>
      </c>
      <c r="I392" s="245" t="n">
        <f aca="false">SUM(I393+I400+I411+I404)</f>
        <v>196896</v>
      </c>
      <c r="J392" s="347" t="n">
        <f aca="false">SUM(I392-H392)</f>
        <v>-59275.5</v>
      </c>
    </row>
    <row r="393" customFormat="false" ht="15" hidden="false" customHeight="false" outlineLevel="0" collapsed="false">
      <c r="A393" s="118" t="s">
        <v>477</v>
      </c>
      <c r="B393" s="161"/>
      <c r="C393" s="178" t="s">
        <v>467</v>
      </c>
      <c r="D393" s="178" t="s">
        <v>158</v>
      </c>
      <c r="E393" s="178" t="s">
        <v>478</v>
      </c>
      <c r="F393" s="178"/>
      <c r="G393" s="178"/>
      <c r="H393" s="242" t="n">
        <f aca="false">SUM(H394:H399)</f>
        <v>118780.1</v>
      </c>
      <c r="I393" s="245" t="n">
        <f aca="false">SUM(I394:I399)</f>
        <v>25274.4</v>
      </c>
      <c r="J393" s="347" t="n">
        <f aca="false">SUM(I393-H393)</f>
        <v>-93505.7</v>
      </c>
    </row>
    <row r="394" s="132" customFormat="true" ht="15" hidden="true" customHeight="false" outlineLevel="0" collapsed="false">
      <c r="A394" s="180" t="s">
        <v>397</v>
      </c>
      <c r="B394" s="213"/>
      <c r="C394" s="178" t="s">
        <v>467</v>
      </c>
      <c r="D394" s="178" t="s">
        <v>158</v>
      </c>
      <c r="E394" s="178" t="s">
        <v>478</v>
      </c>
      <c r="F394" s="141" t="s">
        <v>398</v>
      </c>
      <c r="G394" s="141"/>
      <c r="H394" s="242"/>
      <c r="I394" s="245"/>
      <c r="J394" s="347" t="n">
        <f aca="false">SUM(I394-H394)</f>
        <v>0</v>
      </c>
    </row>
    <row r="395" customFormat="false" ht="15" hidden="false" customHeight="false" outlineLevel="0" collapsed="false">
      <c r="A395" s="127" t="s">
        <v>479</v>
      </c>
      <c r="B395" s="161"/>
      <c r="C395" s="141" t="s">
        <v>467</v>
      </c>
      <c r="D395" s="178" t="s">
        <v>158</v>
      </c>
      <c r="E395" s="178" t="s">
        <v>478</v>
      </c>
      <c r="F395" s="141" t="s">
        <v>480</v>
      </c>
      <c r="G395" s="178"/>
      <c r="H395" s="242" t="n">
        <v>5791</v>
      </c>
      <c r="I395" s="245" t="n">
        <v>5941</v>
      </c>
      <c r="J395" s="347" t="n">
        <f aca="false">SUM(I395-H395)</f>
        <v>150</v>
      </c>
    </row>
    <row r="396" customFormat="false" ht="42.75" hidden="true" customHeight="false" outlineLevel="0" collapsed="false">
      <c r="A396" s="127" t="s">
        <v>481</v>
      </c>
      <c r="B396" s="161"/>
      <c r="C396" s="141" t="s">
        <v>467</v>
      </c>
      <c r="D396" s="178" t="s">
        <v>158</v>
      </c>
      <c r="E396" s="178" t="s">
        <v>478</v>
      </c>
      <c r="F396" s="141" t="s">
        <v>482</v>
      </c>
      <c r="G396" s="178"/>
      <c r="H396" s="242" t="n">
        <v>4441.8</v>
      </c>
      <c r="I396" s="245"/>
      <c r="J396" s="347" t="n">
        <f aca="false">SUM(I396-H396)</f>
        <v>-4441.8</v>
      </c>
    </row>
    <row r="397" customFormat="false" ht="19.5" hidden="true" customHeight="true" outlineLevel="0" collapsed="false">
      <c r="A397" s="118" t="s">
        <v>581</v>
      </c>
      <c r="B397" s="161"/>
      <c r="C397" s="141" t="s">
        <v>467</v>
      </c>
      <c r="D397" s="178" t="s">
        <v>158</v>
      </c>
      <c r="E397" s="178" t="s">
        <v>478</v>
      </c>
      <c r="F397" s="141" t="s">
        <v>484</v>
      </c>
      <c r="G397" s="178"/>
      <c r="H397" s="242" t="n">
        <v>77981.5</v>
      </c>
      <c r="I397" s="245"/>
      <c r="J397" s="347" t="n">
        <f aca="false">SUM(I397-H397)</f>
        <v>-77981.5</v>
      </c>
    </row>
    <row r="398" s="132" customFormat="true" ht="28.5" hidden="false" customHeight="false" outlineLevel="0" collapsed="false">
      <c r="A398" s="122" t="s">
        <v>485</v>
      </c>
      <c r="B398" s="161"/>
      <c r="C398" s="141" t="s">
        <v>467</v>
      </c>
      <c r="D398" s="178" t="s">
        <v>158</v>
      </c>
      <c r="E398" s="178" t="s">
        <v>478</v>
      </c>
      <c r="F398" s="254" t="s">
        <v>486</v>
      </c>
      <c r="G398" s="178"/>
      <c r="H398" s="242"/>
      <c r="I398" s="245" t="n">
        <v>19333.4</v>
      </c>
      <c r="J398" s="347" t="n">
        <f aca="false">SUM(I398-H398)</f>
        <v>19333.4</v>
      </c>
    </row>
    <row r="399" customFormat="false" ht="28.5" hidden="true" customHeight="false" outlineLevel="0" collapsed="false">
      <c r="A399" s="127" t="s">
        <v>487</v>
      </c>
      <c r="B399" s="161"/>
      <c r="C399" s="141" t="s">
        <v>467</v>
      </c>
      <c r="D399" s="178" t="s">
        <v>158</v>
      </c>
      <c r="E399" s="178" t="s">
        <v>478</v>
      </c>
      <c r="F399" s="141" t="s">
        <v>488</v>
      </c>
      <c r="G399" s="178"/>
      <c r="H399" s="242" t="n">
        <v>30565.8</v>
      </c>
      <c r="I399" s="245"/>
      <c r="J399" s="347" t="n">
        <f aca="false">SUM(I399-H399)</f>
        <v>-30565.8</v>
      </c>
    </row>
    <row r="400" customFormat="false" ht="28.5" hidden="false" customHeight="false" outlineLevel="0" collapsed="false">
      <c r="A400" s="118" t="s">
        <v>489</v>
      </c>
      <c r="B400" s="161"/>
      <c r="C400" s="141" t="s">
        <v>467</v>
      </c>
      <c r="D400" s="178" t="s">
        <v>158</v>
      </c>
      <c r="E400" s="178" t="s">
        <v>490</v>
      </c>
      <c r="F400" s="141"/>
      <c r="G400" s="178"/>
      <c r="H400" s="242" t="n">
        <f aca="false">SUM(H401:H403)</f>
        <v>4659.3</v>
      </c>
      <c r="I400" s="245" t="n">
        <f aca="false">SUM(I401:I403)</f>
        <v>5987.3</v>
      </c>
      <c r="J400" s="347" t="n">
        <f aca="false">SUM(I400-H400)</f>
        <v>1328</v>
      </c>
    </row>
    <row r="401" s="132" customFormat="true" ht="15" hidden="false" customHeight="false" outlineLevel="0" collapsed="false">
      <c r="A401" s="180" t="s">
        <v>397</v>
      </c>
      <c r="B401" s="213"/>
      <c r="C401" s="141" t="s">
        <v>467</v>
      </c>
      <c r="D401" s="178" t="s">
        <v>158</v>
      </c>
      <c r="E401" s="178" t="s">
        <v>490</v>
      </c>
      <c r="F401" s="141" t="s">
        <v>398</v>
      </c>
      <c r="G401" s="178"/>
      <c r="H401" s="242" t="n">
        <v>3891.8</v>
      </c>
      <c r="I401" s="245" t="n">
        <v>5219.8</v>
      </c>
      <c r="J401" s="347" t="n">
        <f aca="false">SUM(I401-H401)</f>
        <v>1328</v>
      </c>
    </row>
    <row r="402" customFormat="false" ht="15" hidden="false" customHeight="false" outlineLevel="0" collapsed="false">
      <c r="A402" s="127" t="s">
        <v>479</v>
      </c>
      <c r="B402" s="161"/>
      <c r="C402" s="141" t="s">
        <v>467</v>
      </c>
      <c r="D402" s="178" t="s">
        <v>158</v>
      </c>
      <c r="E402" s="178" t="s">
        <v>490</v>
      </c>
      <c r="F402" s="141" t="s">
        <v>480</v>
      </c>
      <c r="G402" s="178"/>
      <c r="H402" s="242" t="n">
        <v>25.5</v>
      </c>
      <c r="I402" s="245" t="n">
        <v>25.5</v>
      </c>
      <c r="J402" s="347" t="n">
        <f aca="false">SUM(I402-H402)</f>
        <v>0</v>
      </c>
    </row>
    <row r="403" customFormat="false" ht="41.25" hidden="false" customHeight="true" outlineLevel="0" collapsed="false">
      <c r="A403" s="127" t="s">
        <v>491</v>
      </c>
      <c r="B403" s="161"/>
      <c r="C403" s="141" t="s">
        <v>467</v>
      </c>
      <c r="D403" s="178" t="s">
        <v>158</v>
      </c>
      <c r="E403" s="178" t="s">
        <v>490</v>
      </c>
      <c r="F403" s="141" t="s">
        <v>492</v>
      </c>
      <c r="G403" s="178"/>
      <c r="H403" s="242" t="n">
        <v>742</v>
      </c>
      <c r="I403" s="245" t="n">
        <v>742</v>
      </c>
      <c r="J403" s="347" t="n">
        <f aca="false">SUM(I403-H403)</f>
        <v>0</v>
      </c>
    </row>
    <row r="404" s="281" customFormat="true" ht="15.6" hidden="false" customHeight="true" outlineLevel="0" collapsed="false">
      <c r="A404" s="140" t="s">
        <v>175</v>
      </c>
      <c r="B404" s="405"/>
      <c r="C404" s="141" t="s">
        <v>467</v>
      </c>
      <c r="D404" s="178" t="s">
        <v>158</v>
      </c>
      <c r="E404" s="178" t="s">
        <v>309</v>
      </c>
      <c r="F404" s="141"/>
      <c r="G404" s="178"/>
      <c r="H404" s="406" t="n">
        <f aca="false">SUM(H405:H409)</f>
        <v>132732.1</v>
      </c>
      <c r="I404" s="245" t="n">
        <f aca="false">SUM(I405:I410)</f>
        <v>165634.3</v>
      </c>
      <c r="J404" s="347" t="n">
        <f aca="false">SUM(I404-H404)</f>
        <v>32902.2</v>
      </c>
    </row>
    <row r="405" customFormat="false" ht="42.75" hidden="false" customHeight="true" outlineLevel="0" collapsed="false">
      <c r="A405" s="127" t="s">
        <v>493</v>
      </c>
      <c r="B405" s="161"/>
      <c r="C405" s="141" t="s">
        <v>467</v>
      </c>
      <c r="D405" s="178" t="s">
        <v>158</v>
      </c>
      <c r="E405" s="178" t="s">
        <v>309</v>
      </c>
      <c r="F405" s="141" t="s">
        <v>494</v>
      </c>
      <c r="G405" s="178"/>
      <c r="H405" s="242" t="n">
        <v>410.3</v>
      </c>
      <c r="I405" s="245" t="n">
        <v>749.2</v>
      </c>
      <c r="J405" s="347" t="n">
        <f aca="false">SUM(I405-H405)</f>
        <v>338.9</v>
      </c>
    </row>
    <row r="406" customFormat="false" ht="42.75" hidden="false" customHeight="false" outlineLevel="0" collapsed="false">
      <c r="A406" s="127" t="s">
        <v>481</v>
      </c>
      <c r="B406" s="161"/>
      <c r="C406" s="141" t="s">
        <v>467</v>
      </c>
      <c r="D406" s="178" t="s">
        <v>158</v>
      </c>
      <c r="E406" s="178" t="s">
        <v>309</v>
      </c>
      <c r="F406" s="141" t="s">
        <v>482</v>
      </c>
      <c r="G406" s="178"/>
      <c r="H406" s="242" t="n">
        <v>4441.8</v>
      </c>
      <c r="I406" s="245" t="n">
        <v>4109.8</v>
      </c>
      <c r="J406" s="347" t="n">
        <f aca="false">SUM(I406-H406)</f>
        <v>-332</v>
      </c>
    </row>
    <row r="407" customFormat="false" ht="19.5" hidden="false" customHeight="true" outlineLevel="0" collapsed="false">
      <c r="A407" s="118" t="s">
        <v>581</v>
      </c>
      <c r="B407" s="161"/>
      <c r="C407" s="141" t="s">
        <v>467</v>
      </c>
      <c r="D407" s="178" t="s">
        <v>158</v>
      </c>
      <c r="E407" s="178" t="s">
        <v>309</v>
      </c>
      <c r="F407" s="141" t="s">
        <v>484</v>
      </c>
      <c r="G407" s="178"/>
      <c r="H407" s="242" t="n">
        <v>77981.5</v>
      </c>
      <c r="I407" s="245" t="n">
        <v>72599.5</v>
      </c>
      <c r="J407" s="347" t="n">
        <f aca="false">SUM(I407-H407)</f>
        <v>-5382</v>
      </c>
    </row>
    <row r="408" customFormat="false" ht="41.45" hidden="false" customHeight="true" outlineLevel="0" collapsed="false">
      <c r="A408" s="205" t="s">
        <v>495</v>
      </c>
      <c r="B408" s="161"/>
      <c r="C408" s="141" t="s">
        <v>467</v>
      </c>
      <c r="D408" s="178" t="s">
        <v>158</v>
      </c>
      <c r="E408" s="178" t="s">
        <v>309</v>
      </c>
      <c r="F408" s="141" t="s">
        <v>496</v>
      </c>
      <c r="G408" s="178"/>
      <c r="H408" s="242" t="n">
        <v>5346</v>
      </c>
      <c r="I408" s="245" t="n">
        <v>6483.1</v>
      </c>
      <c r="J408" s="347" t="n">
        <f aca="false">SUM(I408-H408)</f>
        <v>1137.1</v>
      </c>
    </row>
    <row r="409" customFormat="false" ht="30" hidden="false" customHeight="true" outlineLevel="0" collapsed="false">
      <c r="A409" s="205" t="s">
        <v>497</v>
      </c>
      <c r="B409" s="161"/>
      <c r="C409" s="141" t="s">
        <v>467</v>
      </c>
      <c r="D409" s="178" t="s">
        <v>158</v>
      </c>
      <c r="E409" s="178" t="s">
        <v>309</v>
      </c>
      <c r="F409" s="141" t="s">
        <v>498</v>
      </c>
      <c r="G409" s="178"/>
      <c r="H409" s="242" t="n">
        <v>44552.5</v>
      </c>
      <c r="I409" s="245" t="n">
        <v>51126.9</v>
      </c>
      <c r="J409" s="347" t="n">
        <f aca="false">SUM(I409-H409)</f>
        <v>6574.4</v>
      </c>
    </row>
    <row r="410" customFormat="false" ht="28.5" hidden="false" customHeight="false" outlineLevel="0" collapsed="false">
      <c r="A410" s="127" t="s">
        <v>487</v>
      </c>
      <c r="B410" s="161"/>
      <c r="C410" s="141" t="s">
        <v>467</v>
      </c>
      <c r="D410" s="178" t="s">
        <v>158</v>
      </c>
      <c r="E410" s="178" t="s">
        <v>309</v>
      </c>
      <c r="F410" s="141" t="s">
        <v>488</v>
      </c>
      <c r="G410" s="178"/>
      <c r="H410" s="242" t="n">
        <v>30565.8</v>
      </c>
      <c r="I410" s="245" t="n">
        <v>30565.8</v>
      </c>
      <c r="J410" s="347" t="n">
        <f aca="false">SUM(I410-H410)</f>
        <v>0</v>
      </c>
    </row>
    <row r="411" customFormat="false" ht="17.25" hidden="true" customHeight="true" outlineLevel="0" collapsed="false">
      <c r="A411" s="118" t="s">
        <v>264</v>
      </c>
      <c r="B411" s="161"/>
      <c r="C411" s="141" t="s">
        <v>467</v>
      </c>
      <c r="D411" s="178" t="s">
        <v>158</v>
      </c>
      <c r="E411" s="178" t="s">
        <v>265</v>
      </c>
      <c r="F411" s="141"/>
      <c r="G411" s="178"/>
      <c r="H411" s="242" t="n">
        <f aca="false">SUM(H412)</f>
        <v>0</v>
      </c>
      <c r="I411" s="245" t="n">
        <f aca="false">SUM(I412)</f>
        <v>0</v>
      </c>
      <c r="J411" s="347" t="n">
        <f aca="false">SUM(I411-H411)</f>
        <v>0</v>
      </c>
    </row>
    <row r="412" customFormat="false" ht="17.25" hidden="true" customHeight="true" outlineLevel="0" collapsed="false">
      <c r="A412" s="118" t="s">
        <v>397</v>
      </c>
      <c r="B412" s="161"/>
      <c r="C412" s="141" t="s">
        <v>467</v>
      </c>
      <c r="D412" s="178" t="s">
        <v>158</v>
      </c>
      <c r="E412" s="141" t="s">
        <v>265</v>
      </c>
      <c r="F412" s="178" t="s">
        <v>398</v>
      </c>
      <c r="G412" s="178"/>
      <c r="H412" s="242"/>
      <c r="I412" s="245"/>
      <c r="J412" s="347" t="n">
        <f aca="false">SUM(I412-H412)</f>
        <v>0</v>
      </c>
    </row>
    <row r="413" s="137" customFormat="true" ht="17.25" hidden="true" customHeight="true" outlineLevel="0" collapsed="false">
      <c r="A413" s="223" t="s">
        <v>499</v>
      </c>
      <c r="B413" s="386"/>
      <c r="C413" s="195" t="s">
        <v>467</v>
      </c>
      <c r="D413" s="221" t="s">
        <v>158</v>
      </c>
      <c r="E413" s="195" t="s">
        <v>265</v>
      </c>
      <c r="F413" s="221" t="s">
        <v>398</v>
      </c>
      <c r="G413" s="221"/>
      <c r="H413" s="381"/>
      <c r="I413" s="371"/>
      <c r="J413" s="347" t="n">
        <f aca="false">SUM(I413-H413)</f>
        <v>0</v>
      </c>
    </row>
    <row r="414" s="261" customFormat="true" ht="15" hidden="false" customHeight="false" outlineLevel="0" collapsed="false">
      <c r="A414" s="118" t="s">
        <v>500</v>
      </c>
      <c r="B414" s="161"/>
      <c r="C414" s="141" t="s">
        <v>467</v>
      </c>
      <c r="D414" s="141" t="s">
        <v>167</v>
      </c>
      <c r="E414" s="141"/>
      <c r="F414" s="141"/>
      <c r="G414" s="141"/>
      <c r="H414" s="242" t="n">
        <f aca="false">SUM(H415)</f>
        <v>12575.7</v>
      </c>
      <c r="I414" s="245" t="n">
        <f aca="false">SUM(I415+I417)</f>
        <v>17743.1</v>
      </c>
      <c r="J414" s="347" t="n">
        <f aca="false">SUM(I414-H414)</f>
        <v>5167.4</v>
      </c>
    </row>
    <row r="415" s="132" customFormat="true" ht="28.5" hidden="true" customHeight="false" outlineLevel="0" collapsed="false">
      <c r="A415" s="180" t="s">
        <v>501</v>
      </c>
      <c r="B415" s="213"/>
      <c r="C415" s="141" t="s">
        <v>467</v>
      </c>
      <c r="D415" s="141" t="s">
        <v>167</v>
      </c>
      <c r="E415" s="141" t="s">
        <v>502</v>
      </c>
      <c r="F415" s="141"/>
      <c r="G415" s="141"/>
      <c r="H415" s="242" t="n">
        <f aca="false">SUM(H416:H420)</f>
        <v>12575.7</v>
      </c>
      <c r="I415" s="245" t="n">
        <f aca="false">SUM(I416)</f>
        <v>0</v>
      </c>
      <c r="J415" s="347" t="n">
        <f aca="false">SUM(I415-H415)</f>
        <v>-12575.7</v>
      </c>
    </row>
    <row r="416" s="132" customFormat="true" ht="27.75" hidden="true" customHeight="true" outlineLevel="0" collapsed="false">
      <c r="A416" s="288" t="s">
        <v>503</v>
      </c>
      <c r="B416" s="213"/>
      <c r="C416" s="141" t="s">
        <v>467</v>
      </c>
      <c r="D416" s="141" t="s">
        <v>167</v>
      </c>
      <c r="E416" s="141" t="s">
        <v>502</v>
      </c>
      <c r="F416" s="141" t="s">
        <v>504</v>
      </c>
      <c r="G416" s="141"/>
      <c r="H416" s="242"/>
      <c r="I416" s="245"/>
      <c r="J416" s="347" t="n">
        <f aca="false">SUM(I416-H416)</f>
        <v>0</v>
      </c>
    </row>
    <row r="417" s="132" customFormat="true" ht="18.75" hidden="false" customHeight="true" outlineLevel="0" collapsed="false">
      <c r="A417" s="140" t="s">
        <v>175</v>
      </c>
      <c r="B417" s="405"/>
      <c r="C417" s="141" t="s">
        <v>467</v>
      </c>
      <c r="D417" s="141" t="s">
        <v>167</v>
      </c>
      <c r="E417" s="178" t="s">
        <v>309</v>
      </c>
      <c r="F417" s="141"/>
      <c r="G417" s="141"/>
      <c r="H417" s="242"/>
      <c r="I417" s="245" t="n">
        <f aca="false">SUM(I419+I418)</f>
        <v>17743.1</v>
      </c>
      <c r="J417" s="347"/>
    </row>
    <row r="418" s="132" customFormat="true" ht="27.75" hidden="false" customHeight="true" outlineLevel="0" collapsed="false">
      <c r="A418" s="288" t="s">
        <v>503</v>
      </c>
      <c r="B418" s="213"/>
      <c r="C418" s="141" t="s">
        <v>467</v>
      </c>
      <c r="D418" s="141" t="s">
        <v>167</v>
      </c>
      <c r="E418" s="178" t="s">
        <v>309</v>
      </c>
      <c r="F418" s="141" t="s">
        <v>504</v>
      </c>
      <c r="G418" s="141"/>
      <c r="H418" s="242"/>
      <c r="I418" s="245" t="n">
        <v>16666.7</v>
      </c>
      <c r="J418" s="347" t="n">
        <f aca="false">SUM(I418-H418)</f>
        <v>16666.7</v>
      </c>
    </row>
    <row r="419" s="255" customFormat="true" ht="41.25" hidden="false" customHeight="true" outlineLevel="0" collapsed="false">
      <c r="A419" s="225" t="s">
        <v>582</v>
      </c>
      <c r="B419" s="407"/>
      <c r="C419" s="141" t="s">
        <v>467</v>
      </c>
      <c r="D419" s="141" t="s">
        <v>167</v>
      </c>
      <c r="E419" s="178" t="s">
        <v>309</v>
      </c>
      <c r="F419" s="254" t="s">
        <v>508</v>
      </c>
      <c r="G419" s="254"/>
      <c r="H419" s="242"/>
      <c r="I419" s="245" t="n">
        <v>1076.4</v>
      </c>
      <c r="J419" s="347" t="n">
        <f aca="false">SUM(I419-H419)</f>
        <v>1076.4</v>
      </c>
    </row>
    <row r="420" s="255" customFormat="true" ht="15.75" hidden="true" customHeight="true" outlineLevel="0" collapsed="false">
      <c r="A420" s="225" t="s">
        <v>505</v>
      </c>
      <c r="B420" s="407"/>
      <c r="C420" s="141" t="s">
        <v>467</v>
      </c>
      <c r="D420" s="141" t="s">
        <v>167</v>
      </c>
      <c r="E420" s="141" t="s">
        <v>502</v>
      </c>
      <c r="F420" s="254" t="s">
        <v>506</v>
      </c>
      <c r="G420" s="254"/>
      <c r="H420" s="242" t="n">
        <v>12575.7</v>
      </c>
      <c r="I420" s="245"/>
      <c r="J420" s="347" t="n">
        <f aca="false">SUM(I420-H420)</f>
        <v>-12575.7</v>
      </c>
    </row>
    <row r="421" customFormat="false" ht="15" hidden="false" customHeight="false" outlineLevel="0" collapsed="false">
      <c r="A421" s="118" t="s">
        <v>509</v>
      </c>
      <c r="B421" s="161"/>
      <c r="C421" s="178" t="s">
        <v>467</v>
      </c>
      <c r="D421" s="178" t="s">
        <v>180</v>
      </c>
      <c r="E421" s="178"/>
      <c r="F421" s="178"/>
      <c r="G421" s="178"/>
      <c r="H421" s="242" t="n">
        <f aca="false">SUM(H422)</f>
        <v>15043.4</v>
      </c>
      <c r="I421" s="245" t="n">
        <f aca="false">SUM(I422)</f>
        <v>15442.4</v>
      </c>
      <c r="J421" s="347" t="n">
        <f aca="false">SUM(I421-H421)</f>
        <v>399</v>
      </c>
    </row>
    <row r="422" customFormat="false" ht="18" hidden="false" customHeight="true" outlineLevel="0" collapsed="false">
      <c r="A422" s="122" t="s">
        <v>152</v>
      </c>
      <c r="B422" s="161"/>
      <c r="C422" s="178" t="s">
        <v>467</v>
      </c>
      <c r="D422" s="178" t="s">
        <v>180</v>
      </c>
      <c r="E422" s="178" t="s">
        <v>153</v>
      </c>
      <c r="F422" s="141"/>
      <c r="G422" s="178"/>
      <c r="H422" s="357" t="n">
        <f aca="false">SUM(H423:H423)</f>
        <v>15043.4</v>
      </c>
      <c r="I422" s="408" t="n">
        <f aca="false">SUM(I423:I423)</f>
        <v>15442.4</v>
      </c>
      <c r="J422" s="347" t="n">
        <f aca="false">SUM(I422-H422)</f>
        <v>399</v>
      </c>
    </row>
    <row r="423" customFormat="false" ht="15" hidden="false" customHeight="false" outlineLevel="0" collapsed="false">
      <c r="A423" s="122" t="s">
        <v>159</v>
      </c>
      <c r="B423" s="161"/>
      <c r="C423" s="178" t="s">
        <v>467</v>
      </c>
      <c r="D423" s="178" t="s">
        <v>180</v>
      </c>
      <c r="E423" s="178" t="s">
        <v>153</v>
      </c>
      <c r="F423" s="141" t="s">
        <v>161</v>
      </c>
      <c r="G423" s="178"/>
      <c r="H423" s="357" t="n">
        <v>15043.4</v>
      </c>
      <c r="I423" s="245" t="n">
        <f aca="false">15424+18.4</f>
        <v>15442.4</v>
      </c>
      <c r="J423" s="347" t="n">
        <f aca="false">SUM(I423-H423)</f>
        <v>399</v>
      </c>
    </row>
    <row r="424" customFormat="false" ht="30" hidden="false" customHeight="false" outlineLevel="0" collapsed="false">
      <c r="A424" s="142" t="s">
        <v>583</v>
      </c>
      <c r="B424" s="353" t="s">
        <v>584</v>
      </c>
      <c r="C424" s="179"/>
      <c r="D424" s="177"/>
      <c r="E424" s="177"/>
      <c r="F424" s="177"/>
      <c r="G424" s="177"/>
      <c r="H424" s="351" t="n">
        <f aca="false">SUM(H425+H431+H440)</f>
        <v>2278.7</v>
      </c>
      <c r="I424" s="352" t="n">
        <f aca="false">SUM(I425+I431+I440)</f>
        <v>2423.7</v>
      </c>
      <c r="J424" s="346" t="n">
        <f aca="false">SUM(I424-H424)</f>
        <v>145</v>
      </c>
    </row>
    <row r="425" customFormat="false" ht="15" hidden="false" customHeight="false" outlineLevel="0" collapsed="false">
      <c r="A425" s="118" t="s">
        <v>538</v>
      </c>
      <c r="B425" s="161"/>
      <c r="C425" s="178" t="s">
        <v>149</v>
      </c>
      <c r="D425" s="178"/>
      <c r="E425" s="178"/>
      <c r="F425" s="178"/>
      <c r="G425" s="178"/>
      <c r="H425" s="242" t="n">
        <f aca="false">SUM(H426)</f>
        <v>2278.7</v>
      </c>
      <c r="I425" s="245" t="n">
        <f aca="false">SUM(I426)</f>
        <v>2423.7</v>
      </c>
      <c r="J425" s="347" t="n">
        <f aca="false">SUM(I425-H425)</f>
        <v>145</v>
      </c>
    </row>
    <row r="426" customFormat="false" ht="15" hidden="false" customHeight="false" outlineLevel="0" collapsed="false">
      <c r="A426" s="122" t="s">
        <v>204</v>
      </c>
      <c r="B426" s="161"/>
      <c r="C426" s="178" t="s">
        <v>149</v>
      </c>
      <c r="D426" s="178" t="s">
        <v>205</v>
      </c>
      <c r="E426" s="178"/>
      <c r="F426" s="178"/>
      <c r="G426" s="178"/>
      <c r="H426" s="242" t="n">
        <f aca="false">SUM(H427+H429)</f>
        <v>2278.7</v>
      </c>
      <c r="I426" s="245" t="n">
        <f aca="false">SUM(I427+I429)</f>
        <v>2423.7</v>
      </c>
      <c r="J426" s="347" t="n">
        <f aca="false">SUM(I426-H426)</f>
        <v>145</v>
      </c>
    </row>
    <row r="427" customFormat="false" ht="18" hidden="false" customHeight="true" outlineLevel="0" collapsed="false">
      <c r="A427" s="122" t="s">
        <v>152</v>
      </c>
      <c r="B427" s="161"/>
      <c r="C427" s="178" t="s">
        <v>149</v>
      </c>
      <c r="D427" s="178" t="s">
        <v>205</v>
      </c>
      <c r="E427" s="178" t="s">
        <v>153</v>
      </c>
      <c r="F427" s="141"/>
      <c r="G427" s="178"/>
      <c r="H427" s="242" t="n">
        <f aca="false">SUM(H428:H428)</f>
        <v>2278.7</v>
      </c>
      <c r="I427" s="245" t="n">
        <f aca="false">SUM(I428:I428)</f>
        <v>2423.7</v>
      </c>
      <c r="J427" s="347" t="n">
        <f aca="false">SUM(I427-H427)</f>
        <v>145</v>
      </c>
    </row>
    <row r="428" customFormat="false" ht="15" hidden="false" customHeight="false" outlineLevel="0" collapsed="false">
      <c r="A428" s="122" t="s">
        <v>159</v>
      </c>
      <c r="B428" s="161"/>
      <c r="C428" s="178" t="s">
        <v>149</v>
      </c>
      <c r="D428" s="178" t="s">
        <v>205</v>
      </c>
      <c r="E428" s="178" t="s">
        <v>153</v>
      </c>
      <c r="F428" s="141" t="s">
        <v>161</v>
      </c>
      <c r="G428" s="178"/>
      <c r="H428" s="242" t="n">
        <f aca="false">2505.4-226.7</f>
        <v>2278.7</v>
      </c>
      <c r="I428" s="245" t="n">
        <f aca="false">2505.4-226.7+145</f>
        <v>2423.7</v>
      </c>
      <c r="J428" s="347" t="n">
        <f aca="false">SUM(I428-H428)</f>
        <v>145</v>
      </c>
    </row>
    <row r="429" customFormat="false" ht="42.75" hidden="true" customHeight="false" outlineLevel="0" collapsed="false">
      <c r="A429" s="122" t="s">
        <v>543</v>
      </c>
      <c r="B429" s="161"/>
      <c r="C429" s="178" t="s">
        <v>149</v>
      </c>
      <c r="D429" s="178" t="s">
        <v>205</v>
      </c>
      <c r="E429" s="178" t="s">
        <v>211</v>
      </c>
      <c r="F429" s="178"/>
      <c r="G429" s="178"/>
      <c r="H429" s="242" t="n">
        <f aca="false">SUM(H430)</f>
        <v>0</v>
      </c>
      <c r="I429" s="245" t="n">
        <f aca="false">SUM(I430)</f>
        <v>0</v>
      </c>
      <c r="J429" s="347" t="n">
        <f aca="false">SUM(I429-H429)</f>
        <v>0</v>
      </c>
    </row>
    <row r="430" customFormat="false" ht="42.75" hidden="true" customHeight="false" outlineLevel="0" collapsed="false">
      <c r="A430" s="122" t="s">
        <v>206</v>
      </c>
      <c r="B430" s="161"/>
      <c r="C430" s="178" t="s">
        <v>149</v>
      </c>
      <c r="D430" s="178" t="s">
        <v>205</v>
      </c>
      <c r="E430" s="178" t="s">
        <v>211</v>
      </c>
      <c r="F430" s="178" t="s">
        <v>207</v>
      </c>
      <c r="G430" s="178"/>
      <c r="H430" s="242"/>
      <c r="I430" s="245"/>
      <c r="J430" s="347" t="n">
        <f aca="false">SUM(I430-H430)</f>
        <v>0</v>
      </c>
    </row>
    <row r="431" customFormat="false" ht="14.45" hidden="true" customHeight="true" outlineLevel="0" collapsed="false">
      <c r="A431" s="118" t="s">
        <v>268</v>
      </c>
      <c r="B431" s="161"/>
      <c r="C431" s="178" t="s">
        <v>167</v>
      </c>
      <c r="D431" s="178"/>
      <c r="E431" s="178"/>
      <c r="F431" s="141"/>
      <c r="G431" s="178"/>
      <c r="H431" s="242" t="n">
        <f aca="false">SUM(H435+H432)</f>
        <v>0</v>
      </c>
      <c r="I431" s="245" t="n">
        <f aca="false">SUM(I435+I432)</f>
        <v>0</v>
      </c>
      <c r="J431" s="347" t="n">
        <f aca="false">SUM(I431-H431)</f>
        <v>0</v>
      </c>
    </row>
    <row r="432" customFormat="false" ht="15" hidden="true" customHeight="false" outlineLevel="0" collapsed="false">
      <c r="A432" s="118" t="s">
        <v>273</v>
      </c>
      <c r="B432" s="161"/>
      <c r="C432" s="178" t="s">
        <v>167</v>
      </c>
      <c r="D432" s="178" t="s">
        <v>274</v>
      </c>
      <c r="E432" s="178"/>
      <c r="F432" s="141"/>
      <c r="G432" s="178"/>
      <c r="H432" s="242" t="n">
        <f aca="false">SUM(H433)</f>
        <v>0</v>
      </c>
      <c r="I432" s="245" t="n">
        <f aca="false">SUM(I433)</f>
        <v>0</v>
      </c>
      <c r="J432" s="347" t="n">
        <f aca="false">SUM(I432-H432)</f>
        <v>0</v>
      </c>
    </row>
    <row r="433" customFormat="false" ht="15" hidden="true" customHeight="false" outlineLevel="0" collapsed="false">
      <c r="A433" s="118" t="s">
        <v>275</v>
      </c>
      <c r="B433" s="161"/>
      <c r="C433" s="178" t="s">
        <v>167</v>
      </c>
      <c r="D433" s="178" t="s">
        <v>274</v>
      </c>
      <c r="E433" s="178" t="s">
        <v>276</v>
      </c>
      <c r="F433" s="178"/>
      <c r="G433" s="178"/>
      <c r="H433" s="242" t="n">
        <f aca="false">SUM(H434)</f>
        <v>0</v>
      </c>
      <c r="I433" s="245" t="n">
        <f aca="false">SUM(I434)</f>
        <v>0</v>
      </c>
      <c r="J433" s="347" t="n">
        <f aca="false">SUM(I433-H433)</f>
        <v>0</v>
      </c>
    </row>
    <row r="434" customFormat="false" ht="15" hidden="true" customHeight="false" outlineLevel="0" collapsed="false">
      <c r="A434" s="118" t="s">
        <v>277</v>
      </c>
      <c r="B434" s="161"/>
      <c r="C434" s="178" t="s">
        <v>167</v>
      </c>
      <c r="D434" s="178" t="s">
        <v>274</v>
      </c>
      <c r="E434" s="178" t="s">
        <v>276</v>
      </c>
      <c r="F434" s="178" t="s">
        <v>278</v>
      </c>
      <c r="G434" s="178"/>
      <c r="H434" s="242"/>
      <c r="I434" s="245"/>
      <c r="J434" s="347" t="n">
        <f aca="false">SUM(I434-H434)</f>
        <v>0</v>
      </c>
    </row>
    <row r="435" customFormat="false" ht="15" hidden="true" customHeight="false" outlineLevel="0" collapsed="false">
      <c r="A435" s="180" t="s">
        <v>281</v>
      </c>
      <c r="B435" s="213"/>
      <c r="C435" s="141" t="s">
        <v>167</v>
      </c>
      <c r="D435" s="141" t="s">
        <v>282</v>
      </c>
      <c r="E435" s="141"/>
      <c r="F435" s="141"/>
      <c r="G435" s="178"/>
      <c r="H435" s="242" t="n">
        <f aca="false">SUM(H436+H438)</f>
        <v>0</v>
      </c>
      <c r="I435" s="245" t="n">
        <f aca="false">SUM(I436+I438)</f>
        <v>0</v>
      </c>
      <c r="J435" s="347" t="n">
        <f aca="false">SUM(I435-H435)</f>
        <v>0</v>
      </c>
    </row>
    <row r="436" customFormat="false" ht="28.5" hidden="true" customHeight="false" outlineLevel="0" collapsed="false">
      <c r="A436" s="118" t="s">
        <v>291</v>
      </c>
      <c r="B436" s="161"/>
      <c r="C436" s="178" t="s">
        <v>167</v>
      </c>
      <c r="D436" s="178" t="s">
        <v>282</v>
      </c>
      <c r="E436" s="178" t="s">
        <v>292</v>
      </c>
      <c r="F436" s="141"/>
      <c r="G436" s="178"/>
      <c r="H436" s="242" t="n">
        <f aca="false">SUM(H437)</f>
        <v>0</v>
      </c>
      <c r="I436" s="245" t="n">
        <f aca="false">SUM(I437)</f>
        <v>0</v>
      </c>
      <c r="J436" s="347" t="n">
        <f aca="false">SUM(I436-H436)</f>
        <v>0</v>
      </c>
    </row>
    <row r="437" customFormat="false" ht="15" hidden="true" customHeight="false" outlineLevel="0" collapsed="false">
      <c r="A437" s="118" t="s">
        <v>293</v>
      </c>
      <c r="B437" s="161"/>
      <c r="C437" s="178" t="s">
        <v>167</v>
      </c>
      <c r="D437" s="178" t="s">
        <v>282</v>
      </c>
      <c r="E437" s="178" t="s">
        <v>292</v>
      </c>
      <c r="F437" s="141" t="s">
        <v>294</v>
      </c>
      <c r="G437" s="178"/>
      <c r="H437" s="242"/>
      <c r="I437" s="245"/>
      <c r="J437" s="347" t="n">
        <f aca="false">SUM(I437-H437)</f>
        <v>0</v>
      </c>
    </row>
    <row r="438" customFormat="false" ht="15" hidden="true" customHeight="false" outlineLevel="0" collapsed="false">
      <c r="A438" s="180" t="s">
        <v>283</v>
      </c>
      <c r="B438" s="213"/>
      <c r="C438" s="141" t="s">
        <v>167</v>
      </c>
      <c r="D438" s="141" t="s">
        <v>282</v>
      </c>
      <c r="E438" s="141" t="s">
        <v>284</v>
      </c>
      <c r="F438" s="141"/>
      <c r="G438" s="178"/>
      <c r="H438" s="242" t="n">
        <f aca="false">SUM(H439)</f>
        <v>0</v>
      </c>
      <c r="I438" s="245" t="n">
        <f aca="false">SUM(I439)</f>
        <v>0</v>
      </c>
      <c r="J438" s="347" t="n">
        <f aca="false">SUM(I438-H438)</f>
        <v>0</v>
      </c>
    </row>
    <row r="439" customFormat="false" ht="15" hidden="true" customHeight="false" outlineLevel="0" collapsed="false">
      <c r="A439" s="180" t="s">
        <v>285</v>
      </c>
      <c r="B439" s="213"/>
      <c r="C439" s="141" t="s">
        <v>167</v>
      </c>
      <c r="D439" s="141" t="s">
        <v>282</v>
      </c>
      <c r="E439" s="141" t="s">
        <v>284</v>
      </c>
      <c r="F439" s="141" t="s">
        <v>286</v>
      </c>
      <c r="G439" s="178"/>
      <c r="H439" s="242"/>
      <c r="I439" s="245"/>
      <c r="J439" s="347" t="n">
        <f aca="false">SUM(I439-H439)</f>
        <v>0</v>
      </c>
    </row>
    <row r="440" customFormat="false" ht="15" hidden="true" customHeight="false" outlineLevel="0" collapsed="false">
      <c r="A440" s="243" t="s">
        <v>367</v>
      </c>
      <c r="B440" s="348"/>
      <c r="C440" s="266" t="s">
        <v>184</v>
      </c>
      <c r="D440" s="178"/>
      <c r="E440" s="178"/>
      <c r="F440" s="178"/>
      <c r="G440" s="178"/>
      <c r="H440" s="242" t="n">
        <f aca="false">SUM(H441)</f>
        <v>0</v>
      </c>
      <c r="I440" s="245" t="n">
        <f aca="false">SUM(I441)</f>
        <v>0</v>
      </c>
      <c r="J440" s="347" t="n">
        <f aca="false">SUM(I440-H440)</f>
        <v>0</v>
      </c>
    </row>
    <row r="441" customFormat="false" ht="15" hidden="true" customHeight="false" outlineLevel="0" collapsed="false">
      <c r="A441" s="122" t="s">
        <v>392</v>
      </c>
      <c r="B441" s="246"/>
      <c r="C441" s="178" t="s">
        <v>184</v>
      </c>
      <c r="D441" s="178" t="s">
        <v>184</v>
      </c>
      <c r="E441" s="178"/>
      <c r="F441" s="178"/>
      <c r="G441" s="178"/>
      <c r="H441" s="242" t="n">
        <f aca="false">SUM(H442)</f>
        <v>0</v>
      </c>
      <c r="I441" s="245" t="n">
        <f aca="false">SUM(I442)</f>
        <v>0</v>
      </c>
      <c r="J441" s="347" t="n">
        <f aca="false">SUM(I441-H441)</f>
        <v>0</v>
      </c>
    </row>
    <row r="442" customFormat="false" ht="28.5" hidden="true" customHeight="false" outlineLevel="0" collapsed="false">
      <c r="A442" s="122" t="s">
        <v>539</v>
      </c>
      <c r="B442" s="246"/>
      <c r="C442" s="178" t="s">
        <v>184</v>
      </c>
      <c r="D442" s="178" t="s">
        <v>184</v>
      </c>
      <c r="E442" s="178" t="s">
        <v>400</v>
      </c>
      <c r="F442" s="178"/>
      <c r="G442" s="178"/>
      <c r="H442" s="242" t="n">
        <f aca="false">SUM(H443)</f>
        <v>0</v>
      </c>
      <c r="I442" s="245" t="n">
        <f aca="false">SUM(I443)</f>
        <v>0</v>
      </c>
      <c r="J442" s="347" t="n">
        <f aca="false">SUM(I442-H442)</f>
        <v>0</v>
      </c>
    </row>
    <row r="443" customFormat="false" ht="15" hidden="true" customHeight="false" outlineLevel="0" collapsed="false">
      <c r="A443" s="122" t="s">
        <v>540</v>
      </c>
      <c r="B443" s="246"/>
      <c r="C443" s="178" t="s">
        <v>184</v>
      </c>
      <c r="D443" s="178" t="s">
        <v>184</v>
      </c>
      <c r="E443" s="178" t="s">
        <v>400</v>
      </c>
      <c r="F443" s="178" t="s">
        <v>402</v>
      </c>
      <c r="G443" s="178"/>
      <c r="H443" s="242"/>
      <c r="I443" s="245"/>
      <c r="J443" s="347" t="n">
        <f aca="false">SUM(I443-H443)</f>
        <v>0</v>
      </c>
    </row>
    <row r="444" customFormat="false" ht="30" hidden="false" customHeight="false" outlineLevel="0" collapsed="false">
      <c r="A444" s="142" t="s">
        <v>585</v>
      </c>
      <c r="B444" s="353" t="s">
        <v>586</v>
      </c>
      <c r="C444" s="179"/>
      <c r="D444" s="177"/>
      <c r="E444" s="177"/>
      <c r="F444" s="177"/>
      <c r="G444" s="178"/>
      <c r="H444" s="351" t="n">
        <f aca="false">SUM(H445)</f>
        <v>34216.7</v>
      </c>
      <c r="I444" s="352" t="n">
        <f aca="false">SUM(I445)</f>
        <v>37080.9</v>
      </c>
      <c r="J444" s="346" t="n">
        <f aca="false">SUM(I444-H444)</f>
        <v>2864.2</v>
      </c>
    </row>
    <row r="445" customFormat="false" ht="28.5" hidden="false" customHeight="false" outlineLevel="0" collapsed="false">
      <c r="A445" s="118" t="s">
        <v>226</v>
      </c>
      <c r="B445" s="161"/>
      <c r="C445" s="178" t="s">
        <v>158</v>
      </c>
      <c r="D445" s="178"/>
      <c r="E445" s="178"/>
      <c r="F445" s="178"/>
      <c r="G445" s="178"/>
      <c r="H445" s="396" t="n">
        <f aca="false">SUM(H446+H461)</f>
        <v>34216.7</v>
      </c>
      <c r="I445" s="245" t="n">
        <f aca="false">SUM(I446+I461)</f>
        <v>37080.9</v>
      </c>
      <c r="J445" s="347" t="n">
        <f aca="false">SUM(I445-H445)</f>
        <v>2864.2</v>
      </c>
    </row>
    <row r="446" customFormat="false" ht="15" hidden="false" customHeight="false" outlineLevel="0" collapsed="false">
      <c r="A446" s="118" t="s">
        <v>227</v>
      </c>
      <c r="B446" s="161"/>
      <c r="C446" s="178" t="s">
        <v>158</v>
      </c>
      <c r="D446" s="178" t="s">
        <v>151</v>
      </c>
      <c r="E446" s="178"/>
      <c r="F446" s="178"/>
      <c r="G446" s="178"/>
      <c r="H446" s="242" t="n">
        <f aca="false">SUM(H447)+H457+H455</f>
        <v>33806</v>
      </c>
      <c r="I446" s="245" t="n">
        <f aca="false">SUM(I447)+I457+I455</f>
        <v>37080.9</v>
      </c>
      <c r="J446" s="347" t="n">
        <f aca="false">SUM(I446-H446)</f>
        <v>3274.9</v>
      </c>
    </row>
    <row r="447" customFormat="false" ht="15" hidden="false" customHeight="false" outlineLevel="0" collapsed="false">
      <c r="A447" s="127" t="s">
        <v>228</v>
      </c>
      <c r="B447" s="161"/>
      <c r="C447" s="178" t="s">
        <v>158</v>
      </c>
      <c r="D447" s="178" t="s">
        <v>151</v>
      </c>
      <c r="E447" s="179" t="s">
        <v>229</v>
      </c>
      <c r="F447" s="178"/>
      <c r="G447" s="178"/>
      <c r="H447" s="242" t="n">
        <f aca="false">SUM(H448+H449+H450+H451+H452+H453)</f>
        <v>33806</v>
      </c>
      <c r="I447" s="245" t="n">
        <f aca="false">SUM(I448+I449+I450+I451+I452+I453)+I454</f>
        <v>33468.2</v>
      </c>
      <c r="J447" s="347" t="n">
        <f aca="false">SUM(I447-H447)</f>
        <v>-337.799999999996</v>
      </c>
    </row>
    <row r="448" customFormat="false" ht="15" hidden="false" customHeight="false" outlineLevel="0" collapsed="false">
      <c r="A448" s="118" t="s">
        <v>230</v>
      </c>
      <c r="B448" s="161"/>
      <c r="C448" s="178" t="s">
        <v>231</v>
      </c>
      <c r="D448" s="178" t="s">
        <v>151</v>
      </c>
      <c r="E448" s="179" t="s">
        <v>229</v>
      </c>
      <c r="F448" s="178" t="s">
        <v>232</v>
      </c>
      <c r="G448" s="178"/>
      <c r="H448" s="242" t="n">
        <v>1208</v>
      </c>
      <c r="I448" s="245" t="n">
        <v>1208</v>
      </c>
      <c r="J448" s="347" t="n">
        <f aca="false">SUM(I448-H448)</f>
        <v>0</v>
      </c>
    </row>
    <row r="449" customFormat="false" ht="15" hidden="false" customHeight="false" outlineLevel="0" collapsed="false">
      <c r="A449" s="118" t="s">
        <v>233</v>
      </c>
      <c r="B449" s="161"/>
      <c r="C449" s="178" t="s">
        <v>231</v>
      </c>
      <c r="D449" s="178" t="s">
        <v>151</v>
      </c>
      <c r="E449" s="179" t="s">
        <v>229</v>
      </c>
      <c r="F449" s="178" t="s">
        <v>234</v>
      </c>
      <c r="G449" s="178"/>
      <c r="H449" s="242" t="n">
        <v>1224.8</v>
      </c>
      <c r="I449" s="245" t="n">
        <f aca="false">1224.8-28.6</f>
        <v>1196.2</v>
      </c>
      <c r="J449" s="347" t="n">
        <f aca="false">SUM(I449-H449)</f>
        <v>-28.5999999999999</v>
      </c>
    </row>
    <row r="450" customFormat="false" ht="28.5" hidden="false" customHeight="false" outlineLevel="0" collapsed="false">
      <c r="A450" s="118" t="s">
        <v>235</v>
      </c>
      <c r="B450" s="161"/>
      <c r="C450" s="178" t="s">
        <v>231</v>
      </c>
      <c r="D450" s="178" t="s">
        <v>151</v>
      </c>
      <c r="E450" s="179" t="s">
        <v>229</v>
      </c>
      <c r="F450" s="178" t="s">
        <v>236</v>
      </c>
      <c r="G450" s="178"/>
      <c r="H450" s="242" t="n">
        <v>20457</v>
      </c>
      <c r="I450" s="245" t="n">
        <v>18597.5</v>
      </c>
      <c r="J450" s="347" t="n">
        <f aca="false">SUM(I450-H450)</f>
        <v>-1859.5</v>
      </c>
    </row>
    <row r="451" customFormat="false" ht="15" hidden="false" customHeight="false" outlineLevel="0" collapsed="false">
      <c r="A451" s="118" t="s">
        <v>237</v>
      </c>
      <c r="B451" s="161"/>
      <c r="C451" s="178" t="s">
        <v>231</v>
      </c>
      <c r="D451" s="178" t="s">
        <v>151</v>
      </c>
      <c r="E451" s="179" t="s">
        <v>229</v>
      </c>
      <c r="F451" s="178" t="s">
        <v>238</v>
      </c>
      <c r="G451" s="178"/>
      <c r="H451" s="242" t="n">
        <v>2347.3</v>
      </c>
      <c r="I451" s="245" t="n">
        <v>2865.8</v>
      </c>
      <c r="J451" s="347" t="n">
        <f aca="false">SUM(I451-H451)</f>
        <v>518.5</v>
      </c>
    </row>
    <row r="452" customFormat="false" ht="42.75" hidden="false" customHeight="false" outlineLevel="0" collapsed="false">
      <c r="A452" s="118" t="s">
        <v>239</v>
      </c>
      <c r="B452" s="161"/>
      <c r="C452" s="178" t="s">
        <v>158</v>
      </c>
      <c r="D452" s="178" t="s">
        <v>151</v>
      </c>
      <c r="E452" s="179" t="s">
        <v>229</v>
      </c>
      <c r="F452" s="178" t="s">
        <v>240</v>
      </c>
      <c r="G452" s="178"/>
      <c r="H452" s="242" t="n">
        <f aca="false">7865.3-400</f>
        <v>7465.3</v>
      </c>
      <c r="I452" s="245" t="n">
        <f aca="false">7677.2+167.1</f>
        <v>7844.3</v>
      </c>
      <c r="J452" s="347" t="n">
        <f aca="false">SUM(I452-H452)</f>
        <v>379</v>
      </c>
    </row>
    <row r="453" customFormat="false" ht="28.5" hidden="false" customHeight="false" outlineLevel="0" collapsed="false">
      <c r="A453" s="122" t="s">
        <v>241</v>
      </c>
      <c r="B453" s="161"/>
      <c r="C453" s="178" t="s">
        <v>158</v>
      </c>
      <c r="D453" s="178" t="s">
        <v>151</v>
      </c>
      <c r="E453" s="179" t="s">
        <v>229</v>
      </c>
      <c r="F453" s="178" t="s">
        <v>242</v>
      </c>
      <c r="G453" s="178"/>
      <c r="H453" s="242" t="n">
        <v>1103.6</v>
      </c>
      <c r="I453" s="245" t="n">
        <v>1504</v>
      </c>
      <c r="J453" s="347" t="n">
        <f aca="false">SUM(I453-H453)</f>
        <v>400.4</v>
      </c>
    </row>
    <row r="454" customFormat="false" ht="15" hidden="false" customHeight="false" outlineLevel="0" collapsed="false">
      <c r="A454" s="122" t="s">
        <v>245</v>
      </c>
      <c r="B454" s="161"/>
      <c r="C454" s="178" t="s">
        <v>158</v>
      </c>
      <c r="D454" s="178" t="s">
        <v>151</v>
      </c>
      <c r="E454" s="179" t="s">
        <v>229</v>
      </c>
      <c r="F454" s="178" t="s">
        <v>246</v>
      </c>
      <c r="G454" s="178"/>
      <c r="H454" s="242"/>
      <c r="I454" s="245" t="n">
        <v>252.4</v>
      </c>
      <c r="J454" s="347"/>
    </row>
    <row r="455" customFormat="false" ht="15" hidden="false" customHeight="false" outlineLevel="0" collapsed="false">
      <c r="A455" s="122" t="s">
        <v>175</v>
      </c>
      <c r="B455" s="161"/>
      <c r="C455" s="178" t="s">
        <v>158</v>
      </c>
      <c r="D455" s="178" t="s">
        <v>151</v>
      </c>
      <c r="E455" s="179" t="s">
        <v>176</v>
      </c>
      <c r="F455" s="178"/>
      <c r="G455" s="178"/>
      <c r="H455" s="242" t="n">
        <f aca="false">SUM(H456)</f>
        <v>0</v>
      </c>
      <c r="I455" s="245" t="n">
        <f aca="false">SUM(I456)</f>
        <v>3202</v>
      </c>
      <c r="J455" s="347" t="n">
        <f aca="false">SUM(I455-H455)</f>
        <v>3202</v>
      </c>
    </row>
    <row r="456" customFormat="false" ht="58.5" hidden="false" customHeight="true" outlineLevel="0" collapsed="false">
      <c r="A456" s="127" t="s">
        <v>247</v>
      </c>
      <c r="B456" s="161"/>
      <c r="C456" s="178" t="s">
        <v>158</v>
      </c>
      <c r="D456" s="178" t="s">
        <v>151</v>
      </c>
      <c r="E456" s="179" t="s">
        <v>176</v>
      </c>
      <c r="F456" s="178" t="s">
        <v>248</v>
      </c>
      <c r="G456" s="178"/>
      <c r="H456" s="242"/>
      <c r="I456" s="245" t="n">
        <v>3202</v>
      </c>
      <c r="J456" s="347" t="n">
        <f aca="false">SUM(I456-H456)</f>
        <v>3202</v>
      </c>
    </row>
    <row r="457" customFormat="false" ht="15" hidden="false" customHeight="false" outlineLevel="0" collapsed="false">
      <c r="A457" s="139" t="s">
        <v>218</v>
      </c>
      <c r="B457" s="409"/>
      <c r="C457" s="409" t="s">
        <v>158</v>
      </c>
      <c r="D457" s="409" t="s">
        <v>151</v>
      </c>
      <c r="E457" s="410" t="s">
        <v>219</v>
      </c>
      <c r="F457" s="233"/>
      <c r="G457" s="178"/>
      <c r="H457" s="242" t="n">
        <f aca="false">SUM(H458)</f>
        <v>0</v>
      </c>
      <c r="I457" s="245" t="n">
        <f aca="false">SUM(I458)</f>
        <v>410.7</v>
      </c>
      <c r="J457" s="347" t="n">
        <f aca="false">SUM(I457-H457)</f>
        <v>410.7</v>
      </c>
    </row>
    <row r="458" customFormat="false" ht="43.5" hidden="false" customHeight="true" outlineLevel="0" collapsed="false">
      <c r="A458" s="155" t="s">
        <v>239</v>
      </c>
      <c r="B458" s="160"/>
      <c r="C458" s="157" t="s">
        <v>158</v>
      </c>
      <c r="D458" s="157" t="s">
        <v>151</v>
      </c>
      <c r="E458" s="157" t="s">
        <v>249</v>
      </c>
      <c r="F458" s="157" t="s">
        <v>240</v>
      </c>
      <c r="G458" s="411"/>
      <c r="H458" s="412"/>
      <c r="I458" s="368" t="n">
        <v>410.7</v>
      </c>
      <c r="J458" s="347" t="n">
        <f aca="false">SUM(I458-H458)</f>
        <v>410.7</v>
      </c>
    </row>
    <row r="459" s="137" customFormat="true" ht="30.75" hidden="true" customHeight="true" outlineLevel="0" collapsed="false">
      <c r="A459" s="229" t="s">
        <v>266</v>
      </c>
      <c r="B459" s="382"/>
      <c r="C459" s="160" t="s">
        <v>158</v>
      </c>
      <c r="D459" s="160" t="s">
        <v>151</v>
      </c>
      <c r="E459" s="160" t="s">
        <v>249</v>
      </c>
      <c r="F459" s="160" t="s">
        <v>240</v>
      </c>
      <c r="G459" s="230"/>
      <c r="H459" s="364"/>
      <c r="I459" s="413" t="n">
        <v>310</v>
      </c>
      <c r="J459" s="377" t="n">
        <f aca="false">SUM(I459-H459)</f>
        <v>310</v>
      </c>
    </row>
    <row r="460" s="137" customFormat="true" ht="25.5" hidden="true" customHeight="false" outlineLevel="0" collapsed="false">
      <c r="A460" s="229" t="s">
        <v>587</v>
      </c>
      <c r="B460" s="382"/>
      <c r="C460" s="160" t="s">
        <v>158</v>
      </c>
      <c r="D460" s="160" t="s">
        <v>151</v>
      </c>
      <c r="E460" s="160" t="s">
        <v>249</v>
      </c>
      <c r="F460" s="160" t="s">
        <v>240</v>
      </c>
      <c r="G460" s="230"/>
      <c r="H460" s="364"/>
      <c r="I460" s="413" t="n">
        <v>100.7</v>
      </c>
      <c r="J460" s="377" t="n">
        <f aca="false">SUM(I460-H460)</f>
        <v>100.7</v>
      </c>
    </row>
    <row r="461" customFormat="false" ht="28.5" hidden="true" customHeight="false" outlineLevel="0" collapsed="false">
      <c r="A461" s="414" t="s">
        <v>588</v>
      </c>
      <c r="B461" s="161"/>
      <c r="C461" s="178" t="s">
        <v>158</v>
      </c>
      <c r="D461" s="178" t="s">
        <v>197</v>
      </c>
      <c r="E461" s="179"/>
      <c r="F461" s="178"/>
      <c r="G461" s="178"/>
      <c r="H461" s="242" t="n">
        <f aca="false">SUM(H462)</f>
        <v>410.7</v>
      </c>
      <c r="I461" s="245" t="n">
        <f aca="false">SUM(I462)</f>
        <v>0</v>
      </c>
      <c r="J461" s="347" t="n">
        <f aca="false">SUM(I461-H461)</f>
        <v>-410.7</v>
      </c>
    </row>
    <row r="462" customFormat="false" ht="15" hidden="true" customHeight="false" outlineLevel="0" collapsed="false">
      <c r="A462" s="225" t="s">
        <v>218</v>
      </c>
      <c r="B462" s="161"/>
      <c r="C462" s="178" t="s">
        <v>158</v>
      </c>
      <c r="D462" s="178" t="s">
        <v>197</v>
      </c>
      <c r="E462" s="179" t="s">
        <v>219</v>
      </c>
      <c r="F462" s="178"/>
      <c r="G462" s="178"/>
      <c r="H462" s="242" t="n">
        <f aca="false">SUM(H463)</f>
        <v>410.7</v>
      </c>
      <c r="I462" s="245" t="n">
        <f aca="false">SUM(I463)</f>
        <v>0</v>
      </c>
      <c r="J462" s="347" t="n">
        <f aca="false">SUM(I462-H462)</f>
        <v>-410.7</v>
      </c>
    </row>
    <row r="463" s="167" customFormat="true" ht="15" hidden="true" customHeight="false" outlineLevel="0" collapsed="false">
      <c r="A463" s="415" t="s">
        <v>214</v>
      </c>
      <c r="B463" s="416"/>
      <c r="C463" s="409" t="s">
        <v>158</v>
      </c>
      <c r="D463" s="409" t="s">
        <v>197</v>
      </c>
      <c r="E463" s="417" t="s">
        <v>219</v>
      </c>
      <c r="F463" s="409" t="s">
        <v>215</v>
      </c>
      <c r="G463" s="409"/>
      <c r="H463" s="418" t="n">
        <v>410.7</v>
      </c>
      <c r="I463" s="419"/>
      <c r="J463" s="347" t="n">
        <f aca="false">SUM(I463-H463)</f>
        <v>-410.7</v>
      </c>
    </row>
    <row r="464" s="137" customFormat="true" ht="30.75" hidden="true" customHeight="true" outlineLevel="0" collapsed="false">
      <c r="A464" s="229" t="s">
        <v>266</v>
      </c>
      <c r="B464" s="382"/>
      <c r="C464" s="420" t="s">
        <v>158</v>
      </c>
      <c r="D464" s="420" t="s">
        <v>197</v>
      </c>
      <c r="E464" s="421" t="s">
        <v>219</v>
      </c>
      <c r="F464" s="420" t="s">
        <v>215</v>
      </c>
      <c r="G464" s="230"/>
      <c r="H464" s="364" t="n">
        <v>310</v>
      </c>
      <c r="I464" s="365"/>
      <c r="J464" s="422" t="n">
        <f aca="false">SUM(I464-H464)</f>
        <v>-310</v>
      </c>
    </row>
    <row r="465" s="137" customFormat="true" ht="25.5" hidden="true" customHeight="false" outlineLevel="0" collapsed="false">
      <c r="A465" s="229" t="s">
        <v>587</v>
      </c>
      <c r="B465" s="382"/>
      <c r="C465" s="420" t="s">
        <v>158</v>
      </c>
      <c r="D465" s="420" t="s">
        <v>197</v>
      </c>
      <c r="E465" s="421" t="s">
        <v>219</v>
      </c>
      <c r="F465" s="420" t="s">
        <v>215</v>
      </c>
      <c r="G465" s="230"/>
      <c r="H465" s="364" t="n">
        <v>100.7</v>
      </c>
      <c r="I465" s="365"/>
      <c r="J465" s="422" t="n">
        <f aca="false">SUM(I465-H465)</f>
        <v>-100.7</v>
      </c>
    </row>
    <row r="466" s="146" customFormat="true" ht="15.75" hidden="false" customHeight="false" outlineLevel="0" collapsed="false">
      <c r="A466" s="142" t="s">
        <v>589</v>
      </c>
      <c r="B466" s="353" t="s">
        <v>590</v>
      </c>
      <c r="C466" s="236"/>
      <c r="D466" s="236"/>
      <c r="E466" s="236"/>
      <c r="F466" s="236"/>
      <c r="G466" s="141"/>
      <c r="H466" s="351" t="n">
        <f aca="false">SUM(H471+H467)</f>
        <v>492681.5</v>
      </c>
      <c r="I466" s="352" t="n">
        <f aca="false">SUM(I471+I467+I509)</f>
        <v>607533</v>
      </c>
      <c r="J466" s="346" t="n">
        <f aca="false">SUM(I466-H466)</f>
        <v>114851.5</v>
      </c>
    </row>
    <row r="467" customFormat="false" ht="15" hidden="true" customHeight="false" outlineLevel="0" collapsed="false">
      <c r="A467" s="118" t="s">
        <v>268</v>
      </c>
      <c r="B467" s="161"/>
      <c r="C467" s="178" t="s">
        <v>167</v>
      </c>
      <c r="D467" s="178"/>
      <c r="E467" s="178"/>
      <c r="F467" s="178"/>
      <c r="G467" s="178"/>
      <c r="H467" s="242" t="n">
        <f aca="false">SUM(H468)</f>
        <v>0</v>
      </c>
      <c r="I467" s="245" t="n">
        <f aca="false">SUM(I468)</f>
        <v>0</v>
      </c>
      <c r="J467" s="347" t="n">
        <f aca="false">SUM(I467-H467)</f>
        <v>0</v>
      </c>
    </row>
    <row r="468" customFormat="false" ht="15" hidden="true" customHeight="false" outlineLevel="0" collapsed="false">
      <c r="A468" s="118" t="s">
        <v>269</v>
      </c>
      <c r="B468" s="161"/>
      <c r="C468" s="178" t="s">
        <v>167</v>
      </c>
      <c r="D468" s="141" t="s">
        <v>149</v>
      </c>
      <c r="E468" s="177"/>
      <c r="F468" s="177"/>
      <c r="G468" s="178"/>
      <c r="H468" s="242" t="n">
        <f aca="false">SUM(H469)</f>
        <v>0</v>
      </c>
      <c r="I468" s="245" t="n">
        <f aca="false">SUM(I469)</f>
        <v>0</v>
      </c>
      <c r="J468" s="347" t="n">
        <f aca="false">SUM(I468-H468)</f>
        <v>0</v>
      </c>
    </row>
    <row r="469" customFormat="false" ht="15" hidden="true" customHeight="false" outlineLevel="0" collapsed="false">
      <c r="A469" s="118" t="s">
        <v>270</v>
      </c>
      <c r="B469" s="161"/>
      <c r="C469" s="178" t="s">
        <v>167</v>
      </c>
      <c r="D469" s="141" t="s">
        <v>149</v>
      </c>
      <c r="E469" s="179" t="s">
        <v>271</v>
      </c>
      <c r="F469" s="177"/>
      <c r="G469" s="178"/>
      <c r="H469" s="242" t="n">
        <f aca="false">SUM(H470)</f>
        <v>0</v>
      </c>
      <c r="I469" s="245" t="n">
        <f aca="false">SUM(I470)</f>
        <v>0</v>
      </c>
      <c r="J469" s="347" t="n">
        <f aca="false">SUM(I469-H469)</f>
        <v>0</v>
      </c>
    </row>
    <row r="470" customFormat="false" ht="15" hidden="true" customHeight="false" outlineLevel="0" collapsed="false">
      <c r="A470" s="118" t="s">
        <v>272</v>
      </c>
      <c r="B470" s="161"/>
      <c r="C470" s="178" t="s">
        <v>167</v>
      </c>
      <c r="D470" s="141" t="s">
        <v>149</v>
      </c>
      <c r="E470" s="179" t="s">
        <v>271</v>
      </c>
      <c r="F470" s="177" t="n">
        <v>273</v>
      </c>
      <c r="G470" s="178"/>
      <c r="H470" s="242"/>
      <c r="I470" s="245"/>
      <c r="J470" s="347" t="n">
        <f aca="false">SUM(I470-H470)</f>
        <v>0</v>
      </c>
    </row>
    <row r="471" s="146" customFormat="true" ht="15" hidden="false" customHeight="false" outlineLevel="0" collapsed="false">
      <c r="A471" s="118" t="s">
        <v>367</v>
      </c>
      <c r="B471" s="161"/>
      <c r="C471" s="141" t="s">
        <v>184</v>
      </c>
      <c r="D471" s="141"/>
      <c r="E471" s="141"/>
      <c r="F471" s="141"/>
      <c r="G471" s="141"/>
      <c r="H471" s="242" t="n">
        <f aca="false">SUM(H472+H477+H490+H498)</f>
        <v>492681.5</v>
      </c>
      <c r="I471" s="245" t="n">
        <f aca="false">SUM(I472+I477+I490+I498)</f>
        <v>590953.8</v>
      </c>
      <c r="J471" s="347" t="n">
        <f aca="false">SUM(I471-H471)</f>
        <v>98272.3000000001</v>
      </c>
    </row>
    <row r="472" s="146" customFormat="true" ht="15.75" hidden="false" customHeight="false" outlineLevel="0" collapsed="false">
      <c r="A472" s="122" t="s">
        <v>368</v>
      </c>
      <c r="B472" s="353"/>
      <c r="C472" s="141" t="s">
        <v>184</v>
      </c>
      <c r="D472" s="141" t="s">
        <v>149</v>
      </c>
      <c r="E472" s="141"/>
      <c r="F472" s="141"/>
      <c r="G472" s="141"/>
      <c r="H472" s="242" t="n">
        <f aca="false">SUM(H473)</f>
        <v>163613.4</v>
      </c>
      <c r="I472" s="245" t="n">
        <f aca="false">SUM(I473)+I475</f>
        <v>182548.5</v>
      </c>
      <c r="J472" s="347" t="n">
        <f aca="false">SUM(I472-H472)</f>
        <v>18935.1</v>
      </c>
    </row>
    <row r="473" s="146" customFormat="true" ht="15.75" hidden="false" customHeight="false" outlineLevel="0" collapsed="false">
      <c r="A473" s="122" t="s">
        <v>369</v>
      </c>
      <c r="B473" s="353"/>
      <c r="C473" s="141" t="s">
        <v>184</v>
      </c>
      <c r="D473" s="141" t="s">
        <v>149</v>
      </c>
      <c r="E473" s="141" t="s">
        <v>370</v>
      </c>
      <c r="F473" s="141"/>
      <c r="G473" s="141"/>
      <c r="H473" s="242" t="n">
        <f aca="false">SUM(H474)</f>
        <v>163613.4</v>
      </c>
      <c r="I473" s="245" t="n">
        <f aca="false">SUM(I474)</f>
        <v>182548.5</v>
      </c>
      <c r="J473" s="347" t="n">
        <f aca="false">SUM(I473-H473)</f>
        <v>18935.1</v>
      </c>
    </row>
    <row r="474" s="146" customFormat="true" ht="17.25" hidden="false" customHeight="true" outlineLevel="0" collapsed="false">
      <c r="A474" s="122" t="s">
        <v>222</v>
      </c>
      <c r="B474" s="353"/>
      <c r="C474" s="141" t="s">
        <v>184</v>
      </c>
      <c r="D474" s="141" t="s">
        <v>149</v>
      </c>
      <c r="E474" s="141" t="s">
        <v>370</v>
      </c>
      <c r="F474" s="141" t="s">
        <v>223</v>
      </c>
      <c r="G474" s="141"/>
      <c r="H474" s="242" t="n">
        <v>163613.4</v>
      </c>
      <c r="I474" s="245" t="n">
        <f aca="false">178559+3989.5</f>
        <v>182548.5</v>
      </c>
      <c r="J474" s="347" t="n">
        <f aca="false">SUM(I474-H474)</f>
        <v>18935.1</v>
      </c>
    </row>
    <row r="475" s="146" customFormat="true" ht="20.25" hidden="true" customHeight="true" outlineLevel="0" collapsed="false">
      <c r="A475" s="238" t="s">
        <v>270</v>
      </c>
      <c r="B475" s="353"/>
      <c r="C475" s="141" t="s">
        <v>184</v>
      </c>
      <c r="D475" s="141" t="s">
        <v>149</v>
      </c>
      <c r="E475" s="141" t="s">
        <v>371</v>
      </c>
      <c r="F475" s="141"/>
      <c r="G475" s="141"/>
      <c r="H475" s="242"/>
      <c r="I475" s="245" t="n">
        <f aca="false">SUM(I476)</f>
        <v>0</v>
      </c>
      <c r="J475" s="347" t="n">
        <f aca="false">SUM(I475-H475)</f>
        <v>0</v>
      </c>
    </row>
    <row r="476" s="146" customFormat="true" ht="62.25" hidden="true" customHeight="true" outlineLevel="0" collapsed="false">
      <c r="A476" s="127" t="s">
        <v>372</v>
      </c>
      <c r="B476" s="353"/>
      <c r="C476" s="141" t="s">
        <v>184</v>
      </c>
      <c r="D476" s="141" t="s">
        <v>149</v>
      </c>
      <c r="E476" s="141" t="s">
        <v>271</v>
      </c>
      <c r="F476" s="141" t="s">
        <v>373</v>
      </c>
      <c r="G476" s="141"/>
      <c r="H476" s="242"/>
      <c r="I476" s="245"/>
      <c r="J476" s="347" t="n">
        <f aca="false">SUM(I476-H476)</f>
        <v>0</v>
      </c>
    </row>
    <row r="477" s="146" customFormat="true" ht="16.5" hidden="false" customHeight="true" outlineLevel="0" collapsed="false">
      <c r="A477" s="122" t="s">
        <v>374</v>
      </c>
      <c r="B477" s="353"/>
      <c r="C477" s="141" t="s">
        <v>184</v>
      </c>
      <c r="D477" s="141" t="s">
        <v>151</v>
      </c>
      <c r="E477" s="141"/>
      <c r="F477" s="141"/>
      <c r="G477" s="141"/>
      <c r="H477" s="242" t="n">
        <f aca="false">SUM(H478+H482+H484+H486+H480)</f>
        <v>293877</v>
      </c>
      <c r="I477" s="245" t="n">
        <f aca="false">SUM(I478+I482+I484+I486+I480)+I488</f>
        <v>339287.8</v>
      </c>
      <c r="J477" s="347" t="n">
        <f aca="false">SUM(I477-H477)</f>
        <v>45410.8000000001</v>
      </c>
    </row>
    <row r="478" s="146" customFormat="true" ht="28.5" hidden="false" customHeight="true" outlineLevel="0" collapsed="false">
      <c r="A478" s="122" t="s">
        <v>375</v>
      </c>
      <c r="B478" s="353"/>
      <c r="C478" s="141" t="s">
        <v>184</v>
      </c>
      <c r="D478" s="141" t="s">
        <v>151</v>
      </c>
      <c r="E478" s="141" t="s">
        <v>376</v>
      </c>
      <c r="F478" s="141"/>
      <c r="G478" s="141"/>
      <c r="H478" s="242" t="n">
        <f aca="false">SUM(H479)</f>
        <v>243986.5</v>
      </c>
      <c r="I478" s="245" t="n">
        <f aca="false">SUM(I479)</f>
        <v>265927.2</v>
      </c>
      <c r="J478" s="347" t="n">
        <f aca="false">SUM(I478-H478)</f>
        <v>21940.7</v>
      </c>
    </row>
    <row r="479" s="146" customFormat="true" ht="18.75" hidden="false" customHeight="true" outlineLevel="0" collapsed="false">
      <c r="A479" s="122" t="s">
        <v>222</v>
      </c>
      <c r="B479" s="353"/>
      <c r="C479" s="141" t="s">
        <v>184</v>
      </c>
      <c r="D479" s="141" t="s">
        <v>151</v>
      </c>
      <c r="E479" s="141" t="s">
        <v>376</v>
      </c>
      <c r="F479" s="141" t="s">
        <v>223</v>
      </c>
      <c r="G479" s="141"/>
      <c r="H479" s="242" t="n">
        <f aca="false">243236.5+750</f>
        <v>243986.5</v>
      </c>
      <c r="I479" s="245" t="n">
        <f aca="false">257847.4+8079.8</f>
        <v>265927.2</v>
      </c>
      <c r="J479" s="347" t="n">
        <f aca="false">SUM(I479-H479)</f>
        <v>21940.7</v>
      </c>
    </row>
    <row r="480" customFormat="false" ht="18" hidden="true" customHeight="true" outlineLevel="0" collapsed="false">
      <c r="A480" s="118" t="s">
        <v>377</v>
      </c>
      <c r="B480" s="161"/>
      <c r="C480" s="141" t="s">
        <v>184</v>
      </c>
      <c r="D480" s="141" t="s">
        <v>151</v>
      </c>
      <c r="E480" s="141" t="s">
        <v>378</v>
      </c>
      <c r="F480" s="141"/>
      <c r="G480" s="141"/>
      <c r="H480" s="242" t="n">
        <f aca="false">SUM(H481)</f>
        <v>1527</v>
      </c>
      <c r="I480" s="245" t="n">
        <f aca="false">SUM(I481)</f>
        <v>0</v>
      </c>
      <c r="J480" s="347" t="n">
        <f aca="false">SUM(I480-H480)</f>
        <v>-1527</v>
      </c>
    </row>
    <row r="481" customFormat="false" ht="15.75" hidden="true" customHeight="true" outlineLevel="0" collapsed="false">
      <c r="A481" s="122" t="s">
        <v>222</v>
      </c>
      <c r="B481" s="161"/>
      <c r="C481" s="141" t="s">
        <v>184</v>
      </c>
      <c r="D481" s="141" t="s">
        <v>151</v>
      </c>
      <c r="E481" s="141" t="s">
        <v>378</v>
      </c>
      <c r="F481" s="141" t="s">
        <v>223</v>
      </c>
      <c r="G481" s="141"/>
      <c r="H481" s="242" t="n">
        <v>1527</v>
      </c>
      <c r="I481" s="245"/>
      <c r="J481" s="347" t="n">
        <f aca="false">SUM(I481-H481)</f>
        <v>-1527</v>
      </c>
    </row>
    <row r="482" customFormat="false" ht="18" hidden="false" customHeight="true" outlineLevel="0" collapsed="false">
      <c r="A482" s="118" t="s">
        <v>379</v>
      </c>
      <c r="B482" s="161"/>
      <c r="C482" s="141" t="s">
        <v>184</v>
      </c>
      <c r="D482" s="141" t="s">
        <v>151</v>
      </c>
      <c r="E482" s="141" t="s">
        <v>380</v>
      </c>
      <c r="F482" s="141"/>
      <c r="G482" s="141"/>
      <c r="H482" s="242" t="n">
        <f aca="false">SUM(H483)</f>
        <v>34501.1</v>
      </c>
      <c r="I482" s="245" t="n">
        <f aca="false">SUM(I483)</f>
        <v>39776.6</v>
      </c>
      <c r="J482" s="347" t="n">
        <f aca="false">SUM(I482-H482)</f>
        <v>5275.50000000001</v>
      </c>
    </row>
    <row r="483" customFormat="false" ht="17.25" hidden="false" customHeight="true" outlineLevel="0" collapsed="false">
      <c r="A483" s="122" t="s">
        <v>222</v>
      </c>
      <c r="B483" s="161"/>
      <c r="C483" s="141" t="s">
        <v>184</v>
      </c>
      <c r="D483" s="141" t="s">
        <v>151</v>
      </c>
      <c r="E483" s="141" t="s">
        <v>381</v>
      </c>
      <c r="F483" s="141" t="s">
        <v>223</v>
      </c>
      <c r="G483" s="141"/>
      <c r="H483" s="242" t="n">
        <v>34501.1</v>
      </c>
      <c r="I483" s="245" t="n">
        <f aca="false">37746.8-220+2249.8</f>
        <v>39776.6</v>
      </c>
      <c r="J483" s="347" t="n">
        <f aca="false">SUM(I483-H483)</f>
        <v>5275.50000000001</v>
      </c>
    </row>
    <row r="484" customFormat="false" ht="18" hidden="false" customHeight="true" outlineLevel="0" collapsed="false">
      <c r="A484" s="122" t="s">
        <v>386</v>
      </c>
      <c r="B484" s="141"/>
      <c r="C484" s="141" t="s">
        <v>184</v>
      </c>
      <c r="D484" s="141" t="s">
        <v>151</v>
      </c>
      <c r="E484" s="141" t="s">
        <v>387</v>
      </c>
      <c r="F484" s="141"/>
      <c r="G484" s="241"/>
      <c r="H484" s="241" t="n">
        <f aca="false">SUM(H485)</f>
        <v>13862.4</v>
      </c>
      <c r="I484" s="245" t="n">
        <f aca="false">SUM(I485)</f>
        <v>17267.4</v>
      </c>
      <c r="J484" s="347" t="n">
        <f aca="false">SUM(I484-H484)</f>
        <v>3405</v>
      </c>
    </row>
    <row r="485" customFormat="false" ht="18" hidden="false" customHeight="true" outlineLevel="0" collapsed="false">
      <c r="A485" s="122" t="s">
        <v>222</v>
      </c>
      <c r="B485" s="141"/>
      <c r="C485" s="141" t="s">
        <v>184</v>
      </c>
      <c r="D485" s="141" t="s">
        <v>151</v>
      </c>
      <c r="E485" s="141" t="s">
        <v>387</v>
      </c>
      <c r="F485" s="141" t="s">
        <v>223</v>
      </c>
      <c r="G485" s="242"/>
      <c r="H485" s="241" t="n">
        <v>13862.4</v>
      </c>
      <c r="I485" s="245" t="n">
        <f aca="false">14087.4+3180</f>
        <v>17267.4</v>
      </c>
      <c r="J485" s="347" t="n">
        <f aca="false">SUM(I485-H485)</f>
        <v>3405</v>
      </c>
    </row>
    <row r="486" customFormat="false" ht="20.25" hidden="false" customHeight="true" outlineLevel="0" collapsed="false">
      <c r="A486" s="122" t="s">
        <v>175</v>
      </c>
      <c r="B486" s="141"/>
      <c r="C486" s="141" t="s">
        <v>184</v>
      </c>
      <c r="D486" s="141" t="s">
        <v>151</v>
      </c>
      <c r="E486" s="141" t="s">
        <v>309</v>
      </c>
      <c r="F486" s="141"/>
      <c r="G486" s="242"/>
      <c r="H486" s="241" t="n">
        <f aca="false">SUM(H487)</f>
        <v>0</v>
      </c>
      <c r="I486" s="245" t="n">
        <f aca="false">SUM(I487)</f>
        <v>14066.6</v>
      </c>
      <c r="J486" s="347" t="n">
        <f aca="false">SUM(I486-H486)</f>
        <v>14066.6</v>
      </c>
    </row>
    <row r="487" customFormat="false" ht="28.5" hidden="false" customHeight="false" outlineLevel="0" collapsed="false">
      <c r="A487" s="127" t="s">
        <v>388</v>
      </c>
      <c r="B487" s="141"/>
      <c r="C487" s="141" t="s">
        <v>184</v>
      </c>
      <c r="D487" s="141" t="s">
        <v>151</v>
      </c>
      <c r="E487" s="141" t="s">
        <v>309</v>
      </c>
      <c r="F487" s="141" t="s">
        <v>389</v>
      </c>
      <c r="G487" s="242"/>
      <c r="H487" s="241"/>
      <c r="I487" s="245" t="n">
        <v>14066.6</v>
      </c>
      <c r="J487" s="347" t="n">
        <f aca="false">SUM(I487-H487)</f>
        <v>14066.6</v>
      </c>
    </row>
    <row r="488" customFormat="false" ht="15" hidden="false" customHeight="false" outlineLevel="0" collapsed="false">
      <c r="A488" s="243" t="s">
        <v>270</v>
      </c>
      <c r="B488" s="141"/>
      <c r="C488" s="141" t="s">
        <v>184</v>
      </c>
      <c r="D488" s="141" t="s">
        <v>151</v>
      </c>
      <c r="E488" s="141" t="s">
        <v>371</v>
      </c>
      <c r="F488" s="141"/>
      <c r="G488" s="242"/>
      <c r="H488" s="241"/>
      <c r="I488" s="245" t="n">
        <f aca="false">SUM(I489)</f>
        <v>2250</v>
      </c>
      <c r="J488" s="347"/>
    </row>
    <row r="489" customFormat="false" ht="15" hidden="false" customHeight="false" outlineLevel="0" collapsed="false">
      <c r="A489" s="225" t="s">
        <v>390</v>
      </c>
      <c r="B489" s="141"/>
      <c r="C489" s="141" t="s">
        <v>184</v>
      </c>
      <c r="D489" s="141" t="s">
        <v>151</v>
      </c>
      <c r="E489" s="141" t="s">
        <v>371</v>
      </c>
      <c r="F489" s="141" t="s">
        <v>391</v>
      </c>
      <c r="G489" s="242"/>
      <c r="H489" s="241"/>
      <c r="I489" s="245" t="n">
        <v>2250</v>
      </c>
      <c r="J489" s="347"/>
    </row>
    <row r="490" customFormat="false" ht="15" hidden="false" customHeight="false" outlineLevel="0" collapsed="false">
      <c r="A490" s="122" t="s">
        <v>392</v>
      </c>
      <c r="B490" s="246"/>
      <c r="C490" s="178" t="s">
        <v>184</v>
      </c>
      <c r="D490" s="178" t="s">
        <v>184</v>
      </c>
      <c r="E490" s="178"/>
      <c r="F490" s="178"/>
      <c r="G490" s="178"/>
      <c r="H490" s="242" t="n">
        <f aca="false">SUM(H494+H491)</f>
        <v>7458.6</v>
      </c>
      <c r="I490" s="245" t="n">
        <f aca="false">SUM(I494+I491)+I496</f>
        <v>7306.1</v>
      </c>
      <c r="J490" s="347" t="n">
        <f aca="false">SUM(I490-H490)</f>
        <v>-152.500000000001</v>
      </c>
    </row>
    <row r="491" customFormat="false" ht="15" hidden="false" customHeight="false" outlineLevel="0" collapsed="false">
      <c r="A491" s="180" t="s">
        <v>393</v>
      </c>
      <c r="B491" s="213"/>
      <c r="C491" s="141" t="s">
        <v>184</v>
      </c>
      <c r="D491" s="141" t="s">
        <v>184</v>
      </c>
      <c r="E491" s="141" t="s">
        <v>394</v>
      </c>
      <c r="F491" s="141"/>
      <c r="G491" s="141"/>
      <c r="H491" s="242" t="n">
        <f aca="false">SUM(H493+H492)</f>
        <v>2458.6</v>
      </c>
      <c r="I491" s="245" t="n">
        <f aca="false">SUM(I493+I492)</f>
        <v>3026.1</v>
      </c>
      <c r="J491" s="347" t="n">
        <f aca="false">SUM(I491-H491)</f>
        <v>567.5</v>
      </c>
    </row>
    <row r="492" customFormat="false" ht="18" hidden="false" customHeight="true" outlineLevel="0" collapsed="false">
      <c r="A492" s="122" t="s">
        <v>222</v>
      </c>
      <c r="B492" s="141"/>
      <c r="C492" s="141" t="s">
        <v>184</v>
      </c>
      <c r="D492" s="141" t="s">
        <v>184</v>
      </c>
      <c r="E492" s="141" t="s">
        <v>394</v>
      </c>
      <c r="F492" s="141" t="s">
        <v>223</v>
      </c>
      <c r="G492" s="242"/>
      <c r="H492" s="241" t="n">
        <v>1002.2</v>
      </c>
      <c r="I492" s="245" t="n">
        <f aca="false">1002.2+26.8</f>
        <v>1029</v>
      </c>
      <c r="J492" s="347" t="n">
        <f aca="false">SUM(I492-H492)</f>
        <v>26.8</v>
      </c>
    </row>
    <row r="493" customFormat="false" ht="15" hidden="false" customHeight="false" outlineLevel="0" collapsed="false">
      <c r="A493" s="180" t="s">
        <v>395</v>
      </c>
      <c r="B493" s="213"/>
      <c r="C493" s="141" t="s">
        <v>184</v>
      </c>
      <c r="D493" s="141" t="s">
        <v>184</v>
      </c>
      <c r="E493" s="141" t="s">
        <v>394</v>
      </c>
      <c r="F493" s="141" t="s">
        <v>396</v>
      </c>
      <c r="G493" s="141"/>
      <c r="H493" s="242" t="n">
        <v>1456.4</v>
      </c>
      <c r="I493" s="245" t="n">
        <v>1997.1</v>
      </c>
      <c r="J493" s="347" t="n">
        <f aca="false">SUM(I493-H493)</f>
        <v>540.7</v>
      </c>
    </row>
    <row r="494" customFormat="false" ht="28.5" hidden="false" customHeight="false" outlineLevel="0" collapsed="false">
      <c r="A494" s="127" t="s">
        <v>399</v>
      </c>
      <c r="B494" s="246"/>
      <c r="C494" s="178" t="s">
        <v>184</v>
      </c>
      <c r="D494" s="178" t="s">
        <v>184</v>
      </c>
      <c r="E494" s="178" t="s">
        <v>400</v>
      </c>
      <c r="F494" s="178"/>
      <c r="G494" s="178"/>
      <c r="H494" s="242" t="n">
        <f aca="false">SUM(H495)</f>
        <v>5000</v>
      </c>
      <c r="I494" s="245" t="n">
        <f aca="false">SUM(I495)</f>
        <v>3943.3</v>
      </c>
      <c r="J494" s="347" t="n">
        <f aca="false">SUM(I494-H494)</f>
        <v>-1056.7</v>
      </c>
    </row>
    <row r="495" customFormat="false" ht="15" hidden="false" customHeight="false" outlineLevel="0" collapsed="false">
      <c r="A495" s="127" t="s">
        <v>401</v>
      </c>
      <c r="B495" s="246"/>
      <c r="C495" s="178" t="s">
        <v>184</v>
      </c>
      <c r="D495" s="178" t="s">
        <v>184</v>
      </c>
      <c r="E495" s="178" t="s">
        <v>400</v>
      </c>
      <c r="F495" s="178" t="s">
        <v>402</v>
      </c>
      <c r="G495" s="178"/>
      <c r="H495" s="242" t="n">
        <v>5000</v>
      </c>
      <c r="I495" s="245" t="n">
        <v>3943.3</v>
      </c>
      <c r="J495" s="347" t="n">
        <f aca="false">SUM(I495-H495)</f>
        <v>-1056.7</v>
      </c>
    </row>
    <row r="496" customFormat="false" ht="15" hidden="false" customHeight="false" outlineLevel="0" collapsed="false">
      <c r="A496" s="118" t="s">
        <v>264</v>
      </c>
      <c r="B496" s="246"/>
      <c r="C496" s="178" t="s">
        <v>184</v>
      </c>
      <c r="D496" s="178" t="s">
        <v>184</v>
      </c>
      <c r="E496" s="178" t="s">
        <v>265</v>
      </c>
      <c r="F496" s="178"/>
      <c r="G496" s="178"/>
      <c r="H496" s="242"/>
      <c r="I496" s="245" t="n">
        <f aca="false">SUM(I497)</f>
        <v>336.7</v>
      </c>
      <c r="J496" s="347"/>
    </row>
    <row r="497" customFormat="false" ht="15" hidden="false" customHeight="false" outlineLevel="0" collapsed="false">
      <c r="A497" s="180" t="s">
        <v>395</v>
      </c>
      <c r="B497" s="246"/>
      <c r="C497" s="178" t="s">
        <v>184</v>
      </c>
      <c r="D497" s="178" t="s">
        <v>184</v>
      </c>
      <c r="E497" s="178" t="s">
        <v>265</v>
      </c>
      <c r="F497" s="178" t="s">
        <v>396</v>
      </c>
      <c r="G497" s="178"/>
      <c r="H497" s="242"/>
      <c r="I497" s="245" t="n">
        <v>336.7</v>
      </c>
      <c r="J497" s="347"/>
    </row>
    <row r="498" customFormat="false" ht="15" hidden="false" customHeight="false" outlineLevel="0" collapsed="false">
      <c r="A498" s="118" t="s">
        <v>403</v>
      </c>
      <c r="B498" s="161"/>
      <c r="C498" s="141" t="s">
        <v>184</v>
      </c>
      <c r="D498" s="141" t="s">
        <v>253</v>
      </c>
      <c r="E498" s="141"/>
      <c r="F498" s="141"/>
      <c r="G498" s="141"/>
      <c r="H498" s="242" t="n">
        <f aca="false">SUM(H501+H503)+H506</f>
        <v>27732.5</v>
      </c>
      <c r="I498" s="245" t="n">
        <f aca="false">SUM(I501+I503)+I506+I499</f>
        <v>61811.4</v>
      </c>
      <c r="J498" s="347" t="n">
        <f aca="false">SUM(I498-H498)</f>
        <v>34078.9</v>
      </c>
    </row>
    <row r="499" customFormat="false" ht="28.5" hidden="false" customHeight="false" outlineLevel="0" collapsed="false">
      <c r="A499" s="205" t="s">
        <v>404</v>
      </c>
      <c r="B499" s="119"/>
      <c r="C499" s="141" t="s">
        <v>184</v>
      </c>
      <c r="D499" s="141" t="s">
        <v>253</v>
      </c>
      <c r="E499" s="141" t="s">
        <v>405</v>
      </c>
      <c r="F499" s="141"/>
      <c r="G499" s="141"/>
      <c r="H499" s="242"/>
      <c r="I499" s="245" t="n">
        <f aca="false">SUM(I500)</f>
        <v>3054</v>
      </c>
      <c r="J499" s="347"/>
    </row>
    <row r="500" customFormat="false" ht="15" hidden="false" customHeight="false" outlineLevel="0" collapsed="false">
      <c r="A500" s="423" t="s">
        <v>406</v>
      </c>
      <c r="B500" s="119"/>
      <c r="C500" s="141" t="s">
        <v>184</v>
      </c>
      <c r="D500" s="141" t="s">
        <v>253</v>
      </c>
      <c r="E500" s="141" t="s">
        <v>405</v>
      </c>
      <c r="F500" s="141" t="s">
        <v>407</v>
      </c>
      <c r="G500" s="141"/>
      <c r="H500" s="242"/>
      <c r="I500" s="245" t="n">
        <v>3054</v>
      </c>
      <c r="J500" s="347"/>
    </row>
    <row r="501" customFormat="false" ht="57" hidden="false" customHeight="false" outlineLevel="0" collapsed="false">
      <c r="A501" s="127" t="s">
        <v>408</v>
      </c>
      <c r="B501" s="161"/>
      <c r="C501" s="141" t="s">
        <v>184</v>
      </c>
      <c r="D501" s="141" t="s">
        <v>253</v>
      </c>
      <c r="E501" s="141" t="s">
        <v>409</v>
      </c>
      <c r="F501" s="141"/>
      <c r="G501" s="141"/>
      <c r="H501" s="242" t="n">
        <f aca="false">SUM(H502)</f>
        <v>19232</v>
      </c>
      <c r="I501" s="245" t="n">
        <f aca="false">SUM(I502)</f>
        <v>21337.9</v>
      </c>
      <c r="J501" s="347" t="n">
        <f aca="false">SUM(I501-H501)</f>
        <v>2105.9</v>
      </c>
    </row>
    <row r="502" customFormat="false" ht="18" hidden="false" customHeight="true" outlineLevel="0" collapsed="false">
      <c r="A502" s="122" t="s">
        <v>222</v>
      </c>
      <c r="B502" s="161"/>
      <c r="C502" s="141" t="s">
        <v>184</v>
      </c>
      <c r="D502" s="141" t="s">
        <v>253</v>
      </c>
      <c r="E502" s="141" t="s">
        <v>409</v>
      </c>
      <c r="F502" s="141" t="s">
        <v>223</v>
      </c>
      <c r="G502" s="141"/>
      <c r="H502" s="242" t="n">
        <v>19232</v>
      </c>
      <c r="I502" s="404" t="n">
        <f aca="false">20892.9+477.4-32.4</f>
        <v>21337.9</v>
      </c>
      <c r="J502" s="347" t="n">
        <f aca="false">SUM(I502-H502)</f>
        <v>2105.9</v>
      </c>
    </row>
    <row r="503" customFormat="false" ht="18" hidden="false" customHeight="true" outlineLevel="0" collapsed="false">
      <c r="A503" s="118" t="s">
        <v>264</v>
      </c>
      <c r="B503" s="161"/>
      <c r="C503" s="141" t="s">
        <v>184</v>
      </c>
      <c r="D503" s="141" t="s">
        <v>253</v>
      </c>
      <c r="E503" s="141" t="s">
        <v>265</v>
      </c>
      <c r="F503" s="141"/>
      <c r="G503" s="141"/>
      <c r="H503" s="242" t="n">
        <f aca="false">SUM(H504)</f>
        <v>0</v>
      </c>
      <c r="I503" s="245" t="n">
        <f aca="false">SUM(I504)</f>
        <v>2106.6</v>
      </c>
      <c r="J503" s="347" t="n">
        <f aca="false">SUM(I503-H503)</f>
        <v>2106.6</v>
      </c>
    </row>
    <row r="504" customFormat="false" ht="17.25" hidden="false" customHeight="true" outlineLevel="0" collapsed="false">
      <c r="A504" s="118" t="s">
        <v>406</v>
      </c>
      <c r="B504" s="161"/>
      <c r="C504" s="141" t="s">
        <v>184</v>
      </c>
      <c r="D504" s="141" t="s">
        <v>253</v>
      </c>
      <c r="E504" s="141" t="s">
        <v>265</v>
      </c>
      <c r="F504" s="178" t="s">
        <v>407</v>
      </c>
      <c r="G504" s="141"/>
      <c r="H504" s="242"/>
      <c r="I504" s="245" t="n">
        <v>2106.6</v>
      </c>
      <c r="J504" s="347" t="n">
        <f aca="false">SUM(I504-H504)</f>
        <v>2106.6</v>
      </c>
    </row>
    <row r="505" customFormat="false" ht="24" hidden="true" customHeight="true" outlineLevel="0" collapsed="false">
      <c r="A505" s="206" t="s">
        <v>410</v>
      </c>
      <c r="B505" s="196"/>
      <c r="C505" s="196" t="s">
        <v>184</v>
      </c>
      <c r="D505" s="196" t="s">
        <v>253</v>
      </c>
      <c r="E505" s="196" t="s">
        <v>265</v>
      </c>
      <c r="F505" s="230" t="s">
        <v>407</v>
      </c>
      <c r="G505" s="251"/>
      <c r="H505" s="364"/>
      <c r="I505" s="424" t="n">
        <v>1379.7</v>
      </c>
      <c r="J505" s="347" t="n">
        <f aca="false">SUM(I505-H505)</f>
        <v>1379.7</v>
      </c>
    </row>
    <row r="506" s="255" customFormat="true" ht="15" hidden="false" customHeight="false" outlineLevel="0" collapsed="false">
      <c r="A506" s="225" t="s">
        <v>218</v>
      </c>
      <c r="B506" s="407"/>
      <c r="C506" s="141" t="s">
        <v>184</v>
      </c>
      <c r="D506" s="141" t="s">
        <v>253</v>
      </c>
      <c r="E506" s="141" t="s">
        <v>219</v>
      </c>
      <c r="F506" s="254"/>
      <c r="G506" s="254"/>
      <c r="H506" s="242" t="n">
        <f aca="false">SUM(H507)</f>
        <v>8500.5</v>
      </c>
      <c r="I506" s="245" t="n">
        <f aca="false">SUM(I507)+I508</f>
        <v>35312.9</v>
      </c>
      <c r="J506" s="347" t="n">
        <f aca="false">SUM(I506-H506)</f>
        <v>26812.4</v>
      </c>
    </row>
    <row r="507" s="255" customFormat="true" ht="14.25" hidden="false" customHeight="true" outlineLevel="0" collapsed="false">
      <c r="A507" s="225" t="s">
        <v>395</v>
      </c>
      <c r="B507" s="407"/>
      <c r="C507" s="141" t="s">
        <v>184</v>
      </c>
      <c r="D507" s="141" t="s">
        <v>253</v>
      </c>
      <c r="E507" s="141" t="s">
        <v>219</v>
      </c>
      <c r="F507" s="254" t="s">
        <v>396</v>
      </c>
      <c r="G507" s="254"/>
      <c r="H507" s="242" t="n">
        <f aca="false">SUM(H509:H512)</f>
        <v>8500.5</v>
      </c>
      <c r="I507" s="245" t="n">
        <v>33478.3</v>
      </c>
      <c r="J507" s="347" t="n">
        <f aca="false">SUM(I507-H507)</f>
        <v>24977.8</v>
      </c>
    </row>
    <row r="508" s="255" customFormat="true" ht="14.25" hidden="false" customHeight="true" outlineLevel="0" collapsed="false">
      <c r="A508" s="127" t="s">
        <v>401</v>
      </c>
      <c r="B508" s="407"/>
      <c r="C508" s="141" t="s">
        <v>184</v>
      </c>
      <c r="D508" s="141" t="s">
        <v>253</v>
      </c>
      <c r="E508" s="141" t="s">
        <v>219</v>
      </c>
      <c r="F508" s="254" t="s">
        <v>402</v>
      </c>
      <c r="G508" s="254"/>
      <c r="H508" s="242"/>
      <c r="I508" s="245" t="n">
        <v>1834.6</v>
      </c>
      <c r="J508" s="347"/>
    </row>
    <row r="509" customFormat="false" ht="15.75" hidden="false" customHeight="true" outlineLevel="0" collapsed="false">
      <c r="A509" s="118" t="s">
        <v>466</v>
      </c>
      <c r="B509" s="161"/>
      <c r="C509" s="178" t="s">
        <v>467</v>
      </c>
      <c r="D509" s="178"/>
      <c r="E509" s="178"/>
      <c r="F509" s="178"/>
      <c r="G509" s="196"/>
      <c r="H509" s="360" t="n">
        <v>4075</v>
      </c>
      <c r="I509" s="425" t="n">
        <f aca="false">SUM(I510)</f>
        <v>16579.2</v>
      </c>
      <c r="J509" s="347" t="n">
        <f aca="false">SUM(I509-H509)</f>
        <v>12504.2</v>
      </c>
    </row>
    <row r="510" customFormat="false" ht="18" hidden="false" customHeight="true" outlineLevel="0" collapsed="false">
      <c r="A510" s="118" t="s">
        <v>476</v>
      </c>
      <c r="B510" s="161"/>
      <c r="C510" s="178" t="s">
        <v>467</v>
      </c>
      <c r="D510" s="178" t="s">
        <v>158</v>
      </c>
      <c r="E510" s="178"/>
      <c r="F510" s="178"/>
      <c r="G510" s="196"/>
      <c r="H510" s="360"/>
      <c r="I510" s="425" t="n">
        <f aca="false">SUM(I511)</f>
        <v>16579.2</v>
      </c>
      <c r="J510" s="347"/>
    </row>
    <row r="511" customFormat="false" ht="18" hidden="false" customHeight="true" outlineLevel="0" collapsed="false">
      <c r="A511" s="243" t="s">
        <v>270</v>
      </c>
      <c r="B511" s="252"/>
      <c r="C511" s="178" t="s">
        <v>467</v>
      </c>
      <c r="D511" s="178" t="s">
        <v>158</v>
      </c>
      <c r="E511" s="141" t="s">
        <v>371</v>
      </c>
      <c r="F511" s="230"/>
      <c r="G511" s="196"/>
      <c r="H511" s="360" t="n">
        <v>4119</v>
      </c>
      <c r="I511" s="425" t="n">
        <f aca="false">SUM(I512)</f>
        <v>16579.2</v>
      </c>
      <c r="J511" s="347" t="n">
        <f aca="false">SUM(I511-H511)</f>
        <v>12460.2</v>
      </c>
    </row>
    <row r="512" customFormat="false" ht="54.75" hidden="false" customHeight="true" outlineLevel="0" collapsed="false">
      <c r="A512" s="423" t="s">
        <v>372</v>
      </c>
      <c r="B512" s="252"/>
      <c r="C512" s="178" t="s">
        <v>467</v>
      </c>
      <c r="D512" s="178" t="s">
        <v>158</v>
      </c>
      <c r="E512" s="141" t="s">
        <v>371</v>
      </c>
      <c r="F512" s="254" t="s">
        <v>373</v>
      </c>
      <c r="G512" s="196"/>
      <c r="H512" s="360" t="n">
        <v>306.5</v>
      </c>
      <c r="I512" s="425" t="n">
        <v>16579.2</v>
      </c>
      <c r="J512" s="347" t="n">
        <f aca="false">SUM(I512-H512)</f>
        <v>16272.7</v>
      </c>
    </row>
    <row r="513" customFormat="false" ht="15.75" hidden="false" customHeight="false" outlineLevel="0" collapsed="false">
      <c r="A513" s="142" t="s">
        <v>591</v>
      </c>
      <c r="B513" s="353" t="s">
        <v>592</v>
      </c>
      <c r="C513" s="141"/>
      <c r="D513" s="141"/>
      <c r="E513" s="141"/>
      <c r="F513" s="141"/>
      <c r="G513" s="141"/>
      <c r="H513" s="351" t="n">
        <f aca="false">SUM(H514+H523)</f>
        <v>48386.7</v>
      </c>
      <c r="I513" s="352" t="n">
        <f aca="false">SUM(I514+I523)</f>
        <v>61372</v>
      </c>
      <c r="J513" s="346" t="n">
        <f aca="false">SUM(I513-H513)</f>
        <v>12985.3</v>
      </c>
    </row>
    <row r="514" s="146" customFormat="true" ht="15" hidden="false" customHeight="false" outlineLevel="0" collapsed="false">
      <c r="A514" s="118" t="s">
        <v>367</v>
      </c>
      <c r="B514" s="161"/>
      <c r="C514" s="141" t="s">
        <v>184</v>
      </c>
      <c r="D514" s="141"/>
      <c r="E514" s="141"/>
      <c r="F514" s="141"/>
      <c r="G514" s="141"/>
      <c r="H514" s="242" t="n">
        <f aca="false">SUM(H515+H518)</f>
        <v>16796.2</v>
      </c>
      <c r="I514" s="245" t="n">
        <f aca="false">SUM(I515+I518)</f>
        <v>18535.1</v>
      </c>
      <c r="J514" s="347" t="n">
        <f aca="false">SUM(I514-H514)</f>
        <v>1738.9</v>
      </c>
    </row>
    <row r="515" customFormat="false" ht="15.75" hidden="false" customHeight="false" outlineLevel="0" collapsed="false">
      <c r="A515" s="122" t="s">
        <v>374</v>
      </c>
      <c r="B515" s="353"/>
      <c r="C515" s="141" t="s">
        <v>184</v>
      </c>
      <c r="D515" s="141" t="s">
        <v>151</v>
      </c>
      <c r="E515" s="141"/>
      <c r="F515" s="141"/>
      <c r="G515" s="141"/>
      <c r="H515" s="242" t="n">
        <f aca="false">SUM(H516)</f>
        <v>16796.2</v>
      </c>
      <c r="I515" s="245" t="n">
        <f aca="false">SUM(I516)</f>
        <v>18152.8</v>
      </c>
      <c r="J515" s="347" t="n">
        <f aca="false">SUM(I515-H515)</f>
        <v>1356.6</v>
      </c>
    </row>
    <row r="516" customFormat="false" ht="15.75" hidden="false" customHeight="false" outlineLevel="0" collapsed="false">
      <c r="A516" s="118" t="s">
        <v>379</v>
      </c>
      <c r="B516" s="353"/>
      <c r="C516" s="141" t="s">
        <v>184</v>
      </c>
      <c r="D516" s="141" t="s">
        <v>151</v>
      </c>
      <c r="E516" s="141" t="s">
        <v>380</v>
      </c>
      <c r="F516" s="141"/>
      <c r="G516" s="141"/>
      <c r="H516" s="242" t="n">
        <f aca="false">SUM(H517)</f>
        <v>16796.2</v>
      </c>
      <c r="I516" s="245" t="n">
        <f aca="false">SUM(I517)</f>
        <v>18152.8</v>
      </c>
      <c r="J516" s="347" t="n">
        <f aca="false">SUM(I516-H516)</f>
        <v>1356.6</v>
      </c>
    </row>
    <row r="517" customFormat="false" ht="18.75" hidden="false" customHeight="true" outlineLevel="0" collapsed="false">
      <c r="A517" s="122" t="s">
        <v>222</v>
      </c>
      <c r="B517" s="161"/>
      <c r="C517" s="141" t="s">
        <v>184</v>
      </c>
      <c r="D517" s="141" t="s">
        <v>151</v>
      </c>
      <c r="E517" s="141" t="s">
        <v>381</v>
      </c>
      <c r="F517" s="141" t="s">
        <v>223</v>
      </c>
      <c r="G517" s="141"/>
      <c r="H517" s="242" t="n">
        <v>16796.2</v>
      </c>
      <c r="I517" s="245" t="n">
        <f aca="false">17551.1+601.7</f>
        <v>18152.8</v>
      </c>
      <c r="J517" s="347" t="n">
        <f aca="false">SUM(I517-H517)</f>
        <v>1356.6</v>
      </c>
    </row>
    <row r="518" customFormat="false" ht="15" hidden="false" customHeight="false" outlineLevel="0" collapsed="false">
      <c r="A518" s="122" t="s">
        <v>392</v>
      </c>
      <c r="B518" s="246"/>
      <c r="C518" s="178" t="s">
        <v>184</v>
      </c>
      <c r="D518" s="178" t="s">
        <v>184</v>
      </c>
      <c r="E518" s="178"/>
      <c r="F518" s="178"/>
      <c r="G518" s="141"/>
      <c r="H518" s="242" t="n">
        <f aca="false">SUM(H521+H519)</f>
        <v>0</v>
      </c>
      <c r="I518" s="245" t="n">
        <f aca="false">SUM(I521+I519)</f>
        <v>382.3</v>
      </c>
      <c r="J518" s="347" t="n">
        <f aca="false">SUM(I518-H518)</f>
        <v>382.3</v>
      </c>
    </row>
    <row r="519" customFormat="false" ht="15" hidden="false" customHeight="false" outlineLevel="0" collapsed="false">
      <c r="A519" s="180" t="s">
        <v>393</v>
      </c>
      <c r="B519" s="213"/>
      <c r="C519" s="141" t="s">
        <v>184</v>
      </c>
      <c r="D519" s="141" t="s">
        <v>184</v>
      </c>
      <c r="E519" s="141" t="s">
        <v>394</v>
      </c>
      <c r="F519" s="141"/>
      <c r="G519" s="141"/>
      <c r="H519" s="242" t="n">
        <f aca="false">SUM(H520)</f>
        <v>0</v>
      </c>
      <c r="I519" s="245" t="n">
        <f aca="false">SUM(I520)</f>
        <v>36.9</v>
      </c>
      <c r="J519" s="347" t="n">
        <f aca="false">SUM(I519-H519)</f>
        <v>36.9</v>
      </c>
    </row>
    <row r="520" customFormat="false" ht="15" hidden="false" customHeight="false" outlineLevel="0" collapsed="false">
      <c r="A520" s="180" t="s">
        <v>395</v>
      </c>
      <c r="B520" s="213"/>
      <c r="C520" s="141" t="s">
        <v>184</v>
      </c>
      <c r="D520" s="141" t="s">
        <v>184</v>
      </c>
      <c r="E520" s="141" t="s">
        <v>394</v>
      </c>
      <c r="F520" s="141" t="s">
        <v>396</v>
      </c>
      <c r="G520" s="141"/>
      <c r="H520" s="242"/>
      <c r="I520" s="245" t="n">
        <v>36.9</v>
      </c>
      <c r="J520" s="347" t="n">
        <f aca="false">SUM(I520-H520)</f>
        <v>36.9</v>
      </c>
    </row>
    <row r="521" customFormat="false" ht="28.5" hidden="false" customHeight="false" outlineLevel="0" collapsed="false">
      <c r="A521" s="122" t="s">
        <v>539</v>
      </c>
      <c r="B521" s="246"/>
      <c r="C521" s="178" t="s">
        <v>184</v>
      </c>
      <c r="D521" s="178" t="s">
        <v>184</v>
      </c>
      <c r="E521" s="178" t="s">
        <v>400</v>
      </c>
      <c r="F521" s="178"/>
      <c r="G521" s="141"/>
      <c r="H521" s="242" t="n">
        <f aca="false">SUM(H522)</f>
        <v>0</v>
      </c>
      <c r="I521" s="245" t="n">
        <f aca="false">SUM(I522)</f>
        <v>345.4</v>
      </c>
      <c r="J521" s="347" t="n">
        <f aca="false">SUM(I521-H521)</f>
        <v>345.4</v>
      </c>
    </row>
    <row r="522" customFormat="false" ht="15" hidden="false" customHeight="false" outlineLevel="0" collapsed="false">
      <c r="A522" s="122" t="s">
        <v>540</v>
      </c>
      <c r="B522" s="246"/>
      <c r="C522" s="178" t="s">
        <v>184</v>
      </c>
      <c r="D522" s="178" t="s">
        <v>184</v>
      </c>
      <c r="E522" s="178" t="s">
        <v>400</v>
      </c>
      <c r="F522" s="178" t="s">
        <v>402</v>
      </c>
      <c r="G522" s="141"/>
      <c r="H522" s="242"/>
      <c r="I522" s="245" t="n">
        <v>345.4</v>
      </c>
      <c r="J522" s="347" t="n">
        <f aca="false">SUM(I522-H522)</f>
        <v>345.4</v>
      </c>
    </row>
    <row r="523" customFormat="false" ht="28.5" hidden="false" customHeight="false" outlineLevel="0" collapsed="false">
      <c r="A523" s="118" t="s">
        <v>414</v>
      </c>
      <c r="B523" s="161"/>
      <c r="C523" s="141" t="s">
        <v>274</v>
      </c>
      <c r="D523" s="141"/>
      <c r="E523" s="141"/>
      <c r="F523" s="141"/>
      <c r="G523" s="141"/>
      <c r="H523" s="242" t="n">
        <f aca="false">SUM(H524+H531)</f>
        <v>31590.5</v>
      </c>
      <c r="I523" s="245" t="n">
        <f aca="false">SUM(I524+I531)</f>
        <v>42836.9</v>
      </c>
      <c r="J523" s="347" t="n">
        <f aca="false">SUM(I523-H523)</f>
        <v>11246.4</v>
      </c>
    </row>
    <row r="524" customFormat="false" ht="15" hidden="false" customHeight="false" outlineLevel="0" collapsed="false">
      <c r="A524" s="118" t="s">
        <v>415</v>
      </c>
      <c r="B524" s="161"/>
      <c r="C524" s="141" t="s">
        <v>274</v>
      </c>
      <c r="D524" s="141" t="s">
        <v>149</v>
      </c>
      <c r="E524" s="141"/>
      <c r="F524" s="141"/>
      <c r="G524" s="141"/>
      <c r="H524" s="242" t="n">
        <f aca="false">SUM(H529+H527+H525)</f>
        <v>25407.4</v>
      </c>
      <c r="I524" s="245" t="n">
        <f aca="false">SUM(I529+I527+I525)</f>
        <v>30830</v>
      </c>
      <c r="J524" s="347" t="n">
        <f aca="false">SUM(I524-H524)</f>
        <v>5422.6</v>
      </c>
    </row>
    <row r="525" customFormat="false" ht="28.5" hidden="false" customHeight="false" outlineLevel="0" collapsed="false">
      <c r="A525" s="118" t="s">
        <v>220</v>
      </c>
      <c r="B525" s="161"/>
      <c r="C525" s="141" t="s">
        <v>274</v>
      </c>
      <c r="D525" s="141" t="s">
        <v>149</v>
      </c>
      <c r="E525" s="141" t="s">
        <v>221</v>
      </c>
      <c r="F525" s="141"/>
      <c r="G525" s="141"/>
      <c r="H525" s="242" t="n">
        <f aca="false">SUM(H526)</f>
        <v>12936</v>
      </c>
      <c r="I525" s="245" t="n">
        <f aca="false">SUM(I526)</f>
        <v>15719.6</v>
      </c>
      <c r="J525" s="347" t="n">
        <f aca="false">SUM(I525-H525)</f>
        <v>2783.6</v>
      </c>
    </row>
    <row r="526" customFormat="false" ht="16.5" hidden="false" customHeight="true" outlineLevel="0" collapsed="false">
      <c r="A526" s="118" t="s">
        <v>222</v>
      </c>
      <c r="B526" s="161"/>
      <c r="C526" s="141" t="s">
        <v>274</v>
      </c>
      <c r="D526" s="141" t="s">
        <v>149</v>
      </c>
      <c r="E526" s="141" t="s">
        <v>221</v>
      </c>
      <c r="F526" s="141" t="s">
        <v>223</v>
      </c>
      <c r="G526" s="141"/>
      <c r="H526" s="242" t="n">
        <f aca="false">12546+500-110</f>
        <v>12936</v>
      </c>
      <c r="I526" s="245" t="n">
        <f aca="false">14583.7+1135.9</f>
        <v>15719.6</v>
      </c>
      <c r="J526" s="347" t="n">
        <f aca="false">SUM(I526-H526)</f>
        <v>2783.6</v>
      </c>
    </row>
    <row r="527" customFormat="false" ht="15" hidden="false" customHeight="false" outlineLevel="0" collapsed="false">
      <c r="A527" s="118" t="s">
        <v>416</v>
      </c>
      <c r="B527" s="161"/>
      <c r="C527" s="141" t="s">
        <v>274</v>
      </c>
      <c r="D527" s="141" t="s">
        <v>149</v>
      </c>
      <c r="E527" s="141" t="s">
        <v>417</v>
      </c>
      <c r="F527" s="141"/>
      <c r="G527" s="141"/>
      <c r="H527" s="242" t="n">
        <f aca="false">SUM(H528)</f>
        <v>1329.3</v>
      </c>
      <c r="I527" s="245" t="n">
        <f aca="false">SUM(I528)</f>
        <v>1847.6</v>
      </c>
      <c r="J527" s="347" t="n">
        <f aca="false">SUM(I527-H527)</f>
        <v>518.3</v>
      </c>
    </row>
    <row r="528" customFormat="false" ht="19.5" hidden="false" customHeight="true" outlineLevel="0" collapsed="false">
      <c r="A528" s="118" t="s">
        <v>222</v>
      </c>
      <c r="B528" s="161"/>
      <c r="C528" s="141" t="s">
        <v>274</v>
      </c>
      <c r="D528" s="141" t="s">
        <v>149</v>
      </c>
      <c r="E528" s="141" t="s">
        <v>417</v>
      </c>
      <c r="F528" s="141" t="s">
        <v>223</v>
      </c>
      <c r="G528" s="141"/>
      <c r="H528" s="242" t="n">
        <v>1329.3</v>
      </c>
      <c r="I528" s="245" t="n">
        <f aca="false">1770.4+77.2</f>
        <v>1847.6</v>
      </c>
      <c r="J528" s="347" t="n">
        <f aca="false">SUM(I528-H528)</f>
        <v>518.3</v>
      </c>
    </row>
    <row r="529" customFormat="false" ht="15" hidden="false" customHeight="false" outlineLevel="0" collapsed="false">
      <c r="A529" s="118" t="s">
        <v>418</v>
      </c>
      <c r="B529" s="161"/>
      <c r="C529" s="141" t="s">
        <v>274</v>
      </c>
      <c r="D529" s="141" t="s">
        <v>149</v>
      </c>
      <c r="E529" s="141" t="s">
        <v>419</v>
      </c>
      <c r="F529" s="141"/>
      <c r="G529" s="141"/>
      <c r="H529" s="242" t="n">
        <f aca="false">SUM(H530)</f>
        <v>11142.1</v>
      </c>
      <c r="I529" s="245" t="n">
        <f aca="false">SUM(I530)</f>
        <v>13262.8</v>
      </c>
      <c r="J529" s="347" t="n">
        <f aca="false">SUM(I529-H529)</f>
        <v>2120.7</v>
      </c>
    </row>
    <row r="530" customFormat="false" ht="17.25" hidden="false" customHeight="true" outlineLevel="0" collapsed="false">
      <c r="A530" s="118" t="s">
        <v>222</v>
      </c>
      <c r="B530" s="161"/>
      <c r="C530" s="141" t="s">
        <v>274</v>
      </c>
      <c r="D530" s="141" t="s">
        <v>149</v>
      </c>
      <c r="E530" s="141" t="s">
        <v>419</v>
      </c>
      <c r="F530" s="141" t="s">
        <v>223</v>
      </c>
      <c r="G530" s="141"/>
      <c r="H530" s="242" t="n">
        <f aca="false">11242.1-100</f>
        <v>11142.1</v>
      </c>
      <c r="I530" s="245" t="n">
        <f aca="false">13001.9+260.9</f>
        <v>13262.8</v>
      </c>
      <c r="J530" s="347" t="n">
        <f aca="false">SUM(I530-H530)</f>
        <v>2120.7</v>
      </c>
    </row>
    <row r="531" customFormat="false" ht="29.25" hidden="false" customHeight="false" outlineLevel="0" collapsed="false">
      <c r="A531" s="127" t="s">
        <v>431</v>
      </c>
      <c r="B531" s="403"/>
      <c r="C531" s="266" t="s">
        <v>274</v>
      </c>
      <c r="D531" s="266" t="s">
        <v>180</v>
      </c>
      <c r="E531" s="266"/>
      <c r="F531" s="266"/>
      <c r="G531" s="266"/>
      <c r="H531" s="242" t="n">
        <f aca="false">SUM(H532+H534)</f>
        <v>6183.1</v>
      </c>
      <c r="I531" s="245" t="n">
        <f aca="false">SUM(I532+I534)</f>
        <v>12006.9</v>
      </c>
      <c r="J531" s="347" t="n">
        <f aca="false">SUM(I531-H531)</f>
        <v>5823.8</v>
      </c>
    </row>
    <row r="532" customFormat="false" ht="57.75" hidden="false" customHeight="false" outlineLevel="0" collapsed="false">
      <c r="A532" s="127" t="s">
        <v>408</v>
      </c>
      <c r="B532" s="353"/>
      <c r="C532" s="141" t="s">
        <v>274</v>
      </c>
      <c r="D532" s="141" t="s">
        <v>180</v>
      </c>
      <c r="E532" s="141" t="s">
        <v>409</v>
      </c>
      <c r="F532" s="141"/>
      <c r="G532" s="141"/>
      <c r="H532" s="242" t="n">
        <f aca="false">SUM(H533)</f>
        <v>2103.1</v>
      </c>
      <c r="I532" s="245" t="n">
        <f aca="false">SUM(I533)</f>
        <v>2390.9</v>
      </c>
      <c r="J532" s="347" t="n">
        <f aca="false">SUM(I532-H532)</f>
        <v>287.8</v>
      </c>
    </row>
    <row r="533" customFormat="false" ht="17.25" hidden="false" customHeight="true" outlineLevel="0" collapsed="false">
      <c r="A533" s="118" t="s">
        <v>222</v>
      </c>
      <c r="B533" s="353"/>
      <c r="C533" s="141" t="s">
        <v>274</v>
      </c>
      <c r="D533" s="141" t="s">
        <v>180</v>
      </c>
      <c r="E533" s="141" t="s">
        <v>409</v>
      </c>
      <c r="F533" s="141" t="s">
        <v>223</v>
      </c>
      <c r="G533" s="141"/>
      <c r="H533" s="242" t="n">
        <v>2103.1</v>
      </c>
      <c r="I533" s="245" t="n">
        <f aca="false">2263+127.9</f>
        <v>2390.9</v>
      </c>
      <c r="J533" s="347" t="n">
        <f aca="false">SUM(I533-H533)</f>
        <v>287.8</v>
      </c>
    </row>
    <row r="534" customFormat="false" ht="15.75" hidden="false" customHeight="false" outlineLevel="0" collapsed="false">
      <c r="A534" s="225" t="s">
        <v>218</v>
      </c>
      <c r="B534" s="403"/>
      <c r="C534" s="266" t="s">
        <v>274</v>
      </c>
      <c r="D534" s="266" t="s">
        <v>180</v>
      </c>
      <c r="E534" s="266" t="s">
        <v>219</v>
      </c>
      <c r="F534" s="266"/>
      <c r="G534" s="266"/>
      <c r="H534" s="242" t="n">
        <f aca="false">SUM(H535)</f>
        <v>4080</v>
      </c>
      <c r="I534" s="245" t="n">
        <f aca="false">SUM(I535)</f>
        <v>9616</v>
      </c>
      <c r="J534" s="347" t="n">
        <f aca="false">SUM(I534-H534)</f>
        <v>5536</v>
      </c>
    </row>
    <row r="535" customFormat="false" ht="27.75" hidden="false" customHeight="true" outlineLevel="0" collapsed="false">
      <c r="A535" s="118" t="s">
        <v>423</v>
      </c>
      <c r="B535" s="403"/>
      <c r="C535" s="266" t="s">
        <v>274</v>
      </c>
      <c r="D535" s="266" t="s">
        <v>180</v>
      </c>
      <c r="E535" s="266" t="s">
        <v>219</v>
      </c>
      <c r="F535" s="266" t="s">
        <v>424</v>
      </c>
      <c r="G535" s="266"/>
      <c r="H535" s="242" t="n">
        <f aca="false">SUM(H536:H538)</f>
        <v>4080</v>
      </c>
      <c r="I535" s="245" t="n">
        <v>9616</v>
      </c>
      <c r="J535" s="347" t="n">
        <f aca="false">SUM(I535-H535)</f>
        <v>5536</v>
      </c>
    </row>
    <row r="536" customFormat="false" ht="15.75" hidden="true" customHeight="true" outlineLevel="0" collapsed="false">
      <c r="A536" s="223" t="s">
        <v>432</v>
      </c>
      <c r="B536" s="403"/>
      <c r="C536" s="195" t="s">
        <v>274</v>
      </c>
      <c r="D536" s="195" t="s">
        <v>180</v>
      </c>
      <c r="E536" s="195" t="s">
        <v>219</v>
      </c>
      <c r="F536" s="195" t="s">
        <v>424</v>
      </c>
      <c r="G536" s="266"/>
      <c r="H536" s="381" t="n">
        <f aca="false">1770+500</f>
        <v>2270</v>
      </c>
      <c r="I536" s="426" t="n">
        <f aca="false">2270+20</f>
        <v>2290</v>
      </c>
      <c r="J536" s="347" t="n">
        <f aca="false">SUM(I536-H536)</f>
        <v>20</v>
      </c>
    </row>
    <row r="537" customFormat="false" ht="51" hidden="true" customHeight="false" outlineLevel="0" collapsed="false">
      <c r="A537" s="223" t="s">
        <v>433</v>
      </c>
      <c r="B537" s="403"/>
      <c r="C537" s="195" t="s">
        <v>274</v>
      </c>
      <c r="D537" s="195" t="s">
        <v>180</v>
      </c>
      <c r="E537" s="195" t="s">
        <v>219</v>
      </c>
      <c r="F537" s="195" t="s">
        <v>424</v>
      </c>
      <c r="G537" s="266"/>
      <c r="H537" s="381" t="n">
        <v>1500</v>
      </c>
      <c r="I537" s="426" t="n">
        <v>1500</v>
      </c>
      <c r="J537" s="347" t="n">
        <f aca="false">SUM(I537-H537)</f>
        <v>0</v>
      </c>
    </row>
    <row r="538" customFormat="false" ht="25.5" hidden="true" customHeight="false" outlineLevel="0" collapsed="false">
      <c r="A538" s="223" t="s">
        <v>434</v>
      </c>
      <c r="B538" s="403"/>
      <c r="C538" s="195" t="s">
        <v>274</v>
      </c>
      <c r="D538" s="195" t="s">
        <v>180</v>
      </c>
      <c r="E538" s="195" t="s">
        <v>219</v>
      </c>
      <c r="F538" s="195" t="s">
        <v>424</v>
      </c>
      <c r="G538" s="195"/>
      <c r="H538" s="381" t="n">
        <f aca="false">100+210</f>
        <v>310</v>
      </c>
      <c r="I538" s="426" t="n">
        <v>310</v>
      </c>
      <c r="J538" s="347" t="n">
        <f aca="false">SUM(I538-H538)</f>
        <v>0</v>
      </c>
    </row>
    <row r="539" customFormat="false" ht="15.75" hidden="false" customHeight="false" outlineLevel="0" collapsed="false">
      <c r="A539" s="142" t="s">
        <v>593</v>
      </c>
      <c r="B539" s="353" t="s">
        <v>594</v>
      </c>
      <c r="C539" s="141"/>
      <c r="D539" s="141"/>
      <c r="E539" s="141"/>
      <c r="F539" s="141"/>
      <c r="G539" s="141"/>
      <c r="H539" s="351" t="n">
        <f aca="false">SUM(H540+H547)</f>
        <v>120116.5</v>
      </c>
      <c r="I539" s="352" t="n">
        <f aca="false">SUM(I540+I547)</f>
        <v>174909.2</v>
      </c>
      <c r="J539" s="346" t="n">
        <f aca="false">SUM(I539-H539)</f>
        <v>54792.7</v>
      </c>
    </row>
    <row r="540" customFormat="false" ht="15.75" hidden="false" customHeight="true" outlineLevel="0" collapsed="false">
      <c r="A540" s="118" t="s">
        <v>367</v>
      </c>
      <c r="B540" s="353"/>
      <c r="C540" s="141" t="s">
        <v>184</v>
      </c>
      <c r="D540" s="141"/>
      <c r="E540" s="141"/>
      <c r="F540" s="141"/>
      <c r="G540" s="141"/>
      <c r="H540" s="242" t="n">
        <f aca="false">SUM(H541)</f>
        <v>0</v>
      </c>
      <c r="I540" s="245" t="n">
        <f aca="false">SUM(I541)+I544</f>
        <v>1333.3</v>
      </c>
      <c r="J540" s="347" t="n">
        <f aca="false">SUM(I540-H540)</f>
        <v>1333.3</v>
      </c>
    </row>
    <row r="541" customFormat="false" ht="15.75" hidden="false" customHeight="true" outlineLevel="0" collapsed="false">
      <c r="A541" s="122" t="s">
        <v>392</v>
      </c>
      <c r="B541" s="246"/>
      <c r="C541" s="178" t="s">
        <v>184</v>
      </c>
      <c r="D541" s="178" t="s">
        <v>184</v>
      </c>
      <c r="E541" s="178"/>
      <c r="F541" s="178"/>
      <c r="G541" s="141"/>
      <c r="H541" s="242" t="n">
        <f aca="false">SUM(H542)</f>
        <v>0</v>
      </c>
      <c r="I541" s="245" t="n">
        <f aca="false">SUM(I542)</f>
        <v>1306.8</v>
      </c>
      <c r="J541" s="347" t="n">
        <f aca="false">SUM(I541-H541)</f>
        <v>1306.8</v>
      </c>
    </row>
    <row r="542" customFormat="false" ht="27.75" hidden="false" customHeight="true" outlineLevel="0" collapsed="false">
      <c r="A542" s="122" t="s">
        <v>539</v>
      </c>
      <c r="B542" s="246"/>
      <c r="C542" s="178" t="s">
        <v>184</v>
      </c>
      <c r="D542" s="178" t="s">
        <v>184</v>
      </c>
      <c r="E542" s="178" t="s">
        <v>400</v>
      </c>
      <c r="F542" s="178"/>
      <c r="G542" s="141"/>
      <c r="H542" s="242" t="n">
        <f aca="false">SUM(H543)</f>
        <v>0</v>
      </c>
      <c r="I542" s="245" t="n">
        <f aca="false">SUM(I543)</f>
        <v>1306.8</v>
      </c>
      <c r="J542" s="347" t="n">
        <f aca="false">SUM(I542-H542)</f>
        <v>1306.8</v>
      </c>
    </row>
    <row r="543" customFormat="false" ht="13.5" hidden="false" customHeight="true" outlineLevel="0" collapsed="false">
      <c r="A543" s="122" t="s">
        <v>540</v>
      </c>
      <c r="B543" s="246"/>
      <c r="C543" s="178" t="s">
        <v>184</v>
      </c>
      <c r="D543" s="178" t="s">
        <v>184</v>
      </c>
      <c r="E543" s="178" t="s">
        <v>400</v>
      </c>
      <c r="F543" s="178" t="s">
        <v>402</v>
      </c>
      <c r="G543" s="141"/>
      <c r="H543" s="242"/>
      <c r="I543" s="245" t="n">
        <v>1306.8</v>
      </c>
      <c r="J543" s="347" t="n">
        <f aca="false">SUM(I543-H543)</f>
        <v>1306.8</v>
      </c>
    </row>
    <row r="544" customFormat="false" ht="13.5" hidden="false" customHeight="true" outlineLevel="0" collapsed="false">
      <c r="A544" s="225" t="s">
        <v>403</v>
      </c>
      <c r="B544" s="246"/>
      <c r="C544" s="178" t="s">
        <v>184</v>
      </c>
      <c r="D544" s="178" t="s">
        <v>253</v>
      </c>
      <c r="E544" s="178"/>
      <c r="F544" s="178"/>
      <c r="G544" s="141"/>
      <c r="H544" s="242"/>
      <c r="I544" s="245" t="n">
        <f aca="false">SUM(I545)</f>
        <v>26.5</v>
      </c>
      <c r="J544" s="347"/>
    </row>
    <row r="545" customFormat="false" ht="13.5" hidden="false" customHeight="true" outlineLevel="0" collapsed="false">
      <c r="A545" s="225" t="s">
        <v>218</v>
      </c>
      <c r="B545" s="246"/>
      <c r="C545" s="178" t="s">
        <v>184</v>
      </c>
      <c r="D545" s="178" t="s">
        <v>253</v>
      </c>
      <c r="E545" s="178" t="s">
        <v>219</v>
      </c>
      <c r="F545" s="178"/>
      <c r="G545" s="141"/>
      <c r="H545" s="242"/>
      <c r="I545" s="245" t="n">
        <f aca="false">SUM(I546)</f>
        <v>26.5</v>
      </c>
      <c r="J545" s="347"/>
    </row>
    <row r="546" customFormat="false" ht="13.5" hidden="false" customHeight="true" outlineLevel="0" collapsed="false">
      <c r="A546" s="122" t="s">
        <v>562</v>
      </c>
      <c r="B546" s="246"/>
      <c r="C546" s="178" t="s">
        <v>184</v>
      </c>
      <c r="D546" s="178" t="s">
        <v>253</v>
      </c>
      <c r="E546" s="178" t="s">
        <v>219</v>
      </c>
      <c r="F546" s="178" t="s">
        <v>396</v>
      </c>
      <c r="G546" s="141"/>
      <c r="H546" s="242"/>
      <c r="I546" s="245" t="n">
        <v>26.5</v>
      </c>
      <c r="J546" s="347"/>
    </row>
    <row r="547" customFormat="false" ht="15" hidden="false" customHeight="false" outlineLevel="0" collapsed="false">
      <c r="A547" s="118" t="s">
        <v>435</v>
      </c>
      <c r="B547" s="161"/>
      <c r="C547" s="141" t="s">
        <v>253</v>
      </c>
      <c r="D547" s="141"/>
      <c r="E547" s="141"/>
      <c r="F547" s="141"/>
      <c r="G547" s="141"/>
      <c r="H547" s="242" t="n">
        <f aca="false">SUM(H548)+H569</f>
        <v>120116.5</v>
      </c>
      <c r="I547" s="245" t="n">
        <f aca="false">SUM(I548)+I569</f>
        <v>173575.9</v>
      </c>
      <c r="J547" s="347" t="n">
        <f aca="false">SUM(I547-H547)</f>
        <v>53459.4</v>
      </c>
    </row>
    <row r="548" customFormat="false" ht="15" hidden="false" customHeight="false" outlineLevel="0" collapsed="false">
      <c r="A548" s="118" t="s">
        <v>436</v>
      </c>
      <c r="B548" s="161"/>
      <c r="C548" s="141" t="s">
        <v>253</v>
      </c>
      <c r="D548" s="141" t="s">
        <v>149</v>
      </c>
      <c r="E548" s="141"/>
      <c r="F548" s="141"/>
      <c r="G548" s="141"/>
      <c r="H548" s="242" t="n">
        <f aca="false">SUM(H553+H555+H557+H559+H561+H563+H565+H551)</f>
        <v>113111.3</v>
      </c>
      <c r="I548" s="245" t="n">
        <f aca="false">SUM(I553+I555+I557+I559+I561+I563+I565+I551)+I549+I567</f>
        <v>153593.6</v>
      </c>
      <c r="J548" s="347" t="n">
        <f aca="false">SUM(I548-H548)</f>
        <v>40482.3</v>
      </c>
    </row>
    <row r="549" customFormat="false" ht="15" hidden="false" customHeight="false" outlineLevel="0" collapsed="false">
      <c r="A549" s="118" t="s">
        <v>169</v>
      </c>
      <c r="B549" s="161"/>
      <c r="C549" s="141" t="s">
        <v>253</v>
      </c>
      <c r="D549" s="141" t="s">
        <v>149</v>
      </c>
      <c r="E549" s="141" t="s">
        <v>170</v>
      </c>
      <c r="F549" s="141"/>
      <c r="G549" s="141"/>
      <c r="H549" s="242"/>
      <c r="I549" s="245" t="n">
        <f aca="false">SUM(I550)</f>
        <v>2500</v>
      </c>
      <c r="J549" s="347"/>
    </row>
    <row r="550" customFormat="false" ht="15" hidden="false" customHeight="false" outlineLevel="0" collapsed="false">
      <c r="A550" s="118" t="s">
        <v>171</v>
      </c>
      <c r="B550" s="161"/>
      <c r="C550" s="141" t="s">
        <v>253</v>
      </c>
      <c r="D550" s="141" t="s">
        <v>149</v>
      </c>
      <c r="E550" s="141" t="s">
        <v>170</v>
      </c>
      <c r="F550" s="141" t="s">
        <v>172</v>
      </c>
      <c r="G550" s="141"/>
      <c r="H550" s="242"/>
      <c r="I550" s="245" t="n">
        <v>2500</v>
      </c>
      <c r="J550" s="347"/>
    </row>
    <row r="551" customFormat="false" ht="28.5" hidden="false" customHeight="false" outlineLevel="0" collapsed="false">
      <c r="A551" s="185" t="s">
        <v>580</v>
      </c>
      <c r="B551" s="161"/>
      <c r="C551" s="141" t="s">
        <v>253</v>
      </c>
      <c r="D551" s="141" t="s">
        <v>149</v>
      </c>
      <c r="E551" s="141" t="s">
        <v>438</v>
      </c>
      <c r="F551" s="141"/>
      <c r="G551" s="141"/>
      <c r="H551" s="242" t="n">
        <f aca="false">SUM(H552)</f>
        <v>6665</v>
      </c>
      <c r="I551" s="245" t="n">
        <f aca="false">SUM(I552)</f>
        <v>7019.6</v>
      </c>
      <c r="J551" s="347" t="n">
        <f aca="false">SUM(I551-H551)</f>
        <v>354.599999999999</v>
      </c>
    </row>
    <row r="552" customFormat="false" ht="17.25" hidden="false" customHeight="true" outlineLevel="0" collapsed="false">
      <c r="A552" s="118" t="s">
        <v>222</v>
      </c>
      <c r="B552" s="161"/>
      <c r="C552" s="141" t="s">
        <v>439</v>
      </c>
      <c r="D552" s="141" t="s">
        <v>149</v>
      </c>
      <c r="E552" s="141" t="s">
        <v>438</v>
      </c>
      <c r="F552" s="141" t="s">
        <v>223</v>
      </c>
      <c r="G552" s="141"/>
      <c r="H552" s="242" t="n">
        <v>6665</v>
      </c>
      <c r="I552" s="245" t="n">
        <f aca="false">6844.2+175.4</f>
        <v>7019.6</v>
      </c>
      <c r="J552" s="347" t="n">
        <f aca="false">SUM(I552-H552)</f>
        <v>354.599999999999</v>
      </c>
    </row>
    <row r="553" customFormat="false" ht="15" hidden="false" customHeight="false" outlineLevel="0" collapsed="false">
      <c r="A553" s="118" t="s">
        <v>440</v>
      </c>
      <c r="B553" s="161"/>
      <c r="C553" s="141" t="s">
        <v>253</v>
      </c>
      <c r="D553" s="141" t="s">
        <v>149</v>
      </c>
      <c r="E553" s="141" t="s">
        <v>441</v>
      </c>
      <c r="F553" s="141"/>
      <c r="G553" s="141"/>
      <c r="H553" s="242" t="n">
        <f aca="false">SUM(H554)</f>
        <v>62113.5</v>
      </c>
      <c r="I553" s="245" t="n">
        <f aca="false">SUM(I554)</f>
        <v>82004.7</v>
      </c>
      <c r="J553" s="347" t="n">
        <f aca="false">SUM(I553-H553)</f>
        <v>19891.2</v>
      </c>
    </row>
    <row r="554" customFormat="false" ht="14.25" hidden="false" customHeight="true" outlineLevel="0" collapsed="false">
      <c r="A554" s="118" t="s">
        <v>222</v>
      </c>
      <c r="B554" s="161"/>
      <c r="C554" s="141" t="s">
        <v>439</v>
      </c>
      <c r="D554" s="141" t="s">
        <v>149</v>
      </c>
      <c r="E554" s="141" t="s">
        <v>441</v>
      </c>
      <c r="F554" s="141" t="s">
        <v>223</v>
      </c>
      <c r="G554" s="141"/>
      <c r="H554" s="242" t="n">
        <v>62113.5</v>
      </c>
      <c r="I554" s="245" t="n">
        <f aca="false">75898.8+6105.9</f>
        <v>82004.7</v>
      </c>
      <c r="J554" s="347" t="n">
        <f aca="false">SUM(I554-H554)</f>
        <v>19891.2</v>
      </c>
    </row>
    <row r="555" customFormat="false" ht="15" hidden="false" customHeight="false" outlineLevel="0" collapsed="false">
      <c r="A555" s="118" t="s">
        <v>444</v>
      </c>
      <c r="B555" s="161"/>
      <c r="C555" s="141" t="s">
        <v>253</v>
      </c>
      <c r="D555" s="141" t="s">
        <v>149</v>
      </c>
      <c r="E555" s="141" t="s">
        <v>445</v>
      </c>
      <c r="F555" s="141"/>
      <c r="G555" s="141"/>
      <c r="H555" s="242" t="n">
        <f aca="false">SUM(H556)</f>
        <v>7061.9</v>
      </c>
      <c r="I555" s="245" t="n">
        <f aca="false">SUM(I556)</f>
        <v>7713.7</v>
      </c>
      <c r="J555" s="347" t="n">
        <f aca="false">SUM(I555-H555)</f>
        <v>651.8</v>
      </c>
    </row>
    <row r="556" customFormat="false" ht="18" hidden="false" customHeight="true" outlineLevel="0" collapsed="false">
      <c r="A556" s="118" t="s">
        <v>222</v>
      </c>
      <c r="B556" s="161"/>
      <c r="C556" s="141" t="s">
        <v>439</v>
      </c>
      <c r="D556" s="141" t="s">
        <v>149</v>
      </c>
      <c r="E556" s="141" t="s">
        <v>445</v>
      </c>
      <c r="F556" s="141" t="s">
        <v>223</v>
      </c>
      <c r="G556" s="141"/>
      <c r="H556" s="242" t="n">
        <f aca="false">7061.9</f>
        <v>7061.9</v>
      </c>
      <c r="I556" s="245" t="n">
        <f aca="false">7459.4+254.3</f>
        <v>7713.7</v>
      </c>
      <c r="J556" s="347" t="n">
        <f aca="false">SUM(I556-H556)</f>
        <v>651.8</v>
      </c>
    </row>
    <row r="557" customFormat="false" ht="15" hidden="true" customHeight="false" outlineLevel="0" collapsed="false">
      <c r="A557" s="118" t="s">
        <v>446</v>
      </c>
      <c r="B557" s="161"/>
      <c r="C557" s="141" t="s">
        <v>253</v>
      </c>
      <c r="D557" s="141" t="s">
        <v>149</v>
      </c>
      <c r="E557" s="141" t="s">
        <v>447</v>
      </c>
      <c r="F557" s="141"/>
      <c r="G557" s="141"/>
      <c r="H557" s="242" t="n">
        <f aca="false">SUM(H558)</f>
        <v>0</v>
      </c>
      <c r="I557" s="245" t="n">
        <f aca="false">SUM(I558)</f>
        <v>0</v>
      </c>
      <c r="J557" s="347" t="n">
        <f aca="false">SUM(I557-H557)</f>
        <v>0</v>
      </c>
    </row>
    <row r="558" customFormat="false" ht="28.5" hidden="true" customHeight="false" outlineLevel="0" collapsed="false">
      <c r="A558" s="118" t="s">
        <v>222</v>
      </c>
      <c r="B558" s="161"/>
      <c r="C558" s="141" t="s">
        <v>439</v>
      </c>
      <c r="D558" s="141" t="s">
        <v>149</v>
      </c>
      <c r="E558" s="141" t="s">
        <v>447</v>
      </c>
      <c r="F558" s="141" t="s">
        <v>223</v>
      </c>
      <c r="G558" s="141"/>
      <c r="H558" s="242"/>
      <c r="I558" s="245"/>
      <c r="J558" s="347" t="n">
        <f aca="false">SUM(I558-H558)</f>
        <v>0</v>
      </c>
    </row>
    <row r="559" customFormat="false" ht="15" hidden="false" customHeight="false" outlineLevel="0" collapsed="false">
      <c r="A559" s="118" t="s">
        <v>448</v>
      </c>
      <c r="B559" s="161"/>
      <c r="C559" s="141" t="s">
        <v>253</v>
      </c>
      <c r="D559" s="141" t="s">
        <v>149</v>
      </c>
      <c r="E559" s="141" t="s">
        <v>449</v>
      </c>
      <c r="F559" s="141"/>
      <c r="G559" s="141"/>
      <c r="H559" s="242" t="n">
        <f aca="false">SUM(H560)</f>
        <v>35906.1</v>
      </c>
      <c r="I559" s="245" t="n">
        <f aca="false">SUM(I560)</f>
        <v>36870.2</v>
      </c>
      <c r="J559" s="347" t="n">
        <f aca="false">SUM(I559-H559)</f>
        <v>964.099999999999</v>
      </c>
    </row>
    <row r="560" customFormat="false" ht="18" hidden="false" customHeight="true" outlineLevel="0" collapsed="false">
      <c r="A560" s="118" t="s">
        <v>222</v>
      </c>
      <c r="B560" s="161"/>
      <c r="C560" s="141" t="s">
        <v>439</v>
      </c>
      <c r="D560" s="141" t="s">
        <v>149</v>
      </c>
      <c r="E560" s="141" t="s">
        <v>449</v>
      </c>
      <c r="F560" s="141" t="s">
        <v>223</v>
      </c>
      <c r="G560" s="141"/>
      <c r="H560" s="242" t="n">
        <v>35906.1</v>
      </c>
      <c r="I560" s="245" t="n">
        <f aca="false">36649.1+221.1</f>
        <v>36870.2</v>
      </c>
      <c r="J560" s="347" t="n">
        <f aca="false">SUM(I560-H560)</f>
        <v>964.099999999999</v>
      </c>
    </row>
    <row r="561" customFormat="false" ht="15" hidden="false" customHeight="false" outlineLevel="0" collapsed="false">
      <c r="A561" s="118" t="s">
        <v>450</v>
      </c>
      <c r="B561" s="161"/>
      <c r="C561" s="141" t="s">
        <v>253</v>
      </c>
      <c r="D561" s="141" t="s">
        <v>149</v>
      </c>
      <c r="E561" s="141" t="s">
        <v>451</v>
      </c>
      <c r="F561" s="141"/>
      <c r="G561" s="141"/>
      <c r="H561" s="242" t="n">
        <f aca="false">SUM(H562)</f>
        <v>1364.8</v>
      </c>
      <c r="I561" s="245" t="n">
        <f aca="false">SUM(I562)</f>
        <v>1407.4</v>
      </c>
      <c r="J561" s="347" t="n">
        <f aca="false">SUM(I561-H561)</f>
        <v>42.5999999999999</v>
      </c>
    </row>
    <row r="562" customFormat="false" ht="13.15" hidden="false" customHeight="true" outlineLevel="0" collapsed="false">
      <c r="A562" s="118" t="s">
        <v>222</v>
      </c>
      <c r="B562" s="161"/>
      <c r="C562" s="141" t="s">
        <v>439</v>
      </c>
      <c r="D562" s="141" t="s">
        <v>149</v>
      </c>
      <c r="E562" s="141" t="s">
        <v>451</v>
      </c>
      <c r="F562" s="141" t="s">
        <v>223</v>
      </c>
      <c r="G562" s="141"/>
      <c r="H562" s="242" t="n">
        <v>1364.8</v>
      </c>
      <c r="I562" s="245" t="n">
        <f aca="false">1381.1+26.3</f>
        <v>1407.4</v>
      </c>
      <c r="J562" s="347" t="n">
        <f aca="false">SUM(I562-H562)</f>
        <v>42.5999999999999</v>
      </c>
    </row>
    <row r="563" s="270" customFormat="true" ht="0.6" hidden="true" customHeight="true" outlineLevel="0" collapsed="false">
      <c r="A563" s="225" t="s">
        <v>595</v>
      </c>
      <c r="B563" s="397"/>
      <c r="C563" s="254" t="s">
        <v>253</v>
      </c>
      <c r="D563" s="254" t="s">
        <v>149</v>
      </c>
      <c r="E563" s="254" t="s">
        <v>596</v>
      </c>
      <c r="F563" s="254"/>
      <c r="G563" s="254"/>
      <c r="H563" s="242" t="n">
        <f aca="false">SUM(H564)</f>
        <v>0</v>
      </c>
      <c r="I563" s="245" t="n">
        <f aca="false">SUM(I564)</f>
        <v>0</v>
      </c>
      <c r="J563" s="347" t="n">
        <f aca="false">SUM(I563-H563)</f>
        <v>0</v>
      </c>
    </row>
    <row r="564" s="271" customFormat="true" ht="15.75" hidden="true" customHeight="true" outlineLevel="0" collapsed="false">
      <c r="A564" s="225" t="s">
        <v>222</v>
      </c>
      <c r="B564" s="397"/>
      <c r="C564" s="254" t="s">
        <v>253</v>
      </c>
      <c r="D564" s="254" t="s">
        <v>149</v>
      </c>
      <c r="E564" s="254" t="s">
        <v>596</v>
      </c>
      <c r="F564" s="254" t="s">
        <v>223</v>
      </c>
      <c r="G564" s="254"/>
      <c r="H564" s="242"/>
      <c r="I564" s="245"/>
      <c r="J564" s="347" t="n">
        <f aca="false">SUM(I564-H564)</f>
        <v>0</v>
      </c>
    </row>
    <row r="565" customFormat="false" ht="15.75" hidden="false" customHeight="true" outlineLevel="0" collapsed="false">
      <c r="A565" s="238" t="s">
        <v>270</v>
      </c>
      <c r="B565" s="161"/>
      <c r="C565" s="141" t="s">
        <v>253</v>
      </c>
      <c r="D565" s="141" t="s">
        <v>149</v>
      </c>
      <c r="E565" s="141" t="s">
        <v>271</v>
      </c>
      <c r="F565" s="141"/>
      <c r="G565" s="141"/>
      <c r="H565" s="242" t="n">
        <f aca="false">SUM(H566)</f>
        <v>0</v>
      </c>
      <c r="I565" s="245" t="n">
        <f aca="false">SUM(I566)</f>
        <v>14175</v>
      </c>
      <c r="J565" s="347" t="n">
        <f aca="false">SUM(I565-H565)</f>
        <v>14175</v>
      </c>
    </row>
    <row r="566" customFormat="false" ht="43.5" hidden="false" customHeight="true" outlineLevel="0" collapsed="false">
      <c r="A566" s="127" t="s">
        <v>452</v>
      </c>
      <c r="B566" s="161"/>
      <c r="C566" s="141" t="s">
        <v>253</v>
      </c>
      <c r="D566" s="141" t="s">
        <v>149</v>
      </c>
      <c r="E566" s="141" t="s">
        <v>271</v>
      </c>
      <c r="F566" s="178" t="s">
        <v>453</v>
      </c>
      <c r="G566" s="141"/>
      <c r="H566" s="242"/>
      <c r="I566" s="245" t="n">
        <v>14175</v>
      </c>
      <c r="J566" s="347" t="n">
        <f aca="false">SUM(I566-H566)</f>
        <v>14175</v>
      </c>
    </row>
    <row r="567" customFormat="false" ht="15" hidden="false" customHeight="true" outlineLevel="0" collapsed="false">
      <c r="A567" s="127" t="s">
        <v>264</v>
      </c>
      <c r="B567" s="161"/>
      <c r="C567" s="141" t="s">
        <v>253</v>
      </c>
      <c r="D567" s="141" t="s">
        <v>149</v>
      </c>
      <c r="E567" s="141" t="s">
        <v>458</v>
      </c>
      <c r="F567" s="178"/>
      <c r="G567" s="141"/>
      <c r="H567" s="242"/>
      <c r="I567" s="245" t="n">
        <f aca="false">SUM(I568)</f>
        <v>1903</v>
      </c>
      <c r="J567" s="347"/>
    </row>
    <row r="568" customFormat="false" ht="30" hidden="false" customHeight="true" outlineLevel="0" collapsed="false">
      <c r="A568" s="118" t="s">
        <v>454</v>
      </c>
      <c r="B568" s="161"/>
      <c r="C568" s="141" t="s">
        <v>253</v>
      </c>
      <c r="D568" s="141" t="s">
        <v>149</v>
      </c>
      <c r="E568" s="141" t="s">
        <v>458</v>
      </c>
      <c r="F568" s="178" t="s">
        <v>455</v>
      </c>
      <c r="G568" s="141"/>
      <c r="H568" s="242"/>
      <c r="I568" s="245" t="n">
        <v>1903</v>
      </c>
      <c r="J568" s="347"/>
    </row>
    <row r="569" customFormat="false" ht="15" hidden="false" customHeight="false" outlineLevel="0" collapsed="false">
      <c r="A569" s="427" t="s">
        <v>462</v>
      </c>
      <c r="B569" s="213"/>
      <c r="C569" s="141" t="s">
        <v>253</v>
      </c>
      <c r="D569" s="141" t="s">
        <v>167</v>
      </c>
      <c r="E569" s="141"/>
      <c r="F569" s="141"/>
      <c r="G569" s="141"/>
      <c r="H569" s="242" t="n">
        <f aca="false">SUM(H570)</f>
        <v>7005.2</v>
      </c>
      <c r="I569" s="245" t="n">
        <f aca="false">SUM(I570)</f>
        <v>19982.3</v>
      </c>
      <c r="J569" s="347" t="n">
        <f aca="false">SUM(I569-H569)</f>
        <v>12977.1</v>
      </c>
    </row>
    <row r="570" customFormat="false" ht="15" hidden="false" customHeight="false" outlineLevel="0" collapsed="false">
      <c r="A570" s="225" t="s">
        <v>218</v>
      </c>
      <c r="B570" s="213"/>
      <c r="C570" s="141" t="s">
        <v>253</v>
      </c>
      <c r="D570" s="141" t="s">
        <v>167</v>
      </c>
      <c r="E570" s="141" t="s">
        <v>219</v>
      </c>
      <c r="F570" s="141"/>
      <c r="G570" s="141"/>
      <c r="H570" s="242" t="n">
        <f aca="false">SUM(H571)</f>
        <v>7005.2</v>
      </c>
      <c r="I570" s="245" t="n">
        <f aca="false">SUM(I571)</f>
        <v>19982.3</v>
      </c>
      <c r="J570" s="347" t="n">
        <f aca="false">SUM(I570-H570)</f>
        <v>12977.1</v>
      </c>
    </row>
    <row r="571" customFormat="false" ht="27.75" hidden="false" customHeight="true" outlineLevel="0" collapsed="false">
      <c r="A571" s="118" t="s">
        <v>454</v>
      </c>
      <c r="B571" s="213"/>
      <c r="C571" s="141" t="s">
        <v>253</v>
      </c>
      <c r="D571" s="141" t="s">
        <v>167</v>
      </c>
      <c r="E571" s="141" t="s">
        <v>219</v>
      </c>
      <c r="F571" s="141" t="s">
        <v>455</v>
      </c>
      <c r="G571" s="141"/>
      <c r="H571" s="242" t="n">
        <f aca="false">SUM(H572:H575)</f>
        <v>7005.2</v>
      </c>
      <c r="I571" s="245" t="n">
        <v>19982.3</v>
      </c>
      <c r="J571" s="347" t="n">
        <f aca="false">SUM(I571-H571)</f>
        <v>12977.1</v>
      </c>
    </row>
    <row r="572" customFormat="false" ht="24.75" hidden="true" customHeight="true" outlineLevel="0" collapsed="false">
      <c r="A572" s="223" t="s">
        <v>463</v>
      </c>
      <c r="B572" s="213"/>
      <c r="C572" s="195" t="s">
        <v>253</v>
      </c>
      <c r="D572" s="195" t="s">
        <v>167</v>
      </c>
      <c r="E572" s="195" t="s">
        <v>219</v>
      </c>
      <c r="F572" s="195" t="s">
        <v>455</v>
      </c>
      <c r="G572" s="141"/>
      <c r="H572" s="381" t="n">
        <v>2027.4</v>
      </c>
      <c r="I572" s="371" t="n">
        <v>2027.4</v>
      </c>
      <c r="J572" s="347" t="n">
        <f aca="false">SUM(I572-H572)</f>
        <v>0</v>
      </c>
    </row>
    <row r="573" customFormat="false" ht="25.5" hidden="true" customHeight="false" outlineLevel="0" collapsed="false">
      <c r="A573" s="223" t="s">
        <v>464</v>
      </c>
      <c r="B573" s="213"/>
      <c r="C573" s="195" t="s">
        <v>253</v>
      </c>
      <c r="D573" s="195" t="s">
        <v>167</v>
      </c>
      <c r="E573" s="195" t="s">
        <v>219</v>
      </c>
      <c r="F573" s="195" t="s">
        <v>455</v>
      </c>
      <c r="G573" s="141"/>
      <c r="H573" s="381" t="n">
        <v>245</v>
      </c>
      <c r="I573" s="371" t="n">
        <v>245</v>
      </c>
      <c r="J573" s="347" t="n">
        <f aca="false">SUM(I573-H573)</f>
        <v>0</v>
      </c>
    </row>
    <row r="574" s="137" customFormat="true" ht="25.5" hidden="true" customHeight="false" outlineLevel="0" collapsed="false">
      <c r="A574" s="223" t="s">
        <v>465</v>
      </c>
      <c r="B574" s="428"/>
      <c r="C574" s="195" t="s">
        <v>253</v>
      </c>
      <c r="D574" s="195" t="s">
        <v>167</v>
      </c>
      <c r="E574" s="195" t="s">
        <v>219</v>
      </c>
      <c r="F574" s="195" t="s">
        <v>455</v>
      </c>
      <c r="G574" s="195"/>
      <c r="H574" s="381" t="n">
        <f aca="false">4930.6-1000</f>
        <v>3930.6</v>
      </c>
      <c r="I574" s="371" t="n">
        <f aca="false">4930.6-1000</f>
        <v>3930.6</v>
      </c>
      <c r="J574" s="347" t="n">
        <f aca="false">SUM(I574-H574)</f>
        <v>0</v>
      </c>
    </row>
    <row r="575" s="137" customFormat="true" ht="25.5" hidden="true" customHeight="true" outlineLevel="0" collapsed="false">
      <c r="A575" s="223" t="s">
        <v>456</v>
      </c>
      <c r="B575" s="428"/>
      <c r="C575" s="195" t="s">
        <v>253</v>
      </c>
      <c r="D575" s="195" t="s">
        <v>167</v>
      </c>
      <c r="E575" s="195" t="s">
        <v>219</v>
      </c>
      <c r="F575" s="195" t="s">
        <v>455</v>
      </c>
      <c r="G575" s="195"/>
      <c r="H575" s="381" t="n">
        <v>802.2</v>
      </c>
      <c r="I575" s="371" t="n">
        <v>802.2</v>
      </c>
      <c r="J575" s="347" t="n">
        <f aca="false">SUM(I575-H575)</f>
        <v>0</v>
      </c>
    </row>
    <row r="576" customFormat="false" ht="15.75" hidden="true" customHeight="false" outlineLevel="0" collapsed="false">
      <c r="A576" s="349" t="s">
        <v>597</v>
      </c>
      <c r="B576" s="350" t="s">
        <v>155</v>
      </c>
      <c r="C576" s="141"/>
      <c r="D576" s="141"/>
      <c r="E576" s="141"/>
      <c r="F576" s="141"/>
      <c r="G576" s="141"/>
      <c r="H576" s="351" t="n">
        <f aca="false">SUM(H577)</f>
        <v>3846.4</v>
      </c>
      <c r="I576" s="352" t="n">
        <f aca="false">SUM(I577)</f>
        <v>0</v>
      </c>
      <c r="J576" s="347" t="n">
        <f aca="false">SUM(I576-H576)</f>
        <v>-3846.4</v>
      </c>
    </row>
    <row r="577" customFormat="false" ht="15" hidden="true" customHeight="false" outlineLevel="0" collapsed="false">
      <c r="A577" s="118" t="s">
        <v>538</v>
      </c>
      <c r="B577" s="161"/>
      <c r="C577" s="178" t="s">
        <v>149</v>
      </c>
      <c r="D577" s="178"/>
      <c r="E577" s="178"/>
      <c r="F577" s="178"/>
      <c r="G577" s="178"/>
      <c r="H577" s="242" t="n">
        <f aca="false">SUM(H578)</f>
        <v>3846.4</v>
      </c>
      <c r="I577" s="245" t="n">
        <f aca="false">SUM(I578)</f>
        <v>0</v>
      </c>
      <c r="J577" s="347" t="n">
        <f aca="false">SUM(I577-H577)</f>
        <v>-3846.4</v>
      </c>
    </row>
    <row r="578" customFormat="false" ht="28.5" hidden="true" customHeight="false" outlineLevel="0" collapsed="false">
      <c r="A578" s="118" t="s">
        <v>179</v>
      </c>
      <c r="B578" s="161"/>
      <c r="C578" s="178" t="s">
        <v>149</v>
      </c>
      <c r="D578" s="178" t="s">
        <v>180</v>
      </c>
      <c r="E578" s="178"/>
      <c r="F578" s="178"/>
      <c r="G578" s="178"/>
      <c r="H578" s="242" t="n">
        <f aca="false">SUM(H579)</f>
        <v>3846.4</v>
      </c>
      <c r="I578" s="245" t="n">
        <f aca="false">SUM(I579)</f>
        <v>0</v>
      </c>
      <c r="J578" s="347" t="n">
        <f aca="false">SUM(I578-H578)</f>
        <v>-3846.4</v>
      </c>
    </row>
    <row r="579" customFormat="false" ht="28.5" hidden="true" customHeight="false" outlineLevel="0" collapsed="false">
      <c r="A579" s="118" t="s">
        <v>152</v>
      </c>
      <c r="B579" s="161"/>
      <c r="C579" s="178" t="s">
        <v>149</v>
      </c>
      <c r="D579" s="178" t="s">
        <v>180</v>
      </c>
      <c r="E579" s="178" t="s">
        <v>153</v>
      </c>
      <c r="F579" s="178"/>
      <c r="G579" s="178"/>
      <c r="H579" s="242" t="n">
        <f aca="false">SUM(H580:H581)</f>
        <v>3846.4</v>
      </c>
      <c r="I579" s="245" t="n">
        <f aca="false">SUM(I580:I581)</f>
        <v>0</v>
      </c>
      <c r="J579" s="347" t="n">
        <f aca="false">SUM(I579-H579)</f>
        <v>-3846.4</v>
      </c>
    </row>
    <row r="580" customFormat="false" ht="15" hidden="true" customHeight="false" outlineLevel="0" collapsed="false">
      <c r="A580" s="118" t="s">
        <v>159</v>
      </c>
      <c r="B580" s="161"/>
      <c r="C580" s="178" t="s">
        <v>160</v>
      </c>
      <c r="D580" s="178" t="s">
        <v>180</v>
      </c>
      <c r="E580" s="178" t="s">
        <v>153</v>
      </c>
      <c r="F580" s="254" t="s">
        <v>161</v>
      </c>
      <c r="G580" s="178"/>
      <c r="H580" s="242" t="n">
        <v>3324.2</v>
      </c>
      <c r="I580" s="245"/>
      <c r="J580" s="347" t="n">
        <f aca="false">SUM(I580-H580)</f>
        <v>-3324.2</v>
      </c>
    </row>
    <row r="581" customFormat="false" ht="28.5" hidden="true" customHeight="false" outlineLevel="0" collapsed="false">
      <c r="A581" s="122" t="s">
        <v>598</v>
      </c>
      <c r="B581" s="161"/>
      <c r="C581" s="178" t="s">
        <v>160</v>
      </c>
      <c r="D581" s="178" t="s">
        <v>180</v>
      </c>
      <c r="E581" s="178" t="s">
        <v>153</v>
      </c>
      <c r="F581" s="254" t="s">
        <v>182</v>
      </c>
      <c r="G581" s="178"/>
      <c r="H581" s="242" t="n">
        <v>522.2</v>
      </c>
      <c r="I581" s="245"/>
      <c r="J581" s="347" t="n">
        <f aca="false">SUM(I581-H581)</f>
        <v>-522.2</v>
      </c>
    </row>
    <row r="582" s="146" customFormat="true" ht="22.5" hidden="false" customHeight="true" outlineLevel="0" collapsed="false">
      <c r="A582" s="142" t="s">
        <v>510</v>
      </c>
      <c r="B582" s="353"/>
      <c r="C582" s="236"/>
      <c r="D582" s="236"/>
      <c r="E582" s="236"/>
      <c r="F582" s="236"/>
      <c r="G582" s="141"/>
      <c r="H582" s="351" t="n">
        <f aca="false">SUM(H10+H60+H27+H295+H316+H424+H444+H466+H513+H539)</f>
        <v>1324709.3</v>
      </c>
      <c r="I582" s="352" t="n">
        <f aca="false">SUM(I10+I60+I27+I295+I316+I424+I444+I466+I513+I539)</f>
        <v>1926282.2</v>
      </c>
      <c r="J582" s="346" t="n">
        <f aca="false">SUM(I582-H582)</f>
        <v>601572.9</v>
      </c>
    </row>
    <row r="583" customFormat="false" ht="26.25" hidden="false" customHeight="false" outlineLevel="0" collapsed="false">
      <c r="A583" s="429" t="s">
        <v>511</v>
      </c>
      <c r="B583" s="318"/>
      <c r="C583" s="317"/>
      <c r="D583" s="318"/>
      <c r="E583" s="318"/>
      <c r="F583" s="318"/>
      <c r="G583" s="318"/>
      <c r="H583" s="430" t="n">
        <v>-10000</v>
      </c>
      <c r="I583" s="431" t="n">
        <v>-37045.1</v>
      </c>
      <c r="J583" s="347"/>
    </row>
    <row r="584" customFormat="false" ht="12.75" hidden="false" customHeight="false" outlineLevel="0" collapsed="false">
      <c r="A584" s="137" t="s">
        <v>599</v>
      </c>
      <c r="C584" s="432"/>
      <c r="H584" s="271"/>
      <c r="I584" s="433"/>
      <c r="J584" s="433"/>
    </row>
    <row r="585" customFormat="false" ht="28.5" hidden="false" customHeight="false" outlineLevel="0" collapsed="false">
      <c r="A585" s="434" t="s">
        <v>516</v>
      </c>
      <c r="B585" s="435" t="s">
        <v>574</v>
      </c>
      <c r="C585" s="312" t="s">
        <v>167</v>
      </c>
      <c r="D585" s="312" t="s">
        <v>149</v>
      </c>
      <c r="E585" s="312" t="s">
        <v>517</v>
      </c>
      <c r="F585" s="312" t="s">
        <v>518</v>
      </c>
      <c r="G585" s="313"/>
      <c r="H585" s="436" t="n">
        <v>-1000</v>
      </c>
      <c r="I585" s="437" t="n">
        <v>-1000</v>
      </c>
      <c r="J585" s="438"/>
    </row>
    <row r="586" customFormat="false" ht="12.75" hidden="false" customHeight="false" outlineLevel="0" collapsed="false">
      <c r="G586" s="439"/>
      <c r="H586" s="440"/>
      <c r="I586" s="441"/>
      <c r="J586" s="438"/>
    </row>
    <row r="587" customFormat="false" ht="15" hidden="false" customHeight="false" outlineLevel="0" collapsed="false">
      <c r="G587" s="439"/>
      <c r="H587" s="442"/>
      <c r="I587" s="443"/>
    </row>
  </sheetData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4" width="59.56"/>
    <col collapsed="false" customWidth="true" hidden="false" outlineLevel="0" max="2" min="2" style="444" width="31.7"/>
    <col collapsed="false" customWidth="true" hidden="false" outlineLevel="0" max="3" min="3" style="444" width="17.28"/>
    <col collapsed="false" customWidth="false" hidden="true" outlineLevel="0" max="6" min="4" style="444" width="9.14"/>
    <col collapsed="false" customWidth="true" hidden="true" outlineLevel="0" max="7" min="7" style="444" width="11.56"/>
    <col collapsed="false" customWidth="false" hidden="false" outlineLevel="0" max="257" min="8" style="444" width="9.14"/>
  </cols>
  <sheetData>
    <row r="1" customFormat="false" ht="12.75" hidden="false" customHeight="false" outlineLevel="0" collapsed="false">
      <c r="A1" s="0"/>
      <c r="B1" s="0"/>
      <c r="C1" s="445" t="s">
        <v>600</v>
      </c>
      <c r="D1" s="0"/>
      <c r="F1" s="0"/>
      <c r="G1" s="0"/>
    </row>
    <row r="2" customFormat="false" ht="12.75" hidden="false" customHeight="false" outlineLevel="0" collapsed="false">
      <c r="A2" s="0"/>
      <c r="B2" s="0"/>
      <c r="C2" s="445" t="s">
        <v>132</v>
      </c>
      <c r="D2" s="0"/>
      <c r="E2" s="0"/>
      <c r="F2" s="0"/>
      <c r="G2" s="0"/>
    </row>
    <row r="3" customFormat="false" ht="14.25" hidden="false" customHeight="false" outlineLevel="0" collapsed="false">
      <c r="A3" s="0"/>
      <c r="B3" s="0"/>
      <c r="C3" s="445" t="s">
        <v>133</v>
      </c>
      <c r="D3" s="0"/>
      <c r="E3" s="0"/>
      <c r="F3" s="0"/>
      <c r="G3" s="261"/>
    </row>
    <row r="4" customFormat="false" ht="14.25" hidden="false" customHeight="false" outlineLevel="0" collapsed="false">
      <c r="A4" s="0"/>
      <c r="B4" s="0"/>
      <c r="C4" s="281" t="s">
        <v>531</v>
      </c>
      <c r="D4" s="0"/>
      <c r="E4" s="0"/>
      <c r="F4" s="0"/>
      <c r="G4" s="261"/>
    </row>
    <row r="5" customFormat="false" ht="12.75" hidden="false" customHeight="false" outlineLevel="0" collapsed="false">
      <c r="A5" s="446" t="s">
        <v>601</v>
      </c>
      <c r="B5" s="446"/>
      <c r="C5" s="446"/>
      <c r="D5" s="446"/>
      <c r="E5" s="446"/>
      <c r="F5" s="446"/>
      <c r="G5" s="446"/>
    </row>
    <row r="6" customFormat="false" ht="12.7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customFormat="false" ht="16.5" hidden="false" customHeight="false" outlineLevel="0" collapsed="false">
      <c r="A7" s="447" t="s">
        <v>602</v>
      </c>
      <c r="B7" s="448"/>
      <c r="C7" s="448"/>
      <c r="D7" s="448"/>
      <c r="E7" s="448"/>
      <c r="F7" s="448"/>
      <c r="G7" s="449"/>
      <c r="I7" s="444" t="s">
        <v>603</v>
      </c>
    </row>
    <row r="8" customFormat="false" ht="17.25" hidden="false" customHeight="false" outlineLevel="0" collapsed="false">
      <c r="A8" s="448"/>
      <c r="B8" s="448"/>
      <c r="C8" s="449" t="s">
        <v>147</v>
      </c>
      <c r="D8" s="448"/>
      <c r="E8" s="448"/>
      <c r="F8" s="448"/>
    </row>
    <row r="9" customFormat="false" ht="13.5" hidden="false" customHeight="true" outlineLevel="0" collapsed="false">
      <c r="A9" s="450" t="s">
        <v>604</v>
      </c>
      <c r="B9" s="451" t="s">
        <v>605</v>
      </c>
      <c r="C9" s="452" t="s">
        <v>13</v>
      </c>
      <c r="D9" s="453" t="s">
        <v>606</v>
      </c>
      <c r="E9" s="454"/>
      <c r="F9" s="454"/>
      <c r="G9" s="455"/>
    </row>
    <row r="10" customFormat="false" ht="12.75" hidden="false" customHeight="true" outlineLevel="0" collapsed="false">
      <c r="A10" s="450"/>
      <c r="B10" s="451"/>
      <c r="C10" s="456"/>
      <c r="D10" s="457" t="s">
        <v>607</v>
      </c>
      <c r="E10" s="458" t="s">
        <v>608</v>
      </c>
      <c r="F10" s="458" t="s">
        <v>609</v>
      </c>
      <c r="G10" s="459" t="s">
        <v>610</v>
      </c>
    </row>
    <row r="11" s="466" customFormat="true" ht="27.75" hidden="false" customHeight="true" outlineLevel="0" collapsed="false">
      <c r="A11" s="460" t="s">
        <v>611</v>
      </c>
      <c r="B11" s="461" t="s">
        <v>612</v>
      </c>
      <c r="C11" s="462" t="n">
        <f aca="false">SUM(C12+C15+C25)</f>
        <v>37045.1</v>
      </c>
      <c r="D11" s="463"/>
      <c r="E11" s="464"/>
      <c r="F11" s="464"/>
      <c r="G11" s="465"/>
    </row>
    <row r="12" s="466" customFormat="true" ht="36" hidden="false" customHeight="true" outlineLevel="0" collapsed="false">
      <c r="A12" s="467" t="s">
        <v>613</v>
      </c>
      <c r="B12" s="468" t="s">
        <v>614</v>
      </c>
      <c r="C12" s="469" t="n">
        <v>-1000</v>
      </c>
      <c r="D12" s="470"/>
      <c r="E12" s="471"/>
      <c r="F12" s="471"/>
      <c r="G12" s="472"/>
    </row>
    <row r="13" s="466" customFormat="true" ht="86.25" hidden="false" customHeight="true" outlineLevel="0" collapsed="false">
      <c r="A13" s="473" t="s">
        <v>615</v>
      </c>
      <c r="B13" s="474" t="s">
        <v>616</v>
      </c>
      <c r="C13" s="475" t="n">
        <v>-1000</v>
      </c>
      <c r="D13" s="470"/>
      <c r="E13" s="471"/>
      <c r="F13" s="471"/>
      <c r="G13" s="472"/>
    </row>
    <row r="14" s="466" customFormat="true" ht="39.75" hidden="false" customHeight="true" outlineLevel="0" collapsed="false">
      <c r="A14" s="473" t="s">
        <v>617</v>
      </c>
      <c r="B14" s="474" t="s">
        <v>618</v>
      </c>
      <c r="C14" s="475" t="n">
        <v>-1000</v>
      </c>
      <c r="D14" s="470"/>
      <c r="E14" s="471"/>
      <c r="F14" s="471"/>
      <c r="G14" s="472"/>
    </row>
    <row r="15" s="479" customFormat="true" ht="36.75" hidden="false" customHeight="true" outlineLevel="0" collapsed="false">
      <c r="A15" s="473" t="s">
        <v>619</v>
      </c>
      <c r="B15" s="474" t="s">
        <v>620</v>
      </c>
      <c r="C15" s="475" t="n">
        <v>10000</v>
      </c>
      <c r="D15" s="476" t="n">
        <v>849</v>
      </c>
      <c r="E15" s="477"/>
      <c r="F15" s="477"/>
      <c r="G15" s="478"/>
    </row>
    <row r="16" s="466" customFormat="true" ht="47.25" hidden="false" customHeight="true" outlineLevel="0" collapsed="false">
      <c r="A16" s="473" t="s">
        <v>621</v>
      </c>
      <c r="B16" s="474" t="s">
        <v>622</v>
      </c>
      <c r="C16" s="475" t="n">
        <v>10000</v>
      </c>
      <c r="D16" s="480" t="s">
        <v>623</v>
      </c>
      <c r="E16" s="481" t="n">
        <v>29284.8</v>
      </c>
      <c r="F16" s="481" t="n">
        <v>39076.4</v>
      </c>
      <c r="G16" s="482" t="n">
        <v>-61146.6</v>
      </c>
    </row>
    <row r="17" s="466" customFormat="true" ht="42" hidden="false" customHeight="true" outlineLevel="0" collapsed="false">
      <c r="A17" s="473" t="s">
        <v>624</v>
      </c>
      <c r="B17" s="474" t="s">
        <v>625</v>
      </c>
      <c r="C17" s="475" t="n">
        <v>7500</v>
      </c>
    </row>
    <row r="18" s="466" customFormat="true" ht="75" hidden="false" customHeight="false" outlineLevel="0" collapsed="false">
      <c r="A18" s="473" t="s">
        <v>626</v>
      </c>
      <c r="B18" s="474" t="s">
        <v>627</v>
      </c>
      <c r="C18" s="475" t="n">
        <v>7500</v>
      </c>
    </row>
    <row r="19" s="466" customFormat="true" ht="90" hidden="false" customHeight="false" outlineLevel="0" collapsed="false">
      <c r="A19" s="473" t="s">
        <v>628</v>
      </c>
      <c r="B19" s="474" t="s">
        <v>629</v>
      </c>
      <c r="C19" s="475" t="n">
        <v>7500</v>
      </c>
    </row>
    <row r="20" s="466" customFormat="true" ht="36.75" hidden="false" customHeight="true" outlineLevel="0" collapsed="false">
      <c r="A20" s="473" t="s">
        <v>630</v>
      </c>
      <c r="B20" s="474" t="s">
        <v>631</v>
      </c>
      <c r="C20" s="483" t="n">
        <v>2500</v>
      </c>
    </row>
    <row r="21" customFormat="false" ht="14.25" hidden="true" customHeight="true" outlineLevel="0" collapsed="false">
      <c r="A21" s="484" t="s">
        <v>632</v>
      </c>
      <c r="B21" s="474" t="s">
        <v>633</v>
      </c>
      <c r="C21" s="483" t="n">
        <v>2500</v>
      </c>
    </row>
    <row r="22" customFormat="false" ht="14.25" hidden="true" customHeight="true" outlineLevel="0" collapsed="false">
      <c r="A22" s="485" t="s">
        <v>520</v>
      </c>
      <c r="B22" s="486" t="s">
        <v>623</v>
      </c>
      <c r="C22" s="487" t="n">
        <v>5000</v>
      </c>
    </row>
    <row r="23" customFormat="false" ht="14.25" hidden="true" customHeight="false" outlineLevel="0" collapsed="false">
      <c r="A23" s="488" t="s">
        <v>634</v>
      </c>
      <c r="B23" s="489" t="s">
        <v>635</v>
      </c>
      <c r="C23" s="490" t="n">
        <v>5000</v>
      </c>
    </row>
    <row r="24" customFormat="false" ht="25.5" hidden="true" customHeight="false" outlineLevel="0" collapsed="false">
      <c r="A24" s="488" t="s">
        <v>636</v>
      </c>
      <c r="B24" s="489" t="s">
        <v>637</v>
      </c>
      <c r="C24" s="490" t="n">
        <v>5000</v>
      </c>
    </row>
    <row r="25" customFormat="false" ht="23.25" hidden="false" customHeight="true" outlineLevel="0" collapsed="false">
      <c r="A25" s="485" t="s">
        <v>520</v>
      </c>
      <c r="B25" s="486" t="s">
        <v>623</v>
      </c>
      <c r="C25" s="487" t="n">
        <f aca="false">32359.6-4314.5</f>
        <v>28045.1</v>
      </c>
    </row>
    <row r="28" customFormat="false" ht="12.75" hidden="false" customHeight="false" outlineLevel="0" collapsed="false">
      <c r="A28" s="444" t="s">
        <v>603</v>
      </c>
    </row>
    <row r="29" customFormat="false" ht="12.75" hidden="false" customHeight="false" outlineLevel="0" collapsed="false">
      <c r="A29" s="444" t="s">
        <v>638</v>
      </c>
    </row>
    <row r="30" customFormat="false" ht="12.75" hidden="false" customHeight="false" outlineLevel="0" collapsed="false">
      <c r="A30" s="444" t="s">
        <v>639</v>
      </c>
    </row>
    <row r="31" customFormat="false" ht="12.75" hidden="false" customHeight="false" outlineLevel="0" collapsed="false">
      <c r="A31" s="444" t="s">
        <v>638</v>
      </c>
    </row>
    <row r="32" customFormat="false" ht="12.75" hidden="false" customHeight="false" outlineLevel="0" collapsed="false">
      <c r="A32" s="444" t="s">
        <v>638</v>
      </c>
    </row>
    <row r="33" customFormat="false" ht="12.75" hidden="false" customHeight="false" outlineLevel="0" collapsed="false">
      <c r="A33" s="444" t="s">
        <v>639</v>
      </c>
    </row>
  </sheetData>
  <mergeCells count="3">
    <mergeCell ref="A5:G6"/>
    <mergeCell ref="A9:A10"/>
    <mergeCell ref="B9:B10"/>
  </mergeCells>
  <printOptions headings="false" gridLines="false" gridLinesSet="true" horizontalCentered="false" verticalCentered="false"/>
  <pageMargins left="1.1812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05:11:05Z</dcterms:created>
  <dc:creator>k66-3</dc:creator>
  <dc:description/>
  <dc:language>en-US</dc:language>
  <cp:lastModifiedBy>Pavelv</cp:lastModifiedBy>
  <cp:lastPrinted>2007-11-01T11:02:05Z</cp:lastPrinted>
  <dcterms:modified xsi:type="dcterms:W3CDTF">2007-12-23T17:02:01Z</dcterms:modified>
  <cp:revision>0</cp:revision>
  <dc:subject/>
  <dc:title/>
</cp:coreProperties>
</file>