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админ" sheetId="2" state="visible" r:id="rId3"/>
    <sheet name="ведомственная" sheetId="3" state="visible" r:id="rId4"/>
    <sheet name="функциональн" sheetId="4" state="visible" r:id="rId5"/>
    <sheet name="Госполномочия" sheetId="5" state="visible" r:id="rId6"/>
    <sheet name="кред" sheetId="6" state="visible" r:id="rId7"/>
    <sheet name="заимст" sheetId="7" state="visible" r:id="rId8"/>
    <sheet name="гарант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5" uniqueCount="929">
  <si>
    <t xml:space="preserve">Приложение №1</t>
  </si>
  <si>
    <t xml:space="preserve">к решению Собрания депутатов </t>
  </si>
  <si>
    <t xml:space="preserve">Миасского городского округа</t>
  </si>
  <si>
    <t xml:space="preserve">от 02.11.2007 года  № 1</t>
  </si>
  <si>
    <t xml:space="preserve">Перечень главных администраторов доходов 
бюджета Миасского городского округа </t>
  </si>
  <si>
    <t xml:space="preserve">Код бюджетной классификации</t>
  </si>
  <si>
    <t xml:space="preserve">Наименование главного администратора доходов 
бюджета городского округа</t>
  </si>
  <si>
    <t xml:space="preserve">главного админист-ратора доходов</t>
  </si>
  <si>
    <t xml:space="preserve">доходы бюджета городского округа</t>
  </si>
  <si>
    <t xml:space="preserve">Собрание депутатов Миасского городского округа</t>
  </si>
  <si>
    <t xml:space="preserve">11303040040000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, в т.ч.:</t>
  </si>
  <si>
    <t xml:space="preserve">11303040041000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сумма платежа)</t>
  </si>
  <si>
    <t xml:space="preserve">11303040042000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пени и проценты)</t>
  </si>
  <si>
    <t xml:space="preserve">11303040043000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суммы денежных взысканий (штрафов))</t>
  </si>
  <si>
    <t xml:space="preserve">11303040044000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(прочие поступления)</t>
  </si>
  <si>
    <t xml:space="preserve">11618040040000140</t>
  </si>
  <si>
    <t xml:space="preserve">Денежные взыскания ( штрафы) за нарушение бюджетного законодательства (в части бюджетов городских округов)</t>
  </si>
  <si>
    <t xml:space="preserve">11623040040000140</t>
  </si>
  <si>
    <t xml:space="preserve">Доходы от возмещения ущерба при возникновении страховых случаев,  когда выгодоприобретателями по договорам страхования выступают получатели средств бюджетов городских округов, в т.ч.:</t>
  </si>
  <si>
    <t xml:space="preserve">11701040040000180</t>
  </si>
  <si>
    <t xml:space="preserve">Невыясненные поступления, зачисляемые в бюджеты городских округов</t>
  </si>
  <si>
    <t xml:space="preserve">11705040040000180</t>
  </si>
  <si>
    <t xml:space="preserve">Прочие неналоговые доходы бюджетов городских округов, в т.ч.:</t>
  </si>
  <si>
    <t xml:space="preserve">11705040041000180</t>
  </si>
  <si>
    <t xml:space="preserve">Прочие неналоговые доходы бюджетов городских округов (сумма платежа)</t>
  </si>
  <si>
    <t xml:space="preserve">11705040042000180</t>
  </si>
  <si>
    <t xml:space="preserve">Прочие неналоговые доходы бюджетов городских округов (пени и проценты)</t>
  </si>
  <si>
    <t xml:space="preserve">11705040043000180</t>
  </si>
  <si>
    <t xml:space="preserve">Прочие неналоговые доходы бюджетов городских округов (суммы денежных взысканий (штрафов))</t>
  </si>
  <si>
    <t xml:space="preserve">11705040044000180</t>
  </si>
  <si>
    <t xml:space="preserve">Прочие неналоговые доходы бюджетов городских округов (прочие поступления)</t>
  </si>
  <si>
    <t xml:space="preserve">11904000040000151</t>
  </si>
  <si>
    <t xml:space="preserve">Возврат остатков субсидий и субвенций из бюджетов городских округов</t>
  </si>
  <si>
    <t xml:space="preserve">20202999040000151</t>
  </si>
  <si>
    <t xml:space="preserve">Прочие субсидии бюджетам городских округов</t>
  </si>
  <si>
    <t xml:space="preserve">20203999040000151</t>
  </si>
  <si>
    <t xml:space="preserve">Прочие субвенции бюджетам городских округов</t>
  </si>
  <si>
    <t xml:space="preserve">20204999040000151</t>
  </si>
  <si>
    <t xml:space="preserve">Прочие межбюджетные трансферты, передаваемые бюджетам городских округов</t>
  </si>
  <si>
    <t xml:space="preserve">20209013040000151</t>
  </si>
  <si>
    <t xml:space="preserve">Прочие безвозмездные поступления в бюджеты городских округов от федерального бюджета</t>
  </si>
  <si>
    <t xml:space="preserve">20209023040000151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Контрольно-счетная палата Миасского городского округа</t>
  </si>
  <si>
    <t xml:space="preserve">Денежные взыскания ( штрафы) за нарушение бюджетного законодательства (в части городских округов)</t>
  </si>
  <si>
    <t xml:space="preserve">Доходы от возмещения ущерба при возникновении страховых случаев, когода выгодоприобретателями по договорам страхования выступают получатели средств бюджетов городских округов, вт.ч.:</t>
  </si>
  <si>
    <t xml:space="preserve">Администрация Миасского городского округа</t>
  </si>
  <si>
    <t xml:space="preserve">10807150010000110</t>
  </si>
  <si>
    <t xml:space="preserve">Государственная пошлина за выдачу разрешения на установку рекламной конструкции, в т.ч.:</t>
  </si>
  <si>
    <t xml:space="preserve">10807150011000110</t>
  </si>
  <si>
    <t xml:space="preserve">Государственная пошлина за выдачу разрешения на установку рекламной конструкции (сумма платежа)</t>
  </si>
  <si>
    <t xml:space="preserve">10807150012000110</t>
  </si>
  <si>
    <t xml:space="preserve">Государственная пошлина за выдачу разрешения на установку рекламной конструкции (пени и проценты)</t>
  </si>
  <si>
    <t xml:space="preserve">10807150013000110</t>
  </si>
  <si>
    <t xml:space="preserve">Государственная пошлина за выдачу разрешения на установку рекламной конструкции (суммы денежных взысканий (штрафов))</t>
  </si>
  <si>
    <t xml:space="preserve">10807150014000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110104004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2084040000120</t>
  </si>
  <si>
    <t xml:space="preserve">Доходы от размещения сумм, аккумулируемым в ходе проведения аукционов по продаже акций, находящихся в собственности городских округов</t>
  </si>
  <si>
    <t xml:space="preserve">1 1105010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, в т.ч.:</t>
  </si>
  <si>
    <t xml:space="preserve">1 1105010041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05010042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ени и проценты)</t>
  </si>
  <si>
    <t xml:space="preserve">1 1105010043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ы денежных взысканий (штрафов))</t>
  </si>
  <si>
    <t xml:space="preserve">1 1105010044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прочие поступления)</t>
  </si>
  <si>
    <t xml:space="preserve">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.ч. казенных) в т.ч.:</t>
  </si>
  <si>
    <t xml:space="preserve">11105024041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.ч. казенных) (сумма платежа)</t>
  </si>
  <si>
    <t xml:space="preserve">11105024042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.ч. казенных) (пени и проценты)</t>
  </si>
  <si>
    <t xml:space="preserve">11105024043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.ч. казенных) (суммы денежных взысканий (штрафов))</t>
  </si>
  <si>
    <t xml:space="preserve">11105024044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.ч. казенных) (прочие поступления)</t>
  </si>
  <si>
    <t xml:space="preserve">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, в т.ч.:</t>
  </si>
  <si>
    <t xml:space="preserve">11107014041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1107014042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пени и проценты)</t>
  </si>
  <si>
    <t xml:space="preserve">11107014043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ы денежных взысканий (штрафов))</t>
  </si>
  <si>
    <t xml:space="preserve">11107014044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прочие поступления)</t>
  </si>
  <si>
    <t xml:space="preserve">11109034040000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в т.ч.:</t>
  </si>
  <si>
    <t xml:space="preserve">11109044041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сумма платежа)</t>
  </si>
  <si>
    <t xml:space="preserve">11109044042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ени и проценты)</t>
  </si>
  <si>
    <t xml:space="preserve">11109044043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(суммы денежных взысканий (штрафов))</t>
  </si>
  <si>
    <t xml:space="preserve">11109044044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 (прочие поступления)</t>
  </si>
  <si>
    <t xml:space="preserve">11302034010000130</t>
  </si>
  <si>
    <t xml:space="preserve">Прочие сборы за выдачу лицензий органами управления городских округов</t>
  </si>
  <si>
    <t xml:space="preserve">11401040040000410</t>
  </si>
  <si>
    <t xml:space="preserve">Доходы бюджетов от продажи квартир, находящихся в собственности городских округов</t>
  </si>
  <si>
    <t xml:space="preserve">11402032040000410</t>
  </si>
  <si>
    <r>
      <rPr>
        <sz val="10"/>
        <rFont val="Arial"/>
        <family val="2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</t>
    </r>
    <r>
      <rPr>
        <sz val="10"/>
        <color rgb="FF0000FF"/>
        <rFont val="Arial"/>
        <family val="2"/>
        <charset val="204"/>
      </rPr>
      <t xml:space="preserve"> (за исключением имущества муниципальных автономных учреждений)</t>
    </r>
    <r>
      <rPr>
        <sz val="10"/>
        <rFont val="Arial"/>
        <family val="2"/>
        <charset val="204"/>
      </rPr>
      <t xml:space="preserve">, в части реализации основных средств по указанному имуществу</t>
    </r>
  </si>
  <si>
    <t xml:space="preserve">11402032040000440</t>
  </si>
  <si>
    <r>
      <rPr>
        <sz val="10"/>
        <rFont val="Arial Cyr"/>
        <family val="0"/>
        <charset val="204"/>
      </rPr>
  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</t>
    </r>
    <r>
      <rPr>
        <sz val="10"/>
        <color rgb="FF0000FF"/>
        <rFont val="Arial"/>
        <family val="2"/>
        <charset val="204"/>
      </rPr>
      <t xml:space="preserve"> (за исключением имущества муниципальных автономных учреждений)</t>
    </r>
    <r>
      <rPr>
        <sz val="10"/>
        <rFont val="Arial Cyr"/>
        <family val="0"/>
        <charset val="204"/>
      </rPr>
      <t xml:space="preserve">, в части реализации материальных запасов по указанному имуществу</t>
    </r>
  </si>
  <si>
    <t xml:space="preserve">1140203304000041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 </t>
    </r>
    <r>
      <rPr>
        <sz val="10"/>
        <color rgb="FF0000FF"/>
        <rFont val="Arial"/>
        <family val="2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  <r>
      <rPr>
        <sz val="10"/>
        <rFont val="Arial Cyr"/>
        <family val="0"/>
        <charset val="204"/>
      </rPr>
      <t xml:space="preserve">, в части реализации основных средств по указанному имуществу, в т.ч.:</t>
    </r>
  </si>
  <si>
    <t xml:space="preserve">1140203304100041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 </t>
    </r>
    <r>
      <rPr>
        <sz val="10"/>
        <color rgb="FF0000FF"/>
        <rFont val="Arial"/>
        <family val="2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  <r>
      <rPr>
        <sz val="10"/>
        <rFont val="Arial Cyr"/>
        <family val="0"/>
        <charset val="204"/>
      </rPr>
      <t xml:space="preserve">, в части реализации основных средств по указанному имуществу (сумма платежа)</t>
    </r>
  </si>
  <si>
    <t xml:space="preserve">1140203304200041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 </t>
    </r>
    <r>
      <rPr>
        <sz val="10"/>
        <color rgb="FF0000FF"/>
        <rFont val="Arial"/>
        <family val="2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  <r>
      <rPr>
        <sz val="10"/>
        <rFont val="Arial Cyr"/>
        <family val="0"/>
        <charset val="204"/>
      </rPr>
      <t xml:space="preserve">, в части реализации основных средств по указанному имуществу (пени и проценты)</t>
    </r>
  </si>
  <si>
    <t xml:space="preserve">1140203304300041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 </t>
    </r>
    <r>
      <rPr>
        <sz val="10"/>
        <color rgb="FF0000FF"/>
        <rFont val="Arial"/>
        <family val="2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  <r>
      <rPr>
        <sz val="10"/>
        <rFont val="Arial Cyr"/>
        <family val="0"/>
        <charset val="204"/>
      </rPr>
      <t xml:space="preserve">, в части реализации основных средств по указанному имуществу (суммы денежных взысканий (штрафов))</t>
    </r>
  </si>
  <si>
    <t xml:space="preserve">1140203304400041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 </t>
    </r>
    <r>
      <rPr>
        <sz val="10"/>
        <color rgb="FF0000FF"/>
        <rFont val="Arial"/>
        <family val="2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  <r>
      <rPr>
        <sz val="10"/>
        <rFont val="Arial Cyr"/>
        <family val="0"/>
        <charset val="204"/>
      </rPr>
      <t xml:space="preserve">, в части реализации основных средств по указанному имуществу (прочие поступления)</t>
    </r>
  </si>
  <si>
    <t xml:space="preserve">1140203304000044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</t>
    </r>
    <r>
      <rPr>
        <sz val="10"/>
        <color rgb="FF0000FF"/>
        <rFont val="Arial"/>
        <family val="2"/>
        <charset val="204"/>
      </rPr>
      <t xml:space="preserve"> (за исключением имущества муниципальных автономных учреждений, а также имущества муниципальных унитарных предприятий, в том числе казенных),</t>
    </r>
    <r>
      <rPr>
        <sz val="10"/>
        <rFont val="Arial Cyr"/>
        <family val="0"/>
        <charset val="204"/>
      </rPr>
      <t xml:space="preserve"> в части реализации маткриальных запасов по указанному имуществу, в т.ч.:</t>
    </r>
  </si>
  <si>
    <t xml:space="preserve">1140203304100044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</t>
    </r>
    <r>
      <rPr>
        <sz val="10"/>
        <color rgb="FF0000FF"/>
        <rFont val="Arial"/>
        <family val="2"/>
        <charset val="204"/>
      </rPr>
      <t xml:space="preserve"> (за исключением имущества муниципальных автономных учреждений, а также имущества муниципальных унитарных предприятий, в том числе казенных),</t>
    </r>
    <r>
      <rPr>
        <sz val="10"/>
        <rFont val="Arial Cyr"/>
        <family val="0"/>
        <charset val="204"/>
      </rPr>
      <t xml:space="preserve"> в части реализации маткриальных запасов по указанному имуществу (сумма платежа)</t>
    </r>
  </si>
  <si>
    <t xml:space="preserve">1140203304200044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</t>
    </r>
    <r>
      <rPr>
        <sz val="10"/>
        <color rgb="FF0000FF"/>
        <rFont val="Arial"/>
        <family val="2"/>
        <charset val="204"/>
      </rPr>
      <t xml:space="preserve"> (за исключением имущества муниципальных автономных учреждений, а также имущества муниципальных унитарных предприятий, в том числе казенных),</t>
    </r>
    <r>
      <rPr>
        <sz val="10"/>
        <rFont val="Arial Cyr"/>
        <family val="0"/>
        <charset val="204"/>
      </rPr>
      <t xml:space="preserve"> в части реализации маткриальных запасов по указанному имуществу (пени и проценты)</t>
    </r>
  </si>
  <si>
    <t xml:space="preserve">1140203304300044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</t>
    </r>
    <r>
      <rPr>
        <sz val="10"/>
        <color rgb="FF0000FF"/>
        <rFont val="Arial"/>
        <family val="2"/>
        <charset val="204"/>
      </rPr>
      <t xml:space="preserve"> (за исключением имущества муниципальных автономных учреждений, а также имущества муниципальных унитарных предприятий, в том числе казенных),</t>
    </r>
    <r>
      <rPr>
        <sz val="10"/>
        <rFont val="Arial Cyr"/>
        <family val="0"/>
        <charset val="204"/>
      </rPr>
      <t xml:space="preserve"> в части реализации маткриальных запасов по указанному имуществу (суммы денежных взысканий (штрафов))</t>
    </r>
  </si>
  <si>
    <t xml:space="preserve">11402033044000440</t>
  </si>
  <si>
    <r>
      <rPr>
        <sz val="10"/>
        <rFont val="Arial Cyr"/>
        <family val="0"/>
        <charset val="204"/>
      </rPr>
      <t xml:space="preserve">Доходы от реализации иного имущества, находящегося в собственности городских округов</t>
    </r>
    <r>
      <rPr>
        <sz val="10"/>
        <color rgb="FF0000FF"/>
        <rFont val="Arial"/>
        <family val="2"/>
        <charset val="204"/>
      </rPr>
      <t xml:space="preserve"> (за исключением имущества муниципальных автономных учреждений, а также имущества муниципальных унитарных предприятий, в том числе казенных),</t>
    </r>
    <r>
      <rPr>
        <sz val="10"/>
        <rFont val="Arial Cyr"/>
        <family val="0"/>
        <charset val="204"/>
      </rPr>
      <t xml:space="preserve"> в части реализации маткриальных запасов по указанному имуществу (прочие поступления)</t>
    </r>
  </si>
  <si>
    <t xml:space="preserve">11403040040000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140304004000044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материальных запасов по указанному имуществу)</t>
  </si>
  <si>
    <t xml:space="preserve">11404040040000420</t>
  </si>
  <si>
    <t xml:space="preserve">Доходыот продажи нематериальных активов, находящихся в собственности городских округов</t>
  </si>
  <si>
    <t xml:space="preserve">11406012040000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404000042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502040040000140</t>
  </si>
  <si>
    <t xml:space="preserve">Платежи, взимаемые организациями городских округов за выполнение определенных функций</t>
  </si>
  <si>
    <t xml:space="preserve"> Денежные взыскания (штрафы) за нарушение бюджетного законодательства (в части бюджетов городских округов)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0203003040000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03007040000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24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6040000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Финансовое управление Администрации Миасского городского округа</t>
  </si>
  <si>
    <t xml:space="preserve">11102032040000120</t>
  </si>
  <si>
    <t xml:space="preserve">Доходы от размещения временно свободных средств бюджетов городских округов</t>
  </si>
  <si>
    <t xml:space="preserve">Денежные взыскания (штрафы) за нарушение бюджетного законодательства (в частибюджетов городских округов)</t>
  </si>
  <si>
    <t xml:space="preserve">Возврат остатков субсидий и субвенции из бюджетов городских округов</t>
  </si>
  <si>
    <t xml:space="preserve">20201001040000151</t>
  </si>
  <si>
    <t xml:space="preserve">Дотации бюджетам городских округов на выравнивание бюджетной обеспеченности</t>
  </si>
  <si>
    <t xml:space="preserve">285</t>
  </si>
  <si>
    <t xml:space="preserve">Управление социальной защиты населения Администрации Миасского городского округа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0203001040000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0203004040000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20203008040000151</t>
  </si>
  <si>
    <t xml:space="preserve">Субвенции бюджетам городских округов на обеспечение мер социальной поддержки ветеранов труда и тружеников тыла</t>
  </si>
  <si>
    <t xml:space="preserve">20203009040000151</t>
  </si>
  <si>
    <t xml:space="preserve">Субвенции бюджетам городских округов на выплату ежемесячного пособия на ребенка</t>
  </si>
  <si>
    <t xml:space="preserve">20203012040000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03013040000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03020040000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2040000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03027040000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МУ "Комитет по управлению имуществом и земельным отношениям Миасского городского округа"</t>
  </si>
  <si>
    <t xml:space="preserve">Возврат остатков субсидйй и субвенций из бюджетов городских округов</t>
  </si>
  <si>
    <t xml:space="preserve">287</t>
  </si>
  <si>
    <t xml:space="preserve">Управление внутренних дел Миасского городского округа</t>
  </si>
  <si>
    <t xml:space="preserve">11618040040000130</t>
  </si>
  <si>
    <t xml:space="preserve">Доходы от возмещения ущерба при возникновении страховыхслучаев, когда выгодоприобретателями по договорам страхования выступают получатели средств бюджетов городских округов</t>
  </si>
  <si>
    <t xml:space="preserve">Возврат остатков субсидий и субвенций из бюджетов городскихокругов</t>
  </si>
  <si>
    <t xml:space="preserve">20204005040000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МУ МГО " Образования"</t>
  </si>
  <si>
    <t xml:space="preserve">20203014040000151</t>
  </si>
  <si>
    <t xml:space="preserve">Субвенции бюджетам городских округов на поощрение лучших учителей</t>
  </si>
  <si>
    <t xml:space="preserve">20203021040000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20203028040000151</t>
  </si>
  <si>
    <t xml:space="preserve">Субвенции бюджетам городских округов на внедрение инновационных образовательных программ</t>
  </si>
  <si>
    <t xml:space="preserve">20203029040000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МГУ " Культура"</t>
  </si>
  <si>
    <t xml:space="preserve">20202068040000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290</t>
  </si>
  <si>
    <t xml:space="preserve">МГУ"Здравоохранение"</t>
  </si>
  <si>
    <t xml:space="preserve">Прочие доходы от оказания платных услуг получателями средств бюджетов городских округов и копменсации затрат бюджетов городских округов, в т.ч.:</t>
  </si>
  <si>
    <t xml:space="preserve">Невыясненые поступления, зачисляемые в бюджеты гордских округов</t>
  </si>
  <si>
    <t xml:space="preserve">Возврат остатков субсидийи субвенций из бюджетов городских округов</t>
  </si>
  <si>
    <t xml:space="preserve">20203017040000151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8</t>
  </si>
  <si>
    <t xml:space="preserve">Министерство сельского хозяйства Челябинской области                  (по согласованию)</t>
  </si>
  <si>
    <t xml:space="preserve">10807140010000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2</t>
  </si>
  <si>
    <t xml:space="preserve"> Управление Федерального агенства кадастра объектов недвижимости по Челябинской области( по согласованию)</t>
  </si>
  <si>
    <t xml:space="preserve">11625060010000140</t>
  </si>
  <si>
    <t xml:space="preserve">Денежные взыскания ( штрафы) за нарушение земельного законодательства</t>
  </si>
  <si>
    <t xml:space="preserve">081</t>
  </si>
  <si>
    <t xml:space="preserve">Управление федеральной службы по ветеринарному и фитосанитарному надзору по Челябинской области                          (по согласованию)</t>
  </si>
  <si>
    <t xml:space="preserve">11625030010000140</t>
  </si>
  <si>
    <t xml:space="preserve">Денежные взыскания (штрафы) за нарушение законодательства об охране и испльзовании животного мира</t>
  </si>
  <si>
    <t xml:space="preserve">141</t>
  </si>
  <si>
    <t xml:space="preserve">Территориальное управление Роспотребнадзора по Челябинской области (по согласованию)</t>
  </si>
  <si>
    <t xml:space="preserve">11608000010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Челябинской области (по согласованию)</t>
  </si>
  <si>
    <t xml:space="preserve">11627000010000140</t>
  </si>
  <si>
    <t xml:space="preserve">Денежные взыскания (штрафы) за нарушение Федерального закона "О пожарной безопасности"</t>
  </si>
  <si>
    <t xml:space="preserve">182</t>
  </si>
  <si>
    <t xml:space="preserve">УправлениеФедеральной налоговой службы по Челябинской области (по согласованию)</t>
  </si>
  <si>
    <t xml:space="preserve">10101012020000110</t>
  </si>
  <si>
    <t xml:space="preserve">Налог на прибыль организаций, зачисляемый в бюджеты субъектов Российской Федерации. </t>
  </si>
  <si>
    <t xml:space="preserve">10102000010000110</t>
  </si>
  <si>
    <t xml:space="preserve">Налог на доходы физических лиц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2000020000110</t>
  </si>
  <si>
    <t xml:space="preserve">Единый налог на вменный доход для отдельных видов деятельности</t>
  </si>
  <si>
    <t xml:space="preserve">10503000010000110</t>
  </si>
  <si>
    <t xml:space="preserve">Единый сельскохозяйственный налог</t>
  </si>
  <si>
    <t xml:space="preserve">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000000110</t>
  </si>
  <si>
    <t xml:space="preserve">Земельный налог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0900000000000000 *</t>
  </si>
  <si>
    <t xml:space="preserve">Задолженность и перерасчеты по отмененным налогам, сборам и иным обязательным платежам</t>
  </si>
  <si>
    <t xml:space="preserve">11603010010000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1603030010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010000140</t>
  </si>
  <si>
    <t xml:space="preserve">Денежные взыскания (штрафы) за нарушения  законодательства о применении контрольно-кассовой техники при осуществлении наличных  денежных расчетов и расчетов с использованием платежных карт</t>
  </si>
  <si>
    <t xml:space="preserve">188</t>
  </si>
  <si>
    <t xml:space="preserve">Главное управление внутренних дел Челябинской области               (по согласованию)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2104004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30000010000140</t>
  </si>
  <si>
    <t xml:space="preserve">Денежные взыскания (штрафы) за административные правонарушения в области дорожного движения</t>
  </si>
  <si>
    <t xml:space="preserve">192</t>
  </si>
  <si>
    <t xml:space="preserve">Управление Федеральной миграционной службы по Челябинской области (по согласованию)</t>
  </si>
  <si>
    <t xml:space="preserve">322</t>
  </si>
  <si>
    <t xml:space="preserve">Управление Федеральной службы судебных приставов по Челябинской области (по согласованию)</t>
  </si>
  <si>
    <t xml:space="preserve">388</t>
  </si>
  <si>
    <t xml:space="preserve">Межрегиональное управление №92 Федерального медико-биологического агенства России (по согласованию)</t>
  </si>
  <si>
    <t xml:space="preserve">498</t>
  </si>
  <si>
    <t xml:space="preserve">Управление по технологическому и экологическому надзору Ростехнадзора по Челябинской области (по согласованию)</t>
  </si>
  <si>
    <t xml:space="preserve">11201000010000120</t>
  </si>
  <si>
    <t xml:space="preserve">Плата за негативное воздействие на окружающую среду</t>
  </si>
  <si>
    <t xml:space="preserve">11625050010000140</t>
  </si>
  <si>
    <t xml:space="preserve">Денежные взыскания (штрафы) за нарушение законодательства в области охраны окружающей среды</t>
  </si>
  <si>
    <t xml:space="preserve">521</t>
  </si>
  <si>
    <t xml:space="preserve">Региональное отделение в Уральском федеральном округе Федеральной службы по финансовым рынкам России (по согласованию)</t>
  </si>
  <si>
    <t xml:space="preserve">Иные доходы бюджета округа,                                       администрирование которых может 
 осуществляться главными администраторами                                 бюджета округа, в пределах их компетенции. </t>
  </si>
  <si>
    <t xml:space="preserve">30101040040000120</t>
  </si>
  <si>
    <t xml:space="preserve">Доходы от размещения денежных средств, получаемых учреждениями, находящимися в ведении органов местного самоуправления городских округов</t>
  </si>
  <si>
    <t xml:space="preserve">30201040040000130</t>
  </si>
  <si>
    <t xml:space="preserve">Доходы от продажи услуг, оказываемых учреждениями, находящимися в ведении органов местного самоуправления городских округов</t>
  </si>
  <si>
    <t xml:space="preserve">30202040040000440</t>
  </si>
  <si>
    <t xml:space="preserve">Доходы от продажи товаров, осуществляемой учреждениями, находящимися в ведении органов местного самоуправления городских округов</t>
  </si>
  <si>
    <t xml:space="preserve">30301040040000151</t>
  </si>
  <si>
    <t xml:space="preserve">Безвозмездные поступления от бюджетов бюджетной системы учреждениям, находящимся в ведении органов местного самоуправления городских округов</t>
  </si>
  <si>
    <t xml:space="preserve">30302040040000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30404000040000180</t>
  </si>
  <si>
    <t xml:space="preserve">Целевые отчисления от лотерей городских округов</t>
  </si>
  <si>
    <t xml:space="preserve"> * в части доходов, зачисляемых в бюджет городского округа</t>
  </si>
  <si>
    <t xml:space="preserve">Приложение №2</t>
  </si>
  <si>
    <t xml:space="preserve">Перечень главных администраторов источников финансирования дефицита бюджета Миасского городского округа </t>
  </si>
  <si>
    <t xml:space="preserve">Наименование главного администратора источников финансирования дефицита бюджета городского округа</t>
  </si>
  <si>
    <t xml:space="preserve">главного администратора </t>
  </si>
  <si>
    <t xml:space="preserve">источников финансирования дефицита бюджета городского округа</t>
  </si>
  <si>
    <t xml:space="preserve">01060100040000630</t>
  </si>
  <si>
    <t xml:space="preserve">Средства от продажи акций и иных форм участия в капитале находящихся в собственности городских округов</t>
  </si>
  <si>
    <t xml:space="preserve">01010000040000710</t>
  </si>
  <si>
    <t xml:space="preserve">Размещение муниципальных ценных бумаг номинальная стоимость которых указана в валюте РФ</t>
  </si>
  <si>
    <t xml:space="preserve">01010000040000810</t>
  </si>
  <si>
    <t xml:space="preserve">Погашение муниципальных ценных бумаг номинальная стоимость которых указана в валюте РФ</t>
  </si>
  <si>
    <t xml:space="preserve">01030000040000710</t>
  </si>
  <si>
    <t xml:space="preserve">Получение бюджетных кредитов от других бюджетов бюджетной системы РФ бюджетами городских округов в валюте РФ</t>
  </si>
  <si>
    <t xml:space="preserve">01030000040000810</t>
  </si>
  <si>
    <t xml:space="preserve">Погашение бюджетами городских округов бюджетных кредитов от других бюджетов бюджетной системы РФ в валюте РФ</t>
  </si>
  <si>
    <t xml:space="preserve">01050102040000510</t>
  </si>
  <si>
    <t xml:space="preserve">Увеличение остатков денежных средств финансового резерва бюджетов городских округов</t>
  </si>
  <si>
    <t xml:space="preserve">01050102040000520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01050201040000510</t>
  </si>
  <si>
    <t xml:space="preserve">Увеличение прочих остатков денежных средств бюджетов городских округов</t>
  </si>
  <si>
    <t xml:space="preserve">01050201040000520</t>
  </si>
  <si>
    <t xml:space="preserve">Увеличение прочих остатков средств бюджетов городских округов, временно размещенных в ценные бумаги</t>
  </si>
  <si>
    <t xml:space="preserve">01050101040000610</t>
  </si>
  <si>
    <t xml:space="preserve">Уменьшение остатков денежных средств финансовых резервов бюджетов городских округов</t>
  </si>
  <si>
    <t xml:space="preserve">0105010104000062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050201040000610</t>
  </si>
  <si>
    <t xml:space="preserve">Уменьшение прочих остатков денежных средств бюджетов городских округов</t>
  </si>
  <si>
    <t xml:space="preserve">01050201040000620</t>
  </si>
  <si>
    <t xml:space="preserve">Уменьшение прочих остатков средств бюджетов городских округов, временно размещенных в ценные бумаги</t>
  </si>
  <si>
    <t xml:space="preserve">Министерство сельского хозяйства Челябинской области (по согласованию)</t>
  </si>
  <si>
    <t xml:space="preserve">Управление федеральной службы по ветеринарному и фитосанитарному надзору по Челябинской области (по согласованию)</t>
  </si>
  <si>
    <t xml:space="preserve">Главное управление внутренних дел Челябинской области (по согласованию)</t>
  </si>
  <si>
    <t xml:space="preserve">01060600040000710</t>
  </si>
  <si>
    <t xml:space="preserve">Привлечение прочих источников внутреннего финансирования дефицита бюджетов городских округов</t>
  </si>
  <si>
    <t xml:space="preserve">Погашение обязательств за счет прочих источников внутреннего финансирования дефицита бюджетов городских округов</t>
  </si>
  <si>
    <t xml:space="preserve">Приложение 4</t>
  </si>
  <si>
    <t xml:space="preserve">к решению Собрания</t>
  </si>
  <si>
    <t xml:space="preserve">депутатов Миасского </t>
  </si>
  <si>
    <t xml:space="preserve">городского округа</t>
  </si>
  <si>
    <t xml:space="preserve">ВЕДОМСТВЕННАЯ СТРУКТУРА</t>
  </si>
  <si>
    <t xml:space="preserve">РАСХОДОВ  БЮДЖЕТА  МИАССКОГО ГОРОДСКОГО ОКРУГА НА 2008 ГОД</t>
  </si>
  <si>
    <t xml:space="preserve">Наименование</t>
  </si>
  <si>
    <t xml:space="preserve">Коды ведомственной классификации</t>
  </si>
  <si>
    <t xml:space="preserve">перв.бюдж</t>
  </si>
  <si>
    <t xml:space="preserve">Сумма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дкод вида расх.</t>
  </si>
  <si>
    <t xml:space="preserve">(тыс. руб.)</t>
  </si>
  <si>
    <t xml:space="preserve">отклонение</t>
  </si>
  <si>
    <t xml:space="preserve"> Собрание депутатов Миасского городского округа</t>
  </si>
  <si>
    <t xml:space="preserve">29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Контрольно - Счетная палата Миасского городского округа</t>
  </si>
  <si>
    <t xml:space="preserve">2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5</t>
  </si>
  <si>
    <t xml:space="preserve">2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и подростков</t>
  </si>
  <si>
    <t xml:space="preserve">432 00 00</t>
  </si>
  <si>
    <t xml:space="preserve">Оздоровление детей и подростков</t>
  </si>
  <si>
    <t xml:space="preserve">45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Другие вопросы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283</t>
  </si>
  <si>
    <t xml:space="preserve">Функционирование Правительства РВ, высших органов исполнительной власти субъектов РФ, местных администраций</t>
  </si>
  <si>
    <t xml:space="preserve">Организация работы комиссии по делам несовершеннолетних</t>
  </si>
  <si>
    <t xml:space="preserve">002 04 04</t>
  </si>
  <si>
    <t xml:space="preserve">Комплектование, учет, использование и хранение архивных документов, отнесенных к государственной собственности Челябинской области </t>
  </si>
  <si>
    <t xml:space="preserve">002 04 07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Резервные фонды органов местного самоуправления</t>
  </si>
  <si>
    <t xml:space="preserve">070 00 00</t>
  </si>
  <si>
    <t xml:space="preserve">184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 140 00 </t>
  </si>
  <si>
    <t xml:space="preserve">Обеспечение деятельности финансовых, налоговых и таможенных органов и органов надзора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, собственности муниципальных образований</t>
  </si>
  <si>
    <t xml:space="preserve">102 01 02</t>
  </si>
  <si>
    <t xml:space="preserve">Бюджетные инвестиции</t>
  </si>
  <si>
    <t xml:space="preserve">003</t>
  </si>
  <si>
    <t xml:space="preserve">Дворцы и дома культуры, другие учреждения культуры и СМИ</t>
  </si>
  <si>
    <t xml:space="preserve">440 00 00</t>
  </si>
  <si>
    <t xml:space="preserve">Целевые программы муниципальных образований</t>
  </si>
  <si>
    <t xml:space="preserve">795 00 00</t>
  </si>
  <si>
    <t xml:space="preserve">Программа "Миасс - безопасный город"</t>
  </si>
  <si>
    <t xml:space="preserve">795 00 01</t>
  </si>
  <si>
    <t xml:space="preserve">Программа "Муниципальная информационная автоматизированная  система"</t>
  </si>
  <si>
    <t xml:space="preserve">795 00 02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</t>
  </si>
  <si>
    <t xml:space="preserve">202 00 0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020000</t>
  </si>
  <si>
    <t xml:space="preserve">253</t>
  </si>
  <si>
    <t xml:space="preserve">Органы юстиции</t>
  </si>
  <si>
    <t xml:space="preserve">Фонд компенсаций</t>
  </si>
  <si>
    <t xml:space="preserve">519 00 00 </t>
  </si>
  <si>
    <t xml:space="preserve">Регистрация актов гражданского состояния</t>
  </si>
  <si>
    <t xml:space="preserve">608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Резервные фонды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и учреждениями</t>
  </si>
  <si>
    <t xml:space="preserve">001</t>
  </si>
  <si>
    <t xml:space="preserve">522 00 00</t>
  </si>
  <si>
    <t xml:space="preserve">260</t>
  </si>
  <si>
    <t xml:space="preserve">317 01 00</t>
  </si>
  <si>
    <t xml:space="preserve">Субсидии юридическим лицам</t>
  </si>
  <si>
    <t xml:space="preserve">00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27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Иероприятия по землеустройству и землепользованию</t>
  </si>
  <si>
    <t xml:space="preserve">340 03 00</t>
  </si>
  <si>
    <t xml:space="preserve">Программа "Поддержка и развитие малого предпринимательства  Миасского городского округа на 2006-2008гг."</t>
  </si>
  <si>
    <t xml:space="preserve">795 00 03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</t>
  </si>
  <si>
    <t xml:space="preserve">519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Региональные целевые программы</t>
  </si>
  <si>
    <t xml:space="preserve">Строительство объектов для нужд отрасли</t>
  </si>
  <si>
    <t xml:space="preserve">213</t>
  </si>
  <si>
    <t xml:space="preserve">Национальный проект "Доступное и комфортное жилье - гражданам России" на территории МГО на 2006-2010 гг., Подпрограмма "строительство жилья, предоставляемого по договорам социального найма, в т.ч. для переселения граждан из ж/ф,признанного непригодным для проживания"</t>
  </si>
  <si>
    <t xml:space="preserve">Программа "Кровля" МГО на 2006-2010гг</t>
  </si>
  <si>
    <t xml:space="preserve">795 00 07</t>
  </si>
  <si>
    <t xml:space="preserve">Программа  "Лифт МГО на 2008-2010"</t>
  </si>
  <si>
    <t xml:space="preserve">795 00 08</t>
  </si>
  <si>
    <t xml:space="preserve">"Доступное и комфортное жилье - гражданам России" Подпрограмма "Переселение граждан из ветхого и аварийного жилищного муниципального фонда"</t>
  </si>
  <si>
    <t xml:space="preserve">795 00 13</t>
  </si>
  <si>
    <t xml:space="preserve">Программа по ремонту кровель жилого фонда</t>
  </si>
  <si>
    <t xml:space="preserve">410</t>
  </si>
  <si>
    <t xml:space="preserve">Коммунальное хозяйство</t>
  </si>
  <si>
    <t xml:space="preserve">Дорожное хозяйство</t>
  </si>
  <si>
    <t xml:space="preserve">351 00 00</t>
  </si>
  <si>
    <t xml:space="preserve">Отдельные мероприятия в области дорожного хозяйства</t>
  </si>
  <si>
    <t xml:space="preserve">365</t>
  </si>
  <si>
    <t xml:space="preserve">Поддержка коммунального хозяйства 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ограмма "Содержание и благоустройство кладбищ Миасского городского округа на 2006-2010гг."</t>
  </si>
  <si>
    <t xml:space="preserve">795 00 06</t>
  </si>
  <si>
    <t xml:space="preserve">"Доступное и комфортное жилье - гражданам России" Программа "Модернизации объектов коммунальной инфраструктуры"</t>
  </si>
  <si>
    <t xml:space="preserve">795 00 11</t>
  </si>
  <si>
    <t xml:space="preserve">Программа экономии хозпитьевой воды, улучшение экологической обстановки МГО на 2008-2010гг.</t>
  </si>
  <si>
    <t xml:space="preserve">795 00 24</t>
  </si>
  <si>
    <t xml:space="preserve">Программа "О развитии энергосбережения в МГО на 2006-2010гг."</t>
  </si>
  <si>
    <t xml:space="preserve">795 00 2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Расходы на оплату ТЭР, услуг водоснабжения,водоотведения, потребляемых МБУ и эл.энергии, расходов на уличное освещение за счет субсидий из областного  бюджета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по поддержанию дорог и дорожных сооружений МГО в проезжем состоянии на 2008-2010гг.</t>
  </si>
  <si>
    <t xml:space="preserve">795 00 09</t>
  </si>
  <si>
    <t xml:space="preserve">Программа "Реконструкция и модернизация системы наружного освещения МГО с обеспечением приборного учета электроэнергии на 2008-2010гг" </t>
  </si>
  <si>
    <t xml:space="preserve">795 00 26</t>
  </si>
  <si>
    <t xml:space="preserve">Другие вопросы в области жилищно-коммунального хозяйств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</t>
  </si>
  <si>
    <t xml:space="preserve">522 00 00 </t>
  </si>
  <si>
    <t xml:space="preserve">Национальный проект "Доступное и комфортное жилье - гражданам России" Подпрограмма " Обеспечение земельных участков объектами коммунальной инфраструктуры"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 </t>
  </si>
  <si>
    <t xml:space="preserve">"Доступное и комфортное жилье - гражданам России" Подпрограмма "Обеспечение земельных участков объектами коммунальной инфраструктуры"</t>
  </si>
  <si>
    <t xml:space="preserve">795 00 12</t>
  </si>
  <si>
    <t xml:space="preserve">Программа водоснабжения частного сектора  </t>
  </si>
  <si>
    <t xml:space="preserve">795 00 21</t>
  </si>
  <si>
    <t xml:space="preserve">Охрана окружающей 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411 99 00</t>
  </si>
  <si>
    <t xml:space="preserve">Другие вопросы в области охраны окружающей среды</t>
  </si>
  <si>
    <t xml:space="preserve">ОЦП Природоохранных мероприятий оздоровления экологической обстановки в Челябинской области на 2006-2010гг., реконструкция очистных сооружений водоотведения</t>
  </si>
  <si>
    <t xml:space="preserve">Программа "Экология  Миасского городского округа" на 2006-2010гг.</t>
  </si>
  <si>
    <t xml:space="preserve">795 00 22</t>
  </si>
  <si>
    <t xml:space="preserve">Программа "Сбор и утилизация твердых коммунальных и промышленных отходов"</t>
  </si>
  <si>
    <t xml:space="preserve">795 00 23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 </t>
  </si>
  <si>
    <t xml:space="preserve">423 99 00</t>
  </si>
  <si>
    <t xml:space="preserve">Детские дома</t>
  </si>
  <si>
    <t xml:space="preserve">424 00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Другие вопросы в области образования</t>
  </si>
  <si>
    <t xml:space="preserve">Культура, кинематография и средства массосовй информации</t>
  </si>
  <si>
    <t xml:space="preserve">Культура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 </t>
  </si>
  <si>
    <t xml:space="preserve">Больницы, клиники, госпитали, МСЧ</t>
  </si>
  <si>
    <t xml:space="preserve">470 00 00</t>
  </si>
  <si>
    <t xml:space="preserve">470 99 00</t>
  </si>
  <si>
    <t xml:space="preserve">Нац.проект "Здоровье" на территории  Миасского городского округа на 2006-2010 гг. </t>
  </si>
  <si>
    <t xml:space="preserve">795 00 31</t>
  </si>
  <si>
    <t xml:space="preserve">Скорая медицинская помощь</t>
  </si>
  <si>
    <t xml:space="preserve">Станции скорой и неотложной помощи</t>
  </si>
  <si>
    <t xml:space="preserve">477 00 00</t>
  </si>
  <si>
    <t xml:space="preserve">477 99 00</t>
  </si>
  <si>
    <t xml:space="preserve">Спорт и физическая культура</t>
  </si>
  <si>
    <t xml:space="preserve">Физкультурно-оздоровительная работа и спортивные  мероприятия 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 и спорта</t>
  </si>
  <si>
    <t xml:space="preserve">10</t>
  </si>
  <si>
    <t xml:space="preserve">079</t>
  </si>
  <si>
    <t xml:space="preserve">Социальная политика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Мероприятия в области социальной политики</t>
  </si>
  <si>
    <t xml:space="preserve">505 33 00</t>
  </si>
  <si>
    <t xml:space="preserve">Прочие расходы</t>
  </si>
  <si>
    <t xml:space="preserve">013</t>
  </si>
  <si>
    <t xml:space="preserve">505 36 00</t>
  </si>
  <si>
    <t xml:space="preserve">Социальные выплаты</t>
  </si>
  <si>
    <t xml:space="preserve">005</t>
  </si>
  <si>
    <t xml:space="preserve">Национальный проект "Доступное и комфортное жилье - гражданам России" на территории МГО на 2006-2010 гг., Подпрограмма "Обеспечение жильем молодых семей"</t>
  </si>
  <si>
    <t xml:space="preserve">795 00 14</t>
  </si>
  <si>
    <t xml:space="preserve">Национальный проект "Доступное и комфортное жилье - гражданам России" на территории МГО на 2006-2010 гг., Подпрограмма "Обеспечение жильем работников бюджетной сферы"</t>
  </si>
  <si>
    <t xml:space="preserve">795 00 15</t>
  </si>
  <si>
    <t xml:space="preserve">Финансовое управление Администрации Миасского городского округа </t>
  </si>
  <si>
    <t xml:space="preserve">284</t>
  </si>
  <si>
    <t xml:space="preserve">Расходы, связанные с выполнением других обязательств государств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зервные фонды местных администраций</t>
  </si>
  <si>
    <t xml:space="preserve">070 05 00</t>
  </si>
  <si>
    <r>
      <rPr>
        <sz val="11"/>
        <rFont val="Arial Cyr"/>
        <family val="2"/>
        <charset val="204"/>
      </rPr>
      <t xml:space="preserve">Прочие расходы </t>
    </r>
    <r>
      <rPr>
        <i val="true"/>
        <sz val="11"/>
        <rFont val="Arial Cyr"/>
        <family val="0"/>
        <charset val="204"/>
      </rPr>
      <t xml:space="preserve">(в том числе на ликвидацию чрезвычайных ситуаций - 5000,0 тыс. рублей)</t>
    </r>
  </si>
  <si>
    <t xml:space="preserve">в том числе на ликвидацию чрезвычайных ситуаций</t>
  </si>
  <si>
    <t xml:space="preserve">                     на празднование 235-летия Миасса</t>
  </si>
  <si>
    <t xml:space="preserve">Поддержка коммунального хозяйства субъектов РФ</t>
  </si>
  <si>
    <t xml:space="preserve">Субсидии</t>
  </si>
  <si>
    <t xml:space="preserve">197</t>
  </si>
  <si>
    <t xml:space="preserve">Иные безвозмездные и безвозвратные перечисления </t>
  </si>
  <si>
    <t xml:space="preserve">520 00 00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00</t>
  </si>
  <si>
    <t xml:space="preserve">424 99 00</t>
  </si>
  <si>
    <t xml:space="preserve">Расходы на выплату библиотечным работникам лечебного пособия и ежемесячной надбавки к заработной плате за выслугу лет за счет субсидий из областного бюджета</t>
  </si>
  <si>
    <t xml:space="preserve">906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507 00 00</t>
  </si>
  <si>
    <t xml:space="preserve">507 99 00</t>
  </si>
  <si>
    <t xml:space="preserve">Выплата социального пособия на погребение и возмещение расходов по гарантированному перечню услуг по погребению за счет субъектов РФ и местных бюджетов</t>
  </si>
  <si>
    <t xml:space="preserve">505 22 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Ежемесячное пособие на ребенка </t>
  </si>
  <si>
    <t xml:space="preserve">505 30 00</t>
  </si>
  <si>
    <t xml:space="preserve">Обеспечение мер  социальной поддержки ветеранов труда</t>
  </si>
  <si>
    <t xml:space="preserve">505 31 00</t>
  </si>
  <si>
    <t xml:space="preserve">Выплата единовременного пособия при рождении ребенка</t>
  </si>
  <si>
    <t xml:space="preserve">908</t>
  </si>
  <si>
    <t xml:space="preserve">Меры социальной поддержки граждан</t>
  </si>
  <si>
    <t xml:space="preserve">505 33 65</t>
  </si>
  <si>
    <t xml:space="preserve">Обеспечение дополнительных мер социальной поддержки отдельных категорий граждан</t>
  </si>
  <si>
    <t xml:space="preserve">505 33 67</t>
  </si>
  <si>
    <t xml:space="preserve">Социальная поддержка граждан, работающих в сельских населенных пунктах</t>
  </si>
  <si>
    <t xml:space="preserve">505 33 68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505 48 0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Программа "Семья и группы риска"</t>
  </si>
  <si>
    <t xml:space="preserve">795 00 61</t>
  </si>
  <si>
    <t xml:space="preserve">Охрана семьи и детства</t>
  </si>
  <si>
    <t xml:space="preserve">000 00 00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505 05 02</t>
  </si>
  <si>
    <t xml:space="preserve">Мероприятия по борьбе с беспризорностью, по опеке и попечительству</t>
  </si>
  <si>
    <t xml:space="preserve">511 00 00</t>
  </si>
  <si>
    <t xml:space="preserve">Расходы за счет субвенций из областного бюджета на осуществление органами местного самоуправления государственных полномочий по выплате денежных средств на реализацию права бесплатного проезда и содержания детей, находящихся под опекой (попечительством), а также на оплату труда приемного родителя</t>
  </si>
  <si>
    <t xml:space="preserve">511 00 38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</t>
  </si>
  <si>
    <t xml:space="preserve">002 04 05</t>
  </si>
  <si>
    <t xml:space="preserve">МУ "Комитет по управлению имуществом и земельным отношениям"</t>
  </si>
  <si>
    <t xml:space="preserve">286</t>
  </si>
  <si>
    <t xml:space="preserve">001 99 00</t>
  </si>
  <si>
    <t xml:space="preserve">Воинские формирования (органы, подразделения)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 и  правоохранительной деятельности </t>
  </si>
  <si>
    <t xml:space="preserve">202 67 00</t>
  </si>
  <si>
    <t xml:space="preserve">Продовольственное обеспечение</t>
  </si>
  <si>
    <t xml:space="preserve">202 71 00</t>
  </si>
  <si>
    <t xml:space="preserve">Вещевое обеспечение</t>
  </si>
  <si>
    <t xml:space="preserve">03 </t>
  </si>
  <si>
    <t xml:space="preserve">202 72 00</t>
  </si>
  <si>
    <t xml:space="preserve">Пособия и компенсации военнослужащим, приравненным к ним лицам, а так же уволенным из их числа</t>
  </si>
  <si>
    <t xml:space="preserve">202 76 00</t>
  </si>
  <si>
    <t xml:space="preserve">795 00 00 </t>
  </si>
  <si>
    <t xml:space="preserve">Комплесная программа профилактики правонарушений и усиления борьбы с преступностью на территории МГО на 2006-2010гг.</t>
  </si>
  <si>
    <t xml:space="preserve">Программа противопожарных мероприятий на 2007-2008гг. в УВД г.Миасса</t>
  </si>
  <si>
    <t xml:space="preserve">Другие вопросы в области национальной безопасности и правоохранительной деятельности</t>
  </si>
  <si>
    <t xml:space="preserve">13</t>
  </si>
  <si>
    <t xml:space="preserve">МУ МГО "Образование"</t>
  </si>
  <si>
    <t xml:space="preserve">288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905</t>
  </si>
  <si>
    <t xml:space="preserve">Организация воспитания и обучения детей-инвалидов на дому и в дошкольных учреждениях</t>
  </si>
  <si>
    <t xml:space="preserve">420 99 1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904</t>
  </si>
  <si>
    <t xml:space="preserve">Обеспечение деятельности школ-детских садов, школ начальных, неполных средних за счет субвенций местным бюджетам на обеспечение гарантий прав граждан в сфере образования</t>
  </si>
  <si>
    <t xml:space="preserve">421 99 57</t>
  </si>
  <si>
    <t xml:space="preserve">Ремонт и противопожарные мероприятия в учреждениях физической культуры и спорта муниципальных образований за счет субсидий из областного бюджета</t>
  </si>
  <si>
    <t xml:space="preserve">900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Ежемесячное денежное вознаграждение за классное руководство</t>
  </si>
  <si>
    <t xml:space="preserve">520 09 00</t>
  </si>
  <si>
    <t xml:space="preserve">Внедрение ииновационных образовательных программ</t>
  </si>
  <si>
    <t xml:space="preserve">621</t>
  </si>
  <si>
    <t xml:space="preserve">431 01 00</t>
  </si>
  <si>
    <t xml:space="preserve">431 01 99</t>
  </si>
  <si>
    <t xml:space="preserve">Мероприятия по проведению оздоровительной кампании детей </t>
  </si>
  <si>
    <t xml:space="preserve">Оздоровление детей </t>
  </si>
  <si>
    <t xml:space="preserve">432 02 00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435 9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022</t>
  </si>
  <si>
    <t xml:space="preserve">Программа "Профилактика противодействия незаконному обороту и употреблению наркотических средств"</t>
  </si>
  <si>
    <t xml:space="preserve">795 00 41</t>
  </si>
  <si>
    <t xml:space="preserve">Программа развития образования на 2007-2010гг.</t>
  </si>
  <si>
    <t xml:space="preserve">795 00 42</t>
  </si>
  <si>
    <t xml:space="preserve">Программа "Безопасность образовательного учреждения МГО на 2007-2009 " Ремонт и противопожарные мероприятия в образовательных учреждениях муниципальных образований за счет средств местного бюджета</t>
  </si>
  <si>
    <t xml:space="preserve">795 00 43</t>
  </si>
  <si>
    <t xml:space="preserve">Программа "Безопасность образовательного учреждения МГО на 2007-2009 ". Ремонт и противопожарные мероприятия в образовательных учреждениях муниципальных образований за счет субсидий из областного бюджета</t>
  </si>
  <si>
    <t xml:space="preserve">901</t>
  </si>
  <si>
    <t xml:space="preserve">НП "Образование" в МГО на 2006-2008гг. </t>
  </si>
  <si>
    <t xml:space="preserve">795 00 44</t>
  </si>
  <si>
    <t xml:space="preserve">МГУ "Культура"</t>
  </si>
  <si>
    <t xml:space="preserve">289</t>
  </si>
  <si>
    <t xml:space="preserve">Музей и постоянные выставки</t>
  </si>
  <si>
    <t xml:space="preserve">441 00 00</t>
  </si>
  <si>
    <t xml:space="preserve">441 99 00</t>
  </si>
  <si>
    <t xml:space="preserve">Мероприятия по поддержке и развитию культуры, искусства, кинематографии средств массовой информации и архивного дела</t>
  </si>
  <si>
    <t xml:space="preserve">023</t>
  </si>
  <si>
    <t xml:space="preserve">Программа "Дети Миасского городского округа на 2006-2008гг." Подпрограмма "Одаренные дети" </t>
  </si>
  <si>
    <t xml:space="preserve">795 00 51</t>
  </si>
  <si>
    <t xml:space="preserve">Программа обеспечения противопожарной защиты учреждений культуры и муниципальных учреждений дополнительного образования детей "Детские школы искусств на 2006-2008гг. "Безопасность учреждений  культуры" </t>
  </si>
  <si>
    <t xml:space="preserve">795 00 52</t>
  </si>
  <si>
    <t xml:space="preserve">Программа обеспечения противопожарной защиты учреждений культуры и муниципальных учреждений дополнительного образования детей "Детские школы искусств на 2006-2008гг. "Безопасность учреждений  культуры"  за счет субсиди из областного бюджета</t>
  </si>
  <si>
    <t xml:space="preserve">902</t>
  </si>
  <si>
    <t xml:space="preserve">Программа "Культура. Искусство. Творчество." на 2007-2008гг.</t>
  </si>
  <si>
    <t xml:space="preserve">795 00 53</t>
  </si>
  <si>
    <t xml:space="preserve">МГУ "Здравоохранение"</t>
  </si>
  <si>
    <t xml:space="preserve">Проведение детей для детей и молодежи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Больницы, клиники, госпитали,МСЧ</t>
  </si>
  <si>
    <t xml:space="preserve">09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520 18 00 </t>
  </si>
  <si>
    <t xml:space="preserve">455</t>
  </si>
  <si>
    <t xml:space="preserve">Программа "Противопожарная безопасность учреждений здравоохранения Миасского городского округа на 2005-2008гг."</t>
  </si>
  <si>
    <t xml:space="preserve">795 00 32</t>
  </si>
  <si>
    <t xml:space="preserve">903</t>
  </si>
  <si>
    <t xml:space="preserve">Программа "Профилактика клещевого энцефалита в Миасском городском округе</t>
  </si>
  <si>
    <t xml:space="preserve">795 00 33</t>
  </si>
  <si>
    <t xml:space="preserve">Областная целевая программа "Улучшение качества жизни больных бронхиальной астмой" на 2006-2010 годы</t>
  </si>
  <si>
    <t xml:space="preserve">795 00 34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в том числе:</t>
  </si>
  <si>
    <t xml:space="preserve">Исполнение государственных и муниципальных гарантий в валюте РФ</t>
  </si>
  <si>
    <t xml:space="preserve">114</t>
  </si>
  <si>
    <t xml:space="preserve">00 00 00 </t>
  </si>
  <si>
    <t xml:space="preserve">800</t>
  </si>
  <si>
    <t xml:space="preserve">Приложение 3</t>
  </si>
  <si>
    <t xml:space="preserve">РАСПРЕДЕЛЕНИЕ БЮДЖЕТНЫХ АССИГНОВАНИЙ НА 2008 ГОД</t>
  </si>
  <si>
    <t xml:space="preserve">ПО РАЗДЕЛАМ И ПОДРАЗДЕЛАМ, ЦЕЛЕВЫМ СТАТЬЯМ И ВИДАМ</t>
  </si>
  <si>
    <t xml:space="preserve">РАСХОДОВ КЛАССИФИКАЦИИ РАСХОДОВ БЮДЖЕТА</t>
  </si>
  <si>
    <t xml:space="preserve">МИАССКОГО ГОРОДСКОГО ОКРУГА</t>
  </si>
  <si>
    <t xml:space="preserve">Руководство и управлние в сфере установленных функций</t>
  </si>
  <si>
    <t xml:space="preserve">000</t>
  </si>
  <si>
    <t xml:space="preserve">Программа "Безопасность образовательного учреждения МГО на 2007-2009 " Ремонт и противопожарные мероприятия в образовательных учреждениях муниципальных образований за счет субсидий из местного бюджета</t>
  </si>
  <si>
    <t xml:space="preserve">422 99 00</t>
  </si>
  <si>
    <t xml:space="preserve">Программа "Семья и дети группы риска"</t>
  </si>
  <si>
    <t xml:space="preserve">Приложение 5</t>
  </si>
  <si>
    <t xml:space="preserve">Расходы на выполнение переданных государственных полномочий, выполнение федеральных законов и законов Челябинской области </t>
  </si>
  <si>
    <t xml:space="preserve">тыс.руб.</t>
  </si>
  <si>
    <t xml:space="preserve">№</t>
  </si>
  <si>
    <t xml:space="preserve">Наименование расходов</t>
  </si>
  <si>
    <t xml:space="preserve">Бюджет</t>
  </si>
  <si>
    <t xml:space="preserve">Потребность</t>
  </si>
  <si>
    <t xml:space="preserve">Исполнено</t>
  </si>
  <si>
    <t xml:space="preserve">% исполн.</t>
  </si>
  <si>
    <t xml:space="preserve">2001г.</t>
  </si>
  <si>
    <t xml:space="preserve">на 2002г.</t>
  </si>
  <si>
    <t xml:space="preserve">всего (тыс. руб.)</t>
  </si>
  <si>
    <t xml:space="preserve">На 9 мес.</t>
  </si>
  <si>
    <t xml:space="preserve">с нач.года</t>
  </si>
  <si>
    <t xml:space="preserve">от пл. на 9м.</t>
  </si>
  <si>
    <t xml:space="preserve">1</t>
  </si>
  <si>
    <t xml:space="preserve">На осуществление органами местного самоуправления полномочий по комплектованию, учету, использованию и хранению архивных документов, отнесенных к государственной собственности Челябинской области по Закону Челябинской  области № 416-ЗО от 27.10.05г. "О наделении органов местного самоуправления  полномочиями по комплектованию, учету, использованию и хранению архивных документов, отнесенных к государственной собственности"</t>
  </si>
  <si>
    <t xml:space="preserve">2</t>
  </si>
  <si>
    <t xml:space="preserve">На осуществление полномочий по  составлению списков кандидатов в присяжные заседатели федеральных судов общей юрисдикции в РФ по Постановлению Правительства РФ от 23.05.2005г. № 320 "Об утверждении правил финансового обеспечения переданных исполнительно-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Ф"</t>
  </si>
  <si>
    <t xml:space="preserve">3</t>
  </si>
  <si>
    <t xml:space="preserve">На содержание органов ЗАГС по Закону Челябин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4</t>
  </si>
  <si>
    <t xml:space="preserve">На повышение денежного довольствия сотрудникам и заработной платы работникам УВД и социальных выплат</t>
  </si>
  <si>
    <t xml:space="preserve">5</t>
  </si>
  <si>
    <t xml:space="preserve">На обеспечение детей-сирот и детей, оставшихся без попечения родителей,лиц из их числа, детей, находящихся под опекой (попечительством) жилой площадью по Закону Челябинской области  "О социальной поддержке детей-сирот и детей оставшихся без попечения родителей "  от 30.11.2004г № 1500</t>
  </si>
  <si>
    <t xml:space="preserve">6</t>
  </si>
  <si>
    <t xml:space="preserve">На осуществление полномочий в области охраны окружающей среды, предсмотренных ФЗ от 10.01.02г. № 7-ФЗ "Об охране окружающей среды"</t>
  </si>
  <si>
    <t xml:space="preserve">7</t>
  </si>
  <si>
    <t xml:space="preserve">На осуществление учебного процесса по Закону Челябинской области " О предоставлении субвенции местным бюджетам на обеспечение государственных гарантий прав граждан в сфере образования" от 232.12.0г. № 438-ЗО</t>
  </si>
  <si>
    <t xml:space="preserve">8</t>
  </si>
  <si>
    <t xml:space="preserve">На организацию предоставления дошкольного и общего образования по основным общеобразовательным программам в муниципальных спец. (коррекционных) образовательных учреждениях по Закону Челябинской области от 25.05.06г.  № 26-ЗО "О наделении органов местного самоуправления государственными полномочиями по организации предоставления дошкольного и общего образования по основным образовательным в муниципальных специальных (коррекционных) образовательных учреждениях"</t>
  </si>
  <si>
    <t xml:space="preserve">9</t>
  </si>
  <si>
    <t xml:space="preserve">На организацию работы комиссии по делам несовершеннолетних и защите их прав по Закону Челябинской области от 27.10.05 № 411-ЗО "О  "О наделении органов местного самоуправления государственными полномочиями в сфере организации работы комиссий по делам несовершеннолетних и защите их прав"</t>
  </si>
  <si>
    <t xml:space="preserve">Образование и организация деятельности административных комиссий</t>
  </si>
  <si>
    <t xml:space="preserve">На реализацию национального проекта "Образование" в Челябинской области на 2006-2007 годы, на ежемесячное денежное вознаграждение классным руководителям</t>
  </si>
  <si>
    <t xml:space="preserve">На оказание социальной поддержки детей-сирот и детей, оставшихся без попечения родителей, содержащихся в муниципальных детских домах и школах - интернатах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</t>
  </si>
  <si>
    <t xml:space="preserve">На поддержку не государственных образовательных учреждений</t>
  </si>
  <si>
    <t xml:space="preserve">На организацию воспитания и обучения детей инвалидов на дому и в ДОУ</t>
  </si>
  <si>
    <t xml:space="preserve">На выплату медперсоналу ФАП, врачам, фельдшерам и медсестрам Скорой помощи по Постановлению Законодательного собрания от 28.09.2006 года № 295</t>
  </si>
  <si>
    <t xml:space="preserve">16</t>
  </si>
  <si>
    <t xml:space="preserve">На предоставление материальной помощи и иной помощи на погребение, предусмотренных Федеральным Законом от 12.01.96г. № 8-ФЗ "О погребении и похоронном деле"</t>
  </si>
  <si>
    <t xml:space="preserve">17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18</t>
  </si>
  <si>
    <t xml:space="preserve">На выплату денежных средств на реализацию права бесплатного проезда и содержание детей, находящихся под опекой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.  На осуществление полномочий по выплате денежных средств на реализацию права бесплатного проезда и содержания детей, находящихся под опекой, а также оплату труда приемному родителю</t>
  </si>
  <si>
    <t xml:space="preserve">19</t>
  </si>
  <si>
    <t xml:space="preserve">На организацию и осуществление деятельности по опеке и попечительству</t>
  </si>
  <si>
    <t xml:space="preserve">20</t>
  </si>
  <si>
    <t xml:space="preserve">На осуществление полномочий в соответствии с Законом Челябинской области "О дополнительных мерах социальной защиты ветеранов Челябинской области" по Закону Челябинской области "О мерах социальной поддержки ветеранов в Челябинской области" от 30.11.2004г. </t>
  </si>
  <si>
    <t xml:space="preserve">21</t>
  </si>
  <si>
    <t xml:space="preserve">На осуществление государственных полномочий по социальной поддержке ветеранов труда согласно ФЗ "О ветеранах" от 12.01.1995г. № 5-ФЗ</t>
  </si>
  <si>
    <t xml:space="preserve">22</t>
  </si>
  <si>
    <t xml:space="preserve">На финансирование расходов по социальной поддержке реабилитированных лиц и лиц, признанных пострадавшими от политических репрессий, согласно Закону РФ "О реабилитации жертв политических репрессий" от 18.10.1991 г. № 1761-1</t>
  </si>
  <si>
    <t xml:space="preserve">23</t>
  </si>
  <si>
    <t xml:space="preserve">На финансирование социального обслуживания населения, в том числе граждан пожилого возраста, инвалидов,граждан, находящихся в трудной жизненной ситуации  по Закону Челябинской области от 22.12.05г. № 441-ЗО "О наделении органов местного самоуправления отд</t>
  </si>
  <si>
    <t xml:space="preserve">24</t>
  </si>
  <si>
    <t xml:space="preserve">На осуществление полномочий по выплате областного единовременного пособия при рождении ребенка, согласно Закону Челябинской области  "Об областном единовременном пособии при рождении ребенка" от 27.10.2005 года № 417-30</t>
  </si>
  <si>
    <t xml:space="preserve">25</t>
  </si>
  <si>
    <t xml:space="preserve">На осуществление полномочий по выплате ежемесячного  пособия  на  ребенка, гражданам имеющим детей, согласно Закону Челябинской области  "О ежемесячном пособии на ребенка" от 28.10.2004 года  № 299-ЗО</t>
  </si>
  <si>
    <t xml:space="preserve">26</t>
  </si>
  <si>
    <t xml:space="preserve">На осуществление мер социальной поддержки гражданам, работающим и проживающим в сельских населенных пунктах и рабочих поселках  из числа работников бюджетной сферы согласно Постановлению Губернатора Челябинской области от 08.06.2005г. № "О порядке и условиях предоставления отдельным категорям граждан, работающим и проживающим в сельских населенных пунктах  и рабочих поселках Челябинской области</t>
  </si>
  <si>
    <t xml:space="preserve">27</t>
  </si>
  <si>
    <t xml:space="preserve">На обеспечение мер социальной поддержки для лиц, награжденных знаком "Почетный донор СССР", "Почетный донор России", предусмотренных ФЗ "О донорстве крови и ее компонентов"  </t>
  </si>
  <si>
    <t xml:space="preserve">28</t>
  </si>
  <si>
    <t xml:space="preserve">Выплаты инвалидам компенсаций страховых премий по договорам ОСАГО, предусмотренных  ФЗ № 40-ФЗ от 25.04.2002г. "Об обязательном страховании гражданской ответственности владельцев транспортных средств"</t>
  </si>
  <si>
    <t xml:space="preserve">29</t>
  </si>
  <si>
    <t xml:space="preserve">На выплату гражданам субсидий на оплату ЖКУ предусмотренных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 (проект по внесению изменений)</t>
  </si>
  <si>
    <t xml:space="preserve">30</t>
  </si>
  <si>
    <t xml:space="preserve">На оплату ЖКУ отельным категориям граждан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</t>
  </si>
  <si>
    <t xml:space="preserve">ВСЕГО</t>
  </si>
  <si>
    <t xml:space="preserve">Приложение  6</t>
  </si>
  <si>
    <t xml:space="preserve">Программа предоставления бюджетных кредитов</t>
  </si>
  <si>
    <t xml:space="preserve">           на 2008 год</t>
  </si>
  <si>
    <t xml:space="preserve">В 2008 году предоставление бюджетных кредитов не планируется</t>
  </si>
  <si>
    <t xml:space="preserve">Приложение  8</t>
  </si>
  <si>
    <t xml:space="preserve">Программа муниципальных внутренних заимствований </t>
  </si>
  <si>
    <t xml:space="preserve">на 2008 год</t>
  </si>
  <si>
    <t xml:space="preserve">В 2008 году муниципальные внутренние заимствования не планируются</t>
  </si>
  <si>
    <t xml:space="preserve">Приложение  7</t>
  </si>
  <si>
    <t xml:space="preserve">Программа муниципальных гарантий на 2008 год</t>
  </si>
  <si>
    <t xml:space="preserve">Цель гарантирования</t>
  </si>
  <si>
    <t xml:space="preserve">Наименование принципала</t>
  </si>
  <si>
    <t xml:space="preserve">сумма гарантирования,  тыс. руб.</t>
  </si>
  <si>
    <t xml:space="preserve">наличие права регресного требования</t>
  </si>
  <si>
    <t xml:space="preserve">проверка финансового состояния принципала</t>
  </si>
  <si>
    <t xml:space="preserve">Пополнение оборотных средств предприятия</t>
  </si>
  <si>
    <t xml:space="preserve">МУП "Расчетный центр"</t>
  </si>
  <si>
    <t xml:space="preserve">есть</t>
  </si>
  <si>
    <t xml:space="preserve">Пополнение оборотных средств предприятий</t>
  </si>
  <si>
    <t xml:space="preserve">Муниципальные предприят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FF"/>
      <name val="Arial"/>
      <family val="0"/>
    </font>
    <font>
      <sz val="10"/>
      <color rgb="FF0000FF"/>
      <name val="Arial Cyr"/>
      <family val="0"/>
      <charset val="204"/>
    </font>
    <font>
      <sz val="10"/>
      <color rgb="FF0000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sz val="10"/>
      <color rgb="FFFFCC99"/>
      <name val="Arial Cyr"/>
      <family val="0"/>
      <charset val="204"/>
    </font>
    <font>
      <b val="true"/>
      <sz val="11"/>
      <color rgb="FFFFCC99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21.13"/>
    <col collapsed="false" customWidth="true" hidden="false" outlineLevel="0" max="3" min="3" style="2" width="63.28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C1" s="4" t="s">
        <v>0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5" t="s">
        <v>3</v>
      </c>
    </row>
    <row r="6" customFormat="false" ht="45" hidden="false" customHeight="true" outlineLevel="0" collapsed="false">
      <c r="A6" s="6" t="s">
        <v>4</v>
      </c>
      <c r="B6" s="6"/>
      <c r="C6" s="6"/>
    </row>
    <row r="8" customFormat="false" ht="12.75" hidden="false" customHeight="true" outlineLevel="0" collapsed="false">
      <c r="A8" s="7"/>
      <c r="B8" s="7"/>
    </row>
    <row r="9" customFormat="false" ht="27" hidden="false" customHeight="true" outlineLevel="0" collapsed="false">
      <c r="A9" s="8" t="s">
        <v>5</v>
      </c>
      <c r="B9" s="8"/>
      <c r="C9" s="9" t="s">
        <v>6</v>
      </c>
    </row>
    <row r="10" customFormat="false" ht="54" hidden="false" customHeight="true" outlineLevel="0" collapsed="false">
      <c r="A10" s="9" t="s">
        <v>7</v>
      </c>
      <c r="B10" s="9" t="s">
        <v>8</v>
      </c>
      <c r="C10" s="9"/>
    </row>
    <row r="11" s="13" customFormat="true" ht="20.25" hidden="false" customHeight="true" outlineLevel="0" collapsed="false">
      <c r="A11" s="10" t="n">
        <v>291</v>
      </c>
      <c r="B11" s="11"/>
      <c r="C11" s="12" t="s">
        <v>9</v>
      </c>
    </row>
    <row r="12" customFormat="false" ht="38.25" hidden="false" customHeight="false" outlineLevel="0" collapsed="false">
      <c r="A12" s="14" t="n">
        <v>291</v>
      </c>
      <c r="B12" s="15" t="s">
        <v>10</v>
      </c>
      <c r="C12" s="16" t="s">
        <v>11</v>
      </c>
    </row>
    <row r="13" customFormat="false" ht="38.25" hidden="false" customHeight="false" outlineLevel="0" collapsed="false">
      <c r="A13" s="14"/>
      <c r="B13" s="17" t="s">
        <v>12</v>
      </c>
      <c r="C13" s="18" t="s">
        <v>13</v>
      </c>
    </row>
    <row r="14" customFormat="false" ht="38.25" hidden="false" customHeight="false" outlineLevel="0" collapsed="false">
      <c r="A14" s="14"/>
      <c r="B14" s="17" t="s">
        <v>14</v>
      </c>
      <c r="C14" s="18" t="s">
        <v>15</v>
      </c>
    </row>
    <row r="15" customFormat="false" ht="38.25" hidden="false" customHeight="false" outlineLevel="0" collapsed="false">
      <c r="A15" s="14"/>
      <c r="B15" s="17" t="s">
        <v>16</v>
      </c>
      <c r="C15" s="18" t="s">
        <v>17</v>
      </c>
    </row>
    <row r="16" customFormat="false" ht="38.25" hidden="false" customHeight="false" outlineLevel="0" collapsed="false">
      <c r="A16" s="14"/>
      <c r="B16" s="17" t="s">
        <v>18</v>
      </c>
      <c r="C16" s="18" t="s">
        <v>19</v>
      </c>
    </row>
    <row r="17" customFormat="false" ht="28.5" hidden="false" customHeight="true" outlineLevel="0" collapsed="false">
      <c r="A17" s="19" t="n">
        <v>291</v>
      </c>
      <c r="B17" s="20" t="s">
        <v>20</v>
      </c>
      <c r="C17" s="21" t="s">
        <v>21</v>
      </c>
    </row>
    <row r="18" customFormat="false" ht="38.25" hidden="false" customHeight="false" outlineLevel="0" collapsed="false">
      <c r="A18" s="19" t="n">
        <v>291</v>
      </c>
      <c r="B18" s="20" t="s">
        <v>22</v>
      </c>
      <c r="C18" s="21" t="s">
        <v>23</v>
      </c>
    </row>
    <row r="19" customFormat="false" ht="25.5" hidden="false" customHeight="false" outlineLevel="0" collapsed="false">
      <c r="A19" s="19" t="n">
        <v>291</v>
      </c>
      <c r="B19" s="20" t="s">
        <v>24</v>
      </c>
      <c r="C19" s="21" t="s">
        <v>25</v>
      </c>
    </row>
    <row r="20" customFormat="false" ht="19.5" hidden="false" customHeight="true" outlineLevel="0" collapsed="false">
      <c r="A20" s="19" t="n">
        <v>291</v>
      </c>
      <c r="B20" s="20" t="s">
        <v>26</v>
      </c>
      <c r="C20" s="21" t="s">
        <v>27</v>
      </c>
    </row>
    <row r="21" customFormat="false" ht="27" hidden="false" customHeight="true" outlineLevel="0" collapsed="false">
      <c r="A21" s="19"/>
      <c r="B21" s="20" t="s">
        <v>28</v>
      </c>
      <c r="C21" s="21" t="s">
        <v>29</v>
      </c>
    </row>
    <row r="22" customFormat="false" ht="27" hidden="false" customHeight="true" outlineLevel="0" collapsed="false">
      <c r="A22" s="19"/>
      <c r="B22" s="20" t="s">
        <v>30</v>
      </c>
      <c r="C22" s="21" t="s">
        <v>31</v>
      </c>
    </row>
    <row r="23" customFormat="false" ht="29.25" hidden="false" customHeight="true" outlineLevel="0" collapsed="false">
      <c r="A23" s="19"/>
      <c r="B23" s="20" t="s">
        <v>32</v>
      </c>
      <c r="C23" s="21" t="s">
        <v>33</v>
      </c>
    </row>
    <row r="24" customFormat="false" ht="26.25" hidden="false" customHeight="true" outlineLevel="0" collapsed="false">
      <c r="A24" s="19"/>
      <c r="B24" s="20" t="s">
        <v>34</v>
      </c>
      <c r="C24" s="21" t="s">
        <v>35</v>
      </c>
    </row>
    <row r="25" customFormat="false" ht="27" hidden="false" customHeight="true" outlineLevel="0" collapsed="false">
      <c r="A25" s="19" t="n">
        <v>291</v>
      </c>
      <c r="B25" s="22" t="s">
        <v>36</v>
      </c>
      <c r="C25" s="23" t="s">
        <v>37</v>
      </c>
    </row>
    <row r="26" customFormat="false" ht="21.75" hidden="false" customHeight="true" outlineLevel="0" collapsed="false">
      <c r="A26" s="19" t="n">
        <v>291</v>
      </c>
      <c r="B26" s="20" t="s">
        <v>38</v>
      </c>
      <c r="C26" s="21" t="s">
        <v>39</v>
      </c>
    </row>
    <row r="27" customFormat="false" ht="21" hidden="false" customHeight="true" outlineLevel="0" collapsed="false">
      <c r="A27" s="19" t="n">
        <v>291</v>
      </c>
      <c r="B27" s="20" t="s">
        <v>40</v>
      </c>
      <c r="C27" s="21" t="s">
        <v>41</v>
      </c>
    </row>
    <row r="28" customFormat="false" ht="27" hidden="false" customHeight="true" outlineLevel="0" collapsed="false">
      <c r="A28" s="19" t="n">
        <v>291</v>
      </c>
      <c r="B28" s="20" t="s">
        <v>42</v>
      </c>
      <c r="C28" s="21" t="s">
        <v>43</v>
      </c>
    </row>
    <row r="29" customFormat="false" ht="27" hidden="false" customHeight="true" outlineLevel="0" collapsed="false">
      <c r="A29" s="19" t="n">
        <v>291</v>
      </c>
      <c r="B29" s="20" t="s">
        <v>44</v>
      </c>
      <c r="C29" s="21" t="s">
        <v>45</v>
      </c>
    </row>
    <row r="30" customFormat="false" ht="27" hidden="false" customHeight="true" outlineLevel="0" collapsed="false">
      <c r="A30" s="9" t="n">
        <v>291</v>
      </c>
      <c r="B30" s="24" t="s">
        <v>46</v>
      </c>
      <c r="C30" s="25" t="s">
        <v>47</v>
      </c>
    </row>
    <row r="31" s="13" customFormat="true" ht="23.25" hidden="false" customHeight="true" outlineLevel="0" collapsed="false">
      <c r="A31" s="10" t="n">
        <v>292</v>
      </c>
      <c r="B31" s="11"/>
      <c r="C31" s="26" t="s">
        <v>48</v>
      </c>
    </row>
    <row r="32" customFormat="false" ht="38.25" hidden="false" customHeight="false" outlineLevel="0" collapsed="false">
      <c r="A32" s="14" t="n">
        <v>292</v>
      </c>
      <c r="B32" s="17" t="s">
        <v>10</v>
      </c>
      <c r="C32" s="16" t="s">
        <v>11</v>
      </c>
    </row>
    <row r="33" customFormat="false" ht="38.25" hidden="false" customHeight="false" outlineLevel="0" collapsed="false">
      <c r="A33" s="14"/>
      <c r="B33" s="17" t="s">
        <v>12</v>
      </c>
      <c r="C33" s="18" t="s">
        <v>13</v>
      </c>
    </row>
    <row r="34" customFormat="false" ht="38.25" hidden="false" customHeight="false" outlineLevel="0" collapsed="false">
      <c r="A34" s="14"/>
      <c r="B34" s="17" t="s">
        <v>14</v>
      </c>
      <c r="C34" s="18" t="s">
        <v>15</v>
      </c>
    </row>
    <row r="35" customFormat="false" ht="38.25" hidden="false" customHeight="false" outlineLevel="0" collapsed="false">
      <c r="A35" s="14"/>
      <c r="B35" s="17" t="s">
        <v>16</v>
      </c>
      <c r="C35" s="18" t="s">
        <v>17</v>
      </c>
    </row>
    <row r="36" customFormat="false" ht="38.25" hidden="false" customHeight="false" outlineLevel="0" collapsed="false">
      <c r="A36" s="14"/>
      <c r="B36" s="17" t="s">
        <v>18</v>
      </c>
      <c r="C36" s="18" t="s">
        <v>19</v>
      </c>
    </row>
    <row r="37" customFormat="false" ht="25.5" hidden="false" customHeight="false" outlineLevel="0" collapsed="false">
      <c r="A37" s="19" t="n">
        <v>292</v>
      </c>
      <c r="B37" s="20" t="s">
        <v>20</v>
      </c>
      <c r="C37" s="21" t="s">
        <v>49</v>
      </c>
    </row>
    <row r="38" customFormat="false" ht="39.75" hidden="false" customHeight="true" outlineLevel="0" collapsed="false">
      <c r="A38" s="19" t="n">
        <v>292</v>
      </c>
      <c r="B38" s="20" t="s">
        <v>22</v>
      </c>
      <c r="C38" s="21" t="s">
        <v>50</v>
      </c>
    </row>
    <row r="39" customFormat="false" ht="25.5" hidden="false" customHeight="false" outlineLevel="0" collapsed="false">
      <c r="A39" s="19" t="n">
        <v>292</v>
      </c>
      <c r="B39" s="20" t="s">
        <v>24</v>
      </c>
      <c r="C39" s="21" t="s">
        <v>25</v>
      </c>
    </row>
    <row r="40" customFormat="false" ht="19.5" hidden="false" customHeight="true" outlineLevel="0" collapsed="false">
      <c r="A40" s="19" t="n">
        <v>292</v>
      </c>
      <c r="B40" s="20" t="s">
        <v>26</v>
      </c>
      <c r="C40" s="21" t="s">
        <v>27</v>
      </c>
    </row>
    <row r="41" customFormat="false" ht="26.25" hidden="false" customHeight="true" outlineLevel="0" collapsed="false">
      <c r="A41" s="19"/>
      <c r="B41" s="20" t="s">
        <v>28</v>
      </c>
      <c r="C41" s="21" t="s">
        <v>29</v>
      </c>
    </row>
    <row r="42" customFormat="false" ht="24.75" hidden="false" customHeight="true" outlineLevel="0" collapsed="false">
      <c r="A42" s="19"/>
      <c r="B42" s="20" t="s">
        <v>30</v>
      </c>
      <c r="C42" s="21" t="s">
        <v>31</v>
      </c>
    </row>
    <row r="43" customFormat="false" ht="26.25" hidden="false" customHeight="true" outlineLevel="0" collapsed="false">
      <c r="A43" s="19"/>
      <c r="B43" s="20" t="s">
        <v>32</v>
      </c>
      <c r="C43" s="21" t="s">
        <v>33</v>
      </c>
    </row>
    <row r="44" customFormat="false" ht="27.75" hidden="false" customHeight="true" outlineLevel="0" collapsed="false">
      <c r="A44" s="19"/>
      <c r="B44" s="20" t="s">
        <v>34</v>
      </c>
      <c r="C44" s="21" t="s">
        <v>35</v>
      </c>
    </row>
    <row r="45" customFormat="false" ht="21.75" hidden="false" customHeight="true" outlineLevel="0" collapsed="false">
      <c r="A45" s="19" t="n">
        <v>292</v>
      </c>
      <c r="B45" s="20" t="s">
        <v>36</v>
      </c>
      <c r="C45" s="21" t="s">
        <v>37</v>
      </c>
    </row>
    <row r="46" customFormat="false" ht="18" hidden="false" customHeight="true" outlineLevel="0" collapsed="false">
      <c r="A46" s="19" t="n">
        <v>292</v>
      </c>
      <c r="B46" s="20" t="s">
        <v>38</v>
      </c>
      <c r="C46" s="21" t="s">
        <v>39</v>
      </c>
    </row>
    <row r="47" customFormat="false" ht="18" hidden="false" customHeight="true" outlineLevel="0" collapsed="false">
      <c r="A47" s="19" t="n">
        <v>292</v>
      </c>
      <c r="B47" s="20" t="s">
        <v>40</v>
      </c>
      <c r="C47" s="21" t="s">
        <v>41</v>
      </c>
    </row>
    <row r="48" customFormat="false" ht="28.5" hidden="false" customHeight="true" outlineLevel="0" collapsed="false">
      <c r="A48" s="19" t="n">
        <v>292</v>
      </c>
      <c r="B48" s="20" t="s">
        <v>42</v>
      </c>
      <c r="C48" s="21" t="s">
        <v>43</v>
      </c>
    </row>
    <row r="49" customFormat="false" ht="27" hidden="false" customHeight="true" outlineLevel="0" collapsed="false">
      <c r="A49" s="19" t="n">
        <v>292</v>
      </c>
      <c r="B49" s="20" t="s">
        <v>44</v>
      </c>
      <c r="C49" s="21" t="s">
        <v>45</v>
      </c>
    </row>
    <row r="50" customFormat="false" ht="27" hidden="false" customHeight="true" outlineLevel="0" collapsed="false">
      <c r="A50" s="9" t="n">
        <v>292</v>
      </c>
      <c r="B50" s="24" t="s">
        <v>46</v>
      </c>
      <c r="C50" s="25" t="s">
        <v>47</v>
      </c>
    </row>
    <row r="51" s="13" customFormat="true" ht="24" hidden="false" customHeight="true" outlineLevel="0" collapsed="false">
      <c r="A51" s="10" t="n">
        <v>283</v>
      </c>
      <c r="B51" s="27"/>
      <c r="C51" s="12" t="s">
        <v>51</v>
      </c>
    </row>
    <row r="52" customFormat="false" ht="25.5" hidden="false" customHeight="false" outlineLevel="0" collapsed="false">
      <c r="A52" s="14" t="n">
        <v>283</v>
      </c>
      <c r="B52" s="17" t="s">
        <v>52</v>
      </c>
      <c r="C52" s="18" t="s">
        <v>53</v>
      </c>
    </row>
    <row r="53" customFormat="false" ht="25.5" hidden="false" customHeight="false" outlineLevel="0" collapsed="false">
      <c r="A53" s="14"/>
      <c r="B53" s="17" t="s">
        <v>54</v>
      </c>
      <c r="C53" s="18" t="s">
        <v>55</v>
      </c>
    </row>
    <row r="54" customFormat="false" ht="25.5" hidden="false" customHeight="false" outlineLevel="0" collapsed="false">
      <c r="A54" s="14"/>
      <c r="B54" s="17" t="s">
        <v>56</v>
      </c>
      <c r="C54" s="18" t="s">
        <v>57</v>
      </c>
    </row>
    <row r="55" customFormat="false" ht="25.5" hidden="false" customHeight="false" outlineLevel="0" collapsed="false">
      <c r="A55" s="14"/>
      <c r="B55" s="17" t="s">
        <v>58</v>
      </c>
      <c r="C55" s="18" t="s">
        <v>59</v>
      </c>
    </row>
    <row r="56" customFormat="false" ht="25.5" hidden="false" customHeight="false" outlineLevel="0" collapsed="false">
      <c r="A56" s="14"/>
      <c r="B56" s="17" t="s">
        <v>60</v>
      </c>
      <c r="C56" s="18" t="s">
        <v>61</v>
      </c>
    </row>
    <row r="57" customFormat="false" ht="45.75" hidden="false" customHeight="true" outlineLevel="0" collapsed="false">
      <c r="A57" s="19" t="n">
        <v>283</v>
      </c>
      <c r="B57" s="20" t="s">
        <v>62</v>
      </c>
      <c r="C57" s="21" t="s">
        <v>63</v>
      </c>
    </row>
    <row r="58" customFormat="false" ht="38.25" hidden="false" customHeight="false" outlineLevel="0" collapsed="false">
      <c r="A58" s="19" t="n">
        <v>283</v>
      </c>
      <c r="B58" s="20" t="s">
        <v>64</v>
      </c>
      <c r="C58" s="21" t="s">
        <v>65</v>
      </c>
    </row>
    <row r="59" customFormat="false" ht="69.75" hidden="false" customHeight="true" outlineLevel="0" collapsed="false">
      <c r="A59" s="19" t="n">
        <v>283</v>
      </c>
      <c r="B59" s="28" t="s">
        <v>66</v>
      </c>
      <c r="C59" s="29" t="s">
        <v>67</v>
      </c>
    </row>
    <row r="60" customFormat="false" ht="69.75" hidden="false" customHeight="true" outlineLevel="0" collapsed="false">
      <c r="A60" s="19"/>
      <c r="B60" s="28" t="s">
        <v>68</v>
      </c>
      <c r="C60" s="29" t="s">
        <v>69</v>
      </c>
    </row>
    <row r="61" customFormat="false" ht="69.75" hidden="false" customHeight="true" outlineLevel="0" collapsed="false">
      <c r="A61" s="19"/>
      <c r="B61" s="28" t="s">
        <v>70</v>
      </c>
      <c r="C61" s="29" t="s">
        <v>71</v>
      </c>
    </row>
    <row r="62" customFormat="false" ht="69.75" hidden="false" customHeight="true" outlineLevel="0" collapsed="false">
      <c r="A62" s="19"/>
      <c r="B62" s="28" t="s">
        <v>72</v>
      </c>
      <c r="C62" s="29" t="s">
        <v>73</v>
      </c>
    </row>
    <row r="63" customFormat="false" ht="69.75" hidden="false" customHeight="true" outlineLevel="0" collapsed="false">
      <c r="A63" s="19"/>
      <c r="B63" s="28" t="s">
        <v>74</v>
      </c>
      <c r="C63" s="29" t="s">
        <v>75</v>
      </c>
    </row>
    <row r="64" customFormat="false" ht="83.25" hidden="false" customHeight="true" outlineLevel="0" collapsed="false">
      <c r="A64" s="19" t="n">
        <v>283</v>
      </c>
      <c r="B64" s="20" t="s">
        <v>76</v>
      </c>
      <c r="C64" s="29" t="s">
        <v>77</v>
      </c>
    </row>
    <row r="65" customFormat="false" ht="83.25" hidden="false" customHeight="true" outlineLevel="0" collapsed="false">
      <c r="A65" s="19"/>
      <c r="B65" s="20" t="s">
        <v>78</v>
      </c>
      <c r="C65" s="29" t="s">
        <v>79</v>
      </c>
    </row>
    <row r="66" customFormat="false" ht="83.25" hidden="false" customHeight="true" outlineLevel="0" collapsed="false">
      <c r="A66" s="19"/>
      <c r="B66" s="20" t="s">
        <v>80</v>
      </c>
      <c r="C66" s="29" t="s">
        <v>81</v>
      </c>
    </row>
    <row r="67" customFormat="false" ht="83.25" hidden="false" customHeight="true" outlineLevel="0" collapsed="false">
      <c r="A67" s="19"/>
      <c r="B67" s="20" t="s">
        <v>82</v>
      </c>
      <c r="C67" s="29" t="s">
        <v>83</v>
      </c>
    </row>
    <row r="68" customFormat="false" ht="83.25" hidden="false" customHeight="true" outlineLevel="0" collapsed="false">
      <c r="A68" s="19"/>
      <c r="B68" s="20" t="s">
        <v>84</v>
      </c>
      <c r="C68" s="29" t="s">
        <v>85</v>
      </c>
    </row>
    <row r="69" customFormat="false" ht="38.25" hidden="false" customHeight="false" outlineLevel="0" collapsed="false">
      <c r="A69" s="19" t="n">
        <v>283</v>
      </c>
      <c r="B69" s="20" t="s">
        <v>86</v>
      </c>
      <c r="C69" s="21" t="s">
        <v>87</v>
      </c>
    </row>
    <row r="70" customFormat="false" ht="38.25" hidden="false" customHeight="false" outlineLevel="0" collapsed="false">
      <c r="A70" s="19"/>
      <c r="B70" s="20" t="s">
        <v>88</v>
      </c>
      <c r="C70" s="21" t="s">
        <v>89</v>
      </c>
    </row>
    <row r="71" customFormat="false" ht="38.25" hidden="false" customHeight="false" outlineLevel="0" collapsed="false">
      <c r="A71" s="19"/>
      <c r="B71" s="20" t="s">
        <v>90</v>
      </c>
      <c r="C71" s="21" t="s">
        <v>91</v>
      </c>
    </row>
    <row r="72" customFormat="false" ht="53.25" hidden="false" customHeight="true" outlineLevel="0" collapsed="false">
      <c r="A72" s="19"/>
      <c r="B72" s="20" t="s">
        <v>92</v>
      </c>
      <c r="C72" s="21" t="s">
        <v>93</v>
      </c>
    </row>
    <row r="73" customFormat="false" ht="38.25" hidden="false" customHeight="false" outlineLevel="0" collapsed="false">
      <c r="A73" s="19"/>
      <c r="B73" s="20" t="s">
        <v>94</v>
      </c>
      <c r="C73" s="21" t="s">
        <v>95</v>
      </c>
    </row>
    <row r="74" customFormat="false" ht="29.25" hidden="false" customHeight="true" outlineLevel="0" collapsed="false">
      <c r="A74" s="19" t="n">
        <v>283</v>
      </c>
      <c r="B74" s="30" t="s">
        <v>96</v>
      </c>
      <c r="C74" s="31" t="s">
        <v>97</v>
      </c>
    </row>
    <row r="75" customFormat="false" ht="63.75" hidden="false" customHeight="false" outlineLevel="0" collapsed="false">
      <c r="A75" s="19" t="n">
        <v>283</v>
      </c>
      <c r="B75" s="28" t="s">
        <v>98</v>
      </c>
      <c r="C75" s="32" t="s">
        <v>99</v>
      </c>
    </row>
    <row r="76" customFormat="false" ht="63.75" hidden="false" customHeight="false" outlineLevel="0" collapsed="false">
      <c r="A76" s="19"/>
      <c r="B76" s="28" t="s">
        <v>100</v>
      </c>
      <c r="C76" s="32" t="s">
        <v>101</v>
      </c>
    </row>
    <row r="77" customFormat="false" ht="63.75" hidden="false" customHeight="false" outlineLevel="0" collapsed="false">
      <c r="A77" s="19"/>
      <c r="B77" s="28" t="s">
        <v>102</v>
      </c>
      <c r="C77" s="32" t="s">
        <v>103</v>
      </c>
    </row>
    <row r="78" customFormat="false" ht="63.75" hidden="false" customHeight="false" outlineLevel="0" collapsed="false">
      <c r="A78" s="19"/>
      <c r="B78" s="28" t="s">
        <v>104</v>
      </c>
      <c r="C78" s="32" t="s">
        <v>105</v>
      </c>
    </row>
    <row r="79" customFormat="false" ht="63.75" hidden="false" customHeight="false" outlineLevel="0" collapsed="false">
      <c r="A79" s="19"/>
      <c r="B79" s="28" t="s">
        <v>106</v>
      </c>
      <c r="C79" s="32" t="s">
        <v>107</v>
      </c>
    </row>
    <row r="80" customFormat="false" ht="25.5" hidden="false" customHeight="false" outlineLevel="0" collapsed="false">
      <c r="A80" s="19" t="n">
        <v>283</v>
      </c>
      <c r="B80" s="20" t="s">
        <v>108</v>
      </c>
      <c r="C80" s="21" t="s">
        <v>109</v>
      </c>
    </row>
    <row r="81" customFormat="false" ht="38.25" hidden="false" customHeight="false" outlineLevel="0" collapsed="false">
      <c r="A81" s="19" t="n">
        <v>283</v>
      </c>
      <c r="B81" s="20" t="s">
        <v>10</v>
      </c>
      <c r="C81" s="21" t="s">
        <v>11</v>
      </c>
    </row>
    <row r="82" customFormat="false" ht="38.25" hidden="false" customHeight="false" outlineLevel="0" collapsed="false">
      <c r="A82" s="19"/>
      <c r="B82" s="17" t="s">
        <v>12</v>
      </c>
      <c r="C82" s="18" t="s">
        <v>13</v>
      </c>
    </row>
    <row r="83" customFormat="false" ht="38.25" hidden="false" customHeight="false" outlineLevel="0" collapsed="false">
      <c r="A83" s="19"/>
      <c r="B83" s="17" t="s">
        <v>14</v>
      </c>
      <c r="C83" s="18" t="s">
        <v>15</v>
      </c>
    </row>
    <row r="84" customFormat="false" ht="38.25" hidden="false" customHeight="false" outlineLevel="0" collapsed="false">
      <c r="A84" s="19"/>
      <c r="B84" s="17" t="s">
        <v>16</v>
      </c>
      <c r="C84" s="18" t="s">
        <v>17</v>
      </c>
    </row>
    <row r="85" customFormat="false" ht="38.25" hidden="false" customHeight="false" outlineLevel="0" collapsed="false">
      <c r="A85" s="19"/>
      <c r="B85" s="17" t="s">
        <v>18</v>
      </c>
      <c r="C85" s="18" t="s">
        <v>19</v>
      </c>
    </row>
    <row r="86" customFormat="false" ht="28.5" hidden="false" customHeight="true" outlineLevel="0" collapsed="false">
      <c r="A86" s="19" t="n">
        <v>283</v>
      </c>
      <c r="B86" s="20" t="s">
        <v>110</v>
      </c>
      <c r="C86" s="21" t="s">
        <v>111</v>
      </c>
    </row>
    <row r="87" customFormat="false" ht="63.75" hidden="false" customHeight="false" outlineLevel="0" collapsed="false">
      <c r="A87" s="19" t="n">
        <v>283</v>
      </c>
      <c r="B87" s="20" t="s">
        <v>112</v>
      </c>
      <c r="C87" s="33" t="s">
        <v>113</v>
      </c>
    </row>
    <row r="88" customFormat="false" ht="65.25" hidden="false" customHeight="true" outlineLevel="0" collapsed="false">
      <c r="A88" s="19" t="n">
        <v>283</v>
      </c>
      <c r="B88" s="20" t="s">
        <v>114</v>
      </c>
      <c r="C88" s="34" t="s">
        <v>115</v>
      </c>
    </row>
    <row r="89" customFormat="false" ht="76.5" hidden="false" customHeight="false" outlineLevel="0" collapsed="false">
      <c r="A89" s="19" t="n">
        <v>283</v>
      </c>
      <c r="B89" s="20" t="s">
        <v>116</v>
      </c>
      <c r="C89" s="34" t="s">
        <v>117</v>
      </c>
    </row>
    <row r="90" customFormat="false" ht="76.5" hidden="false" customHeight="false" outlineLevel="0" collapsed="false">
      <c r="A90" s="19"/>
      <c r="B90" s="20" t="s">
        <v>118</v>
      </c>
      <c r="C90" s="34" t="s">
        <v>119</v>
      </c>
    </row>
    <row r="91" customFormat="false" ht="76.5" hidden="false" customHeight="false" outlineLevel="0" collapsed="false">
      <c r="A91" s="19"/>
      <c r="B91" s="20" t="s">
        <v>120</v>
      </c>
      <c r="C91" s="34" t="s">
        <v>121</v>
      </c>
    </row>
    <row r="92" customFormat="false" ht="76.5" hidden="false" customHeight="false" outlineLevel="0" collapsed="false">
      <c r="A92" s="19"/>
      <c r="B92" s="20" t="s">
        <v>122</v>
      </c>
      <c r="C92" s="34" t="s">
        <v>123</v>
      </c>
    </row>
    <row r="93" customFormat="false" ht="76.5" hidden="false" customHeight="false" outlineLevel="0" collapsed="false">
      <c r="A93" s="19"/>
      <c r="B93" s="20" t="s">
        <v>124</v>
      </c>
      <c r="C93" s="34" t="s">
        <v>125</v>
      </c>
    </row>
    <row r="94" customFormat="false" ht="76.5" hidden="false" customHeight="false" outlineLevel="0" collapsed="false">
      <c r="A94" s="19" t="n">
        <v>283</v>
      </c>
      <c r="B94" s="20" t="s">
        <v>126</v>
      </c>
      <c r="C94" s="34" t="s">
        <v>127</v>
      </c>
    </row>
    <row r="95" customFormat="false" ht="76.5" hidden="false" customHeight="false" outlineLevel="0" collapsed="false">
      <c r="A95" s="19"/>
      <c r="B95" s="20" t="s">
        <v>128</v>
      </c>
      <c r="C95" s="34" t="s">
        <v>129</v>
      </c>
    </row>
    <row r="96" customFormat="false" ht="76.5" hidden="false" customHeight="false" outlineLevel="0" collapsed="false">
      <c r="A96" s="19"/>
      <c r="B96" s="20" t="s">
        <v>130</v>
      </c>
      <c r="C96" s="34" t="s">
        <v>131</v>
      </c>
    </row>
    <row r="97" customFormat="false" ht="76.5" hidden="false" customHeight="false" outlineLevel="0" collapsed="false">
      <c r="A97" s="19"/>
      <c r="B97" s="20" t="s">
        <v>132</v>
      </c>
      <c r="C97" s="34" t="s">
        <v>133</v>
      </c>
    </row>
    <row r="98" customFormat="false" ht="76.5" hidden="false" customHeight="false" outlineLevel="0" collapsed="false">
      <c r="A98" s="19"/>
      <c r="B98" s="20" t="s">
        <v>134</v>
      </c>
      <c r="C98" s="34" t="s">
        <v>135</v>
      </c>
    </row>
    <row r="99" customFormat="false" ht="38.25" hidden="false" customHeight="false" outlineLevel="0" collapsed="false">
      <c r="A99" s="19" t="n">
        <v>283</v>
      </c>
      <c r="B99" s="20" t="s">
        <v>136</v>
      </c>
      <c r="C99" s="21" t="s">
        <v>137</v>
      </c>
    </row>
    <row r="100" customFormat="false" ht="38.25" hidden="false" customHeight="false" outlineLevel="0" collapsed="false">
      <c r="A100" s="19" t="n">
        <v>283</v>
      </c>
      <c r="B100" s="20" t="s">
        <v>138</v>
      </c>
      <c r="C100" s="21" t="s">
        <v>139</v>
      </c>
    </row>
    <row r="101" customFormat="false" ht="25.5" hidden="false" customHeight="false" outlineLevel="0" collapsed="false">
      <c r="A101" s="19" t="n">
        <v>283</v>
      </c>
      <c r="B101" s="20" t="s">
        <v>140</v>
      </c>
      <c r="C101" s="21" t="s">
        <v>141</v>
      </c>
    </row>
    <row r="102" customFormat="false" ht="38.25" hidden="false" customHeight="false" outlineLevel="0" collapsed="false">
      <c r="A102" s="19" t="n">
        <v>283</v>
      </c>
      <c r="B102" s="28" t="s">
        <v>142</v>
      </c>
      <c r="C102" s="32" t="s">
        <v>143</v>
      </c>
    </row>
    <row r="103" customFormat="false" ht="56.25" hidden="false" customHeight="true" outlineLevel="0" collapsed="false">
      <c r="A103" s="19" t="n">
        <v>283</v>
      </c>
      <c r="B103" s="28" t="s">
        <v>144</v>
      </c>
      <c r="C103" s="32" t="s">
        <v>145</v>
      </c>
    </row>
    <row r="104" customFormat="false" ht="25.5" hidden="false" customHeight="false" outlineLevel="0" collapsed="false">
      <c r="A104" s="19" t="n">
        <v>283</v>
      </c>
      <c r="B104" s="20" t="s">
        <v>146</v>
      </c>
      <c r="C104" s="21" t="s">
        <v>147</v>
      </c>
    </row>
    <row r="105" customFormat="false" ht="25.5" hidden="false" customHeight="false" outlineLevel="0" collapsed="false">
      <c r="A105" s="19" t="n">
        <v>283</v>
      </c>
      <c r="B105" s="20" t="s">
        <v>20</v>
      </c>
      <c r="C105" s="21" t="s">
        <v>148</v>
      </c>
    </row>
    <row r="106" customFormat="false" ht="38.25" hidden="false" customHeight="false" outlineLevel="0" collapsed="false">
      <c r="A106" s="19" t="n">
        <v>283</v>
      </c>
      <c r="B106" s="20" t="s">
        <v>22</v>
      </c>
      <c r="C106" s="21" t="s">
        <v>149</v>
      </c>
    </row>
    <row r="107" customFormat="false" ht="25.5" hidden="false" customHeight="false" outlineLevel="0" collapsed="false">
      <c r="A107" s="19" t="n">
        <v>283</v>
      </c>
      <c r="B107" s="20" t="s">
        <v>150</v>
      </c>
      <c r="C107" s="21" t="s">
        <v>151</v>
      </c>
    </row>
    <row r="108" customFormat="false" ht="25.5" hidden="false" customHeight="false" outlineLevel="0" collapsed="false">
      <c r="A108" s="19" t="n">
        <v>283</v>
      </c>
      <c r="B108" s="20" t="s">
        <v>24</v>
      </c>
      <c r="C108" s="21" t="s">
        <v>25</v>
      </c>
    </row>
    <row r="109" customFormat="false" ht="18" hidden="false" customHeight="true" outlineLevel="0" collapsed="false">
      <c r="A109" s="19" t="n">
        <v>283</v>
      </c>
      <c r="B109" s="20" t="s">
        <v>26</v>
      </c>
      <c r="C109" s="21" t="s">
        <v>27</v>
      </c>
    </row>
    <row r="110" customFormat="false" ht="26.25" hidden="false" customHeight="true" outlineLevel="0" collapsed="false">
      <c r="A110" s="19"/>
      <c r="B110" s="20" t="s">
        <v>28</v>
      </c>
      <c r="C110" s="21" t="s">
        <v>29</v>
      </c>
    </row>
    <row r="111" customFormat="false" ht="27.75" hidden="false" customHeight="true" outlineLevel="0" collapsed="false">
      <c r="A111" s="19"/>
      <c r="B111" s="20" t="s">
        <v>30</v>
      </c>
      <c r="C111" s="21" t="s">
        <v>31</v>
      </c>
    </row>
    <row r="112" customFormat="false" ht="28.5" hidden="false" customHeight="true" outlineLevel="0" collapsed="false">
      <c r="A112" s="19"/>
      <c r="B112" s="20" t="s">
        <v>32</v>
      </c>
      <c r="C112" s="21" t="s">
        <v>33</v>
      </c>
    </row>
    <row r="113" customFormat="false" ht="29.25" hidden="false" customHeight="true" outlineLevel="0" collapsed="false">
      <c r="A113" s="19"/>
      <c r="B113" s="20" t="s">
        <v>34</v>
      </c>
      <c r="C113" s="21" t="s">
        <v>35</v>
      </c>
    </row>
    <row r="114" customFormat="false" ht="25.5" hidden="false" customHeight="false" outlineLevel="0" collapsed="false">
      <c r="A114" s="19" t="n">
        <v>283</v>
      </c>
      <c r="B114" s="20" t="s">
        <v>36</v>
      </c>
      <c r="C114" s="21" t="s">
        <v>37</v>
      </c>
    </row>
    <row r="115" customFormat="false" ht="23.25" hidden="false" customHeight="true" outlineLevel="0" collapsed="false">
      <c r="A115" s="19" t="n">
        <v>283</v>
      </c>
      <c r="B115" s="20" t="s">
        <v>38</v>
      </c>
      <c r="C115" s="21" t="s">
        <v>39</v>
      </c>
    </row>
    <row r="116" customFormat="false" ht="27.75" hidden="false" customHeight="true" outlineLevel="0" collapsed="false">
      <c r="A116" s="19" t="n">
        <v>283</v>
      </c>
      <c r="B116" s="20" t="s">
        <v>152</v>
      </c>
      <c r="C116" s="21" t="s">
        <v>153</v>
      </c>
    </row>
    <row r="117" customFormat="false" ht="38.25" hidden="false" customHeight="false" outlineLevel="0" collapsed="false">
      <c r="A117" s="19" t="n">
        <v>283</v>
      </c>
      <c r="B117" s="20" t="s">
        <v>154</v>
      </c>
      <c r="C117" s="21" t="s">
        <v>155</v>
      </c>
    </row>
    <row r="118" customFormat="false" ht="25.5" hidden="false" customHeight="false" outlineLevel="0" collapsed="false">
      <c r="A118" s="19" t="n">
        <v>283</v>
      </c>
      <c r="B118" s="20" t="s">
        <v>156</v>
      </c>
      <c r="C118" s="21" t="s">
        <v>157</v>
      </c>
    </row>
    <row r="119" customFormat="false" ht="51" hidden="false" customHeight="false" outlineLevel="0" collapsed="false">
      <c r="A119" s="19" t="n">
        <v>283</v>
      </c>
      <c r="B119" s="20" t="s">
        <v>158</v>
      </c>
      <c r="C119" s="21" t="s">
        <v>159</v>
      </c>
    </row>
    <row r="120" customFormat="false" ht="18" hidden="false" customHeight="true" outlineLevel="0" collapsed="false">
      <c r="A120" s="19" t="n">
        <v>283</v>
      </c>
      <c r="B120" s="20" t="s">
        <v>40</v>
      </c>
      <c r="C120" s="21" t="s">
        <v>41</v>
      </c>
    </row>
    <row r="121" customFormat="false" ht="25.5" hidden="false" customHeight="false" outlineLevel="0" collapsed="false">
      <c r="A121" s="19" t="n">
        <v>283</v>
      </c>
      <c r="B121" s="20" t="s">
        <v>42</v>
      </c>
      <c r="C121" s="21" t="s">
        <v>43</v>
      </c>
    </row>
    <row r="122" customFormat="false" ht="27" hidden="false" customHeight="true" outlineLevel="0" collapsed="false">
      <c r="A122" s="19" t="n">
        <v>283</v>
      </c>
      <c r="B122" s="20" t="s">
        <v>44</v>
      </c>
      <c r="C122" s="21" t="s">
        <v>45</v>
      </c>
    </row>
    <row r="123" customFormat="false" ht="27.75" hidden="false" customHeight="true" outlineLevel="0" collapsed="false">
      <c r="A123" s="9" t="n">
        <v>283</v>
      </c>
      <c r="B123" s="24" t="s">
        <v>46</v>
      </c>
      <c r="C123" s="25" t="s">
        <v>47</v>
      </c>
    </row>
    <row r="124" s="13" customFormat="true" ht="33" hidden="false" customHeight="true" outlineLevel="0" collapsed="false">
      <c r="A124" s="10" t="n">
        <v>284</v>
      </c>
      <c r="B124" s="35"/>
      <c r="C124" s="26" t="s">
        <v>160</v>
      </c>
    </row>
    <row r="125" customFormat="false" ht="25.5" hidden="false" customHeight="false" outlineLevel="0" collapsed="false">
      <c r="A125" s="14" t="n">
        <v>284</v>
      </c>
      <c r="B125" s="17" t="s">
        <v>161</v>
      </c>
      <c r="C125" s="18" t="s">
        <v>162</v>
      </c>
    </row>
    <row r="126" customFormat="false" ht="38.25" hidden="false" customHeight="false" outlineLevel="0" collapsed="false">
      <c r="A126" s="19" t="n">
        <v>284</v>
      </c>
      <c r="B126" s="20" t="s">
        <v>10</v>
      </c>
      <c r="C126" s="21" t="s">
        <v>11</v>
      </c>
    </row>
    <row r="127" customFormat="false" ht="38.25" hidden="false" customHeight="false" outlineLevel="0" collapsed="false">
      <c r="A127" s="19"/>
      <c r="B127" s="17" t="s">
        <v>12</v>
      </c>
      <c r="C127" s="18" t="s">
        <v>13</v>
      </c>
    </row>
    <row r="128" customFormat="false" ht="38.25" hidden="false" customHeight="false" outlineLevel="0" collapsed="false">
      <c r="A128" s="19"/>
      <c r="B128" s="17" t="s">
        <v>14</v>
      </c>
      <c r="C128" s="18" t="s">
        <v>15</v>
      </c>
    </row>
    <row r="129" customFormat="false" ht="38.25" hidden="false" customHeight="false" outlineLevel="0" collapsed="false">
      <c r="A129" s="19"/>
      <c r="B129" s="17" t="s">
        <v>16</v>
      </c>
      <c r="C129" s="18" t="s">
        <v>17</v>
      </c>
    </row>
    <row r="130" customFormat="false" ht="38.25" hidden="false" customHeight="false" outlineLevel="0" collapsed="false">
      <c r="A130" s="19"/>
      <c r="B130" s="17" t="s">
        <v>18</v>
      </c>
      <c r="C130" s="18" t="s">
        <v>19</v>
      </c>
    </row>
    <row r="131" customFormat="false" ht="25.5" hidden="false" customHeight="false" outlineLevel="0" collapsed="false">
      <c r="A131" s="19" t="n">
        <v>284</v>
      </c>
      <c r="B131" s="20" t="s">
        <v>20</v>
      </c>
      <c r="C131" s="21" t="s">
        <v>163</v>
      </c>
    </row>
    <row r="132" customFormat="false" ht="25.5" hidden="false" customHeight="false" outlineLevel="0" collapsed="false">
      <c r="A132" s="19" t="n">
        <v>284</v>
      </c>
      <c r="B132" s="20" t="s">
        <v>24</v>
      </c>
      <c r="C132" s="21" t="s">
        <v>25</v>
      </c>
    </row>
    <row r="133" customFormat="false" ht="12.75" hidden="false" customHeight="false" outlineLevel="0" collapsed="false">
      <c r="A133" s="19" t="n">
        <v>284</v>
      </c>
      <c r="B133" s="20" t="s">
        <v>26</v>
      </c>
      <c r="C133" s="21" t="s">
        <v>27</v>
      </c>
    </row>
    <row r="134" customFormat="false" ht="25.5" hidden="false" customHeight="false" outlineLevel="0" collapsed="false">
      <c r="A134" s="19"/>
      <c r="B134" s="20" t="s">
        <v>28</v>
      </c>
      <c r="C134" s="21" t="s">
        <v>29</v>
      </c>
    </row>
    <row r="135" customFormat="false" ht="25.5" hidden="false" customHeight="false" outlineLevel="0" collapsed="false">
      <c r="A135" s="19"/>
      <c r="B135" s="20" t="s">
        <v>30</v>
      </c>
      <c r="C135" s="21" t="s">
        <v>31</v>
      </c>
    </row>
    <row r="136" customFormat="false" ht="25.5" hidden="false" customHeight="false" outlineLevel="0" collapsed="false">
      <c r="A136" s="19"/>
      <c r="B136" s="20" t="s">
        <v>32</v>
      </c>
      <c r="C136" s="21" t="s">
        <v>33</v>
      </c>
    </row>
    <row r="137" customFormat="false" ht="25.5" hidden="false" customHeight="false" outlineLevel="0" collapsed="false">
      <c r="A137" s="19"/>
      <c r="B137" s="20" t="s">
        <v>34</v>
      </c>
      <c r="C137" s="21" t="s">
        <v>35</v>
      </c>
    </row>
    <row r="138" customFormat="false" ht="25.5" hidden="false" customHeight="false" outlineLevel="0" collapsed="false">
      <c r="A138" s="19" t="n">
        <v>284</v>
      </c>
      <c r="B138" s="20" t="s">
        <v>36</v>
      </c>
      <c r="C138" s="21" t="s">
        <v>164</v>
      </c>
    </row>
    <row r="139" customFormat="false" ht="25.5" hidden="false" customHeight="false" outlineLevel="0" collapsed="false">
      <c r="A139" s="19" t="n">
        <v>284</v>
      </c>
      <c r="B139" s="20" t="s">
        <v>165</v>
      </c>
      <c r="C139" s="21" t="s">
        <v>166</v>
      </c>
    </row>
    <row r="140" customFormat="false" ht="18" hidden="false" customHeight="true" outlineLevel="0" collapsed="false">
      <c r="A140" s="19" t="n">
        <v>284</v>
      </c>
      <c r="B140" s="20" t="s">
        <v>38</v>
      </c>
      <c r="C140" s="21" t="s">
        <v>39</v>
      </c>
    </row>
    <row r="141" customFormat="false" ht="18.75" hidden="false" customHeight="true" outlineLevel="0" collapsed="false">
      <c r="A141" s="19" t="n">
        <v>284</v>
      </c>
      <c r="B141" s="20" t="s">
        <v>40</v>
      </c>
      <c r="C141" s="21" t="s">
        <v>41</v>
      </c>
    </row>
    <row r="142" customFormat="false" ht="25.5" hidden="false" customHeight="false" outlineLevel="0" collapsed="false">
      <c r="A142" s="19" t="n">
        <v>284</v>
      </c>
      <c r="B142" s="20" t="s">
        <v>42</v>
      </c>
      <c r="C142" s="21" t="s">
        <v>43</v>
      </c>
    </row>
    <row r="143" customFormat="false" ht="28.5" hidden="false" customHeight="true" outlineLevel="0" collapsed="false">
      <c r="A143" s="19" t="n">
        <v>284</v>
      </c>
      <c r="B143" s="20" t="s">
        <v>44</v>
      </c>
      <c r="C143" s="21" t="s">
        <v>45</v>
      </c>
    </row>
    <row r="144" customFormat="false" ht="27" hidden="false" customHeight="true" outlineLevel="0" collapsed="false">
      <c r="A144" s="9" t="n">
        <v>284</v>
      </c>
      <c r="B144" s="24" t="s">
        <v>46</v>
      </c>
      <c r="C144" s="25" t="s">
        <v>47</v>
      </c>
    </row>
    <row r="145" s="13" customFormat="true" ht="36.75" hidden="false" customHeight="true" outlineLevel="0" collapsed="false">
      <c r="A145" s="36" t="s">
        <v>167</v>
      </c>
      <c r="B145" s="35"/>
      <c r="C145" s="26" t="s">
        <v>168</v>
      </c>
    </row>
    <row r="146" customFormat="false" ht="38.25" hidden="false" customHeight="false" outlineLevel="0" collapsed="false">
      <c r="A146" s="14" t="n">
        <v>285</v>
      </c>
      <c r="B146" s="17" t="s">
        <v>10</v>
      </c>
      <c r="C146" s="18" t="s">
        <v>11</v>
      </c>
    </row>
    <row r="147" customFormat="false" ht="38.25" hidden="false" customHeight="false" outlineLevel="0" collapsed="false">
      <c r="A147" s="14"/>
      <c r="B147" s="17" t="s">
        <v>12</v>
      </c>
      <c r="C147" s="18" t="s">
        <v>13</v>
      </c>
    </row>
    <row r="148" customFormat="false" ht="38.25" hidden="false" customHeight="false" outlineLevel="0" collapsed="false">
      <c r="A148" s="14"/>
      <c r="B148" s="17" t="s">
        <v>14</v>
      </c>
      <c r="C148" s="18" t="s">
        <v>15</v>
      </c>
    </row>
    <row r="149" customFormat="false" ht="38.25" hidden="false" customHeight="false" outlineLevel="0" collapsed="false">
      <c r="A149" s="14"/>
      <c r="B149" s="17" t="s">
        <v>16</v>
      </c>
      <c r="C149" s="18" t="s">
        <v>17</v>
      </c>
    </row>
    <row r="150" customFormat="false" ht="38.25" hidden="false" customHeight="false" outlineLevel="0" collapsed="false">
      <c r="A150" s="14"/>
      <c r="B150" s="17" t="s">
        <v>18</v>
      </c>
      <c r="C150" s="18" t="s">
        <v>19</v>
      </c>
    </row>
    <row r="151" customFormat="false" ht="25.5" hidden="false" customHeight="false" outlineLevel="0" collapsed="false">
      <c r="A151" s="19" t="n">
        <v>285</v>
      </c>
      <c r="B151" s="20" t="s">
        <v>20</v>
      </c>
      <c r="C151" s="21" t="s">
        <v>169</v>
      </c>
    </row>
    <row r="152" customFormat="false" ht="38.25" hidden="false" customHeight="false" outlineLevel="0" collapsed="false">
      <c r="A152" s="19" t="n">
        <v>285</v>
      </c>
      <c r="B152" s="20" t="s">
        <v>22</v>
      </c>
      <c r="C152" s="21" t="s">
        <v>149</v>
      </c>
    </row>
    <row r="153" customFormat="false" ht="25.5" hidden="false" customHeight="false" outlineLevel="0" collapsed="false">
      <c r="A153" s="19" t="n">
        <v>285</v>
      </c>
      <c r="B153" s="20" t="s">
        <v>24</v>
      </c>
      <c r="C153" s="21" t="s">
        <v>25</v>
      </c>
    </row>
    <row r="154" customFormat="false" ht="18.75" hidden="false" customHeight="true" outlineLevel="0" collapsed="false">
      <c r="A154" s="19" t="n">
        <v>285</v>
      </c>
      <c r="B154" s="20" t="s">
        <v>26</v>
      </c>
      <c r="C154" s="21" t="s">
        <v>27</v>
      </c>
    </row>
    <row r="155" customFormat="false" ht="30" hidden="false" customHeight="true" outlineLevel="0" collapsed="false">
      <c r="A155" s="19"/>
      <c r="B155" s="20" t="s">
        <v>28</v>
      </c>
      <c r="C155" s="21" t="s">
        <v>29</v>
      </c>
    </row>
    <row r="156" customFormat="false" ht="30.75" hidden="false" customHeight="true" outlineLevel="0" collapsed="false">
      <c r="A156" s="19"/>
      <c r="B156" s="20" t="s">
        <v>30</v>
      </c>
      <c r="C156" s="21" t="s">
        <v>31</v>
      </c>
    </row>
    <row r="157" customFormat="false" ht="27.75" hidden="false" customHeight="true" outlineLevel="0" collapsed="false">
      <c r="A157" s="19"/>
      <c r="B157" s="20" t="s">
        <v>32</v>
      </c>
      <c r="C157" s="21" t="s">
        <v>33</v>
      </c>
    </row>
    <row r="158" customFormat="false" ht="28.5" hidden="false" customHeight="true" outlineLevel="0" collapsed="false">
      <c r="A158" s="19"/>
      <c r="B158" s="20" t="s">
        <v>34</v>
      </c>
      <c r="C158" s="21" t="s">
        <v>35</v>
      </c>
    </row>
    <row r="159" customFormat="false" ht="25.5" hidden="false" customHeight="false" outlineLevel="0" collapsed="false">
      <c r="A159" s="19" t="n">
        <v>285</v>
      </c>
      <c r="B159" s="20" t="s">
        <v>36</v>
      </c>
      <c r="C159" s="21" t="s">
        <v>37</v>
      </c>
    </row>
    <row r="160" customFormat="false" ht="16.5" hidden="false" customHeight="true" outlineLevel="0" collapsed="false">
      <c r="A160" s="19" t="n">
        <v>285</v>
      </c>
      <c r="B160" s="20" t="s">
        <v>38</v>
      </c>
      <c r="C160" s="21" t="s">
        <v>39</v>
      </c>
    </row>
    <row r="161" customFormat="false" ht="26.25" hidden="false" customHeight="true" outlineLevel="0" collapsed="false">
      <c r="A161" s="19" t="n">
        <v>285</v>
      </c>
      <c r="B161" s="20" t="s">
        <v>170</v>
      </c>
      <c r="C161" s="21" t="s">
        <v>171</v>
      </c>
    </row>
    <row r="162" customFormat="false" ht="42.75" hidden="false" customHeight="true" outlineLevel="0" collapsed="false">
      <c r="A162" s="19" t="n">
        <v>285</v>
      </c>
      <c r="B162" s="20" t="s">
        <v>172</v>
      </c>
      <c r="C162" s="21" t="s">
        <v>173</v>
      </c>
    </row>
    <row r="163" customFormat="false" ht="30" hidden="false" customHeight="true" outlineLevel="0" collapsed="false">
      <c r="A163" s="19" t="n">
        <v>285</v>
      </c>
      <c r="B163" s="20" t="s">
        <v>174</v>
      </c>
      <c r="C163" s="21" t="s">
        <v>175</v>
      </c>
    </row>
    <row r="164" customFormat="false" ht="26.25" hidden="false" customHeight="true" outlineLevel="0" collapsed="false">
      <c r="A164" s="19" t="n">
        <v>285</v>
      </c>
      <c r="B164" s="20" t="s">
        <v>176</v>
      </c>
      <c r="C164" s="21" t="s">
        <v>177</v>
      </c>
    </row>
    <row r="165" customFormat="false" ht="53.25" hidden="false" customHeight="true" outlineLevel="0" collapsed="false">
      <c r="A165" s="19" t="n">
        <v>285</v>
      </c>
      <c r="B165" s="20" t="s">
        <v>178</v>
      </c>
      <c r="C165" s="21" t="s">
        <v>179</v>
      </c>
    </row>
    <row r="166" customFormat="false" ht="41.25" hidden="false" customHeight="true" outlineLevel="0" collapsed="false">
      <c r="A166" s="19" t="n">
        <v>285</v>
      </c>
      <c r="B166" s="20" t="s">
        <v>180</v>
      </c>
      <c r="C166" s="21" t="s">
        <v>181</v>
      </c>
    </row>
    <row r="167" customFormat="false" ht="41.25" hidden="false" customHeight="true" outlineLevel="0" collapsed="false">
      <c r="A167" s="19" t="n">
        <v>285</v>
      </c>
      <c r="B167" s="20" t="s">
        <v>182</v>
      </c>
      <c r="C167" s="21" t="s">
        <v>183</v>
      </c>
    </row>
    <row r="168" customFormat="false" ht="38.25" hidden="false" customHeight="false" outlineLevel="0" collapsed="false">
      <c r="A168" s="19" t="n">
        <v>285</v>
      </c>
      <c r="B168" s="20" t="s">
        <v>184</v>
      </c>
      <c r="C168" s="21" t="s">
        <v>185</v>
      </c>
    </row>
    <row r="169" customFormat="false" ht="25.5" hidden="false" customHeight="false" outlineLevel="0" collapsed="false">
      <c r="A169" s="19" t="n">
        <v>285</v>
      </c>
      <c r="B169" s="20" t="s">
        <v>156</v>
      </c>
      <c r="C169" s="21" t="s">
        <v>157</v>
      </c>
    </row>
    <row r="170" customFormat="false" ht="38.25" hidden="false" customHeight="false" outlineLevel="0" collapsed="false">
      <c r="A170" s="19" t="n">
        <v>285</v>
      </c>
      <c r="B170" s="20" t="s">
        <v>186</v>
      </c>
      <c r="C170" s="21" t="s">
        <v>187</v>
      </c>
    </row>
    <row r="171" customFormat="false" ht="18" hidden="false" customHeight="true" outlineLevel="0" collapsed="false">
      <c r="A171" s="19" t="n">
        <v>285</v>
      </c>
      <c r="B171" s="20" t="s">
        <v>40</v>
      </c>
      <c r="C171" s="21" t="s">
        <v>41</v>
      </c>
    </row>
    <row r="172" customFormat="false" ht="25.5" hidden="false" customHeight="false" outlineLevel="0" collapsed="false">
      <c r="A172" s="19" t="n">
        <v>285</v>
      </c>
      <c r="B172" s="20" t="s">
        <v>42</v>
      </c>
      <c r="C172" s="21" t="s">
        <v>43</v>
      </c>
    </row>
    <row r="173" customFormat="false" ht="25.5" hidden="false" customHeight="false" outlineLevel="0" collapsed="false">
      <c r="A173" s="19" t="n">
        <v>285</v>
      </c>
      <c r="B173" s="20" t="s">
        <v>44</v>
      </c>
      <c r="C173" s="21" t="s">
        <v>45</v>
      </c>
    </row>
    <row r="174" customFormat="false" ht="25.5" hidden="false" customHeight="false" outlineLevel="0" collapsed="false">
      <c r="A174" s="9" t="n">
        <v>285</v>
      </c>
      <c r="B174" s="24" t="s">
        <v>46</v>
      </c>
      <c r="C174" s="25" t="s">
        <v>47</v>
      </c>
    </row>
    <row r="175" s="13" customFormat="true" ht="40.5" hidden="false" customHeight="true" outlineLevel="0" collapsed="false">
      <c r="A175" s="10" t="n">
        <v>286</v>
      </c>
      <c r="B175" s="27"/>
      <c r="C175" s="12" t="s">
        <v>188</v>
      </c>
    </row>
    <row r="176" customFormat="false" ht="38.25" hidden="false" customHeight="false" outlineLevel="0" collapsed="false">
      <c r="A176" s="14" t="n">
        <v>286</v>
      </c>
      <c r="B176" s="17" t="s">
        <v>10</v>
      </c>
      <c r="C176" s="18" t="s">
        <v>11</v>
      </c>
    </row>
    <row r="177" customFormat="false" ht="38.25" hidden="false" customHeight="false" outlineLevel="0" collapsed="false">
      <c r="A177" s="14"/>
      <c r="B177" s="17" t="s">
        <v>12</v>
      </c>
      <c r="C177" s="18" t="s">
        <v>13</v>
      </c>
    </row>
    <row r="178" customFormat="false" ht="38.25" hidden="false" customHeight="false" outlineLevel="0" collapsed="false">
      <c r="A178" s="14"/>
      <c r="B178" s="17" t="s">
        <v>14</v>
      </c>
      <c r="C178" s="18" t="s">
        <v>15</v>
      </c>
    </row>
    <row r="179" customFormat="false" ht="38.25" hidden="false" customHeight="false" outlineLevel="0" collapsed="false">
      <c r="A179" s="14"/>
      <c r="B179" s="17" t="s">
        <v>16</v>
      </c>
      <c r="C179" s="18" t="s">
        <v>17</v>
      </c>
    </row>
    <row r="180" customFormat="false" ht="38.25" hidden="false" customHeight="false" outlineLevel="0" collapsed="false">
      <c r="A180" s="14"/>
      <c r="B180" s="17" t="s">
        <v>18</v>
      </c>
      <c r="C180" s="18" t="s">
        <v>19</v>
      </c>
    </row>
    <row r="181" customFormat="false" ht="25.5" hidden="false" customHeight="false" outlineLevel="0" collapsed="false">
      <c r="A181" s="19" t="n">
        <v>286</v>
      </c>
      <c r="B181" s="20" t="s">
        <v>20</v>
      </c>
      <c r="C181" s="21" t="s">
        <v>169</v>
      </c>
    </row>
    <row r="182" customFormat="false" ht="38.25" hidden="false" customHeight="false" outlineLevel="0" collapsed="false">
      <c r="A182" s="19" t="n">
        <v>286</v>
      </c>
      <c r="B182" s="20" t="s">
        <v>22</v>
      </c>
      <c r="C182" s="21" t="s">
        <v>149</v>
      </c>
    </row>
    <row r="183" customFormat="false" ht="25.5" hidden="false" customHeight="false" outlineLevel="0" collapsed="false">
      <c r="A183" s="19" t="n">
        <v>286</v>
      </c>
      <c r="B183" s="20" t="s">
        <v>24</v>
      </c>
      <c r="C183" s="21" t="s">
        <v>25</v>
      </c>
    </row>
    <row r="184" customFormat="false" ht="21" hidden="false" customHeight="true" outlineLevel="0" collapsed="false">
      <c r="A184" s="19" t="n">
        <v>286</v>
      </c>
      <c r="B184" s="20" t="s">
        <v>26</v>
      </c>
      <c r="C184" s="21" t="s">
        <v>27</v>
      </c>
    </row>
    <row r="185" customFormat="false" ht="31.5" hidden="false" customHeight="true" outlineLevel="0" collapsed="false">
      <c r="A185" s="19"/>
      <c r="B185" s="20" t="s">
        <v>28</v>
      </c>
      <c r="C185" s="21" t="s">
        <v>29</v>
      </c>
    </row>
    <row r="186" customFormat="false" ht="31.5" hidden="false" customHeight="true" outlineLevel="0" collapsed="false">
      <c r="A186" s="19"/>
      <c r="B186" s="20" t="s">
        <v>30</v>
      </c>
      <c r="C186" s="21" t="s">
        <v>31</v>
      </c>
    </row>
    <row r="187" customFormat="false" ht="28.5" hidden="false" customHeight="true" outlineLevel="0" collapsed="false">
      <c r="A187" s="19"/>
      <c r="B187" s="20" t="s">
        <v>32</v>
      </c>
      <c r="C187" s="21" t="s">
        <v>33</v>
      </c>
    </row>
    <row r="188" customFormat="false" ht="29.25" hidden="false" customHeight="true" outlineLevel="0" collapsed="false">
      <c r="A188" s="19"/>
      <c r="B188" s="20" t="s">
        <v>34</v>
      </c>
      <c r="C188" s="21" t="s">
        <v>35</v>
      </c>
    </row>
    <row r="189" customFormat="false" ht="25.5" hidden="false" customHeight="false" outlineLevel="0" collapsed="false">
      <c r="A189" s="19" t="n">
        <v>286</v>
      </c>
      <c r="B189" s="20" t="s">
        <v>36</v>
      </c>
      <c r="C189" s="21" t="s">
        <v>189</v>
      </c>
    </row>
    <row r="190" customFormat="false" ht="19.5" hidden="false" customHeight="true" outlineLevel="0" collapsed="false">
      <c r="A190" s="19" t="n">
        <v>286</v>
      </c>
      <c r="B190" s="20" t="s">
        <v>38</v>
      </c>
      <c r="C190" s="21" t="s">
        <v>39</v>
      </c>
    </row>
    <row r="191" customFormat="false" ht="19.5" hidden="false" customHeight="true" outlineLevel="0" collapsed="false">
      <c r="A191" s="19" t="n">
        <v>286</v>
      </c>
      <c r="B191" s="20" t="s">
        <v>40</v>
      </c>
      <c r="C191" s="21" t="s">
        <v>41</v>
      </c>
    </row>
    <row r="192" customFormat="false" ht="26.25" hidden="false" customHeight="true" outlineLevel="0" collapsed="false">
      <c r="A192" s="19" t="n">
        <v>286</v>
      </c>
      <c r="B192" s="20" t="s">
        <v>42</v>
      </c>
      <c r="C192" s="21" t="s">
        <v>43</v>
      </c>
    </row>
    <row r="193" customFormat="false" ht="28.5" hidden="false" customHeight="true" outlineLevel="0" collapsed="false">
      <c r="A193" s="19" t="n">
        <v>286</v>
      </c>
      <c r="B193" s="20" t="s">
        <v>44</v>
      </c>
      <c r="C193" s="21" t="s">
        <v>45</v>
      </c>
    </row>
    <row r="194" customFormat="false" ht="27" hidden="false" customHeight="true" outlineLevel="0" collapsed="false">
      <c r="A194" s="9" t="n">
        <v>286</v>
      </c>
      <c r="B194" s="24" t="s">
        <v>46</v>
      </c>
      <c r="C194" s="25" t="s">
        <v>47</v>
      </c>
    </row>
    <row r="195" s="13" customFormat="true" ht="24.75" hidden="false" customHeight="true" outlineLevel="0" collapsed="false">
      <c r="A195" s="36" t="s">
        <v>190</v>
      </c>
      <c r="B195" s="27"/>
      <c r="C195" s="12" t="s">
        <v>191</v>
      </c>
    </row>
    <row r="196" customFormat="false" ht="38.25" hidden="false" customHeight="false" outlineLevel="0" collapsed="false">
      <c r="A196" s="14" t="n">
        <v>287</v>
      </c>
      <c r="B196" s="17" t="s">
        <v>10</v>
      </c>
      <c r="C196" s="18" t="s">
        <v>11</v>
      </c>
    </row>
    <row r="197" customFormat="false" ht="38.25" hidden="false" customHeight="false" outlineLevel="0" collapsed="false">
      <c r="A197" s="14"/>
      <c r="B197" s="17" t="s">
        <v>12</v>
      </c>
      <c r="C197" s="18" t="s">
        <v>13</v>
      </c>
    </row>
    <row r="198" customFormat="false" ht="38.25" hidden="false" customHeight="false" outlineLevel="0" collapsed="false">
      <c r="A198" s="14"/>
      <c r="B198" s="17" t="s">
        <v>14</v>
      </c>
      <c r="C198" s="18" t="s">
        <v>15</v>
      </c>
    </row>
    <row r="199" customFormat="false" ht="38.25" hidden="false" customHeight="false" outlineLevel="0" collapsed="false">
      <c r="A199" s="14"/>
      <c r="B199" s="17" t="s">
        <v>16</v>
      </c>
      <c r="C199" s="18" t="s">
        <v>17</v>
      </c>
    </row>
    <row r="200" customFormat="false" ht="38.25" hidden="false" customHeight="false" outlineLevel="0" collapsed="false">
      <c r="A200" s="14"/>
      <c r="B200" s="17" t="s">
        <v>18</v>
      </c>
      <c r="C200" s="18" t="s">
        <v>19</v>
      </c>
    </row>
    <row r="201" customFormat="false" ht="30" hidden="false" customHeight="true" outlineLevel="0" collapsed="false">
      <c r="A201" s="19" t="n">
        <v>287</v>
      </c>
      <c r="B201" s="20" t="s">
        <v>192</v>
      </c>
      <c r="C201" s="21" t="s">
        <v>169</v>
      </c>
    </row>
    <row r="202" customFormat="false" ht="42" hidden="false" customHeight="true" outlineLevel="0" collapsed="false">
      <c r="A202" s="19" t="n">
        <v>287</v>
      </c>
      <c r="B202" s="20" t="s">
        <v>22</v>
      </c>
      <c r="C202" s="21" t="s">
        <v>193</v>
      </c>
    </row>
    <row r="203" customFormat="false" ht="25.5" hidden="false" customHeight="false" outlineLevel="0" collapsed="false">
      <c r="A203" s="19" t="n">
        <v>287</v>
      </c>
      <c r="B203" s="20" t="s">
        <v>24</v>
      </c>
      <c r="C203" s="21" t="s">
        <v>25</v>
      </c>
    </row>
    <row r="204" customFormat="false" ht="19.5" hidden="false" customHeight="true" outlineLevel="0" collapsed="false">
      <c r="A204" s="19" t="n">
        <v>287</v>
      </c>
      <c r="B204" s="20" t="s">
        <v>26</v>
      </c>
      <c r="C204" s="21" t="s">
        <v>27</v>
      </c>
    </row>
    <row r="205" customFormat="false" ht="27" hidden="false" customHeight="true" outlineLevel="0" collapsed="false">
      <c r="A205" s="19"/>
      <c r="B205" s="20" t="s">
        <v>28</v>
      </c>
      <c r="C205" s="21" t="s">
        <v>29</v>
      </c>
    </row>
    <row r="206" customFormat="false" ht="27.75" hidden="false" customHeight="true" outlineLevel="0" collapsed="false">
      <c r="A206" s="19"/>
      <c r="B206" s="20" t="s">
        <v>30</v>
      </c>
      <c r="C206" s="21" t="s">
        <v>31</v>
      </c>
    </row>
    <row r="207" customFormat="false" ht="26.25" hidden="false" customHeight="true" outlineLevel="0" collapsed="false">
      <c r="A207" s="19"/>
      <c r="B207" s="20" t="s">
        <v>32</v>
      </c>
      <c r="C207" s="21" t="s">
        <v>33</v>
      </c>
    </row>
    <row r="208" customFormat="false" ht="29.25" hidden="false" customHeight="true" outlineLevel="0" collapsed="false">
      <c r="A208" s="19"/>
      <c r="B208" s="20" t="s">
        <v>34</v>
      </c>
      <c r="C208" s="21" t="s">
        <v>35</v>
      </c>
    </row>
    <row r="209" customFormat="false" ht="19.5" hidden="false" customHeight="true" outlineLevel="0" collapsed="false">
      <c r="A209" s="19" t="n">
        <v>287</v>
      </c>
      <c r="B209" s="20" t="s">
        <v>36</v>
      </c>
      <c r="C209" s="21" t="s">
        <v>194</v>
      </c>
    </row>
    <row r="210" customFormat="false" ht="15.75" hidden="false" customHeight="true" outlineLevel="0" collapsed="false">
      <c r="A210" s="19" t="n">
        <v>287</v>
      </c>
      <c r="B210" s="20" t="s">
        <v>38</v>
      </c>
      <c r="C210" s="21" t="s">
        <v>39</v>
      </c>
    </row>
    <row r="211" customFormat="false" ht="67.5" hidden="false" customHeight="true" outlineLevel="0" collapsed="false">
      <c r="A211" s="19" t="n">
        <v>287</v>
      </c>
      <c r="B211" s="20" t="s">
        <v>195</v>
      </c>
      <c r="C211" s="21" t="s">
        <v>196</v>
      </c>
    </row>
    <row r="212" customFormat="false" ht="19.5" hidden="false" customHeight="true" outlineLevel="0" collapsed="false">
      <c r="A212" s="19" t="n">
        <v>287</v>
      </c>
      <c r="B212" s="20" t="s">
        <v>40</v>
      </c>
      <c r="C212" s="21" t="s">
        <v>41</v>
      </c>
    </row>
    <row r="213" customFormat="false" ht="27.75" hidden="false" customHeight="true" outlineLevel="0" collapsed="false">
      <c r="A213" s="19" t="n">
        <v>287</v>
      </c>
      <c r="B213" s="20" t="s">
        <v>42</v>
      </c>
      <c r="C213" s="21" t="s">
        <v>43</v>
      </c>
    </row>
    <row r="214" customFormat="false" ht="25.5" hidden="false" customHeight="true" outlineLevel="0" collapsed="false">
      <c r="A214" s="19" t="n">
        <v>287</v>
      </c>
      <c r="B214" s="20" t="s">
        <v>44</v>
      </c>
      <c r="C214" s="21" t="s">
        <v>45</v>
      </c>
    </row>
    <row r="215" customFormat="false" ht="26.25" hidden="false" customHeight="true" outlineLevel="0" collapsed="false">
      <c r="A215" s="9" t="n">
        <v>287</v>
      </c>
      <c r="B215" s="24" t="s">
        <v>46</v>
      </c>
      <c r="C215" s="25" t="s">
        <v>47</v>
      </c>
    </row>
    <row r="216" s="13" customFormat="true" ht="21.75" hidden="false" customHeight="true" outlineLevel="0" collapsed="false">
      <c r="A216" s="10" t="n">
        <v>288</v>
      </c>
      <c r="B216" s="27"/>
      <c r="C216" s="12" t="s">
        <v>197</v>
      </c>
    </row>
    <row r="217" customFormat="false" ht="38.25" hidden="false" customHeight="false" outlineLevel="0" collapsed="false">
      <c r="A217" s="14" t="n">
        <v>288</v>
      </c>
      <c r="B217" s="17" t="s">
        <v>10</v>
      </c>
      <c r="C217" s="18" t="s">
        <v>11</v>
      </c>
    </row>
    <row r="218" customFormat="false" ht="38.25" hidden="false" customHeight="false" outlineLevel="0" collapsed="false">
      <c r="A218" s="14"/>
      <c r="B218" s="17" t="s">
        <v>12</v>
      </c>
      <c r="C218" s="18" t="s">
        <v>13</v>
      </c>
    </row>
    <row r="219" customFormat="false" ht="38.25" hidden="false" customHeight="false" outlineLevel="0" collapsed="false">
      <c r="A219" s="14"/>
      <c r="B219" s="17" t="s">
        <v>14</v>
      </c>
      <c r="C219" s="18" t="s">
        <v>15</v>
      </c>
    </row>
    <row r="220" customFormat="false" ht="38.25" hidden="false" customHeight="false" outlineLevel="0" collapsed="false">
      <c r="A220" s="14"/>
      <c r="B220" s="17" t="s">
        <v>16</v>
      </c>
      <c r="C220" s="18" t="s">
        <v>17</v>
      </c>
    </row>
    <row r="221" customFormat="false" ht="38.25" hidden="false" customHeight="false" outlineLevel="0" collapsed="false">
      <c r="A221" s="14"/>
      <c r="B221" s="17" t="s">
        <v>18</v>
      </c>
      <c r="C221" s="18" t="s">
        <v>19</v>
      </c>
    </row>
    <row r="222" customFormat="false" ht="25.5" hidden="false" customHeight="false" outlineLevel="0" collapsed="false">
      <c r="A222" s="19" t="n">
        <v>288</v>
      </c>
      <c r="B222" s="20" t="s">
        <v>20</v>
      </c>
      <c r="C222" s="21" t="s">
        <v>169</v>
      </c>
    </row>
    <row r="223" customFormat="false" ht="38.25" hidden="false" customHeight="false" outlineLevel="0" collapsed="false">
      <c r="A223" s="19" t="n">
        <v>288</v>
      </c>
      <c r="B223" s="20" t="s">
        <v>22</v>
      </c>
      <c r="C223" s="21" t="s">
        <v>149</v>
      </c>
    </row>
    <row r="224" customFormat="false" ht="25.5" hidden="false" customHeight="false" outlineLevel="0" collapsed="false">
      <c r="A224" s="19" t="n">
        <v>288</v>
      </c>
      <c r="B224" s="20" t="s">
        <v>24</v>
      </c>
      <c r="C224" s="21" t="s">
        <v>25</v>
      </c>
    </row>
    <row r="225" customFormat="false" ht="17.25" hidden="false" customHeight="true" outlineLevel="0" collapsed="false">
      <c r="A225" s="19" t="n">
        <v>288</v>
      </c>
      <c r="B225" s="20" t="s">
        <v>26</v>
      </c>
      <c r="C225" s="21" t="s">
        <v>27</v>
      </c>
    </row>
    <row r="226" customFormat="false" ht="24.75" hidden="false" customHeight="true" outlineLevel="0" collapsed="false">
      <c r="A226" s="19"/>
      <c r="B226" s="20" t="s">
        <v>28</v>
      </c>
      <c r="C226" s="21" t="s">
        <v>29</v>
      </c>
    </row>
    <row r="227" customFormat="false" ht="25.5" hidden="false" customHeight="true" outlineLevel="0" collapsed="false">
      <c r="A227" s="19"/>
      <c r="B227" s="20" t="s">
        <v>30</v>
      </c>
      <c r="C227" s="21" t="s">
        <v>31</v>
      </c>
    </row>
    <row r="228" customFormat="false" ht="26.25" hidden="false" customHeight="true" outlineLevel="0" collapsed="false">
      <c r="A228" s="19"/>
      <c r="B228" s="20" t="s">
        <v>32</v>
      </c>
      <c r="C228" s="21" t="s">
        <v>33</v>
      </c>
    </row>
    <row r="229" customFormat="false" ht="25.5" hidden="false" customHeight="true" outlineLevel="0" collapsed="false">
      <c r="A229" s="19"/>
      <c r="B229" s="20" t="s">
        <v>34</v>
      </c>
      <c r="C229" s="21" t="s">
        <v>35</v>
      </c>
    </row>
    <row r="230" customFormat="false" ht="25.5" hidden="false" customHeight="false" outlineLevel="0" collapsed="false">
      <c r="A230" s="19" t="n">
        <v>288</v>
      </c>
      <c r="B230" s="20" t="s">
        <v>36</v>
      </c>
      <c r="C230" s="21" t="s">
        <v>37</v>
      </c>
    </row>
    <row r="231" customFormat="false" ht="19.5" hidden="false" customHeight="true" outlineLevel="0" collapsed="false">
      <c r="A231" s="19" t="n">
        <v>288</v>
      </c>
      <c r="B231" s="20" t="s">
        <v>38</v>
      </c>
      <c r="C231" s="21" t="s">
        <v>39</v>
      </c>
    </row>
    <row r="232" customFormat="false" ht="25.5" hidden="false" customHeight="true" outlineLevel="0" collapsed="false">
      <c r="A232" s="19" t="n">
        <v>288</v>
      </c>
      <c r="B232" s="20" t="s">
        <v>198</v>
      </c>
      <c r="C232" s="21" t="s">
        <v>199</v>
      </c>
    </row>
    <row r="233" customFormat="false" ht="29.25" hidden="false" customHeight="true" outlineLevel="0" collapsed="false">
      <c r="A233" s="19" t="n">
        <v>288</v>
      </c>
      <c r="B233" s="20" t="s">
        <v>200</v>
      </c>
      <c r="C233" s="21" t="s">
        <v>201</v>
      </c>
    </row>
    <row r="234" customFormat="false" ht="29.25" hidden="false" customHeight="true" outlineLevel="0" collapsed="false">
      <c r="A234" s="19" t="n">
        <v>288</v>
      </c>
      <c r="B234" s="20" t="s">
        <v>156</v>
      </c>
      <c r="C234" s="21" t="s">
        <v>157</v>
      </c>
    </row>
    <row r="235" customFormat="false" ht="29.25" hidden="false" customHeight="true" outlineLevel="0" collapsed="false">
      <c r="A235" s="19" t="n">
        <v>288</v>
      </c>
      <c r="B235" s="20" t="s">
        <v>202</v>
      </c>
      <c r="C235" s="21" t="s">
        <v>203</v>
      </c>
    </row>
    <row r="236" customFormat="false" ht="54" hidden="false" customHeight="true" outlineLevel="0" collapsed="false">
      <c r="A236" s="19" t="n">
        <v>288</v>
      </c>
      <c r="B236" s="20" t="s">
        <v>204</v>
      </c>
      <c r="C236" s="21" t="s">
        <v>205</v>
      </c>
    </row>
    <row r="237" customFormat="false" ht="18.75" hidden="false" customHeight="true" outlineLevel="0" collapsed="false">
      <c r="A237" s="19" t="n">
        <v>288</v>
      </c>
      <c r="B237" s="20" t="s">
        <v>40</v>
      </c>
      <c r="C237" s="21" t="s">
        <v>41</v>
      </c>
    </row>
    <row r="238" customFormat="false" ht="27" hidden="false" customHeight="true" outlineLevel="0" collapsed="false">
      <c r="A238" s="19" t="n">
        <v>288</v>
      </c>
      <c r="B238" s="20" t="s">
        <v>42</v>
      </c>
      <c r="C238" s="21" t="s">
        <v>43</v>
      </c>
    </row>
    <row r="239" customFormat="false" ht="25.5" hidden="false" customHeight="false" outlineLevel="0" collapsed="false">
      <c r="A239" s="19" t="n">
        <v>288</v>
      </c>
      <c r="B239" s="20" t="s">
        <v>44</v>
      </c>
      <c r="C239" s="21" t="s">
        <v>45</v>
      </c>
    </row>
    <row r="240" customFormat="false" ht="25.5" hidden="false" customHeight="false" outlineLevel="0" collapsed="false">
      <c r="A240" s="9" t="n">
        <v>288</v>
      </c>
      <c r="B240" s="24" t="s">
        <v>46</v>
      </c>
      <c r="C240" s="25" t="s">
        <v>47</v>
      </c>
    </row>
    <row r="241" s="13" customFormat="true" ht="22.5" hidden="false" customHeight="true" outlineLevel="0" collapsed="false">
      <c r="A241" s="10" t="n">
        <v>289</v>
      </c>
      <c r="B241" s="11"/>
      <c r="C241" s="12" t="s">
        <v>206</v>
      </c>
    </row>
    <row r="242" customFormat="false" ht="38.25" hidden="false" customHeight="false" outlineLevel="0" collapsed="false">
      <c r="A242" s="14" t="n">
        <v>289</v>
      </c>
      <c r="B242" s="17" t="s">
        <v>10</v>
      </c>
      <c r="C242" s="18" t="s">
        <v>11</v>
      </c>
    </row>
    <row r="243" customFormat="false" ht="38.25" hidden="false" customHeight="false" outlineLevel="0" collapsed="false">
      <c r="A243" s="14"/>
      <c r="B243" s="17" t="s">
        <v>12</v>
      </c>
      <c r="C243" s="18" t="s">
        <v>13</v>
      </c>
    </row>
    <row r="244" customFormat="false" ht="38.25" hidden="false" customHeight="false" outlineLevel="0" collapsed="false">
      <c r="A244" s="14"/>
      <c r="B244" s="17" t="s">
        <v>14</v>
      </c>
      <c r="C244" s="18" t="s">
        <v>15</v>
      </c>
    </row>
    <row r="245" customFormat="false" ht="38.25" hidden="false" customHeight="false" outlineLevel="0" collapsed="false">
      <c r="A245" s="14"/>
      <c r="B245" s="17" t="s">
        <v>16</v>
      </c>
      <c r="C245" s="18" t="s">
        <v>17</v>
      </c>
    </row>
    <row r="246" customFormat="false" ht="38.25" hidden="false" customHeight="false" outlineLevel="0" collapsed="false">
      <c r="A246" s="14"/>
      <c r="B246" s="17" t="s">
        <v>18</v>
      </c>
      <c r="C246" s="18" t="s">
        <v>19</v>
      </c>
    </row>
    <row r="247" customFormat="false" ht="25.5" hidden="false" customHeight="false" outlineLevel="0" collapsed="false">
      <c r="A247" s="19" t="n">
        <v>289</v>
      </c>
      <c r="B247" s="20" t="s">
        <v>20</v>
      </c>
      <c r="C247" s="21" t="s">
        <v>169</v>
      </c>
    </row>
    <row r="248" customFormat="false" ht="38.25" hidden="false" customHeight="false" outlineLevel="0" collapsed="false">
      <c r="A248" s="19" t="n">
        <v>289</v>
      </c>
      <c r="B248" s="20" t="s">
        <v>22</v>
      </c>
      <c r="C248" s="21" t="s">
        <v>149</v>
      </c>
    </row>
    <row r="249" customFormat="false" ht="25.5" hidden="false" customHeight="false" outlineLevel="0" collapsed="false">
      <c r="A249" s="19" t="n">
        <v>289</v>
      </c>
      <c r="B249" s="20" t="s">
        <v>24</v>
      </c>
      <c r="C249" s="21" t="s">
        <v>25</v>
      </c>
    </row>
    <row r="250" customFormat="false" ht="18" hidden="false" customHeight="true" outlineLevel="0" collapsed="false">
      <c r="A250" s="19" t="n">
        <v>289</v>
      </c>
      <c r="B250" s="20" t="s">
        <v>26</v>
      </c>
      <c r="C250" s="21" t="s">
        <v>27</v>
      </c>
    </row>
    <row r="251" customFormat="false" ht="26.25" hidden="false" customHeight="true" outlineLevel="0" collapsed="false">
      <c r="A251" s="19"/>
      <c r="B251" s="20" t="s">
        <v>28</v>
      </c>
      <c r="C251" s="21" t="s">
        <v>29</v>
      </c>
    </row>
    <row r="252" customFormat="false" ht="29.25" hidden="false" customHeight="true" outlineLevel="0" collapsed="false">
      <c r="A252" s="19"/>
      <c r="B252" s="20" t="s">
        <v>30</v>
      </c>
      <c r="C252" s="21" t="s">
        <v>31</v>
      </c>
    </row>
    <row r="253" customFormat="false" ht="28.5" hidden="false" customHeight="true" outlineLevel="0" collapsed="false">
      <c r="A253" s="19"/>
      <c r="B253" s="20" t="s">
        <v>32</v>
      </c>
      <c r="C253" s="21" t="s">
        <v>33</v>
      </c>
    </row>
    <row r="254" customFormat="false" ht="26.25" hidden="false" customHeight="true" outlineLevel="0" collapsed="false">
      <c r="A254" s="19"/>
      <c r="B254" s="20" t="s">
        <v>34</v>
      </c>
      <c r="C254" s="21" t="s">
        <v>35</v>
      </c>
    </row>
    <row r="255" customFormat="false" ht="21" hidden="false" customHeight="true" outlineLevel="0" collapsed="false">
      <c r="A255" s="19" t="n">
        <v>289</v>
      </c>
      <c r="B255" s="20" t="s">
        <v>36</v>
      </c>
      <c r="C255" s="21" t="s">
        <v>37</v>
      </c>
    </row>
    <row r="256" customFormat="false" ht="18.75" hidden="false" customHeight="true" outlineLevel="0" collapsed="false">
      <c r="A256" s="19" t="n">
        <v>289</v>
      </c>
      <c r="B256" s="20" t="s">
        <v>38</v>
      </c>
      <c r="C256" s="21" t="s">
        <v>39</v>
      </c>
    </row>
    <row r="257" customFormat="false" ht="25.5" hidden="false" customHeight="false" outlineLevel="0" collapsed="false">
      <c r="A257" s="19" t="n">
        <v>289</v>
      </c>
      <c r="B257" s="20" t="s">
        <v>207</v>
      </c>
      <c r="C257" s="21" t="s">
        <v>208</v>
      </c>
    </row>
    <row r="258" customFormat="false" ht="19.5" hidden="false" customHeight="true" outlineLevel="0" collapsed="false">
      <c r="A258" s="19" t="n">
        <v>289</v>
      </c>
      <c r="B258" s="20" t="s">
        <v>40</v>
      </c>
      <c r="C258" s="21" t="s">
        <v>41</v>
      </c>
    </row>
    <row r="259" customFormat="false" ht="25.5" hidden="false" customHeight="false" outlineLevel="0" collapsed="false">
      <c r="A259" s="19" t="n">
        <v>289</v>
      </c>
      <c r="B259" s="20" t="s">
        <v>42</v>
      </c>
      <c r="C259" s="21" t="s">
        <v>43</v>
      </c>
    </row>
    <row r="260" customFormat="false" ht="25.5" hidden="false" customHeight="false" outlineLevel="0" collapsed="false">
      <c r="A260" s="19" t="n">
        <v>289</v>
      </c>
      <c r="B260" s="20" t="s">
        <v>44</v>
      </c>
      <c r="C260" s="21" t="s">
        <v>45</v>
      </c>
    </row>
    <row r="261" customFormat="false" ht="27.75" hidden="false" customHeight="true" outlineLevel="0" collapsed="false">
      <c r="A261" s="9" t="n">
        <v>289</v>
      </c>
      <c r="B261" s="24" t="s">
        <v>46</v>
      </c>
      <c r="C261" s="25" t="s">
        <v>47</v>
      </c>
    </row>
    <row r="262" s="13" customFormat="true" ht="24" hidden="false" customHeight="true" outlineLevel="0" collapsed="false">
      <c r="A262" s="36" t="s">
        <v>209</v>
      </c>
      <c r="B262" s="27"/>
      <c r="C262" s="12" t="s">
        <v>210</v>
      </c>
    </row>
    <row r="263" customFormat="false" ht="38.25" hidden="false" customHeight="false" outlineLevel="0" collapsed="false">
      <c r="A263" s="14" t="n">
        <v>290</v>
      </c>
      <c r="B263" s="17" t="s">
        <v>10</v>
      </c>
      <c r="C263" s="18" t="s">
        <v>211</v>
      </c>
    </row>
    <row r="264" customFormat="false" ht="38.25" hidden="false" customHeight="false" outlineLevel="0" collapsed="false">
      <c r="A264" s="14"/>
      <c r="B264" s="17" t="s">
        <v>12</v>
      </c>
      <c r="C264" s="18" t="s">
        <v>13</v>
      </c>
    </row>
    <row r="265" customFormat="false" ht="38.25" hidden="false" customHeight="false" outlineLevel="0" collapsed="false">
      <c r="A265" s="14"/>
      <c r="B265" s="17" t="s">
        <v>14</v>
      </c>
      <c r="C265" s="18" t="s">
        <v>15</v>
      </c>
    </row>
    <row r="266" customFormat="false" ht="38.25" hidden="false" customHeight="false" outlineLevel="0" collapsed="false">
      <c r="A266" s="14"/>
      <c r="B266" s="17" t="s">
        <v>16</v>
      </c>
      <c r="C266" s="18" t="s">
        <v>17</v>
      </c>
    </row>
    <row r="267" customFormat="false" ht="38.25" hidden="false" customHeight="false" outlineLevel="0" collapsed="false">
      <c r="A267" s="14"/>
      <c r="B267" s="17" t="s">
        <v>18</v>
      </c>
      <c r="C267" s="18" t="s">
        <v>19</v>
      </c>
    </row>
    <row r="268" customFormat="false" ht="27" hidden="false" customHeight="true" outlineLevel="0" collapsed="false">
      <c r="A268" s="19" t="n">
        <v>290</v>
      </c>
      <c r="B268" s="20" t="s">
        <v>20</v>
      </c>
      <c r="C268" s="21" t="s">
        <v>169</v>
      </c>
    </row>
    <row r="269" customFormat="false" ht="38.25" hidden="false" customHeight="false" outlineLevel="0" collapsed="false">
      <c r="A269" s="19" t="n">
        <v>290</v>
      </c>
      <c r="B269" s="20" t="s">
        <v>22</v>
      </c>
      <c r="C269" s="21" t="s">
        <v>149</v>
      </c>
    </row>
    <row r="270" customFormat="false" ht="25.5" hidden="false" customHeight="false" outlineLevel="0" collapsed="false">
      <c r="A270" s="19" t="n">
        <v>290</v>
      </c>
      <c r="B270" s="20" t="s">
        <v>24</v>
      </c>
      <c r="C270" s="21" t="s">
        <v>212</v>
      </c>
    </row>
    <row r="271" customFormat="false" ht="18" hidden="false" customHeight="true" outlineLevel="0" collapsed="false">
      <c r="A271" s="19" t="n">
        <v>290</v>
      </c>
      <c r="B271" s="20" t="s">
        <v>26</v>
      </c>
      <c r="C271" s="21" t="s">
        <v>27</v>
      </c>
    </row>
    <row r="272" customFormat="false" ht="28.5" hidden="false" customHeight="true" outlineLevel="0" collapsed="false">
      <c r="A272" s="19"/>
      <c r="B272" s="20" t="s">
        <v>28</v>
      </c>
      <c r="C272" s="21" t="s">
        <v>29</v>
      </c>
    </row>
    <row r="273" customFormat="false" ht="25.5" hidden="false" customHeight="true" outlineLevel="0" collapsed="false">
      <c r="A273" s="19"/>
      <c r="B273" s="20" t="s">
        <v>30</v>
      </c>
      <c r="C273" s="21" t="s">
        <v>31</v>
      </c>
    </row>
    <row r="274" customFormat="false" ht="30" hidden="false" customHeight="true" outlineLevel="0" collapsed="false">
      <c r="A274" s="19"/>
      <c r="B274" s="20" t="s">
        <v>32</v>
      </c>
      <c r="C274" s="21" t="s">
        <v>33</v>
      </c>
    </row>
    <row r="275" customFormat="false" ht="27" hidden="false" customHeight="true" outlineLevel="0" collapsed="false">
      <c r="A275" s="19"/>
      <c r="B275" s="20" t="s">
        <v>34</v>
      </c>
      <c r="C275" s="21" t="s">
        <v>35</v>
      </c>
    </row>
    <row r="276" customFormat="false" ht="25.5" hidden="false" customHeight="false" outlineLevel="0" collapsed="false">
      <c r="A276" s="19" t="n">
        <v>290</v>
      </c>
      <c r="B276" s="20" t="s">
        <v>36</v>
      </c>
      <c r="C276" s="21" t="s">
        <v>213</v>
      </c>
    </row>
    <row r="277" customFormat="false" ht="16.5" hidden="false" customHeight="true" outlineLevel="0" collapsed="false">
      <c r="A277" s="19" t="n">
        <v>290</v>
      </c>
      <c r="B277" s="20" t="s">
        <v>38</v>
      </c>
      <c r="C277" s="21" t="s">
        <v>39</v>
      </c>
    </row>
    <row r="278" customFormat="false" ht="42.75" hidden="false" customHeight="true" outlineLevel="0" collapsed="false">
      <c r="A278" s="19" t="n">
        <v>290</v>
      </c>
      <c r="B278" s="20" t="s">
        <v>214</v>
      </c>
      <c r="C278" s="21" t="s">
        <v>215</v>
      </c>
    </row>
    <row r="279" customFormat="false" ht="19.5" hidden="false" customHeight="true" outlineLevel="0" collapsed="false">
      <c r="A279" s="19" t="n">
        <v>290</v>
      </c>
      <c r="B279" s="20" t="s">
        <v>40</v>
      </c>
      <c r="C279" s="21" t="s">
        <v>41</v>
      </c>
    </row>
    <row r="280" customFormat="false" ht="25.5" hidden="false" customHeight="false" outlineLevel="0" collapsed="false">
      <c r="A280" s="19" t="n">
        <v>290</v>
      </c>
      <c r="B280" s="20" t="s">
        <v>42</v>
      </c>
      <c r="C280" s="21" t="s">
        <v>43</v>
      </c>
    </row>
    <row r="281" customFormat="false" ht="25.5" hidden="false" customHeight="false" outlineLevel="0" collapsed="false">
      <c r="A281" s="19" t="n">
        <v>290</v>
      </c>
      <c r="B281" s="20" t="s">
        <v>44</v>
      </c>
      <c r="C281" s="21" t="s">
        <v>45</v>
      </c>
    </row>
    <row r="282" customFormat="false" ht="25.5" hidden="false" customHeight="false" outlineLevel="0" collapsed="false">
      <c r="A282" s="9" t="n">
        <v>290</v>
      </c>
      <c r="B282" s="24" t="s">
        <v>46</v>
      </c>
      <c r="C282" s="25" t="s">
        <v>47</v>
      </c>
    </row>
    <row r="283" s="13" customFormat="true" ht="25.5" hidden="true" customHeight="false" outlineLevel="0" collapsed="false">
      <c r="A283" s="36" t="s">
        <v>216</v>
      </c>
      <c r="B283" s="27"/>
      <c r="C283" s="12" t="s">
        <v>217</v>
      </c>
    </row>
    <row r="284" customFormat="false" ht="78" hidden="true" customHeight="true" outlineLevel="0" collapsed="false">
      <c r="A284" s="37" t="s">
        <v>216</v>
      </c>
      <c r="B284" s="37" t="s">
        <v>218</v>
      </c>
      <c r="C284" s="38" t="s">
        <v>219</v>
      </c>
    </row>
    <row r="285" s="13" customFormat="true" ht="36" hidden="true" customHeight="true" outlineLevel="0" collapsed="false">
      <c r="A285" s="36" t="s">
        <v>220</v>
      </c>
      <c r="B285" s="27"/>
      <c r="C285" s="39" t="s">
        <v>221</v>
      </c>
    </row>
    <row r="286" customFormat="false" ht="25.5" hidden="true" customHeight="false" outlineLevel="0" collapsed="false">
      <c r="A286" s="37" t="s">
        <v>220</v>
      </c>
      <c r="B286" s="37" t="s">
        <v>222</v>
      </c>
      <c r="C286" s="40" t="s">
        <v>223</v>
      </c>
    </row>
    <row r="287" s="13" customFormat="true" ht="41.25" hidden="true" customHeight="true" outlineLevel="0" collapsed="false">
      <c r="A287" s="36" t="s">
        <v>224</v>
      </c>
      <c r="B287" s="27"/>
      <c r="C287" s="41" t="s">
        <v>225</v>
      </c>
    </row>
    <row r="288" customFormat="false" ht="30.75" hidden="true" customHeight="true" outlineLevel="0" collapsed="false">
      <c r="A288" s="37" t="s">
        <v>224</v>
      </c>
      <c r="B288" s="37" t="s">
        <v>226</v>
      </c>
      <c r="C288" s="40" t="s">
        <v>227</v>
      </c>
    </row>
    <row r="289" s="13" customFormat="true" ht="35.25" hidden="true" customHeight="true" outlineLevel="0" collapsed="false">
      <c r="A289" s="36" t="s">
        <v>228</v>
      </c>
      <c r="B289" s="27"/>
      <c r="C289" s="41" t="s">
        <v>229</v>
      </c>
    </row>
    <row r="290" s="43" customFormat="true" ht="54.75" hidden="true" customHeight="true" outlineLevel="0" collapsed="false">
      <c r="A290" s="15" t="s">
        <v>228</v>
      </c>
      <c r="B290" s="15" t="s">
        <v>230</v>
      </c>
      <c r="C290" s="42" t="s">
        <v>231</v>
      </c>
    </row>
    <row r="291" customFormat="false" ht="38.25" hidden="true" customHeight="false" outlineLevel="0" collapsed="false">
      <c r="A291" s="24" t="s">
        <v>228</v>
      </c>
      <c r="B291" s="24" t="s">
        <v>232</v>
      </c>
      <c r="C291" s="25" t="s">
        <v>233</v>
      </c>
    </row>
    <row r="292" s="13" customFormat="true" ht="51" hidden="true" customHeight="false" outlineLevel="0" collapsed="false">
      <c r="A292" s="36" t="s">
        <v>234</v>
      </c>
      <c r="B292" s="27"/>
      <c r="C292" s="12" t="s">
        <v>235</v>
      </c>
    </row>
    <row r="293" customFormat="false" ht="27" hidden="true" customHeight="true" outlineLevel="0" collapsed="false">
      <c r="A293" s="17" t="s">
        <v>234</v>
      </c>
      <c r="B293" s="17" t="s">
        <v>236</v>
      </c>
      <c r="C293" s="18" t="s">
        <v>237</v>
      </c>
    </row>
    <row r="294" s="43" customFormat="true" ht="28.5" hidden="true" customHeight="true" outlineLevel="0" collapsed="false">
      <c r="A294" s="44" t="s">
        <v>234</v>
      </c>
      <c r="B294" s="44" t="s">
        <v>150</v>
      </c>
      <c r="C294" s="45" t="s">
        <v>151</v>
      </c>
    </row>
    <row r="295" s="13" customFormat="true" ht="33.75" hidden="true" customHeight="true" outlineLevel="0" collapsed="false">
      <c r="A295" s="36" t="s">
        <v>238</v>
      </c>
      <c r="B295" s="27"/>
      <c r="C295" s="12" t="s">
        <v>239</v>
      </c>
    </row>
    <row r="296" customFormat="false" ht="25.5" hidden="true" customHeight="false" outlineLevel="0" collapsed="false">
      <c r="A296" s="17" t="s">
        <v>238</v>
      </c>
      <c r="B296" s="17" t="s">
        <v>240</v>
      </c>
      <c r="C296" s="18" t="s">
        <v>241</v>
      </c>
    </row>
    <row r="297" customFormat="false" ht="19.5" hidden="true" customHeight="true" outlineLevel="0" collapsed="false">
      <c r="A297" s="20" t="s">
        <v>238</v>
      </c>
      <c r="B297" s="20" t="s">
        <v>242</v>
      </c>
      <c r="C297" s="21" t="s">
        <v>243</v>
      </c>
    </row>
    <row r="298" customFormat="false" ht="25.5" hidden="true" customHeight="false" outlineLevel="0" collapsed="false">
      <c r="A298" s="20" t="s">
        <v>238</v>
      </c>
      <c r="B298" s="20" t="s">
        <v>244</v>
      </c>
      <c r="C298" s="32" t="s">
        <v>245</v>
      </c>
    </row>
    <row r="299" customFormat="false" ht="18" hidden="true" customHeight="true" outlineLevel="0" collapsed="false">
      <c r="A299" s="20" t="s">
        <v>238</v>
      </c>
      <c r="B299" s="20" t="s">
        <v>246</v>
      </c>
      <c r="C299" s="21" t="s">
        <v>247</v>
      </c>
    </row>
    <row r="300" customFormat="false" ht="18" hidden="true" customHeight="true" outlineLevel="0" collapsed="false">
      <c r="A300" s="20" t="s">
        <v>238</v>
      </c>
      <c r="B300" s="20" t="s">
        <v>248</v>
      </c>
      <c r="C300" s="21" t="s">
        <v>249</v>
      </c>
    </row>
    <row r="301" customFormat="false" ht="42" hidden="true" customHeight="true" outlineLevel="0" collapsed="false">
      <c r="A301" s="20" t="s">
        <v>238</v>
      </c>
      <c r="B301" s="20" t="s">
        <v>250</v>
      </c>
      <c r="C301" s="21" t="s">
        <v>251</v>
      </c>
    </row>
    <row r="302" customFormat="false" ht="19.5" hidden="true" customHeight="true" outlineLevel="0" collapsed="false">
      <c r="A302" s="20" t="s">
        <v>238</v>
      </c>
      <c r="B302" s="20" t="s">
        <v>252</v>
      </c>
      <c r="C302" s="21" t="s">
        <v>253</v>
      </c>
    </row>
    <row r="303" customFormat="false" ht="53.25" hidden="true" customHeight="true" outlineLevel="0" collapsed="false">
      <c r="A303" s="20" t="s">
        <v>238</v>
      </c>
      <c r="B303" s="20" t="s">
        <v>254</v>
      </c>
      <c r="C303" s="21" t="s">
        <v>255</v>
      </c>
    </row>
    <row r="304" customFormat="false" ht="25.5" hidden="true" customHeight="false" outlineLevel="0" collapsed="false">
      <c r="A304" s="20" t="s">
        <v>238</v>
      </c>
      <c r="B304" s="20" t="s">
        <v>256</v>
      </c>
      <c r="C304" s="21" t="s">
        <v>257</v>
      </c>
    </row>
    <row r="305" customFormat="false" ht="59.25" hidden="true" customHeight="true" outlineLevel="0" collapsed="false">
      <c r="A305" s="20" t="s">
        <v>238</v>
      </c>
      <c r="B305" s="20" t="s">
        <v>258</v>
      </c>
      <c r="C305" s="21" t="s">
        <v>259</v>
      </c>
    </row>
    <row r="306" customFormat="false" ht="45" hidden="true" customHeight="true" outlineLevel="0" collapsed="false">
      <c r="A306" s="20" t="s">
        <v>238</v>
      </c>
      <c r="B306" s="20" t="s">
        <v>260</v>
      </c>
      <c r="C306" s="21" t="s">
        <v>261</v>
      </c>
    </row>
    <row r="307" customFormat="false" ht="43.5" hidden="true" customHeight="true" outlineLevel="0" collapsed="false">
      <c r="A307" s="20" t="s">
        <v>238</v>
      </c>
      <c r="B307" s="20" t="s">
        <v>262</v>
      </c>
      <c r="C307" s="21" t="s">
        <v>263</v>
      </c>
    </row>
    <row r="308" s="43" customFormat="true" ht="30" hidden="true" customHeight="true" outlineLevel="0" collapsed="false">
      <c r="A308" s="44" t="s">
        <v>238</v>
      </c>
      <c r="B308" s="44" t="s">
        <v>150</v>
      </c>
      <c r="C308" s="45" t="s">
        <v>151</v>
      </c>
    </row>
    <row r="309" s="13" customFormat="true" ht="25.5" hidden="true" customHeight="false" outlineLevel="0" collapsed="false">
      <c r="A309" s="36" t="s">
        <v>264</v>
      </c>
      <c r="B309" s="27"/>
      <c r="C309" s="12" t="s">
        <v>265</v>
      </c>
    </row>
    <row r="310" customFormat="false" ht="76.5" hidden="true" customHeight="true" outlineLevel="0" collapsed="false">
      <c r="A310" s="17" t="s">
        <v>264</v>
      </c>
      <c r="B310" s="17" t="s">
        <v>218</v>
      </c>
      <c r="C310" s="46" t="s">
        <v>219</v>
      </c>
    </row>
    <row r="311" customFormat="false" ht="40.5" hidden="true" customHeight="true" outlineLevel="0" collapsed="false">
      <c r="A311" s="20" t="s">
        <v>264</v>
      </c>
      <c r="B311" s="20" t="s">
        <v>262</v>
      </c>
      <c r="C311" s="21" t="s">
        <v>266</v>
      </c>
    </row>
    <row r="312" customFormat="false" ht="52.5" hidden="true" customHeight="true" outlineLevel="0" collapsed="false">
      <c r="A312" s="20" t="s">
        <v>264</v>
      </c>
      <c r="B312" s="20" t="s">
        <v>230</v>
      </c>
      <c r="C312" s="21" t="s">
        <v>231</v>
      </c>
    </row>
    <row r="313" customFormat="false" ht="44.25" hidden="true" customHeight="true" outlineLevel="0" collapsed="false">
      <c r="A313" s="20" t="s">
        <v>264</v>
      </c>
      <c r="B313" s="20" t="s">
        <v>267</v>
      </c>
      <c r="C313" s="21" t="s">
        <v>268</v>
      </c>
    </row>
    <row r="314" customFormat="false" ht="30" hidden="true" customHeight="true" outlineLevel="0" collapsed="false">
      <c r="A314" s="20" t="s">
        <v>264</v>
      </c>
      <c r="B314" s="20" t="s">
        <v>269</v>
      </c>
      <c r="C314" s="21" t="s">
        <v>270</v>
      </c>
    </row>
    <row r="315" customFormat="false" ht="30" hidden="true" customHeight="true" outlineLevel="0" collapsed="false">
      <c r="A315" s="24" t="s">
        <v>264</v>
      </c>
      <c r="B315" s="44" t="s">
        <v>150</v>
      </c>
      <c r="C315" s="45" t="s">
        <v>151</v>
      </c>
    </row>
    <row r="316" s="13" customFormat="true" ht="30" hidden="true" customHeight="true" outlineLevel="0" collapsed="false">
      <c r="A316" s="36" t="s">
        <v>271</v>
      </c>
      <c r="B316" s="27"/>
      <c r="C316" s="12" t="s">
        <v>272</v>
      </c>
    </row>
    <row r="317" customFormat="false" ht="29.25" hidden="true" customHeight="true" outlineLevel="0" collapsed="false">
      <c r="A317" s="37" t="s">
        <v>271</v>
      </c>
      <c r="B317" s="47" t="s">
        <v>150</v>
      </c>
      <c r="C317" s="48" t="s">
        <v>151</v>
      </c>
    </row>
    <row r="318" s="13" customFormat="true" ht="33" hidden="true" customHeight="true" outlineLevel="0" collapsed="false">
      <c r="A318" s="36" t="s">
        <v>273</v>
      </c>
      <c r="B318" s="27"/>
      <c r="C318" s="12" t="s">
        <v>274</v>
      </c>
    </row>
    <row r="319" customFormat="false" ht="42" hidden="true" customHeight="true" outlineLevel="0" collapsed="false">
      <c r="A319" s="37" t="s">
        <v>273</v>
      </c>
      <c r="B319" s="37" t="s">
        <v>267</v>
      </c>
      <c r="C319" s="40" t="s">
        <v>268</v>
      </c>
    </row>
    <row r="320" s="13" customFormat="true" ht="30.75" hidden="true" customHeight="true" outlineLevel="0" collapsed="false">
      <c r="A320" s="36" t="s">
        <v>275</v>
      </c>
      <c r="B320" s="27"/>
      <c r="C320" s="12" t="s">
        <v>276</v>
      </c>
    </row>
    <row r="321" customFormat="false" ht="42" hidden="true" customHeight="true" outlineLevel="0" collapsed="false">
      <c r="A321" s="37" t="s">
        <v>275</v>
      </c>
      <c r="B321" s="37" t="s">
        <v>232</v>
      </c>
      <c r="C321" s="40" t="s">
        <v>233</v>
      </c>
    </row>
    <row r="322" s="13" customFormat="true" ht="27.75" hidden="true" customHeight="true" outlineLevel="0" collapsed="false">
      <c r="A322" s="36" t="s">
        <v>277</v>
      </c>
      <c r="B322" s="27"/>
      <c r="C322" s="12" t="s">
        <v>278</v>
      </c>
    </row>
    <row r="323" s="43" customFormat="true" ht="20.25" hidden="true" customHeight="true" outlineLevel="0" collapsed="false">
      <c r="A323" s="15" t="s">
        <v>277</v>
      </c>
      <c r="B323" s="15" t="s">
        <v>279</v>
      </c>
      <c r="C323" s="16" t="s">
        <v>280</v>
      </c>
    </row>
    <row r="324" customFormat="false" ht="24.75" hidden="true" customHeight="true" outlineLevel="0" collapsed="false">
      <c r="A324" s="24" t="s">
        <v>277</v>
      </c>
      <c r="B324" s="24" t="s">
        <v>281</v>
      </c>
      <c r="C324" s="25" t="s">
        <v>282</v>
      </c>
    </row>
    <row r="325" s="13" customFormat="true" ht="39" hidden="true" customHeight="true" outlineLevel="0" collapsed="false">
      <c r="A325" s="36" t="s">
        <v>283</v>
      </c>
      <c r="B325" s="27"/>
      <c r="C325" s="12" t="s">
        <v>284</v>
      </c>
    </row>
    <row r="326" customFormat="false" ht="27" hidden="true" customHeight="true" outlineLevel="0" collapsed="false">
      <c r="A326" s="17" t="s">
        <v>283</v>
      </c>
      <c r="B326" s="15" t="s">
        <v>150</v>
      </c>
      <c r="C326" s="16" t="s">
        <v>151</v>
      </c>
    </row>
    <row r="327" customFormat="false" ht="59.25" hidden="false" customHeight="true" outlineLevel="0" collapsed="false">
      <c r="A327" s="49"/>
      <c r="B327" s="50"/>
      <c r="C327" s="51" t="s">
        <v>285</v>
      </c>
    </row>
    <row r="328" customFormat="false" ht="38.25" hidden="false" customHeight="false" outlineLevel="0" collapsed="false">
      <c r="A328" s="20"/>
      <c r="B328" s="20" t="s">
        <v>286</v>
      </c>
      <c r="C328" s="21" t="s">
        <v>287</v>
      </c>
    </row>
    <row r="329" customFormat="false" ht="30" hidden="false" customHeight="true" outlineLevel="0" collapsed="false">
      <c r="A329" s="20"/>
      <c r="B329" s="20" t="s">
        <v>288</v>
      </c>
      <c r="C329" s="21" t="s">
        <v>289</v>
      </c>
    </row>
    <row r="330" customFormat="false" ht="38.25" hidden="false" customHeight="false" outlineLevel="0" collapsed="false">
      <c r="A330" s="20"/>
      <c r="B330" s="20" t="s">
        <v>290</v>
      </c>
      <c r="C330" s="21" t="s">
        <v>291</v>
      </c>
    </row>
    <row r="331" customFormat="false" ht="38.25" hidden="false" customHeight="false" outlineLevel="0" collapsed="false">
      <c r="A331" s="20"/>
      <c r="B331" s="20" t="s">
        <v>292</v>
      </c>
      <c r="C331" s="21" t="s">
        <v>293</v>
      </c>
    </row>
    <row r="332" customFormat="false" ht="38.25" hidden="false" customHeight="false" outlineLevel="0" collapsed="false">
      <c r="A332" s="20"/>
      <c r="B332" s="20" t="s">
        <v>294</v>
      </c>
      <c r="C332" s="21" t="s">
        <v>295</v>
      </c>
    </row>
    <row r="333" customFormat="false" ht="18.75" hidden="false" customHeight="true" outlineLevel="0" collapsed="false">
      <c r="A333" s="20"/>
      <c r="B333" s="20" t="s">
        <v>296</v>
      </c>
      <c r="C333" s="21" t="s">
        <v>297</v>
      </c>
    </row>
    <row r="334" customFormat="false" ht="12.75" hidden="false" customHeight="false" outlineLevel="0" collapsed="false">
      <c r="A334" s="52"/>
      <c r="B334" s="52"/>
    </row>
    <row r="335" customFormat="false" ht="12.75" hidden="true" customHeight="true" outlineLevel="0" collapsed="false">
      <c r="A335" s="53" t="s">
        <v>298</v>
      </c>
      <c r="B335" s="53"/>
      <c r="C335" s="53"/>
    </row>
    <row r="336" customFormat="false" ht="12.75" hidden="false" customHeight="false" outlineLevel="0" collapsed="false">
      <c r="A336" s="52"/>
      <c r="B336" s="52"/>
    </row>
    <row r="337" customFormat="false" ht="12.75" hidden="false" customHeight="false" outlineLevel="0" collapsed="false">
      <c r="A337" s="52"/>
      <c r="B337" s="52"/>
    </row>
    <row r="338" customFormat="false" ht="12.75" hidden="false" customHeight="false" outlineLevel="0" collapsed="false">
      <c r="A338" s="52"/>
      <c r="B338" s="52"/>
    </row>
    <row r="339" customFormat="false" ht="12.75" hidden="false" customHeight="false" outlineLevel="0" collapsed="false">
      <c r="A339" s="52"/>
      <c r="B339" s="52"/>
    </row>
    <row r="340" customFormat="false" ht="12.75" hidden="false" customHeight="false" outlineLevel="0" collapsed="false">
      <c r="A340" s="52"/>
      <c r="B340" s="52"/>
    </row>
    <row r="341" customFormat="false" ht="12.75" hidden="false" customHeight="false" outlineLevel="0" collapsed="false">
      <c r="A341" s="52"/>
      <c r="B341" s="52"/>
    </row>
    <row r="342" customFormat="false" ht="12.75" hidden="false" customHeight="false" outlineLevel="0" collapsed="false">
      <c r="A342" s="52"/>
      <c r="B342" s="52"/>
    </row>
    <row r="343" customFormat="false" ht="12.75" hidden="false" customHeight="false" outlineLevel="0" collapsed="false">
      <c r="A343" s="52"/>
      <c r="B343" s="52"/>
    </row>
    <row r="344" customFormat="false" ht="12.75" hidden="false" customHeight="false" outlineLevel="0" collapsed="false">
      <c r="A344" s="52"/>
      <c r="B344" s="52"/>
    </row>
    <row r="345" customFormat="false" ht="12.75" hidden="false" customHeight="false" outlineLevel="0" collapsed="false">
      <c r="A345" s="52"/>
      <c r="B345" s="52"/>
    </row>
    <row r="346" customFormat="false" ht="12.75" hidden="false" customHeight="false" outlineLevel="0" collapsed="false">
      <c r="A346" s="52"/>
      <c r="B346" s="52"/>
    </row>
    <row r="347" customFormat="false" ht="12.75" hidden="false" customHeight="false" outlineLevel="0" collapsed="false">
      <c r="A347" s="52"/>
      <c r="B347" s="52"/>
    </row>
    <row r="348" customFormat="false" ht="12.75" hidden="false" customHeight="false" outlineLevel="0" collapsed="false">
      <c r="A348" s="52"/>
      <c r="B348" s="52"/>
    </row>
    <row r="349" customFormat="false" ht="12.75" hidden="false" customHeight="false" outlineLevel="0" collapsed="false">
      <c r="A349" s="52"/>
      <c r="B349" s="52"/>
    </row>
    <row r="350" customFormat="false" ht="12.75" hidden="false" customHeight="false" outlineLevel="0" collapsed="false">
      <c r="B350" s="52"/>
    </row>
    <row r="351" customFormat="false" ht="12.75" hidden="false" customHeight="false" outlineLevel="0" collapsed="false">
      <c r="B351" s="52"/>
    </row>
    <row r="352" customFormat="false" ht="12.75" hidden="false" customHeight="false" outlineLevel="0" collapsed="false">
      <c r="B352" s="52"/>
    </row>
    <row r="353" customFormat="false" ht="12.75" hidden="false" customHeight="false" outlineLevel="0" collapsed="false">
      <c r="B353" s="52"/>
    </row>
    <row r="354" customFormat="false" ht="12.75" hidden="false" customHeight="false" outlineLevel="0" collapsed="false">
      <c r="B354" s="52"/>
    </row>
    <row r="355" customFormat="false" ht="12.75" hidden="false" customHeight="false" outlineLevel="0" collapsed="false">
      <c r="B355" s="52"/>
    </row>
    <row r="356" customFormat="false" ht="12.75" hidden="false" customHeight="false" outlineLevel="0" collapsed="false">
      <c r="B356" s="52"/>
    </row>
    <row r="357" customFormat="false" ht="12.75" hidden="false" customHeight="false" outlineLevel="0" collapsed="false">
      <c r="B357" s="52"/>
    </row>
    <row r="358" customFormat="false" ht="12.75" hidden="false" customHeight="false" outlineLevel="0" collapsed="false">
      <c r="B358" s="52"/>
    </row>
    <row r="359" customFormat="false" ht="12.75" hidden="false" customHeight="false" outlineLevel="0" collapsed="false">
      <c r="B359" s="52"/>
    </row>
    <row r="360" customFormat="false" ht="12.75" hidden="false" customHeight="false" outlineLevel="0" collapsed="false">
      <c r="B360" s="52"/>
    </row>
    <row r="361" customFormat="false" ht="12.75" hidden="false" customHeight="false" outlineLevel="0" collapsed="false">
      <c r="B361" s="52"/>
    </row>
    <row r="362" customFormat="false" ht="12.75" hidden="false" customHeight="false" outlineLevel="0" collapsed="false">
      <c r="B362" s="52"/>
    </row>
  </sheetData>
  <mergeCells count="5">
    <mergeCell ref="A6:C6"/>
    <mergeCell ref="A8:B8"/>
    <mergeCell ref="A9:B9"/>
    <mergeCell ref="C9:C10"/>
    <mergeCell ref="A335:C335"/>
  </mergeCells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9.7"/>
    <col collapsed="false" customWidth="true" hidden="false" outlineLevel="0" max="2" min="2" style="54" width="21.13"/>
    <col collapsed="false" customWidth="true" hidden="false" outlineLevel="0" max="3" min="3" style="55" width="63.28"/>
  </cols>
  <sheetData>
    <row r="1" customFormat="false" ht="12.75" hidden="false" customHeight="false" outlineLevel="0" collapsed="false">
      <c r="C1" s="56" t="s">
        <v>299</v>
      </c>
    </row>
    <row r="2" customFormat="false" ht="12.75" hidden="false" customHeight="false" outlineLevel="0" collapsed="false">
      <c r="C2" s="4" t="s">
        <v>1</v>
      </c>
    </row>
    <row r="3" customFormat="false" ht="12.75" hidden="false" customHeight="false" outlineLevel="0" collapsed="false">
      <c r="C3" s="4" t="s">
        <v>2</v>
      </c>
    </row>
    <row r="4" customFormat="false" ht="12.75" hidden="false" customHeight="false" outlineLevel="0" collapsed="false">
      <c r="C4" s="5" t="s">
        <v>3</v>
      </c>
    </row>
    <row r="6" customFormat="false" ht="33" hidden="false" customHeight="true" outlineLevel="0" collapsed="false">
      <c r="A6" s="57" t="s">
        <v>300</v>
      </c>
      <c r="B6" s="57"/>
      <c r="C6" s="57"/>
    </row>
    <row r="8" customFormat="false" ht="13.5" hidden="false" customHeight="true" outlineLevel="0" collapsed="false">
      <c r="A8" s="58"/>
      <c r="B8" s="58"/>
    </row>
    <row r="9" customFormat="false" ht="27" hidden="false" customHeight="true" outlineLevel="0" collapsed="false">
      <c r="A9" s="59" t="s">
        <v>5</v>
      </c>
      <c r="B9" s="59"/>
      <c r="C9" s="60" t="s">
        <v>301</v>
      </c>
    </row>
    <row r="10" customFormat="false" ht="54" hidden="false" customHeight="true" outlineLevel="0" collapsed="false">
      <c r="A10" s="61" t="s">
        <v>302</v>
      </c>
      <c r="B10" s="62" t="s">
        <v>303</v>
      </c>
      <c r="C10" s="60"/>
    </row>
    <row r="11" s="66" customFormat="true" ht="20.25" hidden="true" customHeight="true" outlineLevel="0" collapsed="false">
      <c r="A11" s="63" t="n">
        <v>111</v>
      </c>
      <c r="B11" s="64"/>
      <c r="C11" s="65" t="s">
        <v>9</v>
      </c>
    </row>
    <row r="12" customFormat="false" ht="13.5" hidden="true" customHeight="false" outlineLevel="0" collapsed="false">
      <c r="A12" s="67" t="n">
        <v>111</v>
      </c>
      <c r="B12" s="68"/>
      <c r="C12" s="69"/>
    </row>
    <row r="13" customFormat="false" ht="13.5" hidden="true" customHeight="false" outlineLevel="0" collapsed="false">
      <c r="A13" s="67" t="n">
        <v>111</v>
      </c>
      <c r="B13" s="68"/>
      <c r="C13" s="69"/>
    </row>
    <row r="14" s="66" customFormat="true" ht="23.25" hidden="true" customHeight="true" outlineLevel="0" collapsed="false">
      <c r="A14" s="70" t="n">
        <v>112</v>
      </c>
      <c r="B14" s="71"/>
      <c r="C14" s="72" t="s">
        <v>48</v>
      </c>
    </row>
    <row r="15" customFormat="false" ht="13.5" hidden="true" customHeight="false" outlineLevel="0" collapsed="false">
      <c r="A15" s="67" t="n">
        <v>112</v>
      </c>
      <c r="B15" s="68"/>
      <c r="C15" s="69"/>
    </row>
    <row r="16" customFormat="false" ht="13.5" hidden="true" customHeight="false" outlineLevel="0" collapsed="false">
      <c r="A16" s="73" t="n">
        <v>112</v>
      </c>
      <c r="B16" s="74"/>
      <c r="C16" s="75"/>
    </row>
    <row r="17" s="66" customFormat="true" ht="24" hidden="false" customHeight="true" outlineLevel="0" collapsed="false">
      <c r="A17" s="76" t="n">
        <v>283</v>
      </c>
      <c r="B17" s="77"/>
      <c r="C17" s="78" t="s">
        <v>51</v>
      </c>
    </row>
    <row r="18" customFormat="false" ht="25.5" hidden="false" customHeight="false" outlineLevel="0" collapsed="false">
      <c r="A18" s="79" t="n">
        <v>283</v>
      </c>
      <c r="B18" s="80" t="s">
        <v>304</v>
      </c>
      <c r="C18" s="81" t="s">
        <v>305</v>
      </c>
    </row>
    <row r="19" s="66" customFormat="true" ht="33" hidden="false" customHeight="true" outlineLevel="0" collapsed="false">
      <c r="A19" s="82" t="n">
        <v>284</v>
      </c>
      <c r="B19" s="83"/>
      <c r="C19" s="84" t="s">
        <v>160</v>
      </c>
    </row>
    <row r="20" customFormat="false" ht="25.5" hidden="false" customHeight="false" outlineLevel="0" collapsed="false">
      <c r="A20" s="85" t="n">
        <v>284</v>
      </c>
      <c r="B20" s="86" t="s">
        <v>306</v>
      </c>
      <c r="C20" s="87" t="s">
        <v>307</v>
      </c>
    </row>
    <row r="21" customFormat="false" ht="25.5" hidden="false" customHeight="false" outlineLevel="0" collapsed="false">
      <c r="A21" s="67" t="n">
        <v>284</v>
      </c>
      <c r="B21" s="68" t="s">
        <v>308</v>
      </c>
      <c r="C21" s="69" t="s">
        <v>309</v>
      </c>
    </row>
    <row r="22" customFormat="false" ht="25.5" hidden="false" customHeight="false" outlineLevel="0" collapsed="false">
      <c r="A22" s="67" t="n">
        <v>284</v>
      </c>
      <c r="B22" s="68" t="s">
        <v>310</v>
      </c>
      <c r="C22" s="69" t="s">
        <v>311</v>
      </c>
    </row>
    <row r="23" customFormat="false" ht="25.5" hidden="false" customHeight="false" outlineLevel="0" collapsed="false">
      <c r="A23" s="67" t="n">
        <v>284</v>
      </c>
      <c r="B23" s="68" t="s">
        <v>312</v>
      </c>
      <c r="C23" s="69" t="s">
        <v>313</v>
      </c>
    </row>
    <row r="24" customFormat="false" ht="25.5" hidden="false" customHeight="false" outlineLevel="0" collapsed="false">
      <c r="A24" s="67" t="n">
        <v>284</v>
      </c>
      <c r="B24" s="68" t="s">
        <v>314</v>
      </c>
      <c r="C24" s="69" t="s">
        <v>315</v>
      </c>
    </row>
    <row r="25" customFormat="false" ht="25.5" hidden="false" customHeight="false" outlineLevel="0" collapsed="false">
      <c r="A25" s="67" t="n">
        <v>284</v>
      </c>
      <c r="B25" s="68" t="s">
        <v>316</v>
      </c>
      <c r="C25" s="69" t="s">
        <v>317</v>
      </c>
    </row>
    <row r="26" customFormat="false" ht="25.5" hidden="false" customHeight="false" outlineLevel="0" collapsed="false">
      <c r="A26" s="67" t="n">
        <v>284</v>
      </c>
      <c r="B26" s="68" t="s">
        <v>318</v>
      </c>
      <c r="C26" s="69" t="s">
        <v>319</v>
      </c>
    </row>
    <row r="27" customFormat="false" ht="25.5" hidden="false" customHeight="false" outlineLevel="0" collapsed="false">
      <c r="A27" s="67" t="n">
        <v>284</v>
      </c>
      <c r="B27" s="68" t="s">
        <v>320</v>
      </c>
      <c r="C27" s="69" t="s">
        <v>321</v>
      </c>
    </row>
    <row r="28" customFormat="false" ht="25.5" hidden="false" customHeight="false" outlineLevel="0" collapsed="false">
      <c r="A28" s="67" t="n">
        <v>284</v>
      </c>
      <c r="B28" s="68" t="s">
        <v>322</v>
      </c>
      <c r="C28" s="69" t="s">
        <v>323</v>
      </c>
    </row>
    <row r="29" customFormat="false" ht="25.5" hidden="false" customHeight="false" outlineLevel="0" collapsed="false">
      <c r="A29" s="67" t="n">
        <v>284</v>
      </c>
      <c r="B29" s="68" t="s">
        <v>324</v>
      </c>
      <c r="C29" s="69" t="s">
        <v>325</v>
      </c>
    </row>
    <row r="30" customFormat="false" ht="25.5" hidden="false" customHeight="false" outlineLevel="0" collapsed="false">
      <c r="A30" s="67" t="n">
        <v>284</v>
      </c>
      <c r="B30" s="68" t="s">
        <v>326</v>
      </c>
      <c r="C30" s="69" t="s">
        <v>327</v>
      </c>
    </row>
    <row r="31" customFormat="false" ht="25.5" hidden="false" customHeight="false" outlineLevel="0" collapsed="false">
      <c r="A31" s="67" t="n">
        <v>284</v>
      </c>
      <c r="B31" s="68" t="s">
        <v>328</v>
      </c>
      <c r="C31" s="69" t="s">
        <v>329</v>
      </c>
    </row>
    <row r="32" s="66" customFormat="true" ht="30.75" hidden="true" customHeight="true" outlineLevel="0" collapsed="false">
      <c r="A32" s="67" t="n">
        <v>114</v>
      </c>
      <c r="B32" s="88"/>
      <c r="C32" s="72" t="s">
        <v>168</v>
      </c>
    </row>
    <row r="33" customFormat="false" ht="12.75" hidden="true" customHeight="false" outlineLevel="0" collapsed="false">
      <c r="A33" s="67" t="n">
        <v>114</v>
      </c>
      <c r="B33" s="68"/>
      <c r="C33" s="69"/>
    </row>
    <row r="34" customFormat="false" ht="12.75" hidden="true" customHeight="false" outlineLevel="0" collapsed="false">
      <c r="A34" s="67" t="n">
        <v>114</v>
      </c>
      <c r="B34" s="68"/>
      <c r="C34" s="69"/>
    </row>
    <row r="35" s="66" customFormat="true" ht="40.5" hidden="true" customHeight="true" outlineLevel="0" collapsed="false">
      <c r="A35" s="67" t="n">
        <v>114</v>
      </c>
      <c r="B35" s="89"/>
      <c r="C35" s="90" t="s">
        <v>188</v>
      </c>
    </row>
    <row r="36" customFormat="false" ht="12.75" hidden="true" customHeight="false" outlineLevel="0" collapsed="false">
      <c r="A36" s="67" t="n">
        <v>114</v>
      </c>
      <c r="B36" s="68"/>
      <c r="C36" s="69"/>
    </row>
    <row r="37" customFormat="false" ht="12.75" hidden="true" customHeight="false" outlineLevel="0" collapsed="false">
      <c r="A37" s="67" t="n">
        <v>114</v>
      </c>
      <c r="B37" s="68"/>
      <c r="C37" s="69"/>
    </row>
    <row r="38" s="66" customFormat="true" ht="24.75" hidden="true" customHeight="true" outlineLevel="0" collapsed="false">
      <c r="A38" s="67" t="n">
        <v>114</v>
      </c>
      <c r="B38" s="89"/>
      <c r="C38" s="90" t="s">
        <v>191</v>
      </c>
    </row>
    <row r="39" customFormat="false" ht="12.75" hidden="true" customHeight="false" outlineLevel="0" collapsed="false">
      <c r="A39" s="67" t="n">
        <v>114</v>
      </c>
      <c r="B39" s="68"/>
      <c r="C39" s="69"/>
    </row>
    <row r="40" customFormat="false" ht="12.75" hidden="true" customHeight="false" outlineLevel="0" collapsed="false">
      <c r="A40" s="67" t="n">
        <v>114</v>
      </c>
      <c r="B40" s="68"/>
      <c r="C40" s="69"/>
    </row>
    <row r="41" s="66" customFormat="true" ht="21.75" hidden="true" customHeight="true" outlineLevel="0" collapsed="false">
      <c r="A41" s="67" t="n">
        <v>114</v>
      </c>
      <c r="B41" s="89"/>
      <c r="C41" s="90" t="s">
        <v>197</v>
      </c>
    </row>
    <row r="42" customFormat="false" ht="12.75" hidden="true" customHeight="false" outlineLevel="0" collapsed="false">
      <c r="A42" s="67" t="n">
        <v>114</v>
      </c>
      <c r="B42" s="68"/>
      <c r="C42" s="69"/>
    </row>
    <row r="43" customFormat="false" ht="12.75" hidden="true" customHeight="false" outlineLevel="0" collapsed="false">
      <c r="A43" s="67" t="n">
        <v>114</v>
      </c>
      <c r="B43" s="68"/>
      <c r="C43" s="69"/>
    </row>
    <row r="44" s="66" customFormat="true" ht="22.5" hidden="true" customHeight="true" outlineLevel="0" collapsed="false">
      <c r="A44" s="67" t="n">
        <v>114</v>
      </c>
      <c r="B44" s="91"/>
      <c r="C44" s="90" t="s">
        <v>206</v>
      </c>
    </row>
    <row r="45" customFormat="false" ht="12.75" hidden="true" customHeight="false" outlineLevel="0" collapsed="false">
      <c r="A45" s="67" t="n">
        <v>114</v>
      </c>
      <c r="B45" s="68"/>
      <c r="C45" s="69"/>
    </row>
    <row r="46" customFormat="false" ht="12.75" hidden="true" customHeight="false" outlineLevel="0" collapsed="false">
      <c r="A46" s="67" t="n">
        <v>114</v>
      </c>
      <c r="B46" s="68"/>
      <c r="C46" s="69"/>
    </row>
    <row r="47" s="66" customFormat="true" ht="24" hidden="true" customHeight="true" outlineLevel="0" collapsed="false">
      <c r="A47" s="67" t="n">
        <v>114</v>
      </c>
      <c r="B47" s="89"/>
      <c r="C47" s="90" t="s">
        <v>210</v>
      </c>
    </row>
    <row r="48" customFormat="false" ht="12.75" hidden="true" customHeight="false" outlineLevel="0" collapsed="false">
      <c r="A48" s="67" t="n">
        <v>114</v>
      </c>
      <c r="B48" s="68"/>
      <c r="C48" s="69"/>
    </row>
    <row r="49" customFormat="false" ht="12.75" hidden="true" customHeight="false" outlineLevel="0" collapsed="false">
      <c r="A49" s="67" t="n">
        <v>114</v>
      </c>
      <c r="B49" s="68"/>
      <c r="C49" s="69"/>
    </row>
    <row r="50" s="66" customFormat="true" ht="25.5" hidden="true" customHeight="false" outlineLevel="0" collapsed="false">
      <c r="A50" s="67" t="n">
        <v>114</v>
      </c>
      <c r="B50" s="89"/>
      <c r="C50" s="90" t="s">
        <v>330</v>
      </c>
    </row>
    <row r="51" customFormat="false" ht="12.75" hidden="true" customHeight="false" outlineLevel="0" collapsed="false">
      <c r="A51" s="67" t="n">
        <v>114</v>
      </c>
      <c r="B51" s="68"/>
      <c r="C51" s="69"/>
    </row>
    <row r="52" s="66" customFormat="true" ht="36" hidden="true" customHeight="true" outlineLevel="0" collapsed="false">
      <c r="A52" s="67" t="n">
        <v>114</v>
      </c>
      <c r="B52" s="89"/>
      <c r="C52" s="92" t="s">
        <v>221</v>
      </c>
    </row>
    <row r="53" customFormat="false" ht="12.75" hidden="true" customHeight="false" outlineLevel="0" collapsed="false">
      <c r="A53" s="67" t="n">
        <v>114</v>
      </c>
      <c r="B53" s="68"/>
      <c r="C53" s="69"/>
    </row>
    <row r="54" s="66" customFormat="true" ht="41.25" hidden="true" customHeight="true" outlineLevel="0" collapsed="false">
      <c r="A54" s="67" t="n">
        <v>114</v>
      </c>
      <c r="B54" s="89"/>
      <c r="C54" s="92" t="s">
        <v>331</v>
      </c>
    </row>
    <row r="55" customFormat="false" ht="18" hidden="true" customHeight="true" outlineLevel="0" collapsed="false">
      <c r="A55" s="67" t="n">
        <v>114</v>
      </c>
      <c r="B55" s="68"/>
      <c r="C55" s="69"/>
    </row>
    <row r="56" s="66" customFormat="true" ht="35.25" hidden="true" customHeight="true" outlineLevel="0" collapsed="false">
      <c r="A56" s="67" t="n">
        <v>114</v>
      </c>
      <c r="B56" s="89"/>
      <c r="C56" s="92" t="s">
        <v>229</v>
      </c>
    </row>
    <row r="57" customFormat="false" ht="12.75" hidden="true" customHeight="false" outlineLevel="0" collapsed="false">
      <c r="A57" s="67" t="n">
        <v>114</v>
      </c>
      <c r="B57" s="68"/>
      <c r="C57" s="69"/>
    </row>
    <row r="58" s="66" customFormat="true" ht="51" hidden="true" customHeight="false" outlineLevel="0" collapsed="false">
      <c r="A58" s="67" t="n">
        <v>114</v>
      </c>
      <c r="B58" s="89"/>
      <c r="C58" s="90" t="s">
        <v>235</v>
      </c>
    </row>
    <row r="59" customFormat="false" ht="12.75" hidden="true" customHeight="false" outlineLevel="0" collapsed="false">
      <c r="A59" s="67" t="n">
        <v>114</v>
      </c>
      <c r="B59" s="68"/>
      <c r="C59" s="69"/>
    </row>
    <row r="60" s="66" customFormat="true" ht="33.75" hidden="true" customHeight="true" outlineLevel="0" collapsed="false">
      <c r="A60" s="67" t="n">
        <v>114</v>
      </c>
      <c r="B60" s="89"/>
      <c r="C60" s="90" t="s">
        <v>239</v>
      </c>
    </row>
    <row r="61" customFormat="false" ht="19.5" hidden="true" customHeight="true" outlineLevel="0" collapsed="false">
      <c r="A61" s="67" t="n">
        <v>114</v>
      </c>
      <c r="B61" s="68"/>
      <c r="C61" s="69"/>
    </row>
    <row r="62" s="66" customFormat="true" ht="25.5" hidden="true" customHeight="false" outlineLevel="0" collapsed="false">
      <c r="A62" s="67" t="n">
        <v>114</v>
      </c>
      <c r="B62" s="89"/>
      <c r="C62" s="90" t="s">
        <v>332</v>
      </c>
    </row>
    <row r="63" customFormat="false" ht="19.5" hidden="true" customHeight="true" outlineLevel="0" collapsed="false">
      <c r="A63" s="67" t="n">
        <v>114</v>
      </c>
      <c r="B63" s="68"/>
      <c r="C63" s="69"/>
    </row>
    <row r="64" s="66" customFormat="true" ht="30" hidden="true" customHeight="true" outlineLevel="0" collapsed="false">
      <c r="A64" s="67" t="n">
        <v>114</v>
      </c>
      <c r="B64" s="89"/>
      <c r="C64" s="90" t="s">
        <v>272</v>
      </c>
    </row>
    <row r="65" customFormat="false" ht="22.5" hidden="true" customHeight="true" outlineLevel="0" collapsed="false">
      <c r="A65" s="67" t="n">
        <v>114</v>
      </c>
      <c r="B65" s="68"/>
      <c r="C65" s="69"/>
    </row>
    <row r="66" s="66" customFormat="true" ht="33" hidden="true" customHeight="true" outlineLevel="0" collapsed="false">
      <c r="A66" s="67" t="n">
        <v>114</v>
      </c>
      <c r="B66" s="89"/>
      <c r="C66" s="90" t="s">
        <v>274</v>
      </c>
    </row>
    <row r="67" customFormat="false" ht="22.5" hidden="true" customHeight="true" outlineLevel="0" collapsed="false">
      <c r="A67" s="67" t="n">
        <v>114</v>
      </c>
      <c r="B67" s="68"/>
      <c r="C67" s="69"/>
    </row>
    <row r="68" s="66" customFormat="true" ht="30.75" hidden="true" customHeight="true" outlineLevel="0" collapsed="false">
      <c r="A68" s="67" t="n">
        <v>114</v>
      </c>
      <c r="B68" s="89"/>
      <c r="C68" s="90" t="s">
        <v>276</v>
      </c>
    </row>
    <row r="69" customFormat="false" ht="22.5" hidden="true" customHeight="true" outlineLevel="0" collapsed="false">
      <c r="A69" s="67" t="n">
        <v>114</v>
      </c>
      <c r="B69" s="68"/>
      <c r="C69" s="69"/>
    </row>
    <row r="70" s="66" customFormat="true" ht="27.75" hidden="true" customHeight="true" outlineLevel="0" collapsed="false">
      <c r="A70" s="67" t="n">
        <v>114</v>
      </c>
      <c r="B70" s="89"/>
      <c r="C70" s="90" t="s">
        <v>278</v>
      </c>
    </row>
    <row r="71" customFormat="false" ht="22.5" hidden="true" customHeight="true" outlineLevel="0" collapsed="false">
      <c r="A71" s="67" t="n">
        <v>114</v>
      </c>
      <c r="B71" s="68"/>
      <c r="C71" s="69"/>
    </row>
    <row r="72" s="66" customFormat="true" ht="39" hidden="true" customHeight="true" outlineLevel="0" collapsed="false">
      <c r="A72" s="67" t="n">
        <v>114</v>
      </c>
      <c r="B72" s="89"/>
      <c r="C72" s="90" t="s">
        <v>284</v>
      </c>
    </row>
    <row r="73" customFormat="false" ht="22.5" hidden="true" customHeight="true" outlineLevel="0" collapsed="false">
      <c r="A73" s="67" t="n">
        <v>114</v>
      </c>
      <c r="B73" s="68"/>
      <c r="C73" s="69"/>
    </row>
    <row r="74" customFormat="false" ht="25.5" hidden="false" customHeight="false" outlineLevel="0" collapsed="false">
      <c r="A74" s="67" t="n">
        <v>284</v>
      </c>
      <c r="B74" s="68" t="s">
        <v>333</v>
      </c>
      <c r="C74" s="69" t="s">
        <v>334</v>
      </c>
    </row>
    <row r="75" customFormat="false" ht="26.25" hidden="false" customHeight="false" outlineLevel="0" collapsed="false">
      <c r="A75" s="61" t="n">
        <v>284</v>
      </c>
      <c r="B75" s="93" t="s">
        <v>333</v>
      </c>
      <c r="C75" s="94" t="s">
        <v>335</v>
      </c>
    </row>
    <row r="76" customFormat="false" ht="12.75" hidden="false" customHeight="false" outlineLevel="0" collapsed="false">
      <c r="A76" s="95"/>
      <c r="B76" s="95"/>
    </row>
    <row r="77" customFormat="false" ht="12.75" hidden="false" customHeight="false" outlineLevel="0" collapsed="false">
      <c r="A77" s="95"/>
      <c r="B77" s="95"/>
    </row>
    <row r="78" customFormat="false" ht="12.75" hidden="false" customHeight="false" outlineLevel="0" collapsed="false">
      <c r="A78" s="95"/>
      <c r="B78" s="95"/>
    </row>
    <row r="79" customFormat="false" ht="12.75" hidden="false" customHeight="false" outlineLevel="0" collapsed="false">
      <c r="A79" s="95"/>
      <c r="B79" s="95"/>
    </row>
    <row r="80" customFormat="false" ht="12.75" hidden="false" customHeight="false" outlineLevel="0" collapsed="false">
      <c r="A80" s="95"/>
      <c r="B80" s="95"/>
    </row>
    <row r="81" customFormat="false" ht="12.75" hidden="false" customHeight="false" outlineLevel="0" collapsed="false">
      <c r="A81" s="95"/>
      <c r="B81" s="95"/>
    </row>
    <row r="82" customFormat="false" ht="12.75" hidden="false" customHeight="false" outlineLevel="0" collapsed="false">
      <c r="A82" s="95"/>
      <c r="B82" s="95"/>
    </row>
    <row r="83" customFormat="false" ht="12.75" hidden="false" customHeight="false" outlineLevel="0" collapsed="false">
      <c r="A83" s="95"/>
      <c r="B83" s="95"/>
    </row>
    <row r="84" customFormat="false" ht="12.75" hidden="false" customHeight="false" outlineLevel="0" collapsed="false">
      <c r="A84" s="95"/>
      <c r="B84" s="95"/>
    </row>
    <row r="85" customFormat="false" ht="12.75" hidden="false" customHeight="false" outlineLevel="0" collapsed="false">
      <c r="A85" s="95"/>
      <c r="B85" s="95"/>
    </row>
    <row r="86" customFormat="false" ht="12.75" hidden="false" customHeight="false" outlineLevel="0" collapsed="false">
      <c r="A86" s="95"/>
      <c r="B86" s="95"/>
    </row>
    <row r="87" customFormat="false" ht="12.75" hidden="false" customHeight="false" outlineLevel="0" collapsed="false">
      <c r="A87" s="95"/>
      <c r="B87" s="95"/>
    </row>
    <row r="88" customFormat="false" ht="12.75" hidden="false" customHeight="false" outlineLevel="0" collapsed="false">
      <c r="A88" s="95"/>
      <c r="B88" s="95"/>
    </row>
    <row r="89" customFormat="false" ht="12.75" hidden="false" customHeight="false" outlineLevel="0" collapsed="false">
      <c r="A89" s="95"/>
      <c r="B89" s="95"/>
    </row>
    <row r="90" customFormat="false" ht="12.75" hidden="false" customHeight="false" outlineLevel="0" collapsed="false">
      <c r="A90" s="95"/>
      <c r="B90" s="95"/>
    </row>
    <row r="91" customFormat="false" ht="12.75" hidden="false" customHeight="false" outlineLevel="0" collapsed="false">
      <c r="A91" s="95"/>
      <c r="B91" s="95"/>
    </row>
    <row r="92" customFormat="false" ht="12.75" hidden="false" customHeight="false" outlineLevel="0" collapsed="false">
      <c r="A92" s="95"/>
      <c r="B92" s="95"/>
    </row>
    <row r="93" customFormat="false" ht="12.75" hidden="false" customHeight="false" outlineLevel="0" collapsed="false">
      <c r="A93" s="95"/>
      <c r="B93" s="95"/>
    </row>
    <row r="94" customFormat="false" ht="12.75" hidden="false" customHeight="false" outlineLevel="0" collapsed="false">
      <c r="A94" s="95"/>
      <c r="B94" s="95"/>
    </row>
    <row r="95" customFormat="false" ht="12.75" hidden="false" customHeight="false" outlineLevel="0" collapsed="false">
      <c r="A95" s="95"/>
      <c r="B95" s="95"/>
    </row>
    <row r="96" customFormat="false" ht="12.75" hidden="false" customHeight="false" outlineLevel="0" collapsed="false">
      <c r="A96" s="95"/>
      <c r="B96" s="95"/>
    </row>
    <row r="97" customFormat="false" ht="12.75" hidden="false" customHeight="false" outlineLevel="0" collapsed="false">
      <c r="A97" s="95"/>
      <c r="B97" s="95"/>
    </row>
    <row r="98" customFormat="false" ht="12.75" hidden="false" customHeight="false" outlineLevel="0" collapsed="false">
      <c r="A98" s="95"/>
      <c r="B98" s="95"/>
    </row>
    <row r="99" customFormat="false" ht="12.75" hidden="false" customHeight="false" outlineLevel="0" collapsed="false">
      <c r="A99" s="95"/>
      <c r="B99" s="95"/>
    </row>
    <row r="100" customFormat="false" ht="12.75" hidden="false" customHeight="false" outlineLevel="0" collapsed="false">
      <c r="A100" s="95"/>
      <c r="B100" s="95"/>
    </row>
    <row r="101" customFormat="false" ht="12.75" hidden="false" customHeight="false" outlineLevel="0" collapsed="false">
      <c r="A101" s="95"/>
      <c r="B101" s="95"/>
    </row>
    <row r="102" customFormat="false" ht="12.75" hidden="false" customHeight="false" outlineLevel="0" collapsed="false">
      <c r="A102" s="95"/>
      <c r="B102" s="95"/>
    </row>
    <row r="103" customFormat="false" ht="12.75" hidden="false" customHeight="false" outlineLevel="0" collapsed="false">
      <c r="A103" s="95"/>
      <c r="B103" s="95"/>
    </row>
    <row r="104" customFormat="false" ht="12.75" hidden="false" customHeight="false" outlineLevel="0" collapsed="false">
      <c r="A104" s="95"/>
      <c r="B104" s="95"/>
    </row>
    <row r="105" customFormat="false" ht="12.75" hidden="false" customHeight="false" outlineLevel="0" collapsed="false">
      <c r="A105" s="95"/>
      <c r="B105" s="95"/>
    </row>
    <row r="106" customFormat="false" ht="12.75" hidden="false" customHeight="false" outlineLevel="0" collapsed="false">
      <c r="A106" s="95"/>
      <c r="B106" s="95"/>
    </row>
    <row r="107" customFormat="false" ht="12.75" hidden="false" customHeight="false" outlineLevel="0" collapsed="false">
      <c r="B107" s="95"/>
    </row>
    <row r="108" customFormat="false" ht="12.75" hidden="false" customHeight="false" outlineLevel="0" collapsed="false">
      <c r="B108" s="95"/>
    </row>
    <row r="109" customFormat="false" ht="12.75" hidden="false" customHeight="false" outlineLevel="0" collapsed="false">
      <c r="B109" s="95"/>
    </row>
    <row r="110" customFormat="false" ht="12.75" hidden="false" customHeight="false" outlineLevel="0" collapsed="false">
      <c r="B110" s="95"/>
    </row>
    <row r="111" customFormat="false" ht="12.75" hidden="false" customHeight="false" outlineLevel="0" collapsed="false">
      <c r="B111" s="95"/>
    </row>
    <row r="112" customFormat="false" ht="12.75" hidden="false" customHeight="false" outlineLevel="0" collapsed="false">
      <c r="B112" s="95"/>
    </row>
    <row r="113" customFormat="false" ht="12.75" hidden="false" customHeight="false" outlineLevel="0" collapsed="false">
      <c r="B113" s="95"/>
    </row>
    <row r="114" customFormat="false" ht="12.75" hidden="false" customHeight="false" outlineLevel="0" collapsed="false">
      <c r="B114" s="95"/>
    </row>
    <row r="115" customFormat="false" ht="12.75" hidden="false" customHeight="false" outlineLevel="0" collapsed="false">
      <c r="B115" s="95"/>
    </row>
    <row r="116" customFormat="false" ht="12.75" hidden="false" customHeight="false" outlineLevel="0" collapsed="false">
      <c r="B116" s="95"/>
    </row>
    <row r="117" customFormat="false" ht="12.75" hidden="false" customHeight="false" outlineLevel="0" collapsed="false">
      <c r="B117" s="95"/>
    </row>
    <row r="118" customFormat="false" ht="12.75" hidden="false" customHeight="false" outlineLevel="0" collapsed="false">
      <c r="B118" s="95"/>
    </row>
    <row r="119" customFormat="false" ht="12.75" hidden="false" customHeight="false" outlineLevel="0" collapsed="false">
      <c r="B119" s="95"/>
    </row>
  </sheetData>
  <mergeCells count="4">
    <mergeCell ref="A6:C6"/>
    <mergeCell ref="A8:B8"/>
    <mergeCell ref="A9:B9"/>
    <mergeCell ref="C9:C10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0.56"/>
    <col collapsed="false" customWidth="true" hidden="false" outlineLevel="0" max="2" min="2" style="96" width="6.13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14"/>
    <col collapsed="false" customWidth="true" hidden="true" outlineLevel="0" max="7" min="7" style="0" width="6.41"/>
    <col collapsed="false" customWidth="true" hidden="true" outlineLevel="1" max="8" min="8" style="0" width="13.85"/>
    <col collapsed="false" customWidth="true" hidden="false" outlineLevel="0" max="9" min="9" style="5" width="13.56"/>
    <col collapsed="false" customWidth="true" hidden="true" outlineLevel="1" max="10" min="10" style="5" width="1.13"/>
    <col collapsed="false" customWidth="true" hidden="true" outlineLevel="0" max="20" min="11" style="0" width="9.14"/>
    <col collapsed="false" customWidth="true" hidden="false" outlineLevel="0" max="21" min="21" style="0" width="6.41"/>
    <col collapsed="false" customWidth="true" hidden="false" outlineLevel="0" max="22" min="22" style="0" width="5.41"/>
    <col collapsed="false" customWidth="true" hidden="false" outlineLevel="0" max="23" min="23" style="0" width="5.85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F1" s="0" t="s">
        <v>336</v>
      </c>
    </row>
    <row r="2" customFormat="false" ht="12.75" hidden="false" customHeight="false" outlineLevel="0" collapsed="false">
      <c r="F2" s="97" t="s">
        <v>337</v>
      </c>
    </row>
    <row r="3" customFormat="false" ht="12.75" hidden="false" customHeight="false" outlineLevel="0" collapsed="false">
      <c r="F3" s="97" t="s">
        <v>338</v>
      </c>
    </row>
    <row r="4" customFormat="false" ht="12.75" hidden="false" customHeight="false" outlineLevel="0" collapsed="false">
      <c r="F4" s="97" t="s">
        <v>339</v>
      </c>
    </row>
    <row r="5" customFormat="false" ht="12.75" hidden="false" customHeight="false" outlineLevel="0" collapsed="false">
      <c r="F5" s="98" t="s">
        <v>3</v>
      </c>
    </row>
    <row r="6" customFormat="false" ht="12.75" hidden="false" customHeight="false" outlineLevel="0" collapsed="false">
      <c r="F6" s="98"/>
    </row>
    <row r="7" customFormat="false" ht="12.75" hidden="false" customHeight="false" outlineLevel="0" collapsed="false">
      <c r="B7" s="99" t="s">
        <v>340</v>
      </c>
    </row>
    <row r="8" customFormat="false" ht="12.75" hidden="false" customHeight="false" outlineLevel="0" collapsed="false">
      <c r="B8" s="99" t="s">
        <v>341</v>
      </c>
    </row>
    <row r="9" customFormat="false" ht="8.25" hidden="false" customHeight="true" outlineLevel="0" collapsed="false">
      <c r="B9" s="100"/>
    </row>
    <row r="10" customFormat="false" ht="6" hidden="false" customHeight="true" outlineLevel="0" collapsed="false">
      <c r="B10" s="100"/>
    </row>
    <row r="11" customFormat="false" ht="14.25" hidden="false" customHeight="false" outlineLevel="0" collapsed="false">
      <c r="A11" s="101" t="s">
        <v>342</v>
      </c>
      <c r="B11" s="102" t="s">
        <v>343</v>
      </c>
      <c r="C11" s="103"/>
      <c r="D11" s="104"/>
      <c r="E11" s="104"/>
      <c r="F11" s="104"/>
      <c r="G11" s="105"/>
      <c r="H11" s="106" t="s">
        <v>344</v>
      </c>
      <c r="I11" s="106" t="s">
        <v>345</v>
      </c>
      <c r="J11" s="107"/>
    </row>
    <row r="12" customFormat="false" ht="36.75" hidden="false" customHeight="false" outlineLevel="0" collapsed="false">
      <c r="A12" s="108"/>
      <c r="B12" s="109" t="s">
        <v>346</v>
      </c>
      <c r="C12" s="110" t="s">
        <v>347</v>
      </c>
      <c r="D12" s="110" t="s">
        <v>348</v>
      </c>
      <c r="E12" s="110" t="s">
        <v>349</v>
      </c>
      <c r="F12" s="111" t="s">
        <v>350</v>
      </c>
      <c r="G12" s="112" t="s">
        <v>351</v>
      </c>
      <c r="H12" s="113" t="s">
        <v>352</v>
      </c>
      <c r="I12" s="113" t="s">
        <v>352</v>
      </c>
      <c r="J12" s="114" t="s">
        <v>353</v>
      </c>
    </row>
    <row r="13" customFormat="false" ht="15.75" hidden="false" customHeight="false" outlineLevel="0" collapsed="false">
      <c r="A13" s="115" t="s">
        <v>354</v>
      </c>
      <c r="B13" s="116" t="s">
        <v>355</v>
      </c>
      <c r="C13" s="117"/>
      <c r="D13" s="117"/>
      <c r="E13" s="117"/>
      <c r="F13" s="117"/>
      <c r="G13" s="117"/>
      <c r="H13" s="118" t="e">
        <f aca="false">SUM(H14+#REF!)</f>
        <v>#REF!</v>
      </c>
      <c r="I13" s="119" t="n">
        <f aca="false">SUM(I14)</f>
        <v>12906.2</v>
      </c>
      <c r="J13" s="120" t="e">
        <f aca="false">SUM(I13-H13)</f>
        <v>#REF!</v>
      </c>
    </row>
    <row r="14" customFormat="false" ht="15" hidden="false" customHeight="false" outlineLevel="0" collapsed="false">
      <c r="A14" s="121" t="s">
        <v>356</v>
      </c>
      <c r="B14" s="122"/>
      <c r="C14" s="123" t="s">
        <v>357</v>
      </c>
      <c r="D14" s="123"/>
      <c r="E14" s="123"/>
      <c r="F14" s="123"/>
      <c r="G14" s="123"/>
      <c r="H14" s="124" t="n">
        <f aca="false">SUM(H19+H25+H15)</f>
        <v>11628</v>
      </c>
      <c r="I14" s="125" t="n">
        <f aca="false">SUM(I15+I19+I25)</f>
        <v>12906.2</v>
      </c>
      <c r="J14" s="126" t="n">
        <f aca="false">SUM(I14-H14)</f>
        <v>1278.2</v>
      </c>
    </row>
    <row r="15" customFormat="false" ht="28.5" hidden="false" customHeight="false" outlineLevel="0" collapsed="false">
      <c r="A15" s="121" t="s">
        <v>358</v>
      </c>
      <c r="B15" s="122"/>
      <c r="C15" s="123" t="s">
        <v>357</v>
      </c>
      <c r="D15" s="123" t="s">
        <v>359</v>
      </c>
      <c r="E15" s="123"/>
      <c r="F15" s="123"/>
      <c r="G15" s="123"/>
      <c r="H15" s="124" t="n">
        <f aca="false">SUM(H16)</f>
        <v>846.4</v>
      </c>
      <c r="I15" s="125" t="n">
        <f aca="false">SUM(I16)</f>
        <v>1175.3</v>
      </c>
      <c r="J15" s="126" t="n">
        <f aca="false">SUM(I15-H15)</f>
        <v>328.9</v>
      </c>
    </row>
    <row r="16" customFormat="false" ht="41.25" hidden="false" customHeight="true" outlineLevel="0" collapsed="false">
      <c r="A16" s="127" t="s">
        <v>360</v>
      </c>
      <c r="B16" s="122"/>
      <c r="C16" s="123" t="s">
        <v>357</v>
      </c>
      <c r="D16" s="123" t="s">
        <v>359</v>
      </c>
      <c r="E16" s="123" t="s">
        <v>361</v>
      </c>
      <c r="F16" s="123"/>
      <c r="G16" s="123"/>
      <c r="H16" s="124" t="n">
        <f aca="false">SUM(H18:H18)</f>
        <v>846.4</v>
      </c>
      <c r="I16" s="125" t="n">
        <f aca="false">SUM(I18:I18)</f>
        <v>1175.3</v>
      </c>
      <c r="J16" s="126" t="n">
        <f aca="false">SUM(I16-H16)</f>
        <v>328.9</v>
      </c>
    </row>
    <row r="17" customFormat="false" ht="16.5" hidden="false" customHeight="true" outlineLevel="0" collapsed="false">
      <c r="A17" s="127" t="s">
        <v>362</v>
      </c>
      <c r="B17" s="122"/>
      <c r="C17" s="123" t="s">
        <v>357</v>
      </c>
      <c r="D17" s="123" t="s">
        <v>359</v>
      </c>
      <c r="E17" s="123" t="s">
        <v>363</v>
      </c>
      <c r="F17" s="123"/>
      <c r="G17" s="123"/>
      <c r="H17" s="124" t="n">
        <f aca="false">SUM(H19:H19)</f>
        <v>10533.6</v>
      </c>
      <c r="I17" s="125" t="n">
        <f aca="false">SUM(I18)</f>
        <v>1175.3</v>
      </c>
      <c r="J17" s="126" t="n">
        <f aca="false">SUM(I17-H17)</f>
        <v>-9358.3</v>
      </c>
    </row>
    <row r="18" customFormat="false" ht="19.5" hidden="false" customHeight="true" outlineLevel="0" collapsed="false">
      <c r="A18" s="127" t="s">
        <v>364</v>
      </c>
      <c r="B18" s="122"/>
      <c r="C18" s="123" t="s">
        <v>357</v>
      </c>
      <c r="D18" s="123" t="s">
        <v>359</v>
      </c>
      <c r="E18" s="123" t="s">
        <v>363</v>
      </c>
      <c r="F18" s="123" t="s">
        <v>365</v>
      </c>
      <c r="G18" s="123"/>
      <c r="H18" s="124" t="n">
        <v>846.4</v>
      </c>
      <c r="I18" s="125" t="n">
        <v>1175.3</v>
      </c>
      <c r="J18" s="126" t="n">
        <f aca="false">SUM(I18-H18)</f>
        <v>328.9</v>
      </c>
    </row>
    <row r="19" customFormat="false" ht="44.25" hidden="false" customHeight="true" outlineLevel="0" collapsed="false">
      <c r="A19" s="127" t="s">
        <v>366</v>
      </c>
      <c r="B19" s="122"/>
      <c r="C19" s="123" t="s">
        <v>357</v>
      </c>
      <c r="D19" s="123" t="s">
        <v>367</v>
      </c>
      <c r="E19" s="123"/>
      <c r="F19" s="123"/>
      <c r="G19" s="123"/>
      <c r="H19" s="124" t="n">
        <f aca="false">SUM(H20)</f>
        <v>10533.6</v>
      </c>
      <c r="I19" s="125" t="n">
        <f aca="false">SUM(I20)</f>
        <v>11460.9</v>
      </c>
      <c r="J19" s="126" t="n">
        <f aca="false">SUM(I19-H19)</f>
        <v>927.299999999999</v>
      </c>
    </row>
    <row r="20" customFormat="false" ht="42.75" hidden="false" customHeight="true" outlineLevel="0" collapsed="false">
      <c r="A20" s="127" t="s">
        <v>360</v>
      </c>
      <c r="B20" s="122"/>
      <c r="C20" s="123" t="s">
        <v>357</v>
      </c>
      <c r="D20" s="123" t="s">
        <v>367</v>
      </c>
      <c r="E20" s="123" t="s">
        <v>361</v>
      </c>
      <c r="F20" s="128"/>
      <c r="G20" s="123"/>
      <c r="H20" s="124" t="n">
        <f aca="false">SUM(H21:H24)</f>
        <v>10533.6</v>
      </c>
      <c r="I20" s="125" t="n">
        <f aca="false">SUM(I21+I23)</f>
        <v>11460.9</v>
      </c>
      <c r="J20" s="126" t="n">
        <f aca="false">SUM(I20-H20)</f>
        <v>927.299999999999</v>
      </c>
    </row>
    <row r="21" customFormat="false" ht="15" hidden="false" customHeight="false" outlineLevel="0" collapsed="false">
      <c r="A21" s="127" t="s">
        <v>368</v>
      </c>
      <c r="B21" s="122"/>
      <c r="C21" s="123" t="s">
        <v>369</v>
      </c>
      <c r="D21" s="123" t="s">
        <v>367</v>
      </c>
      <c r="E21" s="123" t="s">
        <v>370</v>
      </c>
      <c r="F21" s="128"/>
      <c r="G21" s="123"/>
      <c r="H21" s="124" t="n">
        <v>7539.7</v>
      </c>
      <c r="I21" s="125" t="n">
        <f aca="false">SUM(I22)</f>
        <v>11370</v>
      </c>
      <c r="J21" s="126" t="n">
        <f aca="false">SUM(I21-H21)</f>
        <v>3830.3</v>
      </c>
    </row>
    <row r="22" customFormat="false" ht="19.5" hidden="false" customHeight="true" outlineLevel="0" collapsed="false">
      <c r="A22" s="127" t="s">
        <v>364</v>
      </c>
      <c r="B22" s="122"/>
      <c r="C22" s="123" t="s">
        <v>357</v>
      </c>
      <c r="D22" s="123" t="s">
        <v>367</v>
      </c>
      <c r="E22" s="123" t="s">
        <v>370</v>
      </c>
      <c r="F22" s="123" t="s">
        <v>365</v>
      </c>
      <c r="G22" s="123"/>
      <c r="H22" s="124" t="n">
        <v>846.4</v>
      </c>
      <c r="I22" s="125" t="n">
        <v>11370</v>
      </c>
      <c r="J22" s="126" t="n">
        <f aca="false">SUM(I22-H22)</f>
        <v>10523.6</v>
      </c>
    </row>
    <row r="23" customFormat="false" ht="28.5" hidden="false" customHeight="true" outlineLevel="0" collapsed="false">
      <c r="A23" s="127" t="s">
        <v>371</v>
      </c>
      <c r="B23" s="122"/>
      <c r="C23" s="123" t="s">
        <v>369</v>
      </c>
      <c r="D23" s="123" t="s">
        <v>367</v>
      </c>
      <c r="E23" s="123" t="s">
        <v>372</v>
      </c>
      <c r="F23" s="123"/>
      <c r="G23" s="123"/>
      <c r="H23" s="124"/>
      <c r="I23" s="125" t="n">
        <f aca="false">SUM(I24)</f>
        <v>90.9</v>
      </c>
      <c r="J23" s="126"/>
    </row>
    <row r="24" customFormat="false" ht="22.5" hidden="false" customHeight="true" outlineLevel="0" collapsed="false">
      <c r="A24" s="127" t="s">
        <v>364</v>
      </c>
      <c r="B24" s="122"/>
      <c r="C24" s="123" t="s">
        <v>369</v>
      </c>
      <c r="D24" s="123" t="s">
        <v>367</v>
      </c>
      <c r="E24" s="123" t="s">
        <v>372</v>
      </c>
      <c r="F24" s="123" t="s">
        <v>365</v>
      </c>
      <c r="G24" s="123"/>
      <c r="H24" s="124" t="n">
        <v>2147.5</v>
      </c>
      <c r="I24" s="125" t="n">
        <v>90.9</v>
      </c>
      <c r="J24" s="126" t="n">
        <f aca="false">SUM(I24-H24)</f>
        <v>-2056.6</v>
      </c>
    </row>
    <row r="25" customFormat="false" ht="15" hidden="false" customHeight="false" outlineLevel="0" collapsed="false">
      <c r="A25" s="127" t="s">
        <v>373</v>
      </c>
      <c r="B25" s="122"/>
      <c r="C25" s="123" t="s">
        <v>357</v>
      </c>
      <c r="D25" s="123" t="s">
        <v>374</v>
      </c>
      <c r="E25" s="123"/>
      <c r="F25" s="128"/>
      <c r="G25" s="123"/>
      <c r="H25" s="124" t="n">
        <f aca="false">SUM(H26)</f>
        <v>248</v>
      </c>
      <c r="I25" s="125" t="n">
        <f aca="false">SUM(I26)</f>
        <v>270</v>
      </c>
      <c r="J25" s="126" t="n">
        <f aca="false">SUM(I25-H25)</f>
        <v>22</v>
      </c>
    </row>
    <row r="26" customFormat="false" ht="28.5" hidden="false" customHeight="false" outlineLevel="0" collapsed="false">
      <c r="A26" s="129" t="s">
        <v>375</v>
      </c>
      <c r="B26" s="122"/>
      <c r="C26" s="123" t="s">
        <v>357</v>
      </c>
      <c r="D26" s="123" t="s">
        <v>374</v>
      </c>
      <c r="E26" s="123" t="s">
        <v>376</v>
      </c>
      <c r="F26" s="130"/>
      <c r="G26" s="123"/>
      <c r="H26" s="124" t="n">
        <f aca="false">SUM(H28)</f>
        <v>248</v>
      </c>
      <c r="I26" s="125" t="n">
        <f aca="false">SUM(I28)</f>
        <v>270</v>
      </c>
      <c r="J26" s="126" t="n">
        <f aca="false">SUM(I26-H26)</f>
        <v>22</v>
      </c>
    </row>
    <row r="27" customFormat="false" ht="15" hidden="false" customHeight="false" outlineLevel="0" collapsed="false">
      <c r="A27" s="129" t="s">
        <v>377</v>
      </c>
      <c r="B27" s="122"/>
      <c r="C27" s="123" t="s">
        <v>357</v>
      </c>
      <c r="D27" s="123" t="s">
        <v>374</v>
      </c>
      <c r="E27" s="123" t="s">
        <v>378</v>
      </c>
      <c r="F27" s="130"/>
      <c r="G27" s="123"/>
      <c r="H27" s="124"/>
      <c r="I27" s="125" t="n">
        <f aca="false">SUM(I28)</f>
        <v>270</v>
      </c>
      <c r="J27" s="126"/>
    </row>
    <row r="28" customFormat="false" ht="13.5" hidden="false" customHeight="true" outlineLevel="0" collapsed="false">
      <c r="A28" s="127" t="s">
        <v>364</v>
      </c>
      <c r="B28" s="122"/>
      <c r="C28" s="123" t="s">
        <v>357</v>
      </c>
      <c r="D28" s="123" t="s">
        <v>374</v>
      </c>
      <c r="E28" s="123" t="s">
        <v>378</v>
      </c>
      <c r="F28" s="130" t="s">
        <v>365</v>
      </c>
      <c r="G28" s="123"/>
      <c r="H28" s="124" t="n">
        <v>248</v>
      </c>
      <c r="I28" s="125" t="n">
        <v>270</v>
      </c>
      <c r="J28" s="126" t="n">
        <f aca="false">SUM(I28-H28)</f>
        <v>22</v>
      </c>
    </row>
    <row r="29" customFormat="false" ht="30" hidden="false" customHeight="false" outlineLevel="0" collapsed="false">
      <c r="A29" s="131" t="s">
        <v>379</v>
      </c>
      <c r="B29" s="132" t="s">
        <v>380</v>
      </c>
      <c r="C29" s="128"/>
      <c r="D29" s="128"/>
      <c r="E29" s="128"/>
      <c r="F29" s="128"/>
      <c r="G29" s="128"/>
      <c r="H29" s="133" t="n">
        <f aca="false">SUM(H30)</f>
        <v>3846.4</v>
      </c>
      <c r="I29" s="134" t="n">
        <f aca="false">SUM(I30)</f>
        <v>3919.1</v>
      </c>
      <c r="J29" s="120" t="n">
        <f aca="false">SUM(I29-H29)</f>
        <v>72.7000000000003</v>
      </c>
    </row>
    <row r="30" customFormat="false" ht="15" hidden="false" customHeight="false" outlineLevel="0" collapsed="false">
      <c r="A30" s="121" t="s">
        <v>356</v>
      </c>
      <c r="B30" s="122"/>
      <c r="C30" s="123" t="s">
        <v>357</v>
      </c>
      <c r="D30" s="123"/>
      <c r="E30" s="123"/>
      <c r="F30" s="123"/>
      <c r="G30" s="123"/>
      <c r="H30" s="124" t="n">
        <f aca="false">SUM(H31)</f>
        <v>3846.4</v>
      </c>
      <c r="I30" s="125" t="n">
        <f aca="false">SUM(I31)</f>
        <v>3919.1</v>
      </c>
      <c r="J30" s="126" t="n">
        <f aca="false">SUM(I30-H30)</f>
        <v>72.7000000000003</v>
      </c>
    </row>
    <row r="31" customFormat="false" ht="42.75" hidden="false" customHeight="false" outlineLevel="0" collapsed="false">
      <c r="A31" s="129" t="s">
        <v>381</v>
      </c>
      <c r="B31" s="122"/>
      <c r="C31" s="123" t="s">
        <v>357</v>
      </c>
      <c r="D31" s="123" t="s">
        <v>382</v>
      </c>
      <c r="E31" s="123"/>
      <c r="F31" s="123"/>
      <c r="G31" s="123"/>
      <c r="H31" s="124" t="n">
        <f aca="false">SUM(H32)</f>
        <v>3846.4</v>
      </c>
      <c r="I31" s="125" t="n">
        <f aca="false">SUM(I32)</f>
        <v>3919.1</v>
      </c>
      <c r="J31" s="126" t="n">
        <f aca="false">SUM(I31-H31)</f>
        <v>72.7000000000003</v>
      </c>
    </row>
    <row r="32" customFormat="false" ht="42.75" hidden="false" customHeight="true" outlineLevel="0" collapsed="false">
      <c r="A32" s="127" t="s">
        <v>360</v>
      </c>
      <c r="B32" s="122"/>
      <c r="C32" s="123" t="s">
        <v>357</v>
      </c>
      <c r="D32" s="123" t="s">
        <v>382</v>
      </c>
      <c r="E32" s="123" t="s">
        <v>361</v>
      </c>
      <c r="F32" s="128"/>
      <c r="G32" s="123"/>
      <c r="H32" s="124" t="n">
        <f aca="false">SUM(H35:H36)</f>
        <v>3846.4</v>
      </c>
      <c r="I32" s="125" t="n">
        <f aca="false">SUM(I33+I35)</f>
        <v>3919.1</v>
      </c>
      <c r="J32" s="126" t="n">
        <f aca="false">SUM(I32-H32)</f>
        <v>72.7000000000003</v>
      </c>
    </row>
    <row r="33" customFormat="false" ht="18" hidden="false" customHeight="true" outlineLevel="0" collapsed="false">
      <c r="A33" s="127" t="s">
        <v>368</v>
      </c>
      <c r="B33" s="122"/>
      <c r="C33" s="123" t="s">
        <v>357</v>
      </c>
      <c r="D33" s="123" t="s">
        <v>382</v>
      </c>
      <c r="E33" s="123" t="s">
        <v>370</v>
      </c>
      <c r="F33" s="128"/>
      <c r="G33" s="123"/>
      <c r="H33" s="124"/>
      <c r="I33" s="125" t="n">
        <f aca="false">SUM(I34)</f>
        <v>3241.5</v>
      </c>
      <c r="J33" s="126"/>
    </row>
    <row r="34" customFormat="false" ht="18" hidden="false" customHeight="true" outlineLevel="0" collapsed="false">
      <c r="A34" s="127" t="s">
        <v>364</v>
      </c>
      <c r="B34" s="122"/>
      <c r="C34" s="123" t="s">
        <v>357</v>
      </c>
      <c r="D34" s="123" t="s">
        <v>382</v>
      </c>
      <c r="E34" s="123" t="s">
        <v>370</v>
      </c>
      <c r="F34" s="123" t="s">
        <v>365</v>
      </c>
      <c r="G34" s="123"/>
      <c r="H34" s="124"/>
      <c r="I34" s="125" t="n">
        <v>3241.5</v>
      </c>
      <c r="J34" s="126"/>
    </row>
    <row r="35" customFormat="false" ht="28.5" hidden="false" customHeight="false" outlineLevel="0" collapsed="false">
      <c r="A35" s="121" t="s">
        <v>383</v>
      </c>
      <c r="B35" s="122"/>
      <c r="C35" s="123" t="s">
        <v>369</v>
      </c>
      <c r="D35" s="123" t="s">
        <v>382</v>
      </c>
      <c r="E35" s="123" t="s">
        <v>384</v>
      </c>
      <c r="F35" s="130"/>
      <c r="G35" s="123"/>
      <c r="H35" s="124" t="n">
        <v>3324.2</v>
      </c>
      <c r="I35" s="125" t="n">
        <f aca="false">SUM(I36)</f>
        <v>677.6</v>
      </c>
      <c r="J35" s="126" t="n">
        <f aca="false">SUM(I35-H35)</f>
        <v>-2646.6</v>
      </c>
    </row>
    <row r="36" customFormat="false" ht="15" hidden="false" customHeight="false" outlineLevel="0" collapsed="false">
      <c r="A36" s="127" t="s">
        <v>364</v>
      </c>
      <c r="B36" s="122"/>
      <c r="C36" s="123" t="s">
        <v>369</v>
      </c>
      <c r="D36" s="123" t="s">
        <v>382</v>
      </c>
      <c r="E36" s="123" t="s">
        <v>384</v>
      </c>
      <c r="F36" s="123" t="s">
        <v>365</v>
      </c>
      <c r="G36" s="123"/>
      <c r="H36" s="124" t="n">
        <v>522.2</v>
      </c>
      <c r="I36" s="125" t="n">
        <v>677.6</v>
      </c>
      <c r="J36" s="126" t="n">
        <f aca="false">SUM(I36-H36)</f>
        <v>155.4</v>
      </c>
    </row>
    <row r="37" customFormat="false" ht="15" hidden="true" customHeight="false" outlineLevel="0" collapsed="false">
      <c r="A37" s="127" t="s">
        <v>373</v>
      </c>
      <c r="B37" s="122"/>
      <c r="C37" s="123" t="s">
        <v>357</v>
      </c>
      <c r="D37" s="123" t="s">
        <v>385</v>
      </c>
      <c r="E37" s="123"/>
      <c r="F37" s="128"/>
      <c r="G37" s="123"/>
      <c r="H37" s="124" t="n">
        <f aca="false">SUM(H38)</f>
        <v>0</v>
      </c>
      <c r="I37" s="125" t="n">
        <f aca="false">SUM(I38)</f>
        <v>0</v>
      </c>
      <c r="J37" s="126" t="n">
        <f aca="false">SUM(I37-H37)</f>
        <v>0</v>
      </c>
    </row>
    <row r="38" customFormat="false" ht="28.5" hidden="true" customHeight="false" outlineLevel="0" collapsed="false">
      <c r="A38" s="127" t="s">
        <v>375</v>
      </c>
      <c r="B38" s="122"/>
      <c r="C38" s="123" t="s">
        <v>357</v>
      </c>
      <c r="D38" s="123" t="s">
        <v>385</v>
      </c>
      <c r="E38" s="123" t="s">
        <v>376</v>
      </c>
      <c r="F38" s="130"/>
      <c r="G38" s="123"/>
      <c r="H38" s="124" t="n">
        <f aca="false">SUM(H39)</f>
        <v>0</v>
      </c>
      <c r="I38" s="125" t="n">
        <f aca="false">SUM(I39)</f>
        <v>0</v>
      </c>
      <c r="J38" s="126" t="n">
        <f aca="false">SUM(I38-H38)</f>
        <v>0</v>
      </c>
    </row>
    <row r="39" customFormat="false" ht="15" hidden="true" customHeight="false" outlineLevel="0" collapsed="false">
      <c r="A39" s="127" t="s">
        <v>377</v>
      </c>
      <c r="B39" s="122"/>
      <c r="C39" s="123" t="s">
        <v>357</v>
      </c>
      <c r="D39" s="123" t="s">
        <v>385</v>
      </c>
      <c r="E39" s="123" t="s">
        <v>376</v>
      </c>
      <c r="F39" s="130" t="s">
        <v>386</v>
      </c>
      <c r="G39" s="123"/>
      <c r="H39" s="124"/>
      <c r="I39" s="125"/>
      <c r="J39" s="126" t="n">
        <f aca="false">SUM(I39-H39)</f>
        <v>0</v>
      </c>
    </row>
    <row r="40" s="136" customFormat="true" ht="15" hidden="true" customHeight="false" outlineLevel="0" collapsed="false">
      <c r="A40" s="127" t="s">
        <v>387</v>
      </c>
      <c r="B40" s="135"/>
      <c r="C40" s="123" t="s">
        <v>388</v>
      </c>
      <c r="D40" s="123"/>
      <c r="E40" s="123"/>
      <c r="F40" s="123"/>
      <c r="G40" s="123"/>
      <c r="H40" s="124" t="n">
        <f aca="false">SUM(H41)</f>
        <v>0</v>
      </c>
      <c r="I40" s="125" t="n">
        <f aca="false">SUM(I41)</f>
        <v>0</v>
      </c>
      <c r="J40" s="126" t="n">
        <f aca="false">SUM(I40-H40)</f>
        <v>0</v>
      </c>
    </row>
    <row r="41" s="136" customFormat="true" ht="15" hidden="true" customHeight="false" outlineLevel="0" collapsed="false">
      <c r="A41" s="127" t="s">
        <v>389</v>
      </c>
      <c r="B41" s="135"/>
      <c r="C41" s="123" t="s">
        <v>388</v>
      </c>
      <c r="D41" s="123" t="s">
        <v>388</v>
      </c>
      <c r="E41" s="123"/>
      <c r="F41" s="123"/>
      <c r="G41" s="123"/>
      <c r="H41" s="124" t="n">
        <f aca="false">SUM(H42)</f>
        <v>0</v>
      </c>
      <c r="I41" s="125" t="n">
        <f aca="false">SUM(I42)</f>
        <v>0</v>
      </c>
      <c r="J41" s="126" t="n">
        <f aca="false">SUM(I41-H41)</f>
        <v>0</v>
      </c>
    </row>
    <row r="42" s="136" customFormat="true" ht="28.5" hidden="true" customHeight="false" outlineLevel="0" collapsed="false">
      <c r="A42" s="127" t="s">
        <v>390</v>
      </c>
      <c r="B42" s="135"/>
      <c r="C42" s="123" t="s">
        <v>388</v>
      </c>
      <c r="D42" s="123" t="s">
        <v>388</v>
      </c>
      <c r="E42" s="123" t="s">
        <v>391</v>
      </c>
      <c r="F42" s="123"/>
      <c r="G42" s="123"/>
      <c r="H42" s="124" t="n">
        <f aca="false">SUM(H43)</f>
        <v>0</v>
      </c>
      <c r="I42" s="125" t="n">
        <f aca="false">SUM(I43)</f>
        <v>0</v>
      </c>
      <c r="J42" s="126" t="n">
        <f aca="false">SUM(I42-H42)</f>
        <v>0</v>
      </c>
    </row>
    <row r="43" s="136" customFormat="true" ht="15" hidden="true" customHeight="false" outlineLevel="0" collapsed="false">
      <c r="A43" s="127" t="s">
        <v>392</v>
      </c>
      <c r="B43" s="135"/>
      <c r="C43" s="123" t="s">
        <v>388</v>
      </c>
      <c r="D43" s="123" t="s">
        <v>388</v>
      </c>
      <c r="E43" s="123" t="s">
        <v>391</v>
      </c>
      <c r="F43" s="123" t="s">
        <v>393</v>
      </c>
      <c r="G43" s="123"/>
      <c r="H43" s="124"/>
      <c r="I43" s="125"/>
      <c r="J43" s="126" t="n">
        <f aca="false">SUM(I43-H43)</f>
        <v>0</v>
      </c>
    </row>
    <row r="44" s="136" customFormat="true" ht="15" hidden="true" customHeight="false" outlineLevel="0" collapsed="false">
      <c r="A44" s="137" t="s">
        <v>387</v>
      </c>
      <c r="B44" s="138"/>
      <c r="C44" s="139" t="s">
        <v>388</v>
      </c>
      <c r="D44" s="123"/>
      <c r="E44" s="123"/>
      <c r="F44" s="123"/>
      <c r="G44" s="123"/>
      <c r="H44" s="124" t="n">
        <f aca="false">SUM(H45)</f>
        <v>0</v>
      </c>
      <c r="I44" s="125" t="n">
        <f aca="false">SUM(I45)</f>
        <v>0</v>
      </c>
      <c r="J44" s="126" t="n">
        <f aca="false">SUM(I44-H44)</f>
        <v>0</v>
      </c>
    </row>
    <row r="45" s="136" customFormat="true" ht="15" hidden="true" customHeight="false" outlineLevel="0" collapsed="false">
      <c r="A45" s="127" t="s">
        <v>389</v>
      </c>
      <c r="B45" s="135"/>
      <c r="C45" s="123" t="s">
        <v>388</v>
      </c>
      <c r="D45" s="123" t="s">
        <v>388</v>
      </c>
      <c r="E45" s="123"/>
      <c r="F45" s="123"/>
      <c r="G45" s="123"/>
      <c r="H45" s="124" t="n">
        <f aca="false">SUM(H46)</f>
        <v>0</v>
      </c>
      <c r="I45" s="125" t="n">
        <f aca="false">SUM(I46)</f>
        <v>0</v>
      </c>
      <c r="J45" s="126" t="n">
        <f aca="false">SUM(I45-H45)</f>
        <v>0</v>
      </c>
    </row>
    <row r="46" s="136" customFormat="true" ht="28.5" hidden="true" customHeight="false" outlineLevel="0" collapsed="false">
      <c r="A46" s="127" t="s">
        <v>390</v>
      </c>
      <c r="B46" s="135"/>
      <c r="C46" s="123" t="s">
        <v>388</v>
      </c>
      <c r="D46" s="123" t="s">
        <v>388</v>
      </c>
      <c r="E46" s="123" t="s">
        <v>391</v>
      </c>
      <c r="F46" s="123"/>
      <c r="G46" s="123"/>
      <c r="H46" s="124" t="n">
        <f aca="false">SUM(H47)</f>
        <v>0</v>
      </c>
      <c r="I46" s="125" t="n">
        <f aca="false">SUM(I47)</f>
        <v>0</v>
      </c>
      <c r="J46" s="126" t="n">
        <f aca="false">SUM(I46-H46)</f>
        <v>0</v>
      </c>
    </row>
    <row r="47" s="136" customFormat="true" ht="15" hidden="true" customHeight="false" outlineLevel="0" collapsed="false">
      <c r="A47" s="127" t="s">
        <v>392</v>
      </c>
      <c r="B47" s="135"/>
      <c r="C47" s="123" t="s">
        <v>388</v>
      </c>
      <c r="D47" s="123" t="s">
        <v>388</v>
      </c>
      <c r="E47" s="123" t="s">
        <v>391</v>
      </c>
      <c r="F47" s="123" t="s">
        <v>393</v>
      </c>
      <c r="G47" s="123"/>
      <c r="H47" s="124"/>
      <c r="I47" s="125"/>
      <c r="J47" s="126" t="n">
        <f aca="false">SUM(I47-H47)</f>
        <v>0</v>
      </c>
    </row>
    <row r="48" s="140" customFormat="true" ht="15" hidden="true" customHeight="false" outlineLevel="0" collapsed="false">
      <c r="A48" s="127"/>
      <c r="B48" s="135"/>
      <c r="C48" s="123"/>
      <c r="D48" s="123"/>
      <c r="E48" s="123"/>
      <c r="F48" s="123"/>
      <c r="G48" s="123"/>
      <c r="H48" s="124"/>
      <c r="I48" s="125"/>
      <c r="J48" s="126" t="n">
        <f aca="false">SUM(I48-H48)</f>
        <v>0</v>
      </c>
    </row>
    <row r="49" customFormat="false" ht="42.75" hidden="true" customHeight="false" outlineLevel="0" collapsed="false">
      <c r="A49" s="127" t="s">
        <v>394</v>
      </c>
      <c r="B49" s="122"/>
      <c r="C49" s="123" t="s">
        <v>357</v>
      </c>
      <c r="D49" s="123" t="s">
        <v>385</v>
      </c>
      <c r="E49" s="123" t="s">
        <v>395</v>
      </c>
      <c r="F49" s="123"/>
      <c r="G49" s="123"/>
      <c r="H49" s="124" t="n">
        <f aca="false">SUM(H50)</f>
        <v>0</v>
      </c>
      <c r="I49" s="125" t="n">
        <f aca="false">SUM(I50)</f>
        <v>0</v>
      </c>
      <c r="J49" s="126" t="n">
        <f aca="false">SUM(I49-H49)</f>
        <v>0</v>
      </c>
    </row>
    <row r="50" customFormat="false" ht="42.75" hidden="true" customHeight="false" outlineLevel="0" collapsed="false">
      <c r="A50" s="127" t="s">
        <v>396</v>
      </c>
      <c r="B50" s="122"/>
      <c r="C50" s="123" t="s">
        <v>357</v>
      </c>
      <c r="D50" s="123" t="s">
        <v>385</v>
      </c>
      <c r="E50" s="123" t="s">
        <v>395</v>
      </c>
      <c r="F50" s="123" t="s">
        <v>397</v>
      </c>
      <c r="G50" s="123"/>
      <c r="H50" s="124"/>
      <c r="I50" s="125"/>
      <c r="J50" s="126" t="n">
        <f aca="false">SUM(I50-H50)</f>
        <v>0</v>
      </c>
    </row>
    <row r="51" customFormat="false" ht="14.45" hidden="true" customHeight="true" outlineLevel="0" collapsed="false">
      <c r="A51" s="121" t="s">
        <v>398</v>
      </c>
      <c r="B51" s="122"/>
      <c r="C51" s="123" t="s">
        <v>399</v>
      </c>
      <c r="D51" s="123"/>
      <c r="E51" s="123"/>
      <c r="F51" s="128"/>
      <c r="G51" s="123"/>
      <c r="H51" s="124" t="n">
        <f aca="false">SUM(H55+H52)</f>
        <v>0</v>
      </c>
      <c r="I51" s="125" t="n">
        <f aca="false">SUM(I55+I52)</f>
        <v>0</v>
      </c>
      <c r="J51" s="126" t="n">
        <f aca="false">SUM(I51-H51)</f>
        <v>0</v>
      </c>
    </row>
    <row r="52" customFormat="false" ht="15" hidden="true" customHeight="false" outlineLevel="0" collapsed="false">
      <c r="A52" s="121" t="s">
        <v>400</v>
      </c>
      <c r="B52" s="122"/>
      <c r="C52" s="123" t="s">
        <v>399</v>
      </c>
      <c r="D52" s="123" t="s">
        <v>401</v>
      </c>
      <c r="E52" s="123"/>
      <c r="F52" s="128"/>
      <c r="G52" s="123"/>
      <c r="H52" s="124" t="n">
        <f aca="false">SUM(H53)</f>
        <v>0</v>
      </c>
      <c r="I52" s="125" t="n">
        <f aca="false">SUM(I53)</f>
        <v>0</v>
      </c>
      <c r="J52" s="126" t="n">
        <f aca="false">SUM(I52-H52)</f>
        <v>0</v>
      </c>
    </row>
    <row r="53" customFormat="false" ht="15" hidden="true" customHeight="false" outlineLevel="0" collapsed="false">
      <c r="A53" s="121" t="s">
        <v>402</v>
      </c>
      <c r="B53" s="122"/>
      <c r="C53" s="123" t="s">
        <v>399</v>
      </c>
      <c r="D53" s="123" t="s">
        <v>401</v>
      </c>
      <c r="E53" s="123" t="s">
        <v>403</v>
      </c>
      <c r="F53" s="123"/>
      <c r="G53" s="123"/>
      <c r="H53" s="124" t="n">
        <f aca="false">SUM(H54)</f>
        <v>0</v>
      </c>
      <c r="I53" s="125" t="n">
        <f aca="false">SUM(I54)</f>
        <v>0</v>
      </c>
      <c r="J53" s="126" t="n">
        <f aca="false">SUM(I53-H53)</f>
        <v>0</v>
      </c>
    </row>
    <row r="54" customFormat="false" ht="15" hidden="true" customHeight="false" outlineLevel="0" collapsed="false">
      <c r="A54" s="121" t="s">
        <v>404</v>
      </c>
      <c r="B54" s="122"/>
      <c r="C54" s="123" t="s">
        <v>399</v>
      </c>
      <c r="D54" s="123" t="s">
        <v>401</v>
      </c>
      <c r="E54" s="123" t="s">
        <v>403</v>
      </c>
      <c r="F54" s="123" t="s">
        <v>405</v>
      </c>
      <c r="G54" s="123"/>
      <c r="H54" s="124"/>
      <c r="I54" s="125"/>
      <c r="J54" s="126" t="n">
        <f aca="false">SUM(I54-H54)</f>
        <v>0</v>
      </c>
    </row>
    <row r="55" customFormat="false" ht="14.45" hidden="true" customHeight="true" outlineLevel="0" collapsed="false">
      <c r="A55" s="141" t="s">
        <v>406</v>
      </c>
      <c r="B55" s="142"/>
      <c r="C55" s="128" t="s">
        <v>399</v>
      </c>
      <c r="D55" s="128" t="s">
        <v>407</v>
      </c>
      <c r="E55" s="128"/>
      <c r="F55" s="128"/>
      <c r="G55" s="123"/>
      <c r="H55" s="124" t="n">
        <f aca="false">SUM(H56+H58)</f>
        <v>0</v>
      </c>
      <c r="I55" s="125" t="n">
        <f aca="false">SUM(I56+I58)</f>
        <v>0</v>
      </c>
      <c r="J55" s="126" t="n">
        <f aca="false">SUM(I55-H55)</f>
        <v>0</v>
      </c>
    </row>
    <row r="56" customFormat="false" ht="28.5" hidden="true" customHeight="false" outlineLevel="0" collapsed="false">
      <c r="A56" s="121" t="s">
        <v>408</v>
      </c>
      <c r="B56" s="122"/>
      <c r="C56" s="123" t="s">
        <v>399</v>
      </c>
      <c r="D56" s="123" t="s">
        <v>407</v>
      </c>
      <c r="E56" s="123" t="s">
        <v>409</v>
      </c>
      <c r="F56" s="128"/>
      <c r="G56" s="123"/>
      <c r="H56" s="124" t="n">
        <f aca="false">SUM(H57)</f>
        <v>0</v>
      </c>
      <c r="I56" s="125" t="n">
        <f aca="false">SUM(I57)</f>
        <v>0</v>
      </c>
      <c r="J56" s="126" t="n">
        <f aca="false">SUM(I56-H56)</f>
        <v>0</v>
      </c>
    </row>
    <row r="57" customFormat="false" ht="15" hidden="true" customHeight="false" outlineLevel="0" collapsed="false">
      <c r="A57" s="121" t="s">
        <v>410</v>
      </c>
      <c r="B57" s="122"/>
      <c r="C57" s="123" t="s">
        <v>399</v>
      </c>
      <c r="D57" s="123" t="s">
        <v>407</v>
      </c>
      <c r="E57" s="123" t="s">
        <v>409</v>
      </c>
      <c r="F57" s="128" t="s">
        <v>411</v>
      </c>
      <c r="G57" s="123"/>
      <c r="H57" s="124"/>
      <c r="I57" s="125"/>
      <c r="J57" s="126" t="n">
        <f aca="false">SUM(I57-H57)</f>
        <v>0</v>
      </c>
    </row>
    <row r="58" customFormat="false" ht="15" hidden="true" customHeight="false" outlineLevel="0" collapsed="false">
      <c r="A58" s="141" t="s">
        <v>412</v>
      </c>
      <c r="B58" s="142"/>
      <c r="C58" s="128" t="s">
        <v>399</v>
      </c>
      <c r="D58" s="128" t="s">
        <v>407</v>
      </c>
      <c r="E58" s="128" t="s">
        <v>413</v>
      </c>
      <c r="F58" s="128"/>
      <c r="G58" s="123"/>
      <c r="H58" s="124" t="n">
        <f aca="false">SUM(H59)</f>
        <v>0</v>
      </c>
      <c r="I58" s="125" t="n">
        <f aca="false">SUM(I59)</f>
        <v>0</v>
      </c>
      <c r="J58" s="126" t="n">
        <f aca="false">SUM(I58-H58)</f>
        <v>0</v>
      </c>
    </row>
    <row r="59" customFormat="false" ht="15" hidden="true" customHeight="false" outlineLevel="0" collapsed="false">
      <c r="A59" s="141" t="s">
        <v>414</v>
      </c>
      <c r="B59" s="142"/>
      <c r="C59" s="128" t="s">
        <v>399</v>
      </c>
      <c r="D59" s="128" t="s">
        <v>407</v>
      </c>
      <c r="E59" s="128" t="s">
        <v>413</v>
      </c>
      <c r="F59" s="128" t="s">
        <v>415</v>
      </c>
      <c r="G59" s="123"/>
      <c r="H59" s="124"/>
      <c r="I59" s="125"/>
      <c r="J59" s="126" t="n">
        <f aca="false">SUM(I59-H59)</f>
        <v>0</v>
      </c>
    </row>
    <row r="60" customFormat="false" ht="15" hidden="true" customHeight="false" outlineLevel="0" collapsed="false">
      <c r="A60" s="137" t="s">
        <v>387</v>
      </c>
      <c r="B60" s="138"/>
      <c r="C60" s="139" t="s">
        <v>388</v>
      </c>
      <c r="D60" s="123"/>
      <c r="E60" s="123"/>
      <c r="F60" s="123"/>
      <c r="G60" s="123"/>
      <c r="H60" s="124" t="n">
        <f aca="false">SUM(H61)</f>
        <v>0</v>
      </c>
      <c r="I60" s="125" t="n">
        <f aca="false">SUM(I61)</f>
        <v>0</v>
      </c>
      <c r="J60" s="126" t="n">
        <f aca="false">SUM(I60-H60)</f>
        <v>0</v>
      </c>
    </row>
    <row r="61" customFormat="false" ht="15" hidden="true" customHeight="false" outlineLevel="0" collapsed="false">
      <c r="A61" s="127" t="s">
        <v>389</v>
      </c>
      <c r="B61" s="135"/>
      <c r="C61" s="123" t="s">
        <v>388</v>
      </c>
      <c r="D61" s="123" t="s">
        <v>388</v>
      </c>
      <c r="E61" s="123"/>
      <c r="F61" s="123"/>
      <c r="G61" s="123"/>
      <c r="H61" s="124" t="n">
        <f aca="false">SUM(H62)</f>
        <v>0</v>
      </c>
      <c r="I61" s="125" t="n">
        <f aca="false">SUM(I62)</f>
        <v>0</v>
      </c>
      <c r="J61" s="126" t="n">
        <f aca="false">SUM(I61-H61)</f>
        <v>0</v>
      </c>
    </row>
    <row r="62" customFormat="false" ht="28.5" hidden="true" customHeight="false" outlineLevel="0" collapsed="false">
      <c r="A62" s="127" t="s">
        <v>390</v>
      </c>
      <c r="B62" s="135"/>
      <c r="C62" s="123" t="s">
        <v>388</v>
      </c>
      <c r="D62" s="123" t="s">
        <v>388</v>
      </c>
      <c r="E62" s="123" t="s">
        <v>391</v>
      </c>
      <c r="F62" s="123"/>
      <c r="G62" s="123"/>
      <c r="H62" s="124" t="n">
        <f aca="false">SUM(H63)</f>
        <v>0</v>
      </c>
      <c r="I62" s="125" t="n">
        <f aca="false">SUM(I63)</f>
        <v>0</v>
      </c>
      <c r="J62" s="126" t="n">
        <f aca="false">SUM(I62-H62)</f>
        <v>0</v>
      </c>
    </row>
    <row r="63" customFormat="false" ht="15" hidden="true" customHeight="false" outlineLevel="0" collapsed="false">
      <c r="A63" s="127" t="s">
        <v>392</v>
      </c>
      <c r="B63" s="135"/>
      <c r="C63" s="123" t="s">
        <v>388</v>
      </c>
      <c r="D63" s="123" t="s">
        <v>388</v>
      </c>
      <c r="E63" s="123" t="s">
        <v>391</v>
      </c>
      <c r="F63" s="123" t="s">
        <v>393</v>
      </c>
      <c r="G63" s="123"/>
      <c r="H63" s="124"/>
      <c r="I63" s="125"/>
      <c r="J63" s="126" t="n">
        <f aca="false">SUM(I63-H63)</f>
        <v>0</v>
      </c>
    </row>
    <row r="64" customFormat="false" ht="15.75" hidden="false" customHeight="false" outlineLevel="0" collapsed="false">
      <c r="A64" s="143" t="s">
        <v>51</v>
      </c>
      <c r="B64" s="144" t="s">
        <v>416</v>
      </c>
      <c r="C64" s="145"/>
      <c r="D64" s="145"/>
      <c r="E64" s="145"/>
      <c r="F64" s="145"/>
      <c r="G64" s="145"/>
      <c r="H64" s="133" t="e">
        <f aca="false">SUM(H65+H104+H124+H147+H211+H226+H261+H287+H249)</f>
        <v>#REF!</v>
      </c>
      <c r="I64" s="134" t="n">
        <f aca="false">SUM(I65+I104+I124+I147+I211+I226+I261+I287+I249)</f>
        <v>506188.7</v>
      </c>
      <c r="J64" s="120" t="e">
        <f aca="false">SUM(I64-H64)</f>
        <v>#REF!</v>
      </c>
    </row>
    <row r="65" customFormat="false" ht="15" hidden="false" customHeight="false" outlineLevel="0" collapsed="false">
      <c r="A65" s="121" t="s">
        <v>356</v>
      </c>
      <c r="B65" s="122"/>
      <c r="C65" s="123" t="s">
        <v>357</v>
      </c>
      <c r="D65" s="123"/>
      <c r="E65" s="123"/>
      <c r="F65" s="123"/>
      <c r="G65" s="123"/>
      <c r="H65" s="124" t="e">
        <f aca="false">SUM(H66+H82+H85+H75+H78)</f>
        <v>#REF!</v>
      </c>
      <c r="I65" s="125" t="n">
        <f aca="false">SUM(I66+I82+I85+I75+I78)</f>
        <v>112029.6</v>
      </c>
      <c r="J65" s="126" t="e">
        <f aca="false">SUM(I65-H65)</f>
        <v>#REF!</v>
      </c>
    </row>
    <row r="66" customFormat="false" ht="44.25" hidden="false" customHeight="true" outlineLevel="0" collapsed="false">
      <c r="A66" s="127" t="s">
        <v>417</v>
      </c>
      <c r="B66" s="122"/>
      <c r="C66" s="123" t="s">
        <v>357</v>
      </c>
      <c r="D66" s="123" t="s">
        <v>399</v>
      </c>
      <c r="E66" s="123"/>
      <c r="F66" s="123"/>
      <c r="G66" s="123"/>
      <c r="H66" s="124" t="n">
        <f aca="false">SUM(H67)</f>
        <v>764.1</v>
      </c>
      <c r="I66" s="125" t="n">
        <f aca="false">SUM(I67)</f>
        <v>88288.1</v>
      </c>
      <c r="J66" s="126" t="n">
        <f aca="false">SUM(I66-H66)</f>
        <v>87524</v>
      </c>
    </row>
    <row r="67" customFormat="false" ht="45.75" hidden="false" customHeight="true" outlineLevel="0" collapsed="false">
      <c r="A67" s="127" t="s">
        <v>360</v>
      </c>
      <c r="B67" s="122"/>
      <c r="C67" s="123" t="s">
        <v>357</v>
      </c>
      <c r="D67" s="123" t="s">
        <v>399</v>
      </c>
      <c r="E67" s="123" t="s">
        <v>361</v>
      </c>
      <c r="F67" s="128"/>
      <c r="G67" s="123"/>
      <c r="H67" s="124" t="n">
        <f aca="false">SUM(H72:H73)</f>
        <v>764.1</v>
      </c>
      <c r="I67" s="125" t="n">
        <f aca="false">SUM(I68+I72)</f>
        <v>88288.1</v>
      </c>
      <c r="J67" s="126" t="n">
        <f aca="false">SUM(I67-H67)</f>
        <v>87524</v>
      </c>
    </row>
    <row r="68" customFormat="false" ht="15" hidden="false" customHeight="false" outlineLevel="0" collapsed="false">
      <c r="A68" s="127" t="s">
        <v>368</v>
      </c>
      <c r="B68" s="122"/>
      <c r="C68" s="123" t="s">
        <v>357</v>
      </c>
      <c r="D68" s="123" t="s">
        <v>399</v>
      </c>
      <c r="E68" s="123" t="s">
        <v>370</v>
      </c>
      <c r="F68" s="128"/>
      <c r="G68" s="123"/>
      <c r="H68" s="124"/>
      <c r="I68" s="125" t="n">
        <f aca="false">SUM(I69:I71)</f>
        <v>87475.4</v>
      </c>
      <c r="J68" s="126" t="n">
        <f aca="false">SUM(I68-H68)</f>
        <v>87475.4</v>
      </c>
    </row>
    <row r="69" customFormat="false" ht="15" hidden="false" customHeight="false" outlineLevel="0" collapsed="false">
      <c r="A69" s="127" t="s">
        <v>364</v>
      </c>
      <c r="B69" s="122"/>
      <c r="C69" s="123" t="s">
        <v>357</v>
      </c>
      <c r="D69" s="123" t="s">
        <v>399</v>
      </c>
      <c r="E69" s="123" t="s">
        <v>370</v>
      </c>
      <c r="F69" s="123" t="s">
        <v>365</v>
      </c>
      <c r="G69" s="123"/>
      <c r="H69" s="124"/>
      <c r="I69" s="125" t="n">
        <f aca="false">87531.2-740.5-104.8</f>
        <v>86685.9</v>
      </c>
      <c r="J69" s="126"/>
    </row>
    <row r="70" customFormat="false" ht="28.5" hidden="false" customHeight="false" outlineLevel="0" collapsed="false">
      <c r="A70" s="127" t="s">
        <v>418</v>
      </c>
      <c r="B70" s="122"/>
      <c r="C70" s="123" t="s">
        <v>357</v>
      </c>
      <c r="D70" s="123" t="s">
        <v>399</v>
      </c>
      <c r="E70" s="123" t="s">
        <v>419</v>
      </c>
      <c r="F70" s="123" t="s">
        <v>365</v>
      </c>
      <c r="G70" s="123"/>
      <c r="H70" s="124"/>
      <c r="I70" s="125" t="n">
        <v>740.5</v>
      </c>
      <c r="J70" s="126"/>
    </row>
    <row r="71" customFormat="false" ht="42.75" hidden="false" customHeight="false" outlineLevel="0" collapsed="false">
      <c r="A71" s="127" t="s">
        <v>420</v>
      </c>
      <c r="B71" s="122"/>
      <c r="C71" s="123" t="s">
        <v>357</v>
      </c>
      <c r="D71" s="123" t="s">
        <v>399</v>
      </c>
      <c r="E71" s="123" t="s">
        <v>421</v>
      </c>
      <c r="F71" s="123" t="s">
        <v>365</v>
      </c>
      <c r="G71" s="123"/>
      <c r="H71" s="124"/>
      <c r="I71" s="125" t="n">
        <v>49</v>
      </c>
      <c r="J71" s="126"/>
    </row>
    <row r="72" customFormat="false" ht="28.5" hidden="false" customHeight="false" outlineLevel="0" collapsed="false">
      <c r="A72" s="127" t="s">
        <v>422</v>
      </c>
      <c r="B72" s="122"/>
      <c r="C72" s="123" t="s">
        <v>369</v>
      </c>
      <c r="D72" s="123" t="s">
        <v>399</v>
      </c>
      <c r="E72" s="123" t="s">
        <v>423</v>
      </c>
      <c r="F72" s="128"/>
      <c r="G72" s="123"/>
      <c r="H72" s="124" t="n">
        <v>764.1</v>
      </c>
      <c r="I72" s="125" t="n">
        <f aca="false">SUM(I73)</f>
        <v>812.7</v>
      </c>
      <c r="J72" s="126" t="n">
        <f aca="false">SUM(I72-H72)</f>
        <v>48.5999999999999</v>
      </c>
    </row>
    <row r="73" customFormat="false" ht="14.25" hidden="false" customHeight="true" outlineLevel="0" collapsed="false">
      <c r="A73" s="127" t="s">
        <v>364</v>
      </c>
      <c r="B73" s="122"/>
      <c r="C73" s="123" t="s">
        <v>357</v>
      </c>
      <c r="D73" s="123" t="s">
        <v>399</v>
      </c>
      <c r="E73" s="123" t="s">
        <v>423</v>
      </c>
      <c r="F73" s="123" t="s">
        <v>365</v>
      </c>
      <c r="G73" s="123"/>
      <c r="H73" s="124"/>
      <c r="I73" s="125" t="n">
        <f aca="false">707.9+104.8</f>
        <v>812.7</v>
      </c>
      <c r="J73" s="126"/>
    </row>
    <row r="74" customFormat="false" ht="0.75" hidden="true" customHeight="true" outlineLevel="0" collapsed="false">
      <c r="A74" s="121" t="s">
        <v>424</v>
      </c>
      <c r="B74" s="122"/>
      <c r="C74" s="123" t="s">
        <v>369</v>
      </c>
      <c r="D74" s="123" t="s">
        <v>399</v>
      </c>
      <c r="E74" s="123" t="s">
        <v>425</v>
      </c>
      <c r="F74" s="123" t="s">
        <v>426</v>
      </c>
      <c r="G74" s="123"/>
      <c r="H74" s="124"/>
      <c r="I74" s="125"/>
      <c r="J74" s="126"/>
    </row>
    <row r="75" customFormat="false" ht="15" hidden="false" customHeight="false" outlineLevel="0" collapsed="false">
      <c r="A75" s="127" t="s">
        <v>427</v>
      </c>
      <c r="B75" s="122"/>
      <c r="C75" s="123" t="s">
        <v>357</v>
      </c>
      <c r="D75" s="123" t="s">
        <v>428</v>
      </c>
      <c r="E75" s="123"/>
      <c r="F75" s="128"/>
      <c r="G75" s="123"/>
      <c r="H75" s="124" t="n">
        <f aca="false">SUM(H76)</f>
        <v>44</v>
      </c>
      <c r="I75" s="125" t="n">
        <f aca="false">SUM(I76)</f>
        <v>23.6</v>
      </c>
      <c r="J75" s="126" t="n">
        <f aca="false">SUM(I75-H75)</f>
        <v>-20.4</v>
      </c>
    </row>
    <row r="76" customFormat="false" ht="42.75" hidden="false" customHeight="true" outlineLevel="0" collapsed="false">
      <c r="A76" s="129" t="s">
        <v>429</v>
      </c>
      <c r="B76" s="122"/>
      <c r="C76" s="123" t="s">
        <v>357</v>
      </c>
      <c r="D76" s="123" t="s">
        <v>428</v>
      </c>
      <c r="E76" s="123" t="s">
        <v>430</v>
      </c>
      <c r="F76" s="128"/>
      <c r="G76" s="123"/>
      <c r="H76" s="124" t="n">
        <f aca="false">SUM(H77)</f>
        <v>44</v>
      </c>
      <c r="I76" s="125" t="n">
        <f aca="false">SUM(I77)</f>
        <v>23.6</v>
      </c>
      <c r="J76" s="126" t="n">
        <f aca="false">SUM(I76-H76)</f>
        <v>-20.4</v>
      </c>
    </row>
    <row r="77" customFormat="false" ht="18.75" hidden="false" customHeight="true" outlineLevel="0" collapsed="false">
      <c r="A77" s="127" t="s">
        <v>364</v>
      </c>
      <c r="B77" s="122"/>
      <c r="C77" s="123" t="s">
        <v>357</v>
      </c>
      <c r="D77" s="123" t="s">
        <v>428</v>
      </c>
      <c r="E77" s="123" t="s">
        <v>430</v>
      </c>
      <c r="F77" s="123" t="s">
        <v>365</v>
      </c>
      <c r="G77" s="123"/>
      <c r="H77" s="124" t="n">
        <v>44</v>
      </c>
      <c r="I77" s="125" t="n">
        <v>23.6</v>
      </c>
      <c r="J77" s="126" t="n">
        <f aca="false">SUM(I77-H77)</f>
        <v>-20.4</v>
      </c>
    </row>
    <row r="78" s="136" customFormat="true" ht="18" hidden="true" customHeight="true" outlineLevel="0" collapsed="false">
      <c r="A78" s="121" t="s">
        <v>431</v>
      </c>
      <c r="B78" s="122"/>
      <c r="C78" s="123" t="s">
        <v>357</v>
      </c>
      <c r="D78" s="123" t="s">
        <v>382</v>
      </c>
      <c r="E78" s="123"/>
      <c r="F78" s="123"/>
      <c r="G78" s="123"/>
      <c r="H78" s="124" t="n">
        <f aca="false">SUM(H80)</f>
        <v>0</v>
      </c>
      <c r="I78" s="125" t="n">
        <f aca="false">SUM(I80)</f>
        <v>0</v>
      </c>
      <c r="J78" s="126" t="n">
        <f aca="false">SUM(I78-H78)</f>
        <v>0</v>
      </c>
    </row>
    <row r="79" s="136" customFormat="true" ht="28.5" hidden="true" customHeight="true" outlineLevel="0" collapsed="false">
      <c r="A79" s="127" t="s">
        <v>360</v>
      </c>
      <c r="B79" s="122"/>
      <c r="C79" s="123" t="s">
        <v>357</v>
      </c>
      <c r="D79" s="123" t="s">
        <v>399</v>
      </c>
      <c r="E79" s="123" t="s">
        <v>361</v>
      </c>
      <c r="F79" s="128"/>
      <c r="G79" s="123"/>
      <c r="H79" s="124"/>
      <c r="I79" s="125" t="n">
        <f aca="false">SUM(I80)</f>
        <v>0</v>
      </c>
      <c r="J79" s="126"/>
    </row>
    <row r="80" s="136" customFormat="true" ht="15.75" hidden="true" customHeight="true" outlineLevel="0" collapsed="false">
      <c r="A80" s="127" t="s">
        <v>368</v>
      </c>
      <c r="B80" s="122"/>
      <c r="C80" s="123" t="s">
        <v>357</v>
      </c>
      <c r="D80" s="123" t="s">
        <v>399</v>
      </c>
      <c r="E80" s="123" t="s">
        <v>370</v>
      </c>
      <c r="F80" s="128"/>
      <c r="G80" s="123"/>
      <c r="H80" s="124" t="n">
        <f aca="false">SUM(H81)</f>
        <v>0</v>
      </c>
      <c r="I80" s="125" t="n">
        <f aca="false">SUM(I81)</f>
        <v>0</v>
      </c>
      <c r="J80" s="126" t="n">
        <f aca="false">SUM(I80-H80)</f>
        <v>0</v>
      </c>
    </row>
    <row r="81" s="136" customFormat="true" ht="15.75" hidden="true" customHeight="true" outlineLevel="0" collapsed="false">
      <c r="A81" s="127" t="s">
        <v>364</v>
      </c>
      <c r="B81" s="122"/>
      <c r="C81" s="123" t="s">
        <v>357</v>
      </c>
      <c r="D81" s="123" t="s">
        <v>399</v>
      </c>
      <c r="E81" s="123" t="s">
        <v>370</v>
      </c>
      <c r="F81" s="123" t="s">
        <v>365</v>
      </c>
      <c r="G81" s="123"/>
      <c r="H81" s="124"/>
      <c r="I81" s="125"/>
      <c r="J81" s="126" t="n">
        <f aca="false">SUM(I81-H81)</f>
        <v>0</v>
      </c>
    </row>
    <row r="82" customFormat="false" ht="16.5" hidden="true" customHeight="true" outlineLevel="0" collapsed="false">
      <c r="A82" s="146" t="s">
        <v>432</v>
      </c>
      <c r="B82" s="142"/>
      <c r="C82" s="128" t="s">
        <v>357</v>
      </c>
      <c r="D82" s="128" t="s">
        <v>388</v>
      </c>
      <c r="E82" s="128"/>
      <c r="F82" s="128"/>
      <c r="G82" s="123"/>
      <c r="H82" s="124" t="n">
        <f aca="false">SUM(H83)</f>
        <v>0</v>
      </c>
      <c r="I82" s="125" t="n">
        <f aca="false">SUM(I83)</f>
        <v>0</v>
      </c>
      <c r="J82" s="126" t="n">
        <f aca="false">SUM(I82-H82)</f>
        <v>0</v>
      </c>
    </row>
    <row r="83" customFormat="false" ht="16.5" hidden="true" customHeight="true" outlineLevel="0" collapsed="false">
      <c r="A83" s="146" t="s">
        <v>433</v>
      </c>
      <c r="B83" s="142"/>
      <c r="C83" s="128" t="s">
        <v>357</v>
      </c>
      <c r="D83" s="128" t="s">
        <v>388</v>
      </c>
      <c r="E83" s="128" t="s">
        <v>434</v>
      </c>
      <c r="F83" s="128"/>
      <c r="G83" s="123"/>
      <c r="H83" s="124" t="n">
        <f aca="false">SUM(H84:H84)</f>
        <v>0</v>
      </c>
      <c r="I83" s="125" t="n">
        <f aca="false">SUM(I84:I84)</f>
        <v>0</v>
      </c>
      <c r="J83" s="126" t="n">
        <f aca="false">SUM(I83-H83)</f>
        <v>0</v>
      </c>
    </row>
    <row r="84" customFormat="false" ht="16.5" hidden="true" customHeight="true" outlineLevel="0" collapsed="false">
      <c r="A84" s="121" t="s">
        <v>435</v>
      </c>
      <c r="B84" s="142"/>
      <c r="C84" s="128" t="s">
        <v>357</v>
      </c>
      <c r="D84" s="128" t="s">
        <v>388</v>
      </c>
      <c r="E84" s="128" t="s">
        <v>434</v>
      </c>
      <c r="F84" s="128" t="s">
        <v>436</v>
      </c>
      <c r="G84" s="123"/>
      <c r="H84" s="124"/>
      <c r="I84" s="125"/>
      <c r="J84" s="126" t="n">
        <f aca="false">SUM(I84-H84)</f>
        <v>0</v>
      </c>
    </row>
    <row r="85" customFormat="false" ht="14.25" hidden="false" customHeight="true" outlineLevel="0" collapsed="false">
      <c r="A85" s="127" t="s">
        <v>373</v>
      </c>
      <c r="B85" s="122"/>
      <c r="C85" s="123" t="s">
        <v>357</v>
      </c>
      <c r="D85" s="123" t="s">
        <v>374</v>
      </c>
      <c r="E85" s="123"/>
      <c r="F85" s="128"/>
      <c r="G85" s="123"/>
      <c r="H85" s="124" t="e">
        <f aca="false">SUM(H89+H92+H95+#REF!+#REF!)</f>
        <v>#REF!</v>
      </c>
      <c r="I85" s="125" t="n">
        <f aca="false">SUM(I86+I89+I92+I95+I98+I100)</f>
        <v>23717.9</v>
      </c>
      <c r="J85" s="126" t="e">
        <f aca="false">SUM(I85-H85)</f>
        <v>#REF!</v>
      </c>
    </row>
    <row r="86" customFormat="false" ht="21" hidden="false" customHeight="true" outlineLevel="0" collapsed="false">
      <c r="A86" s="121" t="s">
        <v>437</v>
      </c>
      <c r="B86" s="122"/>
      <c r="C86" s="123" t="s">
        <v>357</v>
      </c>
      <c r="D86" s="123" t="s">
        <v>374</v>
      </c>
      <c r="E86" s="123" t="s">
        <v>438</v>
      </c>
      <c r="F86" s="123"/>
      <c r="G86" s="123"/>
      <c r="H86" s="124"/>
      <c r="I86" s="125" t="n">
        <f aca="false">SUM(I87)</f>
        <v>3222.8</v>
      </c>
      <c r="J86" s="126"/>
    </row>
    <row r="87" customFormat="false" ht="27.75" hidden="false" customHeight="true" outlineLevel="0" collapsed="false">
      <c r="A87" s="121" t="s">
        <v>439</v>
      </c>
      <c r="B87" s="122"/>
      <c r="C87" s="123" t="s">
        <v>357</v>
      </c>
      <c r="D87" s="123" t="s">
        <v>374</v>
      </c>
      <c r="E87" s="123" t="s">
        <v>440</v>
      </c>
      <c r="F87" s="123"/>
      <c r="G87" s="123"/>
      <c r="H87" s="124"/>
      <c r="I87" s="125" t="n">
        <f aca="false">SUM(I88)</f>
        <v>3222.8</v>
      </c>
      <c r="J87" s="126"/>
    </row>
    <row r="88" customFormat="false" ht="19.5" hidden="false" customHeight="true" outlineLevel="0" collapsed="false">
      <c r="A88" s="127" t="s">
        <v>364</v>
      </c>
      <c r="B88" s="122"/>
      <c r="C88" s="123" t="s">
        <v>357</v>
      </c>
      <c r="D88" s="123" t="s">
        <v>374</v>
      </c>
      <c r="E88" s="123" t="s">
        <v>440</v>
      </c>
      <c r="F88" s="123" t="s">
        <v>365</v>
      </c>
      <c r="G88" s="123"/>
      <c r="H88" s="124"/>
      <c r="I88" s="125" t="n">
        <v>3222.8</v>
      </c>
      <c r="J88" s="126"/>
    </row>
    <row r="89" customFormat="false" ht="42.75" hidden="false" customHeight="false" outlineLevel="0" collapsed="false">
      <c r="A89" s="129" t="s">
        <v>441</v>
      </c>
      <c r="B89" s="122"/>
      <c r="C89" s="123" t="s">
        <v>357</v>
      </c>
      <c r="D89" s="123" t="s">
        <v>374</v>
      </c>
      <c r="E89" s="123" t="s">
        <v>395</v>
      </c>
      <c r="F89" s="123"/>
      <c r="G89" s="123"/>
      <c r="H89" s="124" t="n">
        <f aca="false">SUM(H91)</f>
        <v>6098.6</v>
      </c>
      <c r="I89" s="125" t="n">
        <f aca="false">SUM(I90)</f>
        <v>9495.8</v>
      </c>
      <c r="J89" s="126" t="n">
        <f aca="false">SUM(I89-H89)</f>
        <v>3397.2</v>
      </c>
    </row>
    <row r="90" customFormat="false" ht="42.75" hidden="false" customHeight="false" outlineLevel="0" collapsed="false">
      <c r="A90" s="129" t="s">
        <v>396</v>
      </c>
      <c r="B90" s="122"/>
      <c r="C90" s="123" t="s">
        <v>357</v>
      </c>
      <c r="D90" s="123" t="s">
        <v>374</v>
      </c>
      <c r="E90" s="123" t="s">
        <v>442</v>
      </c>
      <c r="F90" s="123"/>
      <c r="G90" s="123"/>
      <c r="H90" s="124"/>
      <c r="I90" s="125" t="n">
        <f aca="false">SUM(I91)</f>
        <v>9495.8</v>
      </c>
      <c r="J90" s="126"/>
    </row>
    <row r="91" customFormat="false" ht="15" hidden="false" customHeight="false" outlineLevel="0" collapsed="false">
      <c r="A91" s="127" t="s">
        <v>364</v>
      </c>
      <c r="B91" s="122"/>
      <c r="C91" s="123" t="s">
        <v>357</v>
      </c>
      <c r="D91" s="123" t="s">
        <v>374</v>
      </c>
      <c r="E91" s="123" t="s">
        <v>442</v>
      </c>
      <c r="F91" s="123" t="s">
        <v>365</v>
      </c>
      <c r="G91" s="123"/>
      <c r="H91" s="124" t="n">
        <v>6098.6</v>
      </c>
      <c r="I91" s="125" t="n">
        <v>9495.8</v>
      </c>
      <c r="J91" s="126" t="n">
        <f aca="false">SUM(I91-H91)</f>
        <v>3397.2</v>
      </c>
    </row>
    <row r="92" customFormat="false" ht="28.5" hidden="false" customHeight="false" outlineLevel="0" collapsed="false">
      <c r="A92" s="127" t="s">
        <v>375</v>
      </c>
      <c r="B92" s="122"/>
      <c r="C92" s="123" t="s">
        <v>357</v>
      </c>
      <c r="D92" s="123" t="s">
        <v>374</v>
      </c>
      <c r="E92" s="123" t="s">
        <v>376</v>
      </c>
      <c r="F92" s="130"/>
      <c r="G92" s="123"/>
      <c r="H92" s="124" t="n">
        <f aca="false">SUM(H94)</f>
        <v>746</v>
      </c>
      <c r="I92" s="125" t="n">
        <f aca="false">SUM(I93)</f>
        <v>1455.5</v>
      </c>
      <c r="J92" s="126" t="n">
        <f aca="false">SUM(I92-H92)</f>
        <v>709.5</v>
      </c>
    </row>
    <row r="93" customFormat="false" ht="15" hidden="false" customHeight="false" outlineLevel="0" collapsed="false">
      <c r="A93" s="127" t="s">
        <v>377</v>
      </c>
      <c r="B93" s="122"/>
      <c r="C93" s="123" t="s">
        <v>357</v>
      </c>
      <c r="D93" s="123" t="s">
        <v>374</v>
      </c>
      <c r="E93" s="123" t="s">
        <v>378</v>
      </c>
      <c r="F93" s="130"/>
      <c r="G93" s="123"/>
      <c r="H93" s="124"/>
      <c r="I93" s="125" t="n">
        <f aca="false">SUM(I94)</f>
        <v>1455.5</v>
      </c>
      <c r="J93" s="126"/>
    </row>
    <row r="94" customFormat="false" ht="16.5" hidden="false" customHeight="true" outlineLevel="0" collapsed="false">
      <c r="A94" s="127" t="s">
        <v>364</v>
      </c>
      <c r="B94" s="122"/>
      <c r="C94" s="123" t="s">
        <v>357</v>
      </c>
      <c r="D94" s="123" t="s">
        <v>374</v>
      </c>
      <c r="E94" s="123" t="s">
        <v>378</v>
      </c>
      <c r="F94" s="130" t="s">
        <v>365</v>
      </c>
      <c r="G94" s="123"/>
      <c r="H94" s="124" t="n">
        <v>746</v>
      </c>
      <c r="I94" s="125" t="n">
        <f aca="false">742.5+300+413</f>
        <v>1455.5</v>
      </c>
      <c r="J94" s="126" t="n">
        <f aca="false">SUM(I94-H94)</f>
        <v>709.5</v>
      </c>
    </row>
    <row r="95" customFormat="false" ht="31.5" hidden="false" customHeight="true" outlineLevel="0" collapsed="false">
      <c r="A95" s="141" t="s">
        <v>443</v>
      </c>
      <c r="B95" s="122"/>
      <c r="C95" s="123" t="s">
        <v>357</v>
      </c>
      <c r="D95" s="123" t="s">
        <v>374</v>
      </c>
      <c r="E95" s="123" t="s">
        <v>413</v>
      </c>
      <c r="F95" s="123"/>
      <c r="G95" s="123"/>
      <c r="H95" s="124" t="n">
        <f aca="false">SUM(H97)</f>
        <v>0</v>
      </c>
      <c r="I95" s="125" t="n">
        <f aca="false">SUM(I97)</f>
        <v>800</v>
      </c>
      <c r="J95" s="126" t="n">
        <f aca="false">SUM(I95-H95)</f>
        <v>800</v>
      </c>
    </row>
    <row r="96" customFormat="false" ht="31.5" hidden="false" customHeight="true" outlineLevel="0" collapsed="false">
      <c r="A96" s="141" t="s">
        <v>444</v>
      </c>
      <c r="B96" s="122"/>
      <c r="C96" s="123" t="s">
        <v>357</v>
      </c>
      <c r="D96" s="123" t="s">
        <v>374</v>
      </c>
      <c r="E96" s="123" t="s">
        <v>445</v>
      </c>
      <c r="F96" s="123"/>
      <c r="G96" s="123"/>
      <c r="H96" s="124"/>
      <c r="I96" s="125" t="n">
        <f aca="false">SUM(I97)</f>
        <v>800</v>
      </c>
      <c r="J96" s="126"/>
    </row>
    <row r="97" customFormat="false" ht="18" hidden="false" customHeight="true" outlineLevel="0" collapsed="false">
      <c r="A97" s="141" t="s">
        <v>446</v>
      </c>
      <c r="B97" s="122"/>
      <c r="C97" s="123" t="s">
        <v>357</v>
      </c>
      <c r="D97" s="123" t="s">
        <v>374</v>
      </c>
      <c r="E97" s="123" t="s">
        <v>445</v>
      </c>
      <c r="F97" s="123" t="s">
        <v>447</v>
      </c>
      <c r="G97" s="123"/>
      <c r="H97" s="124"/>
      <c r="I97" s="125" t="n">
        <v>800</v>
      </c>
      <c r="J97" s="126" t="n">
        <f aca="false">SUM(I97-H97)</f>
        <v>800</v>
      </c>
    </row>
    <row r="98" customFormat="false" ht="18" hidden="false" customHeight="true" outlineLevel="0" collapsed="false">
      <c r="A98" s="121" t="s">
        <v>448</v>
      </c>
      <c r="B98" s="122"/>
      <c r="C98" s="123" t="s">
        <v>357</v>
      </c>
      <c r="D98" s="123" t="s">
        <v>374</v>
      </c>
      <c r="E98" s="128" t="s">
        <v>449</v>
      </c>
      <c r="F98" s="128"/>
      <c r="G98" s="123"/>
      <c r="H98" s="124" t="n">
        <f aca="false">SUM(H99)</f>
        <v>1045.6</v>
      </c>
      <c r="I98" s="125" t="n">
        <f aca="false">SUM(I99)</f>
        <v>1330.8</v>
      </c>
      <c r="J98" s="126"/>
    </row>
    <row r="99" customFormat="false" ht="18" hidden="false" customHeight="true" outlineLevel="0" collapsed="false">
      <c r="A99" s="127" t="s">
        <v>364</v>
      </c>
      <c r="B99" s="122"/>
      <c r="C99" s="123" t="s">
        <v>357</v>
      </c>
      <c r="D99" s="123" t="s">
        <v>374</v>
      </c>
      <c r="E99" s="128" t="s">
        <v>449</v>
      </c>
      <c r="F99" s="128" t="s">
        <v>365</v>
      </c>
      <c r="G99" s="123"/>
      <c r="H99" s="124" t="n">
        <v>1045.6</v>
      </c>
      <c r="I99" s="125" t="n">
        <f aca="false">1379.8-49</f>
        <v>1330.8</v>
      </c>
      <c r="J99" s="126"/>
    </row>
    <row r="100" customFormat="false" ht="16.5" hidden="false" customHeight="true" outlineLevel="0" collapsed="false">
      <c r="A100" s="121" t="s">
        <v>450</v>
      </c>
      <c r="B100" s="122"/>
      <c r="C100" s="123" t="s">
        <v>357</v>
      </c>
      <c r="D100" s="123" t="s">
        <v>374</v>
      </c>
      <c r="E100" s="123" t="s">
        <v>451</v>
      </c>
      <c r="F100" s="130"/>
      <c r="G100" s="123"/>
      <c r="H100" s="124"/>
      <c r="I100" s="125" t="n">
        <f aca="false">SUM(I101)</f>
        <v>7413</v>
      </c>
      <c r="J100" s="126"/>
    </row>
    <row r="101" customFormat="false" ht="16.5" hidden="false" customHeight="true" outlineLevel="0" collapsed="false">
      <c r="A101" s="127" t="s">
        <v>364</v>
      </c>
      <c r="B101" s="122"/>
      <c r="C101" s="123" t="s">
        <v>357</v>
      </c>
      <c r="D101" s="123" t="s">
        <v>374</v>
      </c>
      <c r="E101" s="123" t="s">
        <v>451</v>
      </c>
      <c r="F101" s="130" t="s">
        <v>365</v>
      </c>
      <c r="G101" s="123"/>
      <c r="H101" s="124"/>
      <c r="I101" s="125" t="n">
        <f aca="false">SUM(I102+I103)</f>
        <v>7413</v>
      </c>
      <c r="J101" s="126"/>
    </row>
    <row r="102" customFormat="false" ht="16.5" hidden="false" customHeight="true" outlineLevel="0" collapsed="false">
      <c r="A102" s="127" t="s">
        <v>452</v>
      </c>
      <c r="B102" s="122"/>
      <c r="C102" s="123" t="s">
        <v>357</v>
      </c>
      <c r="D102" s="123" t="s">
        <v>374</v>
      </c>
      <c r="E102" s="123" t="s">
        <v>453</v>
      </c>
      <c r="F102" s="130" t="s">
        <v>365</v>
      </c>
      <c r="G102" s="123"/>
      <c r="H102" s="124"/>
      <c r="I102" s="125" t="n">
        <v>4000</v>
      </c>
      <c r="J102" s="126"/>
    </row>
    <row r="103" customFormat="false" ht="27.75" hidden="false" customHeight="true" outlineLevel="0" collapsed="false">
      <c r="A103" s="127" t="s">
        <v>454</v>
      </c>
      <c r="B103" s="122"/>
      <c r="C103" s="123" t="s">
        <v>357</v>
      </c>
      <c r="D103" s="123" t="s">
        <v>374</v>
      </c>
      <c r="E103" s="123" t="s">
        <v>455</v>
      </c>
      <c r="F103" s="130" t="s">
        <v>365</v>
      </c>
      <c r="G103" s="123"/>
      <c r="H103" s="124"/>
      <c r="I103" s="125" t="n">
        <v>3413</v>
      </c>
      <c r="J103" s="126"/>
    </row>
    <row r="104" customFormat="false" ht="28.5" hidden="false" customHeight="false" outlineLevel="0" collapsed="false">
      <c r="A104" s="121" t="s">
        <v>456</v>
      </c>
      <c r="B104" s="122"/>
      <c r="C104" s="128" t="s">
        <v>367</v>
      </c>
      <c r="D104" s="128"/>
      <c r="E104" s="128"/>
      <c r="F104" s="128"/>
      <c r="G104" s="128"/>
      <c r="H104" s="124" t="n">
        <f aca="false">SUM(H111+H108)+H105</f>
        <v>7416.6</v>
      </c>
      <c r="I104" s="125" t="n">
        <f aca="false">SUM(I111+I108)+I105</f>
        <v>6827.1</v>
      </c>
      <c r="J104" s="126" t="n">
        <f aca="false">SUM(I104-H104)</f>
        <v>-589.5</v>
      </c>
    </row>
    <row r="105" customFormat="false" ht="15" hidden="true" customHeight="false" outlineLevel="0" collapsed="false">
      <c r="A105" s="121" t="s">
        <v>457</v>
      </c>
      <c r="B105" s="122"/>
      <c r="C105" s="123" t="s">
        <v>367</v>
      </c>
      <c r="D105" s="123" t="s">
        <v>359</v>
      </c>
      <c r="E105" s="123"/>
      <c r="F105" s="128"/>
      <c r="G105" s="128"/>
      <c r="H105" s="124" t="n">
        <f aca="false">SUM(H106)</f>
        <v>0</v>
      </c>
      <c r="I105" s="125" t="n">
        <f aca="false">SUM(I106)</f>
        <v>0</v>
      </c>
      <c r="J105" s="126" t="n">
        <f aca="false">SUM(I105-H105)</f>
        <v>0</v>
      </c>
    </row>
    <row r="106" customFormat="false" ht="15" hidden="true" customHeight="false" outlineLevel="0" collapsed="false">
      <c r="A106" s="121" t="s">
        <v>458</v>
      </c>
      <c r="B106" s="122"/>
      <c r="C106" s="123" t="s">
        <v>367</v>
      </c>
      <c r="D106" s="123" t="s">
        <v>359</v>
      </c>
      <c r="E106" s="145" t="s">
        <v>459</v>
      </c>
      <c r="F106" s="128"/>
      <c r="G106" s="128"/>
      <c r="H106" s="124" t="n">
        <f aca="false">SUM(H107)</f>
        <v>0</v>
      </c>
      <c r="I106" s="125" t="n">
        <f aca="false">SUM(I107)</f>
        <v>0</v>
      </c>
      <c r="J106" s="126" t="n">
        <f aca="false">SUM(I106-H106)</f>
        <v>0</v>
      </c>
    </row>
    <row r="107" customFormat="false" ht="42.75" hidden="true" customHeight="false" outlineLevel="0" collapsed="false">
      <c r="A107" s="121" t="s">
        <v>460</v>
      </c>
      <c r="B107" s="122"/>
      <c r="C107" s="128" t="s">
        <v>367</v>
      </c>
      <c r="D107" s="128" t="s">
        <v>359</v>
      </c>
      <c r="E107" s="128" t="s">
        <v>461</v>
      </c>
      <c r="F107" s="128" t="s">
        <v>462</v>
      </c>
      <c r="G107" s="128"/>
      <c r="H107" s="124"/>
      <c r="I107" s="125"/>
      <c r="J107" s="126" t="n">
        <f aca="false">SUM(I107-H107)</f>
        <v>0</v>
      </c>
    </row>
    <row r="108" customFormat="false" ht="15" hidden="true" customHeight="false" outlineLevel="0" collapsed="false">
      <c r="A108" s="121" t="s">
        <v>463</v>
      </c>
      <c r="B108" s="122"/>
      <c r="C108" s="123" t="s">
        <v>367</v>
      </c>
      <c r="D108" s="123" t="s">
        <v>399</v>
      </c>
      <c r="E108" s="123"/>
      <c r="F108" s="123"/>
      <c r="G108" s="123"/>
      <c r="H108" s="124" t="n">
        <f aca="false">SUM(H109)</f>
        <v>1873.7</v>
      </c>
      <c r="I108" s="125" t="n">
        <f aca="false">SUM(I109)</f>
        <v>0</v>
      </c>
      <c r="J108" s="126" t="n">
        <f aca="false">SUM(I108-H108)</f>
        <v>-1873.7</v>
      </c>
    </row>
    <row r="109" customFormat="false" ht="15" hidden="true" customHeight="false" outlineLevel="0" collapsed="false">
      <c r="A109" s="127" t="s">
        <v>464</v>
      </c>
      <c r="B109" s="122"/>
      <c r="C109" s="123" t="s">
        <v>367</v>
      </c>
      <c r="D109" s="123" t="s">
        <v>399</v>
      </c>
      <c r="E109" s="123" t="s">
        <v>465</v>
      </c>
      <c r="F109" s="130"/>
      <c r="G109" s="123"/>
      <c r="H109" s="124" t="n">
        <f aca="false">SUM(H110)</f>
        <v>1873.7</v>
      </c>
      <c r="I109" s="125" t="n">
        <f aca="false">SUM(I110)</f>
        <v>0</v>
      </c>
      <c r="J109" s="126" t="n">
        <f aca="false">SUM(I109-H109)</f>
        <v>-1873.7</v>
      </c>
    </row>
    <row r="110" customFormat="false" ht="15" hidden="true" customHeight="false" outlineLevel="0" collapsed="false">
      <c r="A110" s="127" t="s">
        <v>466</v>
      </c>
      <c r="B110" s="122"/>
      <c r="C110" s="123" t="s">
        <v>367</v>
      </c>
      <c r="D110" s="123" t="s">
        <v>399</v>
      </c>
      <c r="E110" s="123" t="s">
        <v>465</v>
      </c>
      <c r="F110" s="130" t="s">
        <v>467</v>
      </c>
      <c r="G110" s="123"/>
      <c r="H110" s="124" t="n">
        <v>1873.7</v>
      </c>
      <c r="I110" s="125"/>
      <c r="J110" s="126" t="n">
        <f aca="false">SUM(I110-H110)</f>
        <v>-1873.7</v>
      </c>
    </row>
    <row r="111" customFormat="false" ht="30.75" hidden="false" customHeight="true" outlineLevel="0" collapsed="false">
      <c r="A111" s="129" t="s">
        <v>468</v>
      </c>
      <c r="B111" s="122"/>
      <c r="C111" s="128" t="s">
        <v>367</v>
      </c>
      <c r="D111" s="128" t="s">
        <v>469</v>
      </c>
      <c r="E111" s="128"/>
      <c r="F111" s="128"/>
      <c r="G111" s="128"/>
      <c r="H111" s="124" t="n">
        <f aca="false">SUM(H114+H117+H120)</f>
        <v>5542.9</v>
      </c>
      <c r="I111" s="125" t="n">
        <f aca="false">SUM(I114+I117+I120)</f>
        <v>6827.1</v>
      </c>
      <c r="J111" s="126" t="n">
        <f aca="false">SUM(I111-H111)</f>
        <v>1284.2</v>
      </c>
    </row>
    <row r="112" customFormat="false" ht="15" hidden="true" customHeight="false" outlineLevel="0" collapsed="false">
      <c r="A112" s="121" t="s">
        <v>470</v>
      </c>
      <c r="B112" s="122"/>
      <c r="C112" s="128" t="s">
        <v>367</v>
      </c>
      <c r="D112" s="128" t="s">
        <v>469</v>
      </c>
      <c r="E112" s="128" t="s">
        <v>425</v>
      </c>
      <c r="F112" s="128"/>
      <c r="G112" s="128"/>
      <c r="H112" s="124"/>
      <c r="I112" s="125" t="n">
        <f aca="false">SUM(I113)</f>
        <v>0</v>
      </c>
      <c r="J112" s="126"/>
    </row>
    <row r="113" customFormat="false" ht="15" hidden="true" customHeight="false" outlineLevel="0" collapsed="false">
      <c r="A113" s="121" t="s">
        <v>424</v>
      </c>
      <c r="B113" s="122"/>
      <c r="C113" s="128" t="s">
        <v>367</v>
      </c>
      <c r="D113" s="128" t="s">
        <v>469</v>
      </c>
      <c r="E113" s="128" t="s">
        <v>425</v>
      </c>
      <c r="F113" s="128" t="s">
        <v>426</v>
      </c>
      <c r="G113" s="128"/>
      <c r="H113" s="124"/>
      <c r="I113" s="125"/>
      <c r="J113" s="126"/>
    </row>
    <row r="114" customFormat="false" ht="27" hidden="false" customHeight="true" outlineLevel="0" collapsed="false">
      <c r="A114" s="129" t="s">
        <v>471</v>
      </c>
      <c r="B114" s="122"/>
      <c r="C114" s="128" t="s">
        <v>367</v>
      </c>
      <c r="D114" s="128" t="s">
        <v>469</v>
      </c>
      <c r="E114" s="128" t="s">
        <v>472</v>
      </c>
      <c r="F114" s="128"/>
      <c r="G114" s="128"/>
      <c r="H114" s="124" t="n">
        <f aca="false">SUM(H115)</f>
        <v>1794</v>
      </c>
      <c r="I114" s="125" t="n">
        <f aca="false">SUM(I115)</f>
        <v>1053.2</v>
      </c>
      <c r="J114" s="126" t="n">
        <f aca="false">SUM(I114-H114)</f>
        <v>-740.8</v>
      </c>
    </row>
    <row r="115" customFormat="false" ht="42.75" hidden="false" customHeight="false" outlineLevel="0" collapsed="false">
      <c r="A115" s="129" t="s">
        <v>473</v>
      </c>
      <c r="B115" s="122"/>
      <c r="C115" s="128" t="s">
        <v>367</v>
      </c>
      <c r="D115" s="128" t="s">
        <v>469</v>
      </c>
      <c r="E115" s="128" t="s">
        <v>474</v>
      </c>
      <c r="F115" s="128"/>
      <c r="G115" s="128"/>
      <c r="H115" s="124" t="n">
        <f aca="false">1807-13</f>
        <v>1794</v>
      </c>
      <c r="I115" s="125" t="n">
        <f aca="false">SUM(I116)</f>
        <v>1053.2</v>
      </c>
      <c r="J115" s="126" t="n">
        <f aca="false">SUM(I115-H115)</f>
        <v>-740.8</v>
      </c>
    </row>
    <row r="116" customFormat="false" ht="42.75" hidden="false" customHeight="false" outlineLevel="0" collapsed="false">
      <c r="A116" s="129" t="s">
        <v>475</v>
      </c>
      <c r="B116" s="122"/>
      <c r="C116" s="128" t="s">
        <v>367</v>
      </c>
      <c r="D116" s="128" t="s">
        <v>469</v>
      </c>
      <c r="E116" s="128" t="s">
        <v>474</v>
      </c>
      <c r="F116" s="128" t="s">
        <v>476</v>
      </c>
      <c r="G116" s="128"/>
      <c r="H116" s="124"/>
      <c r="I116" s="125" t="n">
        <v>1053.2</v>
      </c>
      <c r="J116" s="126"/>
    </row>
    <row r="117" customFormat="false" ht="15" hidden="false" customHeight="false" outlineLevel="0" collapsed="false">
      <c r="A117" s="129" t="s">
        <v>477</v>
      </c>
      <c r="B117" s="147"/>
      <c r="C117" s="147" t="s">
        <v>367</v>
      </c>
      <c r="D117" s="147" t="s">
        <v>469</v>
      </c>
      <c r="E117" s="147" t="s">
        <v>478</v>
      </c>
      <c r="F117" s="147"/>
      <c r="G117" s="128"/>
      <c r="H117" s="124" t="n">
        <f aca="false">SUM(H118)</f>
        <v>0</v>
      </c>
      <c r="I117" s="125" t="n">
        <f aca="false">SUM(I118)</f>
        <v>554</v>
      </c>
      <c r="J117" s="126" t="n">
        <f aca="false">SUM(I117-H117)</f>
        <v>554</v>
      </c>
    </row>
    <row r="118" customFormat="false" ht="33" hidden="false" customHeight="true" outlineLevel="0" collapsed="false">
      <c r="A118" s="129" t="s">
        <v>479</v>
      </c>
      <c r="B118" s="147"/>
      <c r="C118" s="148" t="s">
        <v>367</v>
      </c>
      <c r="D118" s="148" t="s">
        <v>469</v>
      </c>
      <c r="E118" s="148" t="s">
        <v>480</v>
      </c>
      <c r="F118" s="148"/>
      <c r="G118" s="128"/>
      <c r="H118" s="124"/>
      <c r="I118" s="125" t="n">
        <f aca="false">SUM(I119)</f>
        <v>554</v>
      </c>
      <c r="J118" s="126" t="n">
        <f aca="false">SUM(I118-H118)</f>
        <v>554</v>
      </c>
    </row>
    <row r="119" customFormat="false" ht="45" hidden="false" customHeight="true" outlineLevel="0" collapsed="false">
      <c r="A119" s="129" t="s">
        <v>475</v>
      </c>
      <c r="B119" s="147"/>
      <c r="C119" s="148" t="s">
        <v>367</v>
      </c>
      <c r="D119" s="148" t="s">
        <v>469</v>
      </c>
      <c r="E119" s="148" t="s">
        <v>480</v>
      </c>
      <c r="F119" s="148" t="s">
        <v>476</v>
      </c>
      <c r="G119" s="128"/>
      <c r="H119" s="124"/>
      <c r="I119" s="125" t="n">
        <v>554</v>
      </c>
      <c r="J119" s="126"/>
    </row>
    <row r="120" customFormat="false" ht="42.75" hidden="false" customHeight="false" outlineLevel="0" collapsed="false">
      <c r="A120" s="121" t="s">
        <v>481</v>
      </c>
      <c r="B120" s="122"/>
      <c r="C120" s="128" t="s">
        <v>367</v>
      </c>
      <c r="D120" s="128" t="s">
        <v>469</v>
      </c>
      <c r="E120" s="128" t="s">
        <v>482</v>
      </c>
      <c r="F120" s="128"/>
      <c r="G120" s="128"/>
      <c r="H120" s="124" t="n">
        <f aca="false">SUM(H121)</f>
        <v>3748.9</v>
      </c>
      <c r="I120" s="125" t="n">
        <f aca="false">SUM(I121)</f>
        <v>5219.9</v>
      </c>
      <c r="J120" s="126" t="n">
        <f aca="false">SUM(I120-H120)</f>
        <v>1471</v>
      </c>
    </row>
    <row r="121" customFormat="false" ht="16.5" hidden="false" customHeight="true" outlineLevel="0" collapsed="false">
      <c r="A121" s="121" t="s">
        <v>483</v>
      </c>
      <c r="B121" s="122"/>
      <c r="C121" s="128" t="s">
        <v>367</v>
      </c>
      <c r="D121" s="128" t="s">
        <v>469</v>
      </c>
      <c r="E121" s="128" t="s">
        <v>484</v>
      </c>
      <c r="F121" s="128"/>
      <c r="G121" s="128"/>
      <c r="H121" s="124" t="n">
        <f aca="false">3735.9+13</f>
        <v>3748.9</v>
      </c>
      <c r="I121" s="125" t="n">
        <f aca="false">SUM(I122)</f>
        <v>5219.9</v>
      </c>
      <c r="J121" s="126" t="n">
        <f aca="false">SUM(I121-H121)</f>
        <v>1471</v>
      </c>
    </row>
    <row r="122" s="152" customFormat="true" ht="16.5" hidden="false" customHeight="true" outlineLevel="0" collapsed="false">
      <c r="A122" s="149" t="s">
        <v>485</v>
      </c>
      <c r="B122" s="150"/>
      <c r="C122" s="130" t="s">
        <v>367</v>
      </c>
      <c r="D122" s="130" t="s">
        <v>469</v>
      </c>
      <c r="E122" s="130" t="s">
        <v>484</v>
      </c>
      <c r="F122" s="130" t="s">
        <v>486</v>
      </c>
      <c r="G122" s="130"/>
      <c r="H122" s="151" t="n">
        <f aca="false">SUM(H123)</f>
        <v>1794</v>
      </c>
      <c r="I122" s="125" t="n">
        <v>5219.9</v>
      </c>
      <c r="J122" s="126" t="n">
        <f aca="false">SUM(I122-H122)</f>
        <v>3425.9</v>
      </c>
    </row>
    <row r="123" customFormat="false" ht="15" hidden="true" customHeight="true" outlineLevel="0" collapsed="false">
      <c r="A123" s="129" t="s">
        <v>473</v>
      </c>
      <c r="B123" s="122"/>
      <c r="C123" s="128" t="s">
        <v>367</v>
      </c>
      <c r="D123" s="128" t="s">
        <v>469</v>
      </c>
      <c r="E123" s="148" t="s">
        <v>487</v>
      </c>
      <c r="F123" s="128" t="s">
        <v>488</v>
      </c>
      <c r="G123" s="128"/>
      <c r="H123" s="124" t="n">
        <f aca="false">1807-13</f>
        <v>1794</v>
      </c>
      <c r="I123" s="125"/>
      <c r="J123" s="126" t="n">
        <f aca="false">SUM(I123-H123)</f>
        <v>-1794</v>
      </c>
    </row>
    <row r="124" customFormat="false" ht="15" hidden="false" customHeight="false" outlineLevel="0" collapsed="false">
      <c r="A124" s="121" t="s">
        <v>398</v>
      </c>
      <c r="B124" s="122"/>
      <c r="C124" s="123" t="s">
        <v>399</v>
      </c>
      <c r="D124" s="123"/>
      <c r="E124" s="123"/>
      <c r="F124" s="123"/>
      <c r="G124" s="123"/>
      <c r="H124" s="124" t="n">
        <f aca="false">SUM(H125+H131+H134)</f>
        <v>52973.8</v>
      </c>
      <c r="I124" s="125" t="n">
        <f aca="false">SUM(I125+I131+I134)</f>
        <v>83488.3</v>
      </c>
      <c r="J124" s="126" t="n">
        <f aca="false">SUM(I124-H124)</f>
        <v>30514.5</v>
      </c>
    </row>
    <row r="125" customFormat="false" ht="14.25" hidden="false" customHeight="true" outlineLevel="0" collapsed="false">
      <c r="A125" s="121" t="s">
        <v>400</v>
      </c>
      <c r="B125" s="122"/>
      <c r="C125" s="123" t="s">
        <v>399</v>
      </c>
      <c r="D125" s="123" t="s">
        <v>401</v>
      </c>
      <c r="E125" s="123"/>
      <c r="F125" s="123"/>
      <c r="G125" s="123"/>
      <c r="H125" s="124" t="n">
        <f aca="false">SUM(H128)</f>
        <v>49756</v>
      </c>
      <c r="I125" s="125" t="n">
        <f aca="false">SUM(I128)+I126</f>
        <v>74436</v>
      </c>
      <c r="J125" s="126" t="n">
        <f aca="false">SUM(I125-H125)</f>
        <v>24680</v>
      </c>
    </row>
    <row r="126" customFormat="false" ht="15" hidden="true" customHeight="false" outlineLevel="0" collapsed="false">
      <c r="A126" s="121" t="s">
        <v>470</v>
      </c>
      <c r="B126" s="122"/>
      <c r="C126" s="123" t="s">
        <v>399</v>
      </c>
      <c r="D126" s="123" t="s">
        <v>401</v>
      </c>
      <c r="E126" s="128" t="s">
        <v>425</v>
      </c>
      <c r="F126" s="128"/>
      <c r="G126" s="123"/>
      <c r="H126" s="124"/>
      <c r="I126" s="125" t="n">
        <f aca="false">SUM(I127)</f>
        <v>0</v>
      </c>
      <c r="J126" s="126"/>
    </row>
    <row r="127" customFormat="false" ht="15" hidden="true" customHeight="false" outlineLevel="0" collapsed="false">
      <c r="A127" s="121" t="s">
        <v>424</v>
      </c>
      <c r="B127" s="122"/>
      <c r="C127" s="123" t="s">
        <v>399</v>
      </c>
      <c r="D127" s="123" t="s">
        <v>401</v>
      </c>
      <c r="E127" s="128" t="s">
        <v>425</v>
      </c>
      <c r="F127" s="128" t="s">
        <v>426</v>
      </c>
      <c r="G127" s="123"/>
      <c r="H127" s="124"/>
      <c r="I127" s="125"/>
      <c r="J127" s="126"/>
    </row>
    <row r="128" customFormat="false" ht="15" hidden="false" customHeight="false" outlineLevel="0" collapsed="false">
      <c r="A128" s="121" t="s">
        <v>402</v>
      </c>
      <c r="B128" s="122"/>
      <c r="C128" s="123" t="s">
        <v>399</v>
      </c>
      <c r="D128" s="123" t="s">
        <v>401</v>
      </c>
      <c r="E128" s="123" t="s">
        <v>403</v>
      </c>
      <c r="F128" s="123"/>
      <c r="G128" s="123"/>
      <c r="H128" s="124" t="n">
        <f aca="false">SUM(H130)</f>
        <v>49756</v>
      </c>
      <c r="I128" s="125" t="n">
        <f aca="false">SUM(I130)</f>
        <v>74436</v>
      </c>
      <c r="J128" s="126" t="n">
        <f aca="false">SUM(I128-H128)</f>
        <v>24680</v>
      </c>
    </row>
    <row r="129" customFormat="false" ht="15" hidden="false" customHeight="false" outlineLevel="0" collapsed="false">
      <c r="A129" s="121" t="s">
        <v>404</v>
      </c>
      <c r="B129" s="122"/>
      <c r="C129" s="123" t="s">
        <v>399</v>
      </c>
      <c r="D129" s="123" t="s">
        <v>401</v>
      </c>
      <c r="E129" s="123" t="s">
        <v>489</v>
      </c>
      <c r="F129" s="123"/>
      <c r="G129" s="123"/>
      <c r="H129" s="124"/>
      <c r="I129" s="125" t="n">
        <f aca="false">SUM(I130)</f>
        <v>74436</v>
      </c>
      <c r="J129" s="126"/>
    </row>
    <row r="130" customFormat="false" ht="15" hidden="false" customHeight="false" outlineLevel="0" collapsed="false">
      <c r="A130" s="121" t="s">
        <v>490</v>
      </c>
      <c r="B130" s="122"/>
      <c r="C130" s="123" t="s">
        <v>399</v>
      </c>
      <c r="D130" s="123" t="s">
        <v>401</v>
      </c>
      <c r="E130" s="123" t="s">
        <v>489</v>
      </c>
      <c r="F130" s="123" t="s">
        <v>491</v>
      </c>
      <c r="G130" s="123"/>
      <c r="H130" s="124" t="n">
        <v>49756</v>
      </c>
      <c r="I130" s="125" t="n">
        <f aca="false">7580+66856</f>
        <v>74436</v>
      </c>
      <c r="J130" s="126" t="n">
        <f aca="false">SUM(I130-H130)</f>
        <v>24680</v>
      </c>
    </row>
    <row r="131" customFormat="false" ht="15" hidden="true" customHeight="false" outlineLevel="0" collapsed="false">
      <c r="A131" s="121" t="s">
        <v>492</v>
      </c>
      <c r="B131" s="122"/>
      <c r="C131" s="123" t="s">
        <v>399</v>
      </c>
      <c r="D131" s="123" t="s">
        <v>469</v>
      </c>
      <c r="E131" s="123"/>
      <c r="F131" s="123"/>
      <c r="G131" s="123"/>
      <c r="H131" s="124" t="n">
        <f aca="false">SUM(H132)</f>
        <v>1043.1</v>
      </c>
      <c r="I131" s="125" t="n">
        <f aca="false">SUM(I132)</f>
        <v>0</v>
      </c>
      <c r="J131" s="126" t="n">
        <f aca="false">SUM(I131-H131)</f>
        <v>-1043.1</v>
      </c>
    </row>
    <row r="132" customFormat="false" ht="15" hidden="true" customHeight="false" outlineLevel="0" collapsed="false">
      <c r="A132" s="121" t="s">
        <v>493</v>
      </c>
      <c r="B132" s="122"/>
      <c r="C132" s="123" t="s">
        <v>399</v>
      </c>
      <c r="D132" s="123" t="s">
        <v>469</v>
      </c>
      <c r="E132" s="123" t="s">
        <v>494</v>
      </c>
      <c r="F132" s="123"/>
      <c r="G132" s="123"/>
      <c r="H132" s="124" t="n">
        <f aca="false">SUM(H133)</f>
        <v>1043.1</v>
      </c>
      <c r="I132" s="125" t="n">
        <f aca="false">SUM(I133)</f>
        <v>0</v>
      </c>
      <c r="J132" s="126" t="n">
        <f aca="false">SUM(I132-H132)</f>
        <v>-1043.1</v>
      </c>
    </row>
    <row r="133" customFormat="false" ht="18" hidden="true" customHeight="true" outlineLevel="0" collapsed="false">
      <c r="A133" s="121" t="s">
        <v>483</v>
      </c>
      <c r="B133" s="122"/>
      <c r="C133" s="123" t="s">
        <v>399</v>
      </c>
      <c r="D133" s="123" t="s">
        <v>469</v>
      </c>
      <c r="E133" s="123" t="s">
        <v>494</v>
      </c>
      <c r="F133" s="123" t="s">
        <v>495</v>
      </c>
      <c r="G133" s="123"/>
      <c r="H133" s="124" t="n">
        <v>1043.1</v>
      </c>
      <c r="I133" s="125"/>
      <c r="J133" s="126" t="n">
        <f aca="false">SUM(I133-H133)</f>
        <v>-1043.1</v>
      </c>
    </row>
    <row r="134" customFormat="false" ht="14.45" hidden="false" customHeight="true" outlineLevel="0" collapsed="false">
      <c r="A134" s="141" t="s">
        <v>406</v>
      </c>
      <c r="B134" s="142"/>
      <c r="C134" s="128" t="s">
        <v>399</v>
      </c>
      <c r="D134" s="128" t="s">
        <v>496</v>
      </c>
      <c r="E134" s="128"/>
      <c r="F134" s="128"/>
      <c r="G134" s="123"/>
      <c r="H134" s="124" t="n">
        <f aca="false">SUM(H139+H136)+H144+H137</f>
        <v>2174.7</v>
      </c>
      <c r="I134" s="125" t="n">
        <f aca="false">SUM(I137+I139+I144)</f>
        <v>9052.3</v>
      </c>
      <c r="J134" s="126" t="n">
        <f aca="false">SUM(I134-H134)</f>
        <v>6877.6</v>
      </c>
    </row>
    <row r="135" customFormat="false" ht="15" hidden="true" customHeight="false" outlineLevel="0" collapsed="false">
      <c r="A135" s="141" t="s">
        <v>412</v>
      </c>
      <c r="B135" s="128"/>
      <c r="C135" s="128" t="s">
        <v>399</v>
      </c>
      <c r="D135" s="128" t="s">
        <v>407</v>
      </c>
      <c r="E135" s="128" t="s">
        <v>413</v>
      </c>
      <c r="F135" s="128"/>
      <c r="G135" s="153"/>
      <c r="H135" s="154" t="n">
        <f aca="false">SUM(H136)</f>
        <v>0</v>
      </c>
      <c r="I135" s="155" t="n">
        <f aca="false">SUM(I136)</f>
        <v>0</v>
      </c>
      <c r="J135" s="126" t="n">
        <f aca="false">SUM(I135-H135)</f>
        <v>0</v>
      </c>
    </row>
    <row r="136" customFormat="false" ht="14.45" hidden="true" customHeight="true" outlineLevel="0" collapsed="false">
      <c r="A136" s="141" t="s">
        <v>414</v>
      </c>
      <c r="B136" s="128"/>
      <c r="C136" s="128" t="s">
        <v>399</v>
      </c>
      <c r="D136" s="128" t="s">
        <v>407</v>
      </c>
      <c r="E136" s="128" t="s">
        <v>413</v>
      </c>
      <c r="F136" s="128" t="s">
        <v>415</v>
      </c>
      <c r="G136" s="153"/>
      <c r="H136" s="154"/>
      <c r="I136" s="155"/>
      <c r="J136" s="126" t="n">
        <f aca="false">SUM(I136-H136)</f>
        <v>0</v>
      </c>
    </row>
    <row r="137" customFormat="false" ht="28.5" hidden="false" customHeight="false" outlineLevel="0" collapsed="false">
      <c r="A137" s="156" t="s">
        <v>497</v>
      </c>
      <c r="B137" s="128"/>
      <c r="C137" s="128" t="s">
        <v>399</v>
      </c>
      <c r="D137" s="128" t="s">
        <v>496</v>
      </c>
      <c r="E137" s="128" t="s">
        <v>498</v>
      </c>
      <c r="F137" s="128"/>
      <c r="G137" s="153"/>
      <c r="H137" s="154" t="n">
        <f aca="false">SUM(H138)</f>
        <v>749.2</v>
      </c>
      <c r="I137" s="155" t="n">
        <f aca="false">SUM(I138)</f>
        <v>2247</v>
      </c>
      <c r="J137" s="126" t="n">
        <f aca="false">SUM(I137-H137)</f>
        <v>1497.8</v>
      </c>
    </row>
    <row r="138" customFormat="false" ht="15" hidden="false" customHeight="false" outlineLevel="0" collapsed="false">
      <c r="A138" s="127" t="s">
        <v>364</v>
      </c>
      <c r="B138" s="128"/>
      <c r="C138" s="128" t="s">
        <v>399</v>
      </c>
      <c r="D138" s="128" t="s">
        <v>496</v>
      </c>
      <c r="E138" s="128" t="s">
        <v>498</v>
      </c>
      <c r="F138" s="128" t="s">
        <v>365</v>
      </c>
      <c r="G138" s="153"/>
      <c r="H138" s="154" t="n">
        <v>749.2</v>
      </c>
      <c r="I138" s="155" t="n">
        <v>2247</v>
      </c>
      <c r="J138" s="126" t="n">
        <f aca="false">SUM(I138-H138)</f>
        <v>1497.8</v>
      </c>
    </row>
    <row r="139" customFormat="false" ht="28.5" hidden="false" customHeight="false" outlineLevel="0" collapsed="false">
      <c r="A139" s="121" t="s">
        <v>408</v>
      </c>
      <c r="B139" s="122"/>
      <c r="C139" s="128" t="s">
        <v>399</v>
      </c>
      <c r="D139" s="128" t="s">
        <v>496</v>
      </c>
      <c r="E139" s="123" t="s">
        <v>409</v>
      </c>
      <c r="F139" s="128"/>
      <c r="G139" s="123"/>
      <c r="H139" s="124" t="n">
        <f aca="false">SUM(H141)</f>
        <v>1425.5</v>
      </c>
      <c r="I139" s="125" t="n">
        <f aca="false">SUM(I140)</f>
        <v>6535.3</v>
      </c>
      <c r="J139" s="126" t="n">
        <f aca="false">SUM(I139-H139)</f>
        <v>5109.8</v>
      </c>
    </row>
    <row r="140" customFormat="false" ht="15" hidden="false" customHeight="false" outlineLevel="0" collapsed="false">
      <c r="A140" s="121" t="s">
        <v>499</v>
      </c>
      <c r="B140" s="122"/>
      <c r="C140" s="128" t="s">
        <v>399</v>
      </c>
      <c r="D140" s="128" t="s">
        <v>496</v>
      </c>
      <c r="E140" s="123" t="s">
        <v>500</v>
      </c>
      <c r="F140" s="128"/>
      <c r="G140" s="123"/>
      <c r="H140" s="124"/>
      <c r="I140" s="125" t="n">
        <f aca="false">SUM(I141)</f>
        <v>6535.3</v>
      </c>
      <c r="J140" s="126"/>
    </row>
    <row r="141" customFormat="false" ht="19.5" hidden="false" customHeight="true" outlineLevel="0" collapsed="false">
      <c r="A141" s="127" t="s">
        <v>364</v>
      </c>
      <c r="B141" s="122"/>
      <c r="C141" s="128" t="s">
        <v>399</v>
      </c>
      <c r="D141" s="128" t="s">
        <v>496</v>
      </c>
      <c r="E141" s="123" t="s">
        <v>500</v>
      </c>
      <c r="F141" s="128" t="s">
        <v>365</v>
      </c>
      <c r="G141" s="123"/>
      <c r="H141" s="124" t="n">
        <v>1425.5</v>
      </c>
      <c r="I141" s="125" t="n">
        <f aca="false">6524.5+10.8</f>
        <v>6535.3</v>
      </c>
      <c r="J141" s="126" t="n">
        <f aca="false">SUM(I141-H141)</f>
        <v>5109.8</v>
      </c>
    </row>
    <row r="142" customFormat="false" ht="28.5" hidden="true" customHeight="false" outlineLevel="0" collapsed="false">
      <c r="A142" s="121" t="s">
        <v>408</v>
      </c>
      <c r="B142" s="122"/>
      <c r="C142" s="128" t="s">
        <v>399</v>
      </c>
      <c r="D142" s="128" t="s">
        <v>496</v>
      </c>
      <c r="E142" s="123" t="s">
        <v>409</v>
      </c>
      <c r="F142" s="128"/>
      <c r="G142" s="123"/>
      <c r="H142" s="124" t="n">
        <f aca="false">SUM(H143)</f>
        <v>0</v>
      </c>
      <c r="I142" s="125" t="n">
        <f aca="false">SUM(I143)</f>
        <v>0</v>
      </c>
      <c r="J142" s="126" t="n">
        <f aca="false">SUM(I142-H142)</f>
        <v>0</v>
      </c>
    </row>
    <row r="143" customFormat="false" ht="15" hidden="true" customHeight="false" outlineLevel="0" collapsed="false">
      <c r="A143" s="121" t="s">
        <v>410</v>
      </c>
      <c r="B143" s="122"/>
      <c r="C143" s="128" t="s">
        <v>399</v>
      </c>
      <c r="D143" s="128" t="s">
        <v>496</v>
      </c>
      <c r="E143" s="123" t="s">
        <v>409</v>
      </c>
      <c r="F143" s="128" t="s">
        <v>411</v>
      </c>
      <c r="G143" s="123"/>
      <c r="H143" s="124"/>
      <c r="I143" s="125"/>
      <c r="J143" s="126" t="n">
        <f aca="false">SUM(I143-H143)</f>
        <v>0</v>
      </c>
    </row>
    <row r="144" customFormat="false" ht="18" hidden="false" customHeight="true" outlineLevel="0" collapsed="false">
      <c r="A144" s="121" t="s">
        <v>450</v>
      </c>
      <c r="B144" s="122"/>
      <c r="C144" s="128" t="s">
        <v>399</v>
      </c>
      <c r="D144" s="128" t="s">
        <v>496</v>
      </c>
      <c r="E144" s="123" t="s">
        <v>451</v>
      </c>
      <c r="F144" s="128"/>
      <c r="G144" s="123"/>
      <c r="H144" s="124" t="n">
        <f aca="false">SUM(H145)</f>
        <v>0</v>
      </c>
      <c r="I144" s="125" t="n">
        <f aca="false">SUM(I145)</f>
        <v>270</v>
      </c>
      <c r="J144" s="126" t="n">
        <f aca="false">SUM(I144-H144)</f>
        <v>270</v>
      </c>
    </row>
    <row r="145" customFormat="false" ht="21.75" hidden="false" customHeight="true" outlineLevel="0" collapsed="false">
      <c r="A145" s="127" t="s">
        <v>364</v>
      </c>
      <c r="B145" s="122"/>
      <c r="C145" s="128" t="s">
        <v>399</v>
      </c>
      <c r="D145" s="128" t="s">
        <v>496</v>
      </c>
      <c r="E145" s="123" t="s">
        <v>451</v>
      </c>
      <c r="F145" s="128" t="s">
        <v>365</v>
      </c>
      <c r="G145" s="123"/>
      <c r="H145" s="124"/>
      <c r="I145" s="125" t="n">
        <f aca="false">SUM(I146)</f>
        <v>270</v>
      </c>
      <c r="J145" s="126" t="n">
        <f aca="false">SUM(I145-H145)</f>
        <v>270</v>
      </c>
    </row>
    <row r="146" s="3" customFormat="true" ht="41.25" hidden="false" customHeight="true" outlineLevel="0" collapsed="false">
      <c r="A146" s="157" t="s">
        <v>501</v>
      </c>
      <c r="B146" s="142"/>
      <c r="C146" s="128" t="s">
        <v>399</v>
      </c>
      <c r="D146" s="128" t="s">
        <v>496</v>
      </c>
      <c r="E146" s="123" t="s">
        <v>502</v>
      </c>
      <c r="F146" s="128" t="s">
        <v>365</v>
      </c>
      <c r="G146" s="128"/>
      <c r="H146" s="158"/>
      <c r="I146" s="159" t="n">
        <v>270</v>
      </c>
      <c r="J146" s="126" t="n">
        <f aca="false">SUM(I146-H146)</f>
        <v>270</v>
      </c>
    </row>
    <row r="147" customFormat="false" ht="15" hidden="false" customHeight="false" outlineLevel="0" collapsed="false">
      <c r="A147" s="141" t="s">
        <v>503</v>
      </c>
      <c r="B147" s="142"/>
      <c r="C147" s="128" t="s">
        <v>428</v>
      </c>
      <c r="D147" s="128"/>
      <c r="E147" s="128"/>
      <c r="F147" s="130"/>
      <c r="G147" s="123"/>
      <c r="H147" s="124" t="e">
        <f aca="false">SUM(H148+H167)+H198</f>
        <v>#REF!</v>
      </c>
      <c r="I147" s="125" t="n">
        <f aca="false">SUM(I148+I167+I183+I198)</f>
        <v>240323.5</v>
      </c>
      <c r="J147" s="160" t="e">
        <f aca="false">SUM(J148+J167)+J198</f>
        <v>#REF!</v>
      </c>
    </row>
    <row r="148" customFormat="false" ht="15" hidden="false" customHeight="false" outlineLevel="0" collapsed="false">
      <c r="A148" s="121" t="s">
        <v>504</v>
      </c>
      <c r="B148" s="122"/>
      <c r="C148" s="123" t="s">
        <v>428</v>
      </c>
      <c r="D148" s="123" t="s">
        <v>357</v>
      </c>
      <c r="E148" s="123"/>
      <c r="F148" s="123"/>
      <c r="G148" s="123"/>
      <c r="H148" s="124" t="n">
        <f aca="false">SUM(H149)+H157</f>
        <v>20831.4</v>
      </c>
      <c r="I148" s="125" t="n">
        <f aca="false">SUM(I149+I160)</f>
        <v>41113.2</v>
      </c>
      <c r="J148" s="126" t="n">
        <f aca="false">SUM(I148-H148)</f>
        <v>20281.8</v>
      </c>
    </row>
    <row r="149" customFormat="false" ht="14.25" hidden="false" customHeight="true" outlineLevel="0" collapsed="false">
      <c r="A149" s="121" t="s">
        <v>505</v>
      </c>
      <c r="B149" s="122"/>
      <c r="C149" s="123" t="s">
        <v>428</v>
      </c>
      <c r="D149" s="123" t="s">
        <v>357</v>
      </c>
      <c r="E149" s="123" t="s">
        <v>506</v>
      </c>
      <c r="F149" s="123"/>
      <c r="G149" s="123"/>
      <c r="H149" s="124" t="n">
        <f aca="false">SUM(H152+H150)</f>
        <v>20831.4</v>
      </c>
      <c r="I149" s="125" t="n">
        <f aca="false">SUM(I150+I152)</f>
        <v>17613.2</v>
      </c>
      <c r="J149" s="126" t="n">
        <f aca="false">SUM(I149-H149)</f>
        <v>-3218.2</v>
      </c>
    </row>
    <row r="150" customFormat="false" ht="44.25" hidden="false" customHeight="true" outlineLevel="0" collapsed="false">
      <c r="A150" s="129" t="s">
        <v>507</v>
      </c>
      <c r="B150" s="122"/>
      <c r="C150" s="123" t="s">
        <v>428</v>
      </c>
      <c r="D150" s="123" t="s">
        <v>357</v>
      </c>
      <c r="E150" s="123" t="s">
        <v>508</v>
      </c>
      <c r="F150" s="123"/>
      <c r="G150" s="123"/>
      <c r="H150" s="124" t="n">
        <f aca="false">4200-200</f>
        <v>4000</v>
      </c>
      <c r="I150" s="125" t="n">
        <f aca="false">SUM(I151)</f>
        <v>6013.2</v>
      </c>
      <c r="J150" s="126" t="n">
        <f aca="false">SUM(I150-H150)</f>
        <v>2013.2</v>
      </c>
    </row>
    <row r="151" customFormat="false" ht="16.5" hidden="false" customHeight="true" outlineLevel="0" collapsed="false">
      <c r="A151" s="121" t="s">
        <v>490</v>
      </c>
      <c r="B151" s="122"/>
      <c r="C151" s="123" t="s">
        <v>428</v>
      </c>
      <c r="D151" s="123" t="s">
        <v>357</v>
      </c>
      <c r="E151" s="123" t="s">
        <v>508</v>
      </c>
      <c r="F151" s="123" t="s">
        <v>491</v>
      </c>
      <c r="G151" s="123"/>
      <c r="H151" s="124"/>
      <c r="I151" s="125" t="n">
        <v>6013.2</v>
      </c>
      <c r="J151" s="126"/>
    </row>
    <row r="152" s="3" customFormat="true" ht="28.5" hidden="false" customHeight="true" outlineLevel="0" collapsed="false">
      <c r="A152" s="129" t="s">
        <v>509</v>
      </c>
      <c r="B152" s="142"/>
      <c r="C152" s="123" t="s">
        <v>428</v>
      </c>
      <c r="D152" s="123" t="s">
        <v>357</v>
      </c>
      <c r="E152" s="123" t="s">
        <v>510</v>
      </c>
      <c r="F152" s="128"/>
      <c r="G152" s="128"/>
      <c r="H152" s="124" t="n">
        <f aca="false">10000+3631.4+3200</f>
        <v>16831.4</v>
      </c>
      <c r="I152" s="125" t="n">
        <f aca="false">SUM(I153)</f>
        <v>11600</v>
      </c>
      <c r="J152" s="126" t="n">
        <f aca="false">SUM(I152-H152)</f>
        <v>-5231.4</v>
      </c>
    </row>
    <row r="153" s="165" customFormat="true" ht="16.5" hidden="false" customHeight="true" outlineLevel="0" collapsed="false">
      <c r="A153" s="121" t="s">
        <v>490</v>
      </c>
      <c r="B153" s="161"/>
      <c r="C153" s="123" t="s">
        <v>428</v>
      </c>
      <c r="D153" s="123" t="s">
        <v>357</v>
      </c>
      <c r="E153" s="123" t="s">
        <v>510</v>
      </c>
      <c r="F153" s="128" t="s">
        <v>491</v>
      </c>
      <c r="G153" s="162"/>
      <c r="H153" s="163" t="n">
        <f aca="false">10000</f>
        <v>10000</v>
      </c>
      <c r="I153" s="164" t="n">
        <v>11600</v>
      </c>
      <c r="J153" s="126" t="n">
        <f aca="false">SUM(I153-H153)</f>
        <v>1600</v>
      </c>
    </row>
    <row r="154" s="152" customFormat="true" ht="0.75" hidden="true" customHeight="true" outlineLevel="0" collapsed="false">
      <c r="A154" s="129" t="s">
        <v>507</v>
      </c>
      <c r="B154" s="147"/>
      <c r="C154" s="166" t="s">
        <v>428</v>
      </c>
      <c r="D154" s="166" t="s">
        <v>357</v>
      </c>
      <c r="E154" s="166" t="s">
        <v>506</v>
      </c>
      <c r="F154" s="166" t="n">
        <v>801</v>
      </c>
      <c r="G154" s="167"/>
      <c r="H154" s="168"/>
      <c r="I154" s="169"/>
      <c r="J154" s="126" t="n">
        <f aca="false">SUM(I154-H154)</f>
        <v>0</v>
      </c>
    </row>
    <row r="155" s="152" customFormat="true" ht="18" hidden="true" customHeight="true" outlineLevel="0" collapsed="false">
      <c r="A155" s="170" t="s">
        <v>464</v>
      </c>
      <c r="B155" s="147"/>
      <c r="C155" s="166" t="s">
        <v>428</v>
      </c>
      <c r="D155" s="166" t="s">
        <v>357</v>
      </c>
      <c r="E155" s="166" t="s">
        <v>511</v>
      </c>
      <c r="F155" s="166"/>
      <c r="G155" s="167"/>
      <c r="H155" s="168"/>
      <c r="I155" s="169" t="n">
        <f aca="false">SUM(I156)</f>
        <v>0</v>
      </c>
      <c r="J155" s="126"/>
    </row>
    <row r="156" s="152" customFormat="true" ht="58.5" hidden="true" customHeight="true" outlineLevel="0" collapsed="false">
      <c r="A156" s="129" t="s">
        <v>512</v>
      </c>
      <c r="B156" s="171"/>
      <c r="C156" s="166" t="s">
        <v>428</v>
      </c>
      <c r="D156" s="166" t="s">
        <v>357</v>
      </c>
      <c r="E156" s="166" t="s">
        <v>511</v>
      </c>
      <c r="F156" s="166" t="s">
        <v>513</v>
      </c>
      <c r="G156" s="167"/>
      <c r="H156" s="168"/>
      <c r="I156" s="169"/>
      <c r="J156" s="126"/>
    </row>
    <row r="157" s="152" customFormat="true" ht="15" hidden="true" customHeight="false" outlineLevel="0" collapsed="false">
      <c r="A157" s="129" t="s">
        <v>514</v>
      </c>
      <c r="B157" s="147"/>
      <c r="C157" s="147" t="s">
        <v>428</v>
      </c>
      <c r="D157" s="147" t="s">
        <v>357</v>
      </c>
      <c r="E157" s="147" t="s">
        <v>487</v>
      </c>
      <c r="F157" s="147"/>
      <c r="G157" s="128"/>
      <c r="H157" s="151" t="n">
        <f aca="false">SUM(H158)</f>
        <v>0</v>
      </c>
      <c r="I157" s="172" t="n">
        <f aca="false">SUM(I158)</f>
        <v>0</v>
      </c>
      <c r="J157" s="126" t="n">
        <f aca="false">SUM(I157-H157)</f>
        <v>0</v>
      </c>
    </row>
    <row r="158" s="152" customFormat="true" ht="15" hidden="true" customHeight="false" outlineLevel="0" collapsed="false">
      <c r="A158" s="129" t="s">
        <v>515</v>
      </c>
      <c r="B158" s="147"/>
      <c r="C158" s="147" t="s">
        <v>428</v>
      </c>
      <c r="D158" s="147" t="s">
        <v>357</v>
      </c>
      <c r="E158" s="147" t="s">
        <v>487</v>
      </c>
      <c r="F158" s="147" t="s">
        <v>516</v>
      </c>
      <c r="G158" s="128"/>
      <c r="H158" s="151"/>
      <c r="I158" s="172"/>
      <c r="J158" s="126" t="n">
        <f aca="false">SUM(I158-H158)</f>
        <v>0</v>
      </c>
    </row>
    <row r="159" s="177" customFormat="true" ht="63.75" hidden="true" customHeight="false" outlineLevel="0" collapsed="false">
      <c r="A159" s="173" t="s">
        <v>517</v>
      </c>
      <c r="B159" s="174"/>
      <c r="C159" s="174" t="s">
        <v>428</v>
      </c>
      <c r="D159" s="174" t="s">
        <v>357</v>
      </c>
      <c r="E159" s="174" t="s">
        <v>487</v>
      </c>
      <c r="F159" s="174" t="s">
        <v>516</v>
      </c>
      <c r="G159" s="162"/>
      <c r="H159" s="175"/>
      <c r="I159" s="176" t="n">
        <v>20000</v>
      </c>
      <c r="J159" s="126" t="n">
        <f aca="false">SUM(I159-H159)</f>
        <v>20000</v>
      </c>
    </row>
    <row r="160" s="152" customFormat="true" ht="15" hidden="false" customHeight="false" outlineLevel="0" collapsed="false">
      <c r="A160" s="178" t="s">
        <v>450</v>
      </c>
      <c r="B160" s="147"/>
      <c r="C160" s="147" t="s">
        <v>428</v>
      </c>
      <c r="D160" s="147" t="s">
        <v>357</v>
      </c>
      <c r="E160" s="147" t="s">
        <v>451</v>
      </c>
      <c r="F160" s="147"/>
      <c r="G160" s="128"/>
      <c r="H160" s="151"/>
      <c r="I160" s="125" t="n">
        <f aca="false">SUM(I161+I164)</f>
        <v>23500</v>
      </c>
      <c r="J160" s="126" t="n">
        <f aca="false">SUM(I160-H160)</f>
        <v>23500</v>
      </c>
    </row>
    <row r="161" s="152" customFormat="true" ht="15" hidden="false" customHeight="false" outlineLevel="0" collapsed="false">
      <c r="A161" s="127" t="s">
        <v>364</v>
      </c>
      <c r="B161" s="147"/>
      <c r="C161" s="147" t="s">
        <v>428</v>
      </c>
      <c r="D161" s="147" t="s">
        <v>357</v>
      </c>
      <c r="E161" s="147" t="s">
        <v>451</v>
      </c>
      <c r="F161" s="147" t="s">
        <v>365</v>
      </c>
      <c r="G161" s="128"/>
      <c r="H161" s="151"/>
      <c r="I161" s="179" t="n">
        <f aca="false">SUM(I162:I163)</f>
        <v>10000</v>
      </c>
      <c r="J161" s="126"/>
    </row>
    <row r="162" s="152" customFormat="true" ht="15" hidden="false" customHeight="false" outlineLevel="0" collapsed="false">
      <c r="A162" s="180" t="s">
        <v>518</v>
      </c>
      <c r="B162" s="147"/>
      <c r="C162" s="147" t="s">
        <v>428</v>
      </c>
      <c r="D162" s="147" t="s">
        <v>357</v>
      </c>
      <c r="E162" s="147" t="s">
        <v>519</v>
      </c>
      <c r="F162" s="147" t="s">
        <v>365</v>
      </c>
      <c r="G162" s="128"/>
      <c r="H162" s="181"/>
      <c r="I162" s="179" t="n">
        <v>2000</v>
      </c>
      <c r="J162" s="126"/>
    </row>
    <row r="163" s="152" customFormat="true" ht="15" hidden="false" customHeight="false" outlineLevel="0" collapsed="false">
      <c r="A163" s="180" t="s">
        <v>520</v>
      </c>
      <c r="B163" s="147"/>
      <c r="C163" s="147" t="s">
        <v>428</v>
      </c>
      <c r="D163" s="147" t="s">
        <v>357</v>
      </c>
      <c r="E163" s="147" t="s">
        <v>521</v>
      </c>
      <c r="F163" s="147" t="s">
        <v>365</v>
      </c>
      <c r="G163" s="182"/>
      <c r="H163" s="182"/>
      <c r="I163" s="183" t="n">
        <v>8000</v>
      </c>
      <c r="J163" s="126" t="n">
        <f aca="false">SUM(I165-H165)</f>
        <v>13500</v>
      </c>
    </row>
    <row r="164" s="152" customFormat="true" ht="15" hidden="false" customHeight="false" outlineLevel="0" collapsed="false">
      <c r="A164" s="180" t="s">
        <v>446</v>
      </c>
      <c r="B164" s="147"/>
      <c r="C164" s="147" t="s">
        <v>428</v>
      </c>
      <c r="D164" s="147" t="s">
        <v>357</v>
      </c>
      <c r="E164" s="147" t="s">
        <v>451</v>
      </c>
      <c r="F164" s="147" t="s">
        <v>447</v>
      </c>
      <c r="G164" s="182"/>
      <c r="H164" s="182"/>
      <c r="I164" s="159" t="n">
        <f aca="false">SUM(I165)</f>
        <v>13500</v>
      </c>
      <c r="J164" s="126"/>
    </row>
    <row r="165" s="152" customFormat="true" ht="46.5" hidden="false" customHeight="true" outlineLevel="0" collapsed="false">
      <c r="A165" s="180" t="s">
        <v>522</v>
      </c>
      <c r="B165" s="147"/>
      <c r="C165" s="148" t="s">
        <v>428</v>
      </c>
      <c r="D165" s="148" t="s">
        <v>357</v>
      </c>
      <c r="E165" s="148" t="s">
        <v>523</v>
      </c>
      <c r="F165" s="148" t="s">
        <v>447</v>
      </c>
      <c r="G165" s="128"/>
      <c r="H165" s="151"/>
      <c r="I165" s="125" t="n">
        <v>13500</v>
      </c>
      <c r="J165" s="126" t="e">
        <f aca="false">SUM(#REF!-#REF!)</f>
        <v>#REF!</v>
      </c>
    </row>
    <row r="166" s="152" customFormat="true" ht="14.25" hidden="true" customHeight="false" outlineLevel="0" collapsed="false">
      <c r="A166" s="184" t="s">
        <v>524</v>
      </c>
      <c r="B166" s="147"/>
      <c r="C166" s="147" t="s">
        <v>428</v>
      </c>
      <c r="D166" s="147" t="s">
        <v>357</v>
      </c>
      <c r="E166" s="147" t="s">
        <v>451</v>
      </c>
      <c r="F166" s="147" t="s">
        <v>525</v>
      </c>
      <c r="G166" s="128"/>
      <c r="H166" s="151"/>
      <c r="I166" s="172" t="n">
        <v>1500</v>
      </c>
      <c r="J166" s="185" t="n">
        <f aca="false">SUM(I166-H166)</f>
        <v>1500</v>
      </c>
    </row>
    <row r="167" s="3" customFormat="true" ht="15.75" hidden="false" customHeight="true" outlineLevel="0" collapsed="false">
      <c r="A167" s="141" t="s">
        <v>526</v>
      </c>
      <c r="B167" s="142"/>
      <c r="C167" s="128" t="s">
        <v>428</v>
      </c>
      <c r="D167" s="128" t="s">
        <v>359</v>
      </c>
      <c r="E167" s="128"/>
      <c r="F167" s="128"/>
      <c r="G167" s="128"/>
      <c r="H167" s="124" t="e">
        <f aca="false">SUM(H168+H170)+#REF!+H194</f>
        <v>#REF!</v>
      </c>
      <c r="I167" s="125" t="n">
        <f aca="false">SUM(I170+I177)</f>
        <v>61887.8</v>
      </c>
      <c r="J167" s="126" t="e">
        <f aca="false">SUM(I167-H167)</f>
        <v>#REF!</v>
      </c>
    </row>
    <row r="168" s="3" customFormat="true" ht="15" hidden="true" customHeight="true" outlineLevel="0" collapsed="false">
      <c r="A168" s="121" t="s">
        <v>527</v>
      </c>
      <c r="B168" s="122"/>
      <c r="C168" s="128" t="s">
        <v>428</v>
      </c>
      <c r="D168" s="128" t="s">
        <v>359</v>
      </c>
      <c r="E168" s="128" t="s">
        <v>528</v>
      </c>
      <c r="F168" s="123"/>
      <c r="G168" s="128"/>
      <c r="H168" s="124" t="n">
        <f aca="false">SUM(H169)</f>
        <v>0</v>
      </c>
      <c r="I168" s="125"/>
      <c r="J168" s="126" t="n">
        <f aca="false">SUM(I168-H168)</f>
        <v>0</v>
      </c>
    </row>
    <row r="169" s="3" customFormat="true" ht="17.25" hidden="true" customHeight="true" outlineLevel="0" collapsed="false">
      <c r="A169" s="121" t="s">
        <v>529</v>
      </c>
      <c r="B169" s="122"/>
      <c r="C169" s="128" t="s">
        <v>428</v>
      </c>
      <c r="D169" s="128" t="s">
        <v>359</v>
      </c>
      <c r="E169" s="128" t="s">
        <v>528</v>
      </c>
      <c r="F169" s="123" t="s">
        <v>530</v>
      </c>
      <c r="G169" s="128"/>
      <c r="H169" s="124"/>
      <c r="I169" s="125"/>
      <c r="J169" s="126" t="n">
        <f aca="false">SUM(I169-H169)</f>
        <v>0</v>
      </c>
    </row>
    <row r="170" s="3" customFormat="true" ht="15" hidden="false" customHeight="false" outlineLevel="0" collapsed="false">
      <c r="A170" s="156" t="s">
        <v>531</v>
      </c>
      <c r="B170" s="142"/>
      <c r="C170" s="128" t="s">
        <v>428</v>
      </c>
      <c r="D170" s="128" t="s">
        <v>359</v>
      </c>
      <c r="E170" s="128" t="s">
        <v>528</v>
      </c>
      <c r="F170" s="128"/>
      <c r="G170" s="128"/>
      <c r="H170" s="124" t="e">
        <f aca="false">SUM(H175+H183+H172)+H184+#REF!</f>
        <v>#REF!</v>
      </c>
      <c r="I170" s="125" t="n">
        <f aca="false">SUM(I171+I173+I175)</f>
        <v>42523.8</v>
      </c>
      <c r="J170" s="126" t="e">
        <f aca="false">SUM(I170-H170)</f>
        <v>#REF!</v>
      </c>
    </row>
    <row r="171" s="3" customFormat="true" ht="42.75" hidden="false" customHeight="false" outlineLevel="0" collapsed="false">
      <c r="A171" s="178" t="s">
        <v>532</v>
      </c>
      <c r="B171" s="142"/>
      <c r="C171" s="128" t="s">
        <v>428</v>
      </c>
      <c r="D171" s="128" t="s">
        <v>359</v>
      </c>
      <c r="E171" s="128" t="s">
        <v>533</v>
      </c>
      <c r="F171" s="128"/>
      <c r="G171" s="128"/>
      <c r="H171" s="124"/>
      <c r="I171" s="125" t="n">
        <f aca="false">SUM(I172)</f>
        <v>7240</v>
      </c>
      <c r="J171" s="126"/>
    </row>
    <row r="172" s="3" customFormat="true" ht="17.25" hidden="false" customHeight="true" outlineLevel="0" collapsed="false">
      <c r="A172" s="121" t="s">
        <v>490</v>
      </c>
      <c r="B172" s="122"/>
      <c r="C172" s="123" t="s">
        <v>428</v>
      </c>
      <c r="D172" s="128" t="s">
        <v>359</v>
      </c>
      <c r="E172" s="128" t="s">
        <v>533</v>
      </c>
      <c r="F172" s="123" t="s">
        <v>491</v>
      </c>
      <c r="G172" s="123"/>
      <c r="H172" s="124" t="n">
        <f aca="false">12000-3000</f>
        <v>9000</v>
      </c>
      <c r="I172" s="125" t="n">
        <v>7240</v>
      </c>
      <c r="J172" s="126" t="n">
        <f aca="false">SUM(I172-H172)</f>
        <v>-1760</v>
      </c>
    </row>
    <row r="173" s="3" customFormat="true" ht="48" hidden="false" customHeight="true" outlineLevel="0" collapsed="false">
      <c r="A173" s="178" t="s">
        <v>534</v>
      </c>
      <c r="B173" s="122"/>
      <c r="C173" s="128" t="s">
        <v>428</v>
      </c>
      <c r="D173" s="128" t="s">
        <v>359</v>
      </c>
      <c r="E173" s="128" t="s">
        <v>535</v>
      </c>
      <c r="F173" s="123"/>
      <c r="G173" s="123"/>
      <c r="H173" s="124"/>
      <c r="I173" s="125" t="n">
        <f aca="false">SUM(I174)</f>
        <v>690</v>
      </c>
      <c r="J173" s="126"/>
    </row>
    <row r="174" s="3" customFormat="true" ht="17.25" hidden="false" customHeight="true" outlineLevel="0" collapsed="false">
      <c r="A174" s="121" t="s">
        <v>490</v>
      </c>
      <c r="B174" s="122"/>
      <c r="C174" s="128" t="s">
        <v>428</v>
      </c>
      <c r="D174" s="128" t="s">
        <v>359</v>
      </c>
      <c r="E174" s="128" t="s">
        <v>535</v>
      </c>
      <c r="F174" s="123" t="s">
        <v>491</v>
      </c>
      <c r="G174" s="123"/>
      <c r="H174" s="124"/>
      <c r="I174" s="125" t="n">
        <v>690</v>
      </c>
      <c r="J174" s="126"/>
    </row>
    <row r="175" s="3" customFormat="true" ht="18" hidden="false" customHeight="true" outlineLevel="0" collapsed="false">
      <c r="A175" s="129" t="s">
        <v>536</v>
      </c>
      <c r="B175" s="142"/>
      <c r="C175" s="128" t="s">
        <v>428</v>
      </c>
      <c r="D175" s="128" t="s">
        <v>359</v>
      </c>
      <c r="E175" s="128" t="s">
        <v>537</v>
      </c>
      <c r="F175" s="128"/>
      <c r="G175" s="128"/>
      <c r="H175" s="124" t="n">
        <f aca="false">4574.5+200-1300</f>
        <v>3474.5</v>
      </c>
      <c r="I175" s="125" t="n">
        <f aca="false">SUM(I176)</f>
        <v>34593.8</v>
      </c>
      <c r="J175" s="126" t="n">
        <f aca="false">SUM(I175-H175)</f>
        <v>31119.3</v>
      </c>
    </row>
    <row r="176" s="3" customFormat="true" ht="15.75" hidden="false" customHeight="true" outlineLevel="0" collapsed="false">
      <c r="A176" s="127" t="s">
        <v>364</v>
      </c>
      <c r="B176" s="142"/>
      <c r="C176" s="128" t="s">
        <v>428</v>
      </c>
      <c r="D176" s="128" t="s">
        <v>359</v>
      </c>
      <c r="E176" s="128" t="s">
        <v>537</v>
      </c>
      <c r="F176" s="123" t="s">
        <v>365</v>
      </c>
      <c r="G176" s="128"/>
      <c r="H176" s="186"/>
      <c r="I176" s="159" t="n">
        <f aca="false">27924.9+6668.9</f>
        <v>34593.8</v>
      </c>
      <c r="J176" s="126" t="n">
        <f aca="false">SUM(I176-H176)</f>
        <v>34593.8</v>
      </c>
    </row>
    <row r="177" s="3" customFormat="true" ht="15.75" hidden="false" customHeight="true" outlineLevel="0" collapsed="false">
      <c r="A177" s="178" t="s">
        <v>450</v>
      </c>
      <c r="B177" s="187"/>
      <c r="C177" s="147" t="s">
        <v>428</v>
      </c>
      <c r="D177" s="147" t="s">
        <v>359</v>
      </c>
      <c r="E177" s="147" t="s">
        <v>451</v>
      </c>
      <c r="F177" s="147"/>
      <c r="G177" s="128"/>
      <c r="H177" s="186"/>
      <c r="I177" s="159" t="n">
        <f aca="false">SUM(I178)</f>
        <v>19364</v>
      </c>
      <c r="J177" s="126"/>
    </row>
    <row r="178" s="3" customFormat="true" ht="15.75" hidden="false" customHeight="true" outlineLevel="0" collapsed="false">
      <c r="A178" s="127" t="s">
        <v>364</v>
      </c>
      <c r="B178" s="187"/>
      <c r="C178" s="147" t="s">
        <v>428</v>
      </c>
      <c r="D178" s="147" t="s">
        <v>359</v>
      </c>
      <c r="E178" s="147" t="s">
        <v>451</v>
      </c>
      <c r="F178" s="123" t="s">
        <v>365</v>
      </c>
      <c r="G178" s="128"/>
      <c r="H178" s="186"/>
      <c r="I178" s="159" t="n">
        <f aca="false">SUM(I179:I182)</f>
        <v>19364</v>
      </c>
      <c r="J178" s="126" t="n">
        <f aca="false">SUM(I178-H178)</f>
        <v>19364</v>
      </c>
    </row>
    <row r="179" s="3" customFormat="true" ht="27.75" hidden="false" customHeight="true" outlineLevel="0" collapsed="false">
      <c r="A179" s="127" t="s">
        <v>538</v>
      </c>
      <c r="B179" s="187"/>
      <c r="C179" s="148" t="s">
        <v>428</v>
      </c>
      <c r="D179" s="148" t="s">
        <v>359</v>
      </c>
      <c r="E179" s="148" t="s">
        <v>539</v>
      </c>
      <c r="F179" s="123" t="s">
        <v>365</v>
      </c>
      <c r="G179" s="128"/>
      <c r="H179" s="186"/>
      <c r="I179" s="159" t="n">
        <v>1364</v>
      </c>
      <c r="J179" s="126"/>
    </row>
    <row r="180" s="3" customFormat="true" ht="44.25" hidden="false" customHeight="true" outlineLevel="0" collapsed="false">
      <c r="A180" s="180" t="s">
        <v>540</v>
      </c>
      <c r="B180" s="187"/>
      <c r="C180" s="148" t="s">
        <v>428</v>
      </c>
      <c r="D180" s="148" t="s">
        <v>359</v>
      </c>
      <c r="E180" s="148" t="s">
        <v>541</v>
      </c>
      <c r="F180" s="123" t="s">
        <v>365</v>
      </c>
      <c r="G180" s="128"/>
      <c r="H180" s="186"/>
      <c r="I180" s="159" t="n">
        <v>15000</v>
      </c>
      <c r="J180" s="126"/>
    </row>
    <row r="181" s="3" customFormat="true" ht="34.5" hidden="false" customHeight="true" outlineLevel="0" collapsed="false">
      <c r="A181" s="180" t="s">
        <v>542</v>
      </c>
      <c r="B181" s="187"/>
      <c r="C181" s="148" t="s">
        <v>428</v>
      </c>
      <c r="D181" s="148" t="s">
        <v>359</v>
      </c>
      <c r="E181" s="148" t="s">
        <v>543</v>
      </c>
      <c r="F181" s="123" t="s">
        <v>365</v>
      </c>
      <c r="G181" s="128"/>
      <c r="H181" s="186"/>
      <c r="I181" s="159" t="n">
        <v>2000</v>
      </c>
      <c r="J181" s="126"/>
    </row>
    <row r="182" s="3" customFormat="true" ht="26.25" hidden="false" customHeight="true" outlineLevel="0" collapsed="false">
      <c r="A182" s="180" t="s">
        <v>544</v>
      </c>
      <c r="B182" s="187"/>
      <c r="C182" s="148" t="s">
        <v>428</v>
      </c>
      <c r="D182" s="148" t="s">
        <v>359</v>
      </c>
      <c r="E182" s="148" t="s">
        <v>545</v>
      </c>
      <c r="F182" s="123" t="s">
        <v>365</v>
      </c>
      <c r="G182" s="128"/>
      <c r="H182" s="186"/>
      <c r="I182" s="159" t="n">
        <v>1000</v>
      </c>
      <c r="J182" s="126"/>
    </row>
    <row r="183" s="3" customFormat="true" ht="18" hidden="false" customHeight="true" outlineLevel="0" collapsed="false">
      <c r="A183" s="188" t="s">
        <v>546</v>
      </c>
      <c r="B183" s="142"/>
      <c r="C183" s="128" t="s">
        <v>428</v>
      </c>
      <c r="D183" s="128" t="s">
        <v>367</v>
      </c>
      <c r="E183" s="128"/>
      <c r="F183" s="128"/>
      <c r="G183" s="128"/>
      <c r="H183" s="124" t="n">
        <f aca="false">47157.5+800-500</f>
        <v>47457.5</v>
      </c>
      <c r="I183" s="125" t="n">
        <f aca="false">SUM(I184+I194)</f>
        <v>107745.5</v>
      </c>
      <c r="J183" s="126" t="n">
        <f aca="false">SUM(I183-H183)</f>
        <v>60288</v>
      </c>
    </row>
    <row r="184" s="3" customFormat="true" ht="15" hidden="false" customHeight="false" outlineLevel="0" collapsed="false">
      <c r="A184" s="188" t="s">
        <v>546</v>
      </c>
      <c r="B184" s="147"/>
      <c r="C184" s="128" t="s">
        <v>428</v>
      </c>
      <c r="D184" s="128" t="s">
        <v>367</v>
      </c>
      <c r="E184" s="148" t="s">
        <v>547</v>
      </c>
      <c r="F184" s="148"/>
      <c r="G184" s="128"/>
      <c r="H184" s="124"/>
      <c r="I184" s="125" t="n">
        <f aca="false">SUM(I185+I188+I190+I192)</f>
        <v>78874.2</v>
      </c>
      <c r="J184" s="126" t="n">
        <f aca="false">SUM(I184-H184)</f>
        <v>78874.2</v>
      </c>
    </row>
    <row r="185" s="3" customFormat="true" ht="15" hidden="false" customHeight="false" outlineLevel="0" collapsed="false">
      <c r="A185" s="178" t="s">
        <v>548</v>
      </c>
      <c r="B185" s="187"/>
      <c r="C185" s="128" t="s">
        <v>428</v>
      </c>
      <c r="D185" s="128" t="s">
        <v>367</v>
      </c>
      <c r="E185" s="148" t="s">
        <v>549</v>
      </c>
      <c r="F185" s="148"/>
      <c r="G185" s="128"/>
      <c r="H185" s="124"/>
      <c r="I185" s="125" t="n">
        <f aca="false">SUM(I186:I187)</f>
        <v>15766.6</v>
      </c>
      <c r="J185" s="126" t="n">
        <f aca="false">SUM(I185-H185)</f>
        <v>15766.6</v>
      </c>
    </row>
    <row r="186" s="3" customFormat="true" ht="15" hidden="false" customHeight="false" outlineLevel="0" collapsed="false">
      <c r="A186" s="127" t="s">
        <v>364</v>
      </c>
      <c r="B186" s="187"/>
      <c r="C186" s="128" t="s">
        <v>428</v>
      </c>
      <c r="D186" s="128" t="s">
        <v>367</v>
      </c>
      <c r="E186" s="148" t="s">
        <v>549</v>
      </c>
      <c r="F186" s="148" t="s">
        <v>365</v>
      </c>
      <c r="G186" s="128"/>
      <c r="H186" s="124"/>
      <c r="I186" s="125" t="n">
        <f aca="false">15766.6-4194</f>
        <v>11572.6</v>
      </c>
      <c r="J186" s="126"/>
    </row>
    <row r="187" s="3" customFormat="true" ht="57" hidden="false" customHeight="false" outlineLevel="0" collapsed="false">
      <c r="A187" s="127" t="s">
        <v>550</v>
      </c>
      <c r="B187" s="187"/>
      <c r="C187" s="128" t="s">
        <v>428</v>
      </c>
      <c r="D187" s="128" t="s">
        <v>367</v>
      </c>
      <c r="E187" s="148" t="s">
        <v>549</v>
      </c>
      <c r="F187" s="148" t="s">
        <v>365</v>
      </c>
      <c r="G187" s="128"/>
      <c r="H187" s="124"/>
      <c r="I187" s="125" t="n">
        <v>4194</v>
      </c>
      <c r="J187" s="126"/>
    </row>
    <row r="188" s="3" customFormat="true" ht="42.75" hidden="false" customHeight="false" outlineLevel="0" collapsed="false">
      <c r="A188" s="178" t="s">
        <v>551</v>
      </c>
      <c r="B188" s="187"/>
      <c r="C188" s="128" t="s">
        <v>428</v>
      </c>
      <c r="D188" s="128" t="s">
        <v>367</v>
      </c>
      <c r="E188" s="148" t="s">
        <v>552</v>
      </c>
      <c r="F188" s="148"/>
      <c r="G188" s="128"/>
      <c r="H188" s="124"/>
      <c r="I188" s="125" t="n">
        <f aca="false">SUM(I189)</f>
        <v>39666.8</v>
      </c>
      <c r="J188" s="126" t="n">
        <f aca="false">SUM(I188-H188)</f>
        <v>39666.8</v>
      </c>
    </row>
    <row r="189" s="3" customFormat="true" ht="15" hidden="false" customHeight="false" outlineLevel="0" collapsed="false">
      <c r="A189" s="127" t="s">
        <v>364</v>
      </c>
      <c r="B189" s="187"/>
      <c r="C189" s="128" t="s">
        <v>428</v>
      </c>
      <c r="D189" s="128" t="s">
        <v>367</v>
      </c>
      <c r="E189" s="148" t="s">
        <v>552</v>
      </c>
      <c r="F189" s="148" t="s">
        <v>365</v>
      </c>
      <c r="G189" s="128"/>
      <c r="H189" s="124"/>
      <c r="I189" s="125" t="n">
        <v>39666.8</v>
      </c>
      <c r="J189" s="126" t="n">
        <f aca="false">SUM(I189-H189)</f>
        <v>39666.8</v>
      </c>
    </row>
    <row r="190" s="3" customFormat="true" ht="15" hidden="false" customHeight="false" outlineLevel="0" collapsed="false">
      <c r="A190" s="178" t="s">
        <v>553</v>
      </c>
      <c r="B190" s="187"/>
      <c r="C190" s="128" t="s">
        <v>428</v>
      </c>
      <c r="D190" s="128" t="s">
        <v>367</v>
      </c>
      <c r="E190" s="147" t="s">
        <v>554</v>
      </c>
      <c r="F190" s="147"/>
      <c r="G190" s="128"/>
      <c r="H190" s="124"/>
      <c r="I190" s="125" t="n">
        <f aca="false">SUM(I191)</f>
        <v>3500</v>
      </c>
      <c r="J190" s="126" t="n">
        <f aca="false">SUM(I190-H190)</f>
        <v>3500</v>
      </c>
    </row>
    <row r="191" s="3" customFormat="true" ht="15" hidden="false" customHeight="false" outlineLevel="0" collapsed="false">
      <c r="A191" s="127" t="s">
        <v>364</v>
      </c>
      <c r="B191" s="187"/>
      <c r="C191" s="128" t="s">
        <v>428</v>
      </c>
      <c r="D191" s="128" t="s">
        <v>367</v>
      </c>
      <c r="E191" s="147" t="s">
        <v>554</v>
      </c>
      <c r="F191" s="147" t="s">
        <v>365</v>
      </c>
      <c r="G191" s="128"/>
      <c r="H191" s="124"/>
      <c r="I191" s="125" t="n">
        <v>3500</v>
      </c>
      <c r="J191" s="126" t="n">
        <f aca="false">SUM(I191-H191)</f>
        <v>3500</v>
      </c>
    </row>
    <row r="192" s="3" customFormat="true" ht="28.5" hidden="false" customHeight="false" outlineLevel="0" collapsed="false">
      <c r="A192" s="178" t="s">
        <v>555</v>
      </c>
      <c r="B192" s="187"/>
      <c r="C192" s="128" t="s">
        <v>428</v>
      </c>
      <c r="D192" s="128" t="s">
        <v>367</v>
      </c>
      <c r="E192" s="148" t="s">
        <v>556</v>
      </c>
      <c r="F192" s="147"/>
      <c r="G192" s="128"/>
      <c r="H192" s="124"/>
      <c r="I192" s="125" t="n">
        <f aca="false">SUM(I193)</f>
        <v>19940.8</v>
      </c>
      <c r="J192" s="126"/>
    </row>
    <row r="193" s="3" customFormat="true" ht="15" hidden="false" customHeight="false" outlineLevel="0" collapsed="false">
      <c r="A193" s="127" t="s">
        <v>364</v>
      </c>
      <c r="B193" s="187"/>
      <c r="C193" s="128" t="s">
        <v>428</v>
      </c>
      <c r="D193" s="128" t="s">
        <v>367</v>
      </c>
      <c r="E193" s="147" t="s">
        <v>556</v>
      </c>
      <c r="F193" s="147" t="s">
        <v>365</v>
      </c>
      <c r="G193" s="128"/>
      <c r="H193" s="124"/>
      <c r="I193" s="125" t="n">
        <v>19940.8</v>
      </c>
      <c r="J193" s="126"/>
    </row>
    <row r="194" s="3" customFormat="true" ht="15" hidden="false" customHeight="false" outlineLevel="0" collapsed="false">
      <c r="A194" s="178" t="s">
        <v>450</v>
      </c>
      <c r="B194" s="187"/>
      <c r="C194" s="128" t="s">
        <v>428</v>
      </c>
      <c r="D194" s="128" t="s">
        <v>367</v>
      </c>
      <c r="E194" s="147" t="s">
        <v>451</v>
      </c>
      <c r="F194" s="147"/>
      <c r="G194" s="128"/>
      <c r="H194" s="124" t="e">
        <f aca="false">SUM(H195+#REF!+#REF!)</f>
        <v>#REF!</v>
      </c>
      <c r="I194" s="125" t="n">
        <f aca="false">SUM(I195)</f>
        <v>28871.3</v>
      </c>
      <c r="J194" s="126" t="e">
        <f aca="false">SUM(I194-H194)</f>
        <v>#REF!</v>
      </c>
    </row>
    <row r="195" s="3" customFormat="true" ht="14.25" hidden="false" customHeight="true" outlineLevel="0" collapsed="false">
      <c r="A195" s="127" t="s">
        <v>364</v>
      </c>
      <c r="B195" s="187"/>
      <c r="C195" s="128" t="s">
        <v>428</v>
      </c>
      <c r="D195" s="128" t="s">
        <v>367</v>
      </c>
      <c r="E195" s="147" t="s">
        <v>451</v>
      </c>
      <c r="F195" s="147" t="s">
        <v>365</v>
      </c>
      <c r="G195" s="128"/>
      <c r="H195" s="124"/>
      <c r="I195" s="125" t="n">
        <f aca="false">SUM(I196+I197)</f>
        <v>28871.3</v>
      </c>
      <c r="J195" s="126" t="n">
        <f aca="false">SUM(I195-H195)</f>
        <v>28871.3</v>
      </c>
    </row>
    <row r="196" s="165" customFormat="true" ht="28.5" hidden="false" customHeight="false" outlineLevel="0" collapsed="false">
      <c r="A196" s="180" t="s">
        <v>557</v>
      </c>
      <c r="B196" s="189"/>
      <c r="C196" s="128" t="s">
        <v>428</v>
      </c>
      <c r="D196" s="128" t="s">
        <v>367</v>
      </c>
      <c r="E196" s="148" t="s">
        <v>558</v>
      </c>
      <c r="F196" s="148" t="s">
        <v>365</v>
      </c>
      <c r="G196" s="162"/>
      <c r="H196" s="163"/>
      <c r="I196" s="164" t="n">
        <v>28000</v>
      </c>
      <c r="J196" s="190" t="n">
        <f aca="false">SUM(I196-H196)</f>
        <v>28000</v>
      </c>
    </row>
    <row r="197" s="165" customFormat="true" ht="42.75" hidden="false" customHeight="false" outlineLevel="0" collapsed="false">
      <c r="A197" s="191" t="s">
        <v>559</v>
      </c>
      <c r="B197" s="189"/>
      <c r="C197" s="128" t="s">
        <v>428</v>
      </c>
      <c r="D197" s="128" t="s">
        <v>367</v>
      </c>
      <c r="E197" s="148" t="s">
        <v>560</v>
      </c>
      <c r="F197" s="148" t="s">
        <v>365</v>
      </c>
      <c r="G197" s="162"/>
      <c r="H197" s="163"/>
      <c r="I197" s="164" t="n">
        <v>871.3</v>
      </c>
      <c r="J197" s="190" t="n">
        <f aca="false">SUM(I197-H197)</f>
        <v>871.3</v>
      </c>
    </row>
    <row r="198" customFormat="false" ht="32.25" hidden="false" customHeight="true" outlineLevel="0" collapsed="false">
      <c r="A198" s="156" t="s">
        <v>561</v>
      </c>
      <c r="B198" s="122"/>
      <c r="C198" s="128" t="s">
        <v>428</v>
      </c>
      <c r="D198" s="128" t="s">
        <v>428</v>
      </c>
      <c r="E198" s="128"/>
      <c r="F198" s="130"/>
      <c r="G198" s="123"/>
      <c r="H198" s="124" t="e">
        <f aca="false">SUM(H199+H202+H206)</f>
        <v>#REF!</v>
      </c>
      <c r="I198" s="125" t="n">
        <f aca="false">SUM(I199+I202+I206)</f>
        <v>29577</v>
      </c>
      <c r="J198" s="126" t="e">
        <f aca="false">SUM(I198-H198)</f>
        <v>#REF!</v>
      </c>
    </row>
    <row r="199" s="3" customFormat="true" ht="30.75" hidden="false" customHeight="true" outlineLevel="0" collapsed="false">
      <c r="A199" s="141" t="s">
        <v>443</v>
      </c>
      <c r="B199" s="142"/>
      <c r="C199" s="128" t="s">
        <v>428</v>
      </c>
      <c r="D199" s="128" t="s">
        <v>428</v>
      </c>
      <c r="E199" s="128" t="s">
        <v>413</v>
      </c>
      <c r="F199" s="128"/>
      <c r="G199" s="128"/>
      <c r="H199" s="124" t="n">
        <f aca="false">SUM(H200)</f>
        <v>0</v>
      </c>
      <c r="I199" s="125" t="n">
        <f aca="false">SUM(I200)</f>
        <v>1500</v>
      </c>
      <c r="J199" s="126" t="n">
        <f aca="false">SUM(I199-H199)</f>
        <v>1500</v>
      </c>
    </row>
    <row r="200" s="3" customFormat="true" ht="30.75" hidden="false" customHeight="true" outlineLevel="0" collapsed="false">
      <c r="A200" s="141" t="s">
        <v>562</v>
      </c>
      <c r="B200" s="142"/>
      <c r="C200" s="128" t="s">
        <v>428</v>
      </c>
      <c r="D200" s="128" t="s">
        <v>428</v>
      </c>
      <c r="E200" s="128" t="s">
        <v>445</v>
      </c>
      <c r="F200" s="128"/>
      <c r="G200" s="128"/>
      <c r="H200" s="124"/>
      <c r="I200" s="125" t="n">
        <f aca="false">SUM(I201)</f>
        <v>1500</v>
      </c>
      <c r="J200" s="126" t="n">
        <f aca="false">SUM(I200-H200)</f>
        <v>1500</v>
      </c>
    </row>
    <row r="201" s="3" customFormat="true" ht="16.5" hidden="false" customHeight="true" outlineLevel="0" collapsed="false">
      <c r="A201" s="141" t="s">
        <v>563</v>
      </c>
      <c r="B201" s="142"/>
      <c r="C201" s="128" t="s">
        <v>428</v>
      </c>
      <c r="D201" s="128" t="s">
        <v>428</v>
      </c>
      <c r="E201" s="128" t="s">
        <v>445</v>
      </c>
      <c r="F201" s="128" t="s">
        <v>447</v>
      </c>
      <c r="G201" s="128"/>
      <c r="H201" s="124"/>
      <c r="I201" s="125" t="n">
        <f aca="false">600+900</f>
        <v>1500</v>
      </c>
      <c r="J201" s="126" t="n">
        <f aca="false">SUM(I201-H201)</f>
        <v>1500</v>
      </c>
    </row>
    <row r="202" customFormat="false" ht="18.75" hidden="true" customHeight="true" outlineLevel="0" collapsed="false">
      <c r="A202" s="129" t="s">
        <v>514</v>
      </c>
      <c r="B202" s="122"/>
      <c r="C202" s="128" t="s">
        <v>428</v>
      </c>
      <c r="D202" s="128" t="s">
        <v>428</v>
      </c>
      <c r="E202" s="123" t="s">
        <v>487</v>
      </c>
      <c r="F202" s="130"/>
      <c r="G202" s="123"/>
      <c r="H202" s="124" t="n">
        <f aca="false">SUM(H203)</f>
        <v>0</v>
      </c>
      <c r="I202" s="125" t="n">
        <f aca="false">SUM(I203)</f>
        <v>0</v>
      </c>
      <c r="J202" s="126" t="n">
        <f aca="false">SUM(I202-H202)</f>
        <v>0</v>
      </c>
    </row>
    <row r="203" customFormat="false" ht="18" hidden="true" customHeight="true" outlineLevel="0" collapsed="false">
      <c r="A203" s="129" t="s">
        <v>515</v>
      </c>
      <c r="B203" s="122"/>
      <c r="C203" s="128" t="s">
        <v>428</v>
      </c>
      <c r="D203" s="128" t="s">
        <v>428</v>
      </c>
      <c r="E203" s="123" t="s">
        <v>487</v>
      </c>
      <c r="F203" s="130" t="s">
        <v>516</v>
      </c>
      <c r="G203" s="123"/>
      <c r="H203" s="124"/>
      <c r="I203" s="125"/>
      <c r="J203" s="126" t="n">
        <f aca="false">SUM(I203-H203)</f>
        <v>0</v>
      </c>
    </row>
    <row r="204" customFormat="false" ht="37.5" hidden="true" customHeight="true" outlineLevel="0" collapsed="false">
      <c r="A204" s="192" t="s">
        <v>564</v>
      </c>
      <c r="B204" s="122"/>
      <c r="C204" s="128" t="s">
        <v>428</v>
      </c>
      <c r="D204" s="128" t="s">
        <v>428</v>
      </c>
      <c r="E204" s="193" t="s">
        <v>565</v>
      </c>
      <c r="F204" s="194" t="s">
        <v>516</v>
      </c>
      <c r="G204" s="193"/>
      <c r="H204" s="195"/>
      <c r="I204" s="196"/>
      <c r="J204" s="126" t="n">
        <f aca="false">SUM(I204-H204)</f>
        <v>0</v>
      </c>
    </row>
    <row r="205" customFormat="false" ht="37.5" hidden="true" customHeight="true" outlineLevel="0" collapsed="false">
      <c r="A205" s="192" t="s">
        <v>566</v>
      </c>
      <c r="B205" s="122"/>
      <c r="C205" s="128" t="s">
        <v>428</v>
      </c>
      <c r="D205" s="128" t="s">
        <v>428</v>
      </c>
      <c r="E205" s="193" t="s">
        <v>565</v>
      </c>
      <c r="F205" s="194" t="s">
        <v>516</v>
      </c>
      <c r="G205" s="193"/>
      <c r="H205" s="195"/>
      <c r="I205" s="196"/>
      <c r="J205" s="126" t="n">
        <f aca="false">SUM(I205-H205)</f>
        <v>0</v>
      </c>
    </row>
    <row r="206" customFormat="false" ht="15" hidden="false" customHeight="false" outlineLevel="0" collapsed="false">
      <c r="A206" s="127" t="s">
        <v>450</v>
      </c>
      <c r="B206" s="122"/>
      <c r="C206" s="128" t="s">
        <v>428</v>
      </c>
      <c r="D206" s="128" t="s">
        <v>428</v>
      </c>
      <c r="E206" s="123" t="s">
        <v>451</v>
      </c>
      <c r="F206" s="130"/>
      <c r="G206" s="123"/>
      <c r="H206" s="124" t="e">
        <f aca="false">SUM(H207+#REF!)</f>
        <v>#REF!</v>
      </c>
      <c r="I206" s="125" t="n">
        <f aca="false">SUM(I207)</f>
        <v>28077</v>
      </c>
      <c r="J206" s="126" t="e">
        <f aca="false">SUM(I206-H206)</f>
        <v>#REF!</v>
      </c>
    </row>
    <row r="207" customFormat="false" ht="15" hidden="false" customHeight="false" outlineLevel="0" collapsed="false">
      <c r="A207" s="141" t="s">
        <v>563</v>
      </c>
      <c r="B207" s="122"/>
      <c r="C207" s="128" t="s">
        <v>428</v>
      </c>
      <c r="D207" s="128" t="s">
        <v>428</v>
      </c>
      <c r="E207" s="123" t="s">
        <v>451</v>
      </c>
      <c r="F207" s="130" t="s">
        <v>447</v>
      </c>
      <c r="G207" s="123"/>
      <c r="H207" s="124" t="n">
        <v>9000</v>
      </c>
      <c r="I207" s="125" t="n">
        <f aca="false">SUM(I208:I210)</f>
        <v>28077</v>
      </c>
      <c r="J207" s="126" t="n">
        <f aca="false">SUM(I207-H207)</f>
        <v>19077</v>
      </c>
    </row>
    <row r="208" s="202" customFormat="true" ht="57" hidden="false" customHeight="false" outlineLevel="0" collapsed="false">
      <c r="A208" s="184" t="s">
        <v>567</v>
      </c>
      <c r="B208" s="197"/>
      <c r="C208" s="128" t="s">
        <v>428</v>
      </c>
      <c r="D208" s="128" t="s">
        <v>428</v>
      </c>
      <c r="E208" s="123" t="s">
        <v>541</v>
      </c>
      <c r="F208" s="130" t="s">
        <v>447</v>
      </c>
      <c r="G208" s="198"/>
      <c r="H208" s="199"/>
      <c r="I208" s="200" t="n">
        <v>19227</v>
      </c>
      <c r="J208" s="201"/>
    </row>
    <row r="209" customFormat="false" ht="42.75" hidden="false" customHeight="false" outlineLevel="0" collapsed="false">
      <c r="A209" s="180" t="s">
        <v>568</v>
      </c>
      <c r="B209" s="122"/>
      <c r="C209" s="128" t="s">
        <v>428</v>
      </c>
      <c r="D209" s="128" t="s">
        <v>428</v>
      </c>
      <c r="E209" s="123" t="s">
        <v>569</v>
      </c>
      <c r="F209" s="130" t="s">
        <v>447</v>
      </c>
      <c r="G209" s="123"/>
      <c r="H209" s="124"/>
      <c r="I209" s="125" t="n">
        <v>2850</v>
      </c>
      <c r="J209" s="126"/>
    </row>
    <row r="210" s="202" customFormat="true" ht="20.25" hidden="false" customHeight="true" outlineLevel="0" collapsed="false">
      <c r="A210" s="184" t="s">
        <v>570</v>
      </c>
      <c r="B210" s="197"/>
      <c r="C210" s="203" t="s">
        <v>428</v>
      </c>
      <c r="D210" s="203" t="s">
        <v>428</v>
      </c>
      <c r="E210" s="198" t="s">
        <v>571</v>
      </c>
      <c r="F210" s="130" t="s">
        <v>447</v>
      </c>
      <c r="G210" s="198"/>
      <c r="H210" s="199" t="n">
        <v>9000</v>
      </c>
      <c r="I210" s="200" t="n">
        <v>6000</v>
      </c>
      <c r="J210" s="201" t="n">
        <f aca="false">SUM(I210-H210)</f>
        <v>-3000</v>
      </c>
    </row>
    <row r="211" customFormat="false" ht="15" hidden="false" customHeight="false" outlineLevel="0" collapsed="false">
      <c r="A211" s="121" t="s">
        <v>572</v>
      </c>
      <c r="B211" s="122"/>
      <c r="C211" s="123" t="s">
        <v>382</v>
      </c>
      <c r="D211" s="123"/>
      <c r="E211" s="123"/>
      <c r="F211" s="123"/>
      <c r="G211" s="123"/>
      <c r="H211" s="124" t="e">
        <f aca="false">SUM(H212)+H216</f>
        <v>#REF!</v>
      </c>
      <c r="I211" s="125" t="n">
        <f aca="false">SUM(I212)+I216</f>
        <v>6953.2</v>
      </c>
      <c r="J211" s="126" t="e">
        <f aca="false">SUM(I211-H211)</f>
        <v>#REF!</v>
      </c>
    </row>
    <row r="212" customFormat="false" ht="27.75" hidden="false" customHeight="true" outlineLevel="0" collapsed="false">
      <c r="A212" s="121" t="s">
        <v>573</v>
      </c>
      <c r="B212" s="122"/>
      <c r="C212" s="123" t="s">
        <v>382</v>
      </c>
      <c r="D212" s="123" t="s">
        <v>367</v>
      </c>
      <c r="E212" s="123"/>
      <c r="F212" s="123"/>
      <c r="G212" s="123"/>
      <c r="H212" s="124" t="e">
        <f aca="false">SUM(#REF!+H213)</f>
        <v>#REF!</v>
      </c>
      <c r="I212" s="125" t="n">
        <f aca="false">SUM(I215)</f>
        <v>2939.6</v>
      </c>
      <c r="J212" s="126" t="e">
        <f aca="false">SUM(I212-H212)</f>
        <v>#REF!</v>
      </c>
    </row>
    <row r="213" customFormat="false" ht="15" hidden="false" customHeight="false" outlineLevel="0" collapsed="false">
      <c r="A213" s="121" t="s">
        <v>574</v>
      </c>
      <c r="B213" s="122"/>
      <c r="C213" s="123" t="s">
        <v>382</v>
      </c>
      <c r="D213" s="123" t="s">
        <v>367</v>
      </c>
      <c r="E213" s="123" t="s">
        <v>575</v>
      </c>
      <c r="F213" s="123"/>
      <c r="G213" s="123"/>
      <c r="H213" s="124" t="n">
        <f aca="false">SUM(H215)</f>
        <v>2195.4</v>
      </c>
      <c r="I213" s="125" t="n">
        <f aca="false">SUM(I214)</f>
        <v>2939.6</v>
      </c>
      <c r="J213" s="126" t="n">
        <f aca="false">SUM(I213-H213)</f>
        <v>744.2</v>
      </c>
    </row>
    <row r="214" customFormat="false" ht="17.25" hidden="false" customHeight="true" outlineLevel="0" collapsed="false">
      <c r="A214" s="204" t="s">
        <v>483</v>
      </c>
      <c r="B214" s="205"/>
      <c r="C214" s="130" t="s">
        <v>382</v>
      </c>
      <c r="D214" s="130" t="s">
        <v>367</v>
      </c>
      <c r="E214" s="130" t="s">
        <v>576</v>
      </c>
      <c r="F214" s="130"/>
      <c r="G214" s="130"/>
      <c r="H214" s="124"/>
      <c r="I214" s="125" t="n">
        <f aca="false">SUM(I215)</f>
        <v>2939.6</v>
      </c>
      <c r="J214" s="126"/>
    </row>
    <row r="215" customFormat="false" ht="15.75" hidden="false" customHeight="true" outlineLevel="0" collapsed="false">
      <c r="A215" s="149" t="s">
        <v>485</v>
      </c>
      <c r="B215" s="122"/>
      <c r="C215" s="123" t="s">
        <v>382</v>
      </c>
      <c r="D215" s="123" t="s">
        <v>367</v>
      </c>
      <c r="E215" s="130" t="s">
        <v>576</v>
      </c>
      <c r="F215" s="130" t="s">
        <v>486</v>
      </c>
      <c r="G215" s="123"/>
      <c r="H215" s="124" t="n">
        <v>2195.4</v>
      </c>
      <c r="I215" s="206" t="n">
        <v>2939.6</v>
      </c>
      <c r="J215" s="207" t="n">
        <f aca="false">SUM(I215-H215)</f>
        <v>744.2</v>
      </c>
    </row>
    <row r="216" customFormat="false" ht="13.5" hidden="false" customHeight="true" outlineLevel="0" collapsed="false">
      <c r="A216" s="137" t="s">
        <v>577</v>
      </c>
      <c r="B216" s="122"/>
      <c r="C216" s="208" t="s">
        <v>382</v>
      </c>
      <c r="D216" s="208" t="s">
        <v>428</v>
      </c>
      <c r="E216" s="208"/>
      <c r="F216" s="208"/>
      <c r="G216" s="123"/>
      <c r="H216" s="209" t="n">
        <f aca="false">SUM(H220)+H217</f>
        <v>1229</v>
      </c>
      <c r="I216" s="164" t="n">
        <f aca="false">SUM(I220)+I217</f>
        <v>4013.6</v>
      </c>
      <c r="J216" s="126" t="n">
        <f aca="false">SUM(I216-H216)</f>
        <v>2784.6</v>
      </c>
    </row>
    <row r="217" customFormat="false" ht="14.25" hidden="true" customHeight="true" outlineLevel="0" collapsed="false">
      <c r="A217" s="129" t="s">
        <v>514</v>
      </c>
      <c r="B217" s="122"/>
      <c r="C217" s="208" t="s">
        <v>382</v>
      </c>
      <c r="D217" s="208" t="s">
        <v>399</v>
      </c>
      <c r="E217" s="123" t="s">
        <v>487</v>
      </c>
      <c r="F217" s="208"/>
      <c r="G217" s="123"/>
      <c r="H217" s="209" t="n">
        <f aca="false">SUM(H218)</f>
        <v>0</v>
      </c>
      <c r="I217" s="164" t="n">
        <f aca="false">SUM(I218)</f>
        <v>0</v>
      </c>
      <c r="J217" s="126" t="n">
        <f aca="false">SUM(I217-H217)</f>
        <v>0</v>
      </c>
    </row>
    <row r="218" customFormat="false" ht="15" hidden="true" customHeight="false" outlineLevel="0" collapsed="false">
      <c r="A218" s="129" t="s">
        <v>515</v>
      </c>
      <c r="B218" s="122"/>
      <c r="C218" s="128" t="s">
        <v>382</v>
      </c>
      <c r="D218" s="128" t="s">
        <v>399</v>
      </c>
      <c r="E218" s="123" t="s">
        <v>487</v>
      </c>
      <c r="F218" s="130" t="s">
        <v>516</v>
      </c>
      <c r="G218" s="123"/>
      <c r="H218" s="209"/>
      <c r="I218" s="164"/>
      <c r="J218" s="126" t="n">
        <f aca="false">SUM(I218-H218)</f>
        <v>0</v>
      </c>
    </row>
    <row r="219" s="214" customFormat="true" ht="38.25" hidden="true" customHeight="false" outlineLevel="0" collapsed="false">
      <c r="A219" s="210" t="s">
        <v>578</v>
      </c>
      <c r="B219" s="211"/>
      <c r="C219" s="212" t="s">
        <v>382</v>
      </c>
      <c r="D219" s="212" t="s">
        <v>399</v>
      </c>
      <c r="E219" s="193" t="s">
        <v>487</v>
      </c>
      <c r="F219" s="194" t="s">
        <v>516</v>
      </c>
      <c r="G219" s="213"/>
      <c r="H219" s="195"/>
      <c r="I219" s="196" t="n">
        <v>10425.9</v>
      </c>
      <c r="J219" s="126" t="n">
        <f aca="false">SUM(I219-H219)</f>
        <v>10425.9</v>
      </c>
    </row>
    <row r="220" customFormat="false" ht="14.25" hidden="false" customHeight="true" outlineLevel="0" collapsed="false">
      <c r="A220" s="127" t="s">
        <v>450</v>
      </c>
      <c r="B220" s="122"/>
      <c r="C220" s="208" t="s">
        <v>382</v>
      </c>
      <c r="D220" s="208" t="s">
        <v>428</v>
      </c>
      <c r="E220" s="123" t="s">
        <v>451</v>
      </c>
      <c r="F220" s="208"/>
      <c r="G220" s="123"/>
      <c r="H220" s="209" t="n">
        <f aca="false">SUM(H221+H223)</f>
        <v>1229</v>
      </c>
      <c r="I220" s="164" t="n">
        <f aca="false">SUM(I221+I223)</f>
        <v>4013.6</v>
      </c>
      <c r="J220" s="126" t="n">
        <f aca="false">SUM(I220-H220)</f>
        <v>2784.6</v>
      </c>
    </row>
    <row r="221" customFormat="false" ht="15" hidden="true" customHeight="false" outlineLevel="0" collapsed="false">
      <c r="A221" s="129" t="s">
        <v>515</v>
      </c>
      <c r="B221" s="122"/>
      <c r="C221" s="208" t="s">
        <v>382</v>
      </c>
      <c r="D221" s="208" t="s">
        <v>428</v>
      </c>
      <c r="E221" s="123" t="s">
        <v>451</v>
      </c>
      <c r="F221" s="208" t="s">
        <v>516</v>
      </c>
      <c r="G221" s="123"/>
      <c r="H221" s="209" t="n">
        <v>300</v>
      </c>
      <c r="I221" s="164"/>
      <c r="J221" s="126" t="n">
        <f aca="false">SUM(I221-H221)</f>
        <v>-300</v>
      </c>
    </row>
    <row r="222" customFormat="false" ht="26.25" hidden="true" customHeight="true" outlineLevel="0" collapsed="false">
      <c r="A222" s="215" t="s">
        <v>579</v>
      </c>
      <c r="B222" s="122"/>
      <c r="C222" s="208" t="s">
        <v>382</v>
      </c>
      <c r="D222" s="208" t="s">
        <v>428</v>
      </c>
      <c r="E222" s="193" t="s">
        <v>451</v>
      </c>
      <c r="F222" s="193" t="s">
        <v>516</v>
      </c>
      <c r="G222" s="123"/>
      <c r="H222" s="163" t="n">
        <v>300</v>
      </c>
      <c r="I222" s="176" t="n">
        <v>300</v>
      </c>
      <c r="J222" s="126" t="n">
        <f aca="false">SUM(I222-H222)</f>
        <v>0</v>
      </c>
    </row>
    <row r="223" customFormat="false" ht="15" hidden="false" customHeight="false" outlineLevel="0" collapsed="false">
      <c r="A223" s="149" t="s">
        <v>485</v>
      </c>
      <c r="B223" s="122"/>
      <c r="C223" s="208" t="s">
        <v>382</v>
      </c>
      <c r="D223" s="208" t="s">
        <v>428</v>
      </c>
      <c r="E223" s="208" t="s">
        <v>451</v>
      </c>
      <c r="F223" s="208" t="s">
        <v>486</v>
      </c>
      <c r="G223" s="123"/>
      <c r="H223" s="209" t="n">
        <v>929</v>
      </c>
      <c r="I223" s="164" t="n">
        <f aca="false">SUM(I224:I225)</f>
        <v>4013.6</v>
      </c>
      <c r="J223" s="126" t="n">
        <f aca="false">SUM(I223-H223)</f>
        <v>3084.6</v>
      </c>
    </row>
    <row r="224" customFormat="false" ht="29.25" hidden="false" customHeight="true" outlineLevel="0" collapsed="false">
      <c r="A224" s="137" t="s">
        <v>579</v>
      </c>
      <c r="B224" s="122"/>
      <c r="C224" s="208" t="s">
        <v>382</v>
      </c>
      <c r="D224" s="208" t="s">
        <v>428</v>
      </c>
      <c r="E224" s="208" t="s">
        <v>580</v>
      </c>
      <c r="F224" s="208" t="s">
        <v>486</v>
      </c>
      <c r="G224" s="123"/>
      <c r="H224" s="163" t="n">
        <v>929</v>
      </c>
      <c r="I224" s="164" t="n">
        <v>2089.6</v>
      </c>
      <c r="J224" s="126" t="n">
        <f aca="false">SUM(I224-H224)</f>
        <v>1160.6</v>
      </c>
    </row>
    <row r="225" customFormat="false" ht="27" hidden="false" customHeight="true" outlineLevel="0" collapsed="false">
      <c r="A225" s="216" t="s">
        <v>581</v>
      </c>
      <c r="B225" s="122"/>
      <c r="C225" s="208" t="s">
        <v>382</v>
      </c>
      <c r="D225" s="208" t="s">
        <v>428</v>
      </c>
      <c r="E225" s="208" t="s">
        <v>582</v>
      </c>
      <c r="F225" s="208" t="s">
        <v>486</v>
      </c>
      <c r="G225" s="217"/>
      <c r="H225" s="209"/>
      <c r="I225" s="164" t="n">
        <v>1924</v>
      </c>
      <c r="J225" s="126" t="n">
        <f aca="false">SUM(I225-H225)</f>
        <v>1924</v>
      </c>
    </row>
    <row r="226" s="218" customFormat="true" ht="15" hidden="false" customHeight="false" outlineLevel="0" collapsed="false">
      <c r="A226" s="127" t="s">
        <v>387</v>
      </c>
      <c r="B226" s="135"/>
      <c r="C226" s="208" t="s">
        <v>388</v>
      </c>
      <c r="D226" s="208"/>
      <c r="E226" s="208"/>
      <c r="F226" s="208"/>
      <c r="G226" s="217"/>
      <c r="H226" s="209" t="n">
        <f aca="false">SUM(H227+H231+H245+H240)</f>
        <v>8340</v>
      </c>
      <c r="I226" s="164" t="n">
        <f aca="false">SUM(I227+I231+I245+I240)</f>
        <v>8450</v>
      </c>
      <c r="J226" s="126" t="n">
        <f aca="false">SUM(I226-H226)</f>
        <v>110</v>
      </c>
    </row>
    <row r="227" s="219" customFormat="true" ht="15.75" hidden="false" customHeight="false" outlineLevel="0" collapsed="false">
      <c r="A227" s="127" t="s">
        <v>583</v>
      </c>
      <c r="B227" s="144"/>
      <c r="C227" s="139" t="s">
        <v>388</v>
      </c>
      <c r="D227" s="139" t="s">
        <v>357</v>
      </c>
      <c r="E227" s="139"/>
      <c r="F227" s="139"/>
      <c r="G227" s="128"/>
      <c r="H227" s="124" t="n">
        <f aca="false">SUM(H228)</f>
        <v>1375</v>
      </c>
      <c r="I227" s="125" t="n">
        <f aca="false">SUM(I228)</f>
        <v>1400</v>
      </c>
      <c r="J227" s="126" t="n">
        <f aca="false">SUM(I227-H227)</f>
        <v>25</v>
      </c>
    </row>
    <row r="228" s="219" customFormat="true" ht="15.75" hidden="false" customHeight="false" outlineLevel="0" collapsed="false">
      <c r="A228" s="127" t="s">
        <v>584</v>
      </c>
      <c r="B228" s="144"/>
      <c r="C228" s="139" t="s">
        <v>388</v>
      </c>
      <c r="D228" s="139" t="s">
        <v>357</v>
      </c>
      <c r="E228" s="139" t="s">
        <v>585</v>
      </c>
      <c r="F228" s="139"/>
      <c r="G228" s="128"/>
      <c r="H228" s="124" t="n">
        <f aca="false">SUM(H230)</f>
        <v>1375</v>
      </c>
      <c r="I228" s="125" t="n">
        <f aca="false">SUM(I229)</f>
        <v>1400</v>
      </c>
      <c r="J228" s="126" t="n">
        <f aca="false">SUM(I228-H228)</f>
        <v>25</v>
      </c>
    </row>
    <row r="229" s="219" customFormat="true" ht="18.75" hidden="false" customHeight="true" outlineLevel="0" collapsed="false">
      <c r="A229" s="127" t="s">
        <v>483</v>
      </c>
      <c r="B229" s="144"/>
      <c r="C229" s="139" t="s">
        <v>388</v>
      </c>
      <c r="D229" s="139" t="s">
        <v>357</v>
      </c>
      <c r="E229" s="139" t="s">
        <v>586</v>
      </c>
      <c r="F229" s="139"/>
      <c r="G229" s="128"/>
      <c r="H229" s="124"/>
      <c r="I229" s="125" t="n">
        <f aca="false">SUM(I230)</f>
        <v>1400</v>
      </c>
      <c r="J229" s="126"/>
    </row>
    <row r="230" s="219" customFormat="true" ht="15.75" hidden="false" customHeight="true" outlineLevel="0" collapsed="false">
      <c r="A230" s="149" t="s">
        <v>485</v>
      </c>
      <c r="B230" s="150"/>
      <c r="C230" s="220" t="s">
        <v>388</v>
      </c>
      <c r="D230" s="220" t="s">
        <v>357</v>
      </c>
      <c r="E230" s="220" t="s">
        <v>586</v>
      </c>
      <c r="F230" s="220" t="s">
        <v>486</v>
      </c>
      <c r="G230" s="128"/>
      <c r="H230" s="124" t="n">
        <v>1375</v>
      </c>
      <c r="I230" s="125" t="n">
        <v>1400</v>
      </c>
      <c r="J230" s="126" t="n">
        <f aca="false">SUM(I230-H230)</f>
        <v>25</v>
      </c>
    </row>
    <row r="231" s="219" customFormat="true" ht="15.75" hidden="false" customHeight="false" outlineLevel="0" collapsed="false">
      <c r="A231" s="127" t="s">
        <v>587</v>
      </c>
      <c r="B231" s="144"/>
      <c r="C231" s="128" t="s">
        <v>388</v>
      </c>
      <c r="D231" s="128" t="s">
        <v>359</v>
      </c>
      <c r="E231" s="128"/>
      <c r="F231" s="128"/>
      <c r="G231" s="128"/>
      <c r="H231" s="124" t="n">
        <f aca="false">SUM(H232+H235)+H238</f>
        <v>3165</v>
      </c>
      <c r="I231" s="125" t="n">
        <f aca="false">SUM(I232+I235)+I238</f>
        <v>6050</v>
      </c>
      <c r="J231" s="126" t="n">
        <f aca="false">SUM(I231-H231)</f>
        <v>2885</v>
      </c>
    </row>
    <row r="232" s="219" customFormat="true" ht="29.25" hidden="false" customHeight="false" outlineLevel="0" collapsed="false">
      <c r="A232" s="127" t="s">
        <v>588</v>
      </c>
      <c r="B232" s="144"/>
      <c r="C232" s="128" t="s">
        <v>388</v>
      </c>
      <c r="D232" s="128" t="s">
        <v>359</v>
      </c>
      <c r="E232" s="128" t="s">
        <v>589</v>
      </c>
      <c r="F232" s="128"/>
      <c r="G232" s="128"/>
      <c r="H232" s="124" t="n">
        <f aca="false">SUM(H234)</f>
        <v>1785</v>
      </c>
      <c r="I232" s="125" t="n">
        <f aca="false">SUM(I233)</f>
        <v>5050</v>
      </c>
      <c r="J232" s="126" t="n">
        <f aca="false">SUM(I232-H232)</f>
        <v>3265</v>
      </c>
    </row>
    <row r="233" s="219" customFormat="true" ht="18.75" hidden="false" customHeight="true" outlineLevel="0" collapsed="false">
      <c r="A233" s="127" t="s">
        <v>483</v>
      </c>
      <c r="B233" s="144"/>
      <c r="C233" s="128" t="s">
        <v>388</v>
      </c>
      <c r="D233" s="128" t="s">
        <v>359</v>
      </c>
      <c r="E233" s="128" t="s">
        <v>590</v>
      </c>
      <c r="F233" s="128"/>
      <c r="G233" s="128"/>
      <c r="H233" s="124"/>
      <c r="I233" s="125" t="n">
        <f aca="false">SUM(I234)</f>
        <v>5050</v>
      </c>
      <c r="J233" s="126"/>
    </row>
    <row r="234" s="219" customFormat="true" ht="14.25" hidden="false" customHeight="true" outlineLevel="0" collapsed="false">
      <c r="A234" s="149" t="s">
        <v>485</v>
      </c>
      <c r="B234" s="150"/>
      <c r="C234" s="130" t="s">
        <v>388</v>
      </c>
      <c r="D234" s="130" t="s">
        <v>359</v>
      </c>
      <c r="E234" s="130" t="s">
        <v>590</v>
      </c>
      <c r="F234" s="130" t="s">
        <v>486</v>
      </c>
      <c r="G234" s="128"/>
      <c r="H234" s="124" t="n">
        <v>1785</v>
      </c>
      <c r="I234" s="125" t="n">
        <v>5050</v>
      </c>
      <c r="J234" s="126" t="n">
        <f aca="false">SUM(I234-H234)</f>
        <v>3265</v>
      </c>
    </row>
    <row r="235" customFormat="false" ht="15" hidden="false" customHeight="false" outlineLevel="0" collapsed="false">
      <c r="A235" s="204" t="s">
        <v>591</v>
      </c>
      <c r="B235" s="205"/>
      <c r="C235" s="130" t="s">
        <v>388</v>
      </c>
      <c r="D235" s="130" t="s">
        <v>359</v>
      </c>
      <c r="E235" s="130" t="s">
        <v>592</v>
      </c>
      <c r="F235" s="130"/>
      <c r="G235" s="128"/>
      <c r="H235" s="124" t="n">
        <f aca="false">SUM(H237)</f>
        <v>1380</v>
      </c>
      <c r="I235" s="125" t="n">
        <f aca="false">SUM(I236)</f>
        <v>1000</v>
      </c>
      <c r="J235" s="126" t="n">
        <f aca="false">SUM(I235-H235)</f>
        <v>-380</v>
      </c>
    </row>
    <row r="236" customFormat="false" ht="18" hidden="false" customHeight="true" outlineLevel="0" collapsed="false">
      <c r="A236" s="149" t="s">
        <v>483</v>
      </c>
      <c r="B236" s="150"/>
      <c r="C236" s="130" t="s">
        <v>388</v>
      </c>
      <c r="D236" s="130" t="s">
        <v>359</v>
      </c>
      <c r="E236" s="130" t="s">
        <v>593</v>
      </c>
      <c r="F236" s="130"/>
      <c r="G236" s="128"/>
      <c r="H236" s="124"/>
      <c r="I236" s="125" t="n">
        <f aca="false">SUM(I237)</f>
        <v>1000</v>
      </c>
      <c r="J236" s="126"/>
    </row>
    <row r="237" customFormat="false" ht="16.5" hidden="false" customHeight="true" outlineLevel="0" collapsed="false">
      <c r="A237" s="149" t="s">
        <v>485</v>
      </c>
      <c r="B237" s="150"/>
      <c r="C237" s="130" t="s">
        <v>388</v>
      </c>
      <c r="D237" s="130" t="s">
        <v>359</v>
      </c>
      <c r="E237" s="130" t="s">
        <v>593</v>
      </c>
      <c r="F237" s="130" t="s">
        <v>486</v>
      </c>
      <c r="G237" s="128"/>
      <c r="H237" s="124" t="n">
        <v>1380</v>
      </c>
      <c r="I237" s="125" t="n">
        <v>1000</v>
      </c>
      <c r="J237" s="126" t="n">
        <f aca="false">SUM(I237-H237)</f>
        <v>-380</v>
      </c>
    </row>
    <row r="238" s="218" customFormat="true" ht="15" hidden="true" customHeight="false" outlineLevel="0" collapsed="false">
      <c r="A238" s="127" t="s">
        <v>594</v>
      </c>
      <c r="B238" s="135"/>
      <c r="C238" s="123" t="s">
        <v>388</v>
      </c>
      <c r="D238" s="123" t="s">
        <v>359</v>
      </c>
      <c r="E238" s="123" t="s">
        <v>595</v>
      </c>
      <c r="F238" s="123"/>
      <c r="G238" s="123"/>
      <c r="H238" s="221" t="n">
        <f aca="false">SUM(H239)</f>
        <v>0</v>
      </c>
      <c r="I238" s="125" t="n">
        <f aca="false">SUM(I239)</f>
        <v>0</v>
      </c>
      <c r="J238" s="126" t="n">
        <f aca="false">SUM(I238-H238)</f>
        <v>0</v>
      </c>
    </row>
    <row r="239" s="218" customFormat="true" ht="28.5" hidden="true" customHeight="false" outlineLevel="0" collapsed="false">
      <c r="A239" s="127" t="s">
        <v>483</v>
      </c>
      <c r="B239" s="135"/>
      <c r="C239" s="123" t="s">
        <v>388</v>
      </c>
      <c r="D239" s="123" t="s">
        <v>359</v>
      </c>
      <c r="E239" s="123" t="s">
        <v>595</v>
      </c>
      <c r="F239" s="123" t="s">
        <v>495</v>
      </c>
      <c r="G239" s="123"/>
      <c r="H239" s="221"/>
      <c r="I239" s="125"/>
      <c r="J239" s="126" t="n">
        <f aca="false">SUM(I239-H239)</f>
        <v>0</v>
      </c>
    </row>
    <row r="240" s="218" customFormat="true" ht="15" hidden="true" customHeight="false" outlineLevel="0" collapsed="false">
      <c r="A240" s="127" t="s">
        <v>389</v>
      </c>
      <c r="B240" s="135"/>
      <c r="C240" s="123" t="s">
        <v>388</v>
      </c>
      <c r="D240" s="123" t="s">
        <v>388</v>
      </c>
      <c r="E240" s="123"/>
      <c r="F240" s="123"/>
      <c r="G240" s="123"/>
      <c r="H240" s="221" t="n">
        <f aca="false">SUM(H243)+H241</f>
        <v>0</v>
      </c>
      <c r="I240" s="125" t="n">
        <f aca="false">SUM(I243)+I241</f>
        <v>0</v>
      </c>
      <c r="J240" s="126" t="n">
        <f aca="false">SUM(I240-H240)</f>
        <v>0</v>
      </c>
    </row>
    <row r="241" s="218" customFormat="true" ht="15" hidden="true" customHeight="false" outlineLevel="0" collapsed="false">
      <c r="A241" s="127" t="s">
        <v>596</v>
      </c>
      <c r="B241" s="135"/>
      <c r="C241" s="123" t="s">
        <v>388</v>
      </c>
      <c r="D241" s="123" t="s">
        <v>388</v>
      </c>
      <c r="E241" s="123" t="s">
        <v>597</v>
      </c>
      <c r="F241" s="123"/>
      <c r="G241" s="123"/>
      <c r="H241" s="221" t="n">
        <f aca="false">SUM(H242)</f>
        <v>0</v>
      </c>
      <c r="I241" s="125" t="n">
        <f aca="false">SUM(I242)</f>
        <v>0</v>
      </c>
      <c r="J241" s="126" t="n">
        <f aca="false">SUM(I241-H241)</f>
        <v>0</v>
      </c>
    </row>
    <row r="242" s="218" customFormat="true" ht="15" hidden="true" customHeight="false" outlineLevel="0" collapsed="false">
      <c r="A242" s="127" t="s">
        <v>598</v>
      </c>
      <c r="B242" s="135"/>
      <c r="C242" s="123" t="s">
        <v>388</v>
      </c>
      <c r="D242" s="123" t="s">
        <v>388</v>
      </c>
      <c r="E242" s="123" t="s">
        <v>597</v>
      </c>
      <c r="F242" s="123" t="s">
        <v>599</v>
      </c>
      <c r="G242" s="123"/>
      <c r="H242" s="221"/>
      <c r="I242" s="125"/>
      <c r="J242" s="126" t="n">
        <f aca="false">SUM(I242-H242)</f>
        <v>0</v>
      </c>
    </row>
    <row r="243" s="218" customFormat="true" ht="28.5" hidden="true" customHeight="false" outlineLevel="0" collapsed="false">
      <c r="A243" s="127" t="s">
        <v>390</v>
      </c>
      <c r="B243" s="135"/>
      <c r="C243" s="123" t="s">
        <v>388</v>
      </c>
      <c r="D243" s="123" t="s">
        <v>388</v>
      </c>
      <c r="E243" s="123" t="s">
        <v>391</v>
      </c>
      <c r="F243" s="123"/>
      <c r="G243" s="123"/>
      <c r="H243" s="221" t="n">
        <f aca="false">SUM(H244)</f>
        <v>0</v>
      </c>
      <c r="I243" s="125" t="n">
        <f aca="false">SUM(I244)</f>
        <v>0</v>
      </c>
      <c r="J243" s="126" t="n">
        <f aca="false">SUM(I243-H243)</f>
        <v>0</v>
      </c>
    </row>
    <row r="244" s="218" customFormat="true" ht="15" hidden="true" customHeight="false" outlineLevel="0" collapsed="false">
      <c r="A244" s="127" t="s">
        <v>392</v>
      </c>
      <c r="B244" s="135"/>
      <c r="C244" s="123" t="s">
        <v>388</v>
      </c>
      <c r="D244" s="123" t="s">
        <v>388</v>
      </c>
      <c r="E244" s="123" t="s">
        <v>391</v>
      </c>
      <c r="F244" s="123" t="s">
        <v>393</v>
      </c>
      <c r="G244" s="123"/>
      <c r="H244" s="221"/>
      <c r="I244" s="125"/>
      <c r="J244" s="126" t="n">
        <f aca="false">SUM(I244-H244)</f>
        <v>0</v>
      </c>
    </row>
    <row r="245" customFormat="false" ht="15" hidden="false" customHeight="false" outlineLevel="0" collapsed="false">
      <c r="A245" s="121" t="s">
        <v>600</v>
      </c>
      <c r="B245" s="122"/>
      <c r="C245" s="128" t="s">
        <v>388</v>
      </c>
      <c r="D245" s="128" t="s">
        <v>469</v>
      </c>
      <c r="E245" s="128"/>
      <c r="F245" s="128"/>
      <c r="G245" s="128"/>
      <c r="H245" s="124" t="n">
        <f aca="false">SUM(H246)</f>
        <v>3800</v>
      </c>
      <c r="I245" s="125" t="n">
        <f aca="false">SUM(I246)</f>
        <v>1000</v>
      </c>
      <c r="J245" s="126" t="n">
        <f aca="false">SUM(I245-H245)</f>
        <v>-2800</v>
      </c>
    </row>
    <row r="246" s="3" customFormat="true" ht="28.5" hidden="false" customHeight="false" outlineLevel="0" collapsed="false">
      <c r="A246" s="141" t="s">
        <v>443</v>
      </c>
      <c r="B246" s="142"/>
      <c r="C246" s="128" t="s">
        <v>388</v>
      </c>
      <c r="D246" s="128" t="s">
        <v>469</v>
      </c>
      <c r="E246" s="128" t="s">
        <v>413</v>
      </c>
      <c r="F246" s="128"/>
      <c r="G246" s="128"/>
      <c r="H246" s="124" t="n">
        <f aca="false">SUM(H247)</f>
        <v>3800</v>
      </c>
      <c r="I246" s="125" t="n">
        <f aca="false">SUM(I247)</f>
        <v>1000</v>
      </c>
      <c r="J246" s="126" t="n">
        <f aca="false">SUM(I246-H246)</f>
        <v>-2800</v>
      </c>
    </row>
    <row r="247" s="3" customFormat="true" ht="27.75" hidden="false" customHeight="true" outlineLevel="0" collapsed="false">
      <c r="A247" s="141" t="s">
        <v>562</v>
      </c>
      <c r="B247" s="142"/>
      <c r="C247" s="128" t="s">
        <v>388</v>
      </c>
      <c r="D247" s="128" t="s">
        <v>469</v>
      </c>
      <c r="E247" s="128" t="s">
        <v>445</v>
      </c>
      <c r="F247" s="128"/>
      <c r="G247" s="128"/>
      <c r="H247" s="124" t="n">
        <v>3800</v>
      </c>
      <c r="I247" s="125" t="n">
        <f aca="false">SUM(I248)</f>
        <v>1000</v>
      </c>
      <c r="J247" s="126" t="n">
        <f aca="false">SUM(I247-H247)</f>
        <v>-2800</v>
      </c>
    </row>
    <row r="248" s="3" customFormat="true" ht="18" hidden="false" customHeight="true" outlineLevel="0" collapsed="false">
      <c r="A248" s="141" t="s">
        <v>563</v>
      </c>
      <c r="B248" s="142"/>
      <c r="C248" s="128" t="s">
        <v>388</v>
      </c>
      <c r="D248" s="128" t="s">
        <v>469</v>
      </c>
      <c r="E248" s="128" t="s">
        <v>445</v>
      </c>
      <c r="F248" s="128" t="s">
        <v>447</v>
      </c>
      <c r="G248" s="128"/>
      <c r="H248" s="124"/>
      <c r="I248" s="125" t="n">
        <v>1000</v>
      </c>
      <c r="J248" s="126" t="n">
        <f aca="false">SUM(I248-H248)</f>
        <v>1000</v>
      </c>
    </row>
    <row r="249" customFormat="false" ht="28.5" hidden="false" customHeight="false" outlineLevel="0" collapsed="false">
      <c r="A249" s="121" t="s">
        <v>601</v>
      </c>
      <c r="B249" s="122"/>
      <c r="C249" s="128" t="s">
        <v>401</v>
      </c>
      <c r="D249" s="128"/>
      <c r="E249" s="128"/>
      <c r="F249" s="128"/>
      <c r="G249" s="128"/>
      <c r="H249" s="124" t="n">
        <f aca="false">SUM(H250)</f>
        <v>3350</v>
      </c>
      <c r="I249" s="125" t="n">
        <f aca="false">SUM(I250+I257)</f>
        <v>2600</v>
      </c>
      <c r="J249" s="126" t="n">
        <f aca="false">SUM(I249-H249)</f>
        <v>-750</v>
      </c>
    </row>
    <row r="250" customFormat="false" ht="15" hidden="false" customHeight="false" outlineLevel="0" collapsed="false">
      <c r="A250" s="121" t="s">
        <v>602</v>
      </c>
      <c r="B250" s="122"/>
      <c r="C250" s="128" t="s">
        <v>401</v>
      </c>
      <c r="D250" s="128" t="s">
        <v>357</v>
      </c>
      <c r="E250" s="128"/>
      <c r="F250" s="128"/>
      <c r="G250" s="128"/>
      <c r="H250" s="124" t="n">
        <f aca="false">SUM(H251+H254)</f>
        <v>3350</v>
      </c>
      <c r="I250" s="125" t="n">
        <f aca="false">SUM(I251+I254)</f>
        <v>1850</v>
      </c>
      <c r="J250" s="126" t="n">
        <f aca="false">SUM(I250-H250)</f>
        <v>-1500</v>
      </c>
    </row>
    <row r="251" customFormat="false" ht="28.5" hidden="false" customHeight="false" outlineLevel="0" collapsed="false">
      <c r="A251" s="121" t="s">
        <v>448</v>
      </c>
      <c r="B251" s="122"/>
      <c r="C251" s="128" t="s">
        <v>401</v>
      </c>
      <c r="D251" s="128" t="s">
        <v>357</v>
      </c>
      <c r="E251" s="128" t="s">
        <v>449</v>
      </c>
      <c r="F251" s="128"/>
      <c r="G251" s="128"/>
      <c r="H251" s="124" t="n">
        <f aca="false">SUM(H253)</f>
        <v>1500</v>
      </c>
      <c r="I251" s="125" t="n">
        <f aca="false">SUM(I252)</f>
        <v>1000</v>
      </c>
      <c r="J251" s="126" t="n">
        <f aca="false">SUM(I251-H251)</f>
        <v>-500</v>
      </c>
    </row>
    <row r="252" customFormat="false" ht="18.75" hidden="false" customHeight="true" outlineLevel="0" collapsed="false">
      <c r="A252" s="127" t="s">
        <v>483</v>
      </c>
      <c r="B252" s="122"/>
      <c r="C252" s="128" t="s">
        <v>401</v>
      </c>
      <c r="D252" s="128" t="s">
        <v>357</v>
      </c>
      <c r="E252" s="128" t="s">
        <v>603</v>
      </c>
      <c r="F252" s="128"/>
      <c r="G252" s="128"/>
      <c r="H252" s="124"/>
      <c r="I252" s="125" t="n">
        <f aca="false">SUM(I253)</f>
        <v>1000</v>
      </c>
      <c r="J252" s="126"/>
    </row>
    <row r="253" customFormat="false" ht="15.75" hidden="false" customHeight="true" outlineLevel="0" collapsed="false">
      <c r="A253" s="149" t="s">
        <v>485</v>
      </c>
      <c r="B253" s="205"/>
      <c r="C253" s="130" t="s">
        <v>401</v>
      </c>
      <c r="D253" s="130" t="s">
        <v>357</v>
      </c>
      <c r="E253" s="130" t="s">
        <v>603</v>
      </c>
      <c r="F253" s="130" t="s">
        <v>486</v>
      </c>
      <c r="G253" s="128"/>
      <c r="H253" s="124" t="n">
        <v>1500</v>
      </c>
      <c r="I253" s="125" t="n">
        <v>1000</v>
      </c>
      <c r="J253" s="126" t="n">
        <f aca="false">SUM(I253-H253)</f>
        <v>-500</v>
      </c>
    </row>
    <row r="254" customFormat="false" ht="15" hidden="false" customHeight="false" outlineLevel="0" collapsed="false">
      <c r="A254" s="204" t="s">
        <v>604</v>
      </c>
      <c r="B254" s="205"/>
      <c r="C254" s="130" t="s">
        <v>401</v>
      </c>
      <c r="D254" s="130" t="s">
        <v>357</v>
      </c>
      <c r="E254" s="130" t="s">
        <v>605</v>
      </c>
      <c r="F254" s="130"/>
      <c r="G254" s="128"/>
      <c r="H254" s="124" t="n">
        <f aca="false">SUM(H256)</f>
        <v>1850</v>
      </c>
      <c r="I254" s="125" t="n">
        <f aca="false">SUM(I255)</f>
        <v>850</v>
      </c>
      <c r="J254" s="126" t="n">
        <f aca="false">SUM(I254-H254)</f>
        <v>-1000</v>
      </c>
    </row>
    <row r="255" customFormat="false" ht="18" hidden="false" customHeight="true" outlineLevel="0" collapsed="false">
      <c r="A255" s="149" t="s">
        <v>483</v>
      </c>
      <c r="B255" s="205"/>
      <c r="C255" s="130" t="s">
        <v>401</v>
      </c>
      <c r="D255" s="130" t="s">
        <v>357</v>
      </c>
      <c r="E255" s="130" t="s">
        <v>606</v>
      </c>
      <c r="F255" s="130"/>
      <c r="G255" s="128"/>
      <c r="H255" s="124"/>
      <c r="I255" s="125" t="n">
        <f aca="false">SUM(I256)</f>
        <v>850</v>
      </c>
      <c r="J255" s="126"/>
    </row>
    <row r="256" customFormat="false" ht="15.75" hidden="false" customHeight="true" outlineLevel="0" collapsed="false">
      <c r="A256" s="149" t="s">
        <v>485</v>
      </c>
      <c r="B256" s="205"/>
      <c r="C256" s="130" t="s">
        <v>401</v>
      </c>
      <c r="D256" s="130" t="s">
        <v>357</v>
      </c>
      <c r="E256" s="130" t="s">
        <v>606</v>
      </c>
      <c r="F256" s="130" t="s">
        <v>486</v>
      </c>
      <c r="G256" s="128"/>
      <c r="H256" s="124" t="n">
        <v>1850</v>
      </c>
      <c r="I256" s="125" t="n">
        <v>850</v>
      </c>
      <c r="J256" s="126" t="n">
        <f aca="false">SUM(I256-H256)</f>
        <v>-1000</v>
      </c>
    </row>
    <row r="257" customFormat="false" ht="29.25" hidden="false" customHeight="false" outlineLevel="0" collapsed="false">
      <c r="A257" s="129" t="s">
        <v>607</v>
      </c>
      <c r="B257" s="222"/>
      <c r="C257" s="139" t="s">
        <v>401</v>
      </c>
      <c r="D257" s="139" t="s">
        <v>382</v>
      </c>
      <c r="E257" s="139"/>
      <c r="F257" s="139"/>
      <c r="G257" s="139"/>
      <c r="H257" s="124" t="e">
        <f aca="false">SUM(H258+H261)</f>
        <v>#REF!</v>
      </c>
      <c r="I257" s="125" t="n">
        <f aca="false">SUM(I258)</f>
        <v>750</v>
      </c>
      <c r="J257" s="126" t="e">
        <f aca="false">SUM(I257-H257)</f>
        <v>#REF!</v>
      </c>
    </row>
    <row r="258" customFormat="false" ht="28.5" hidden="false" customHeight="true" outlineLevel="0" collapsed="false">
      <c r="A258" s="141" t="s">
        <v>443</v>
      </c>
      <c r="B258" s="142"/>
      <c r="C258" s="139" t="s">
        <v>401</v>
      </c>
      <c r="D258" s="139" t="s">
        <v>382</v>
      </c>
      <c r="E258" s="128" t="s">
        <v>413</v>
      </c>
      <c r="F258" s="128"/>
      <c r="G258" s="128"/>
      <c r="H258" s="124"/>
      <c r="I258" s="125" t="n">
        <f aca="false">SUM(I259)</f>
        <v>750</v>
      </c>
      <c r="J258" s="126"/>
    </row>
    <row r="259" customFormat="false" ht="36" hidden="false" customHeight="true" outlineLevel="0" collapsed="false">
      <c r="A259" s="141" t="s">
        <v>562</v>
      </c>
      <c r="B259" s="142"/>
      <c r="C259" s="139" t="s">
        <v>401</v>
      </c>
      <c r="D259" s="139" t="s">
        <v>382</v>
      </c>
      <c r="E259" s="128" t="s">
        <v>445</v>
      </c>
      <c r="F259" s="128"/>
      <c r="G259" s="128"/>
      <c r="H259" s="124"/>
      <c r="I259" s="125" t="n">
        <f aca="false">SUM(I260)</f>
        <v>750</v>
      </c>
      <c r="J259" s="126"/>
    </row>
    <row r="260" customFormat="false" ht="15.75" hidden="false" customHeight="true" outlineLevel="0" collapsed="false">
      <c r="A260" s="141" t="s">
        <v>563</v>
      </c>
      <c r="B260" s="142"/>
      <c r="C260" s="139" t="s">
        <v>401</v>
      </c>
      <c r="D260" s="139" t="s">
        <v>382</v>
      </c>
      <c r="E260" s="128" t="s">
        <v>445</v>
      </c>
      <c r="F260" s="128" t="s">
        <v>447</v>
      </c>
      <c r="G260" s="128"/>
      <c r="H260" s="124"/>
      <c r="I260" s="125" t="n">
        <v>750</v>
      </c>
      <c r="J260" s="126"/>
    </row>
    <row r="261" customFormat="false" ht="15" hidden="false" customHeight="false" outlineLevel="0" collapsed="false">
      <c r="A261" s="127" t="s">
        <v>608</v>
      </c>
      <c r="B261" s="122"/>
      <c r="C261" s="123" t="s">
        <v>469</v>
      </c>
      <c r="D261" s="123"/>
      <c r="E261" s="123"/>
      <c r="F261" s="123"/>
      <c r="G261" s="123"/>
      <c r="H261" s="124" t="e">
        <f aca="false">SUM(H273)+H262+H278</f>
        <v>#REF!</v>
      </c>
      <c r="I261" s="125" t="n">
        <f aca="false">SUM(I262+I278+I273+I269)</f>
        <v>34575.8</v>
      </c>
      <c r="J261" s="126" t="e">
        <f aca="false">SUM(I261-H261)</f>
        <v>#REF!</v>
      </c>
    </row>
    <row r="262" customFormat="false" ht="15" hidden="false" customHeight="false" outlineLevel="0" collapsed="false">
      <c r="A262" s="121" t="s">
        <v>609</v>
      </c>
      <c r="B262" s="122"/>
      <c r="C262" s="128" t="s">
        <v>469</v>
      </c>
      <c r="D262" s="128" t="s">
        <v>357</v>
      </c>
      <c r="E262" s="128"/>
      <c r="F262" s="128"/>
      <c r="G262" s="128"/>
      <c r="H262" s="124" t="e">
        <f aca="false">SUM(H263+#REF!+#REF!)</f>
        <v>#REF!</v>
      </c>
      <c r="I262" s="125" t="n">
        <f aca="false">SUM(I263+I266)</f>
        <v>22285</v>
      </c>
      <c r="J262" s="126" t="e">
        <f aca="false">SUM(I262-H262)</f>
        <v>#REF!</v>
      </c>
    </row>
    <row r="263" customFormat="false" ht="15" hidden="false" customHeight="false" outlineLevel="0" collapsed="false">
      <c r="A263" s="121" t="s">
        <v>610</v>
      </c>
      <c r="B263" s="122"/>
      <c r="C263" s="128" t="s">
        <v>469</v>
      </c>
      <c r="D263" s="128" t="s">
        <v>357</v>
      </c>
      <c r="E263" s="128" t="s">
        <v>611</v>
      </c>
      <c r="F263" s="128"/>
      <c r="G263" s="128"/>
      <c r="H263" s="124" t="n">
        <f aca="false">SUM(H265)</f>
        <v>5500</v>
      </c>
      <c r="I263" s="125" t="n">
        <f aca="false">SUM(I264)</f>
        <v>20685</v>
      </c>
      <c r="J263" s="126" t="n">
        <f aca="false">SUM(I263-H263)</f>
        <v>15185</v>
      </c>
    </row>
    <row r="264" customFormat="false" ht="18.75" hidden="false" customHeight="true" outlineLevel="0" collapsed="false">
      <c r="A264" s="127" t="s">
        <v>483</v>
      </c>
      <c r="B264" s="122"/>
      <c r="C264" s="128" t="s">
        <v>469</v>
      </c>
      <c r="D264" s="128" t="s">
        <v>357</v>
      </c>
      <c r="E264" s="128" t="s">
        <v>612</v>
      </c>
      <c r="F264" s="128"/>
      <c r="G264" s="128"/>
      <c r="H264" s="124"/>
      <c r="I264" s="125" t="n">
        <f aca="false">SUM(I265)</f>
        <v>20685</v>
      </c>
      <c r="J264" s="126"/>
    </row>
    <row r="265" customFormat="false" ht="15.75" hidden="false" customHeight="true" outlineLevel="0" collapsed="false">
      <c r="A265" s="149" t="s">
        <v>485</v>
      </c>
      <c r="B265" s="205"/>
      <c r="C265" s="130" t="s">
        <v>469</v>
      </c>
      <c r="D265" s="130" t="s">
        <v>357</v>
      </c>
      <c r="E265" s="130" t="s">
        <v>612</v>
      </c>
      <c r="F265" s="130" t="s">
        <v>486</v>
      </c>
      <c r="G265" s="128"/>
      <c r="H265" s="124" t="n">
        <f aca="false">1200+1300+3000</f>
        <v>5500</v>
      </c>
      <c r="I265" s="125" t="n">
        <v>20685</v>
      </c>
      <c r="J265" s="126" t="n">
        <f aca="false">SUM(I265-H265)</f>
        <v>15185</v>
      </c>
    </row>
    <row r="266" customFormat="false" ht="15.75" hidden="false" customHeight="true" outlineLevel="0" collapsed="false">
      <c r="A266" s="204" t="s">
        <v>450</v>
      </c>
      <c r="B266" s="205"/>
      <c r="C266" s="130" t="s">
        <v>469</v>
      </c>
      <c r="D266" s="130" t="s">
        <v>357</v>
      </c>
      <c r="E266" s="130" t="s">
        <v>451</v>
      </c>
      <c r="F266" s="130"/>
      <c r="G266" s="128"/>
      <c r="H266" s="124"/>
      <c r="I266" s="125" t="n">
        <f aca="false">SUM(I267)</f>
        <v>1600</v>
      </c>
      <c r="J266" s="126"/>
    </row>
    <row r="267" customFormat="false" ht="15.75" hidden="false" customHeight="true" outlineLevel="0" collapsed="false">
      <c r="A267" s="127" t="s">
        <v>364</v>
      </c>
      <c r="B267" s="205"/>
      <c r="C267" s="130" t="s">
        <v>469</v>
      </c>
      <c r="D267" s="130" t="s">
        <v>357</v>
      </c>
      <c r="E267" s="130" t="s">
        <v>451</v>
      </c>
      <c r="F267" s="130" t="s">
        <v>365</v>
      </c>
      <c r="G267" s="128"/>
      <c r="H267" s="124"/>
      <c r="I267" s="125" t="n">
        <f aca="false">SUM(I268)</f>
        <v>1600</v>
      </c>
      <c r="J267" s="126"/>
    </row>
    <row r="268" customFormat="false" ht="31.5" hidden="false" customHeight="true" outlineLevel="0" collapsed="false">
      <c r="A268" s="121" t="s">
        <v>613</v>
      </c>
      <c r="B268" s="122"/>
      <c r="C268" s="130" t="s">
        <v>469</v>
      </c>
      <c r="D268" s="130" t="s">
        <v>357</v>
      </c>
      <c r="E268" s="128" t="s">
        <v>614</v>
      </c>
      <c r="F268" s="130" t="s">
        <v>365</v>
      </c>
      <c r="G268" s="128"/>
      <c r="H268" s="124"/>
      <c r="I268" s="125" t="n">
        <v>1600</v>
      </c>
      <c r="J268" s="126" t="n">
        <f aca="false">SUM(I268-H268)</f>
        <v>1600</v>
      </c>
    </row>
    <row r="269" customFormat="false" ht="15.75" hidden="false" customHeight="true" outlineLevel="0" collapsed="false">
      <c r="A269" s="149" t="s">
        <v>615</v>
      </c>
      <c r="B269" s="122"/>
      <c r="C269" s="128" t="s">
        <v>469</v>
      </c>
      <c r="D269" s="128" t="s">
        <v>399</v>
      </c>
      <c r="E269" s="128"/>
      <c r="F269" s="128"/>
      <c r="G269" s="128"/>
      <c r="H269" s="124"/>
      <c r="I269" s="125" t="n">
        <f aca="false">SUM(I270)</f>
        <v>700</v>
      </c>
      <c r="J269" s="126" t="n">
        <f aca="false">SUM(I269-H269)</f>
        <v>700</v>
      </c>
    </row>
    <row r="270" customFormat="false" ht="15" hidden="false" customHeight="false" outlineLevel="0" collapsed="false">
      <c r="A270" s="204" t="s">
        <v>616</v>
      </c>
      <c r="B270" s="205"/>
      <c r="C270" s="128" t="s">
        <v>469</v>
      </c>
      <c r="D270" s="128" t="s">
        <v>399</v>
      </c>
      <c r="E270" s="130" t="s">
        <v>617</v>
      </c>
      <c r="F270" s="130"/>
      <c r="G270" s="128"/>
      <c r="H270" s="124" t="n">
        <f aca="false">SUM(H272)</f>
        <v>650</v>
      </c>
      <c r="I270" s="125" t="n">
        <f aca="false">SUM(I271)</f>
        <v>700</v>
      </c>
      <c r="J270" s="126" t="n">
        <f aca="false">SUM(I270-H270)</f>
        <v>50</v>
      </c>
    </row>
    <row r="271" customFormat="false" ht="21" hidden="false" customHeight="true" outlineLevel="0" collapsed="false">
      <c r="A271" s="149" t="s">
        <v>483</v>
      </c>
      <c r="B271" s="205"/>
      <c r="C271" s="128" t="s">
        <v>469</v>
      </c>
      <c r="D271" s="128" t="s">
        <v>399</v>
      </c>
      <c r="E271" s="130" t="s">
        <v>618</v>
      </c>
      <c r="F271" s="130"/>
      <c r="G271" s="128"/>
      <c r="H271" s="124"/>
      <c r="I271" s="125" t="n">
        <f aca="false">SUM(I272)</f>
        <v>700</v>
      </c>
      <c r="J271" s="126"/>
    </row>
    <row r="272" customFormat="false" ht="15.75" hidden="false" customHeight="true" outlineLevel="0" collapsed="false">
      <c r="A272" s="149" t="s">
        <v>485</v>
      </c>
      <c r="B272" s="205"/>
      <c r="C272" s="128" t="s">
        <v>469</v>
      </c>
      <c r="D272" s="128" t="s">
        <v>399</v>
      </c>
      <c r="E272" s="130" t="s">
        <v>618</v>
      </c>
      <c r="F272" s="130" t="s">
        <v>486</v>
      </c>
      <c r="G272" s="128"/>
      <c r="H272" s="124" t="n">
        <v>650</v>
      </c>
      <c r="I272" s="125" t="n">
        <v>700</v>
      </c>
      <c r="J272" s="126" t="n">
        <f aca="false">SUM(I272-H272)</f>
        <v>50</v>
      </c>
    </row>
    <row r="273" customFormat="false" ht="15" hidden="false" customHeight="false" outlineLevel="0" collapsed="false">
      <c r="A273" s="121" t="s">
        <v>619</v>
      </c>
      <c r="B273" s="122"/>
      <c r="C273" s="123" t="s">
        <v>469</v>
      </c>
      <c r="D273" s="123" t="s">
        <v>401</v>
      </c>
      <c r="E273" s="123"/>
      <c r="F273" s="123"/>
      <c r="G273" s="123"/>
      <c r="H273" s="124" t="n">
        <f aca="false">SUM(H274+H277)</f>
        <v>2099</v>
      </c>
      <c r="I273" s="125" t="n">
        <f aca="false">SUM(I274)</f>
        <v>3640.8</v>
      </c>
      <c r="J273" s="126" t="n">
        <f aca="false">SUM(I273-H273)</f>
        <v>1541.8</v>
      </c>
    </row>
    <row r="274" customFormat="false" ht="28.5" hidden="false" customHeight="false" outlineLevel="0" collapsed="false">
      <c r="A274" s="121" t="s">
        <v>620</v>
      </c>
      <c r="B274" s="122"/>
      <c r="C274" s="123" t="s">
        <v>469</v>
      </c>
      <c r="D274" s="123" t="s">
        <v>401</v>
      </c>
      <c r="E274" s="145" t="s">
        <v>621</v>
      </c>
      <c r="F274" s="123"/>
      <c r="G274" s="123"/>
      <c r="H274" s="124" t="n">
        <f aca="false">SUM(H275)</f>
        <v>2099</v>
      </c>
      <c r="I274" s="125" t="n">
        <f aca="false">SUM(I275)</f>
        <v>3640.8</v>
      </c>
      <c r="J274" s="126" t="n">
        <f aca="false">SUM(I274-H274)</f>
        <v>1541.8</v>
      </c>
    </row>
    <row r="275" customFormat="false" ht="28.5" hidden="false" customHeight="false" outlineLevel="0" collapsed="false">
      <c r="A275" s="121" t="s">
        <v>622</v>
      </c>
      <c r="B275" s="122"/>
      <c r="C275" s="123" t="s">
        <v>469</v>
      </c>
      <c r="D275" s="123" t="s">
        <v>401</v>
      </c>
      <c r="E275" s="145" t="s">
        <v>621</v>
      </c>
      <c r="F275" s="123"/>
      <c r="G275" s="123"/>
      <c r="H275" s="124" t="n">
        <f aca="false">1699+400</f>
        <v>2099</v>
      </c>
      <c r="I275" s="125" t="n">
        <f aca="false">SUM(I276)</f>
        <v>3640.8</v>
      </c>
      <c r="J275" s="126" t="n">
        <f aca="false">SUM(I275-H275)</f>
        <v>1541.8</v>
      </c>
    </row>
    <row r="276" customFormat="false" ht="15" hidden="false" customHeight="true" outlineLevel="0" collapsed="false">
      <c r="A276" s="121" t="s">
        <v>622</v>
      </c>
      <c r="B276" s="122"/>
      <c r="C276" s="123" t="s">
        <v>469</v>
      </c>
      <c r="D276" s="123" t="s">
        <v>401</v>
      </c>
      <c r="E276" s="145" t="s">
        <v>623</v>
      </c>
      <c r="F276" s="123"/>
      <c r="G276" s="123"/>
      <c r="H276" s="124" t="n">
        <f aca="false">SUM(H277)</f>
        <v>0</v>
      </c>
      <c r="I276" s="125" t="n">
        <f aca="false">SUM(I277)</f>
        <v>3640.8</v>
      </c>
      <c r="J276" s="126" t="n">
        <f aca="false">SUM(I276-H276)</f>
        <v>3640.8</v>
      </c>
    </row>
    <row r="277" customFormat="false" ht="15" hidden="false" customHeight="true" outlineLevel="0" collapsed="false">
      <c r="A277" s="127" t="s">
        <v>364</v>
      </c>
      <c r="B277" s="122"/>
      <c r="C277" s="123" t="s">
        <v>469</v>
      </c>
      <c r="D277" s="123" t="s">
        <v>401</v>
      </c>
      <c r="E277" s="145" t="s">
        <v>623</v>
      </c>
      <c r="F277" s="123" t="s">
        <v>365</v>
      </c>
      <c r="G277" s="123"/>
      <c r="H277" s="124"/>
      <c r="I277" s="125" t="n">
        <v>3640.8</v>
      </c>
      <c r="J277" s="126" t="n">
        <f aca="false">SUM(I277-H277)</f>
        <v>3640.8</v>
      </c>
    </row>
    <row r="278" customFormat="false" ht="15" hidden="false" customHeight="false" outlineLevel="0" collapsed="false">
      <c r="A278" s="121" t="s">
        <v>624</v>
      </c>
      <c r="B278" s="122"/>
      <c r="C278" s="128" t="s">
        <v>469</v>
      </c>
      <c r="D278" s="128" t="s">
        <v>625</v>
      </c>
      <c r="E278" s="128"/>
      <c r="F278" s="128"/>
      <c r="G278" s="124"/>
      <c r="H278" s="124" t="n">
        <f aca="false">SUM(H282)</f>
        <v>1200</v>
      </c>
      <c r="I278" s="125" t="n">
        <f aca="false">SUM(I282+I279)</f>
        <v>7950</v>
      </c>
      <c r="J278" s="126" t="n">
        <f aca="false">SUM(I278-H278)</f>
        <v>6750</v>
      </c>
    </row>
    <row r="279" customFormat="false" ht="15.75" hidden="false" customHeight="true" outlineLevel="0" collapsed="false">
      <c r="A279" s="141" t="s">
        <v>443</v>
      </c>
      <c r="B279" s="142"/>
      <c r="C279" s="128" t="s">
        <v>469</v>
      </c>
      <c r="D279" s="128" t="s">
        <v>625</v>
      </c>
      <c r="E279" s="128" t="s">
        <v>413</v>
      </c>
      <c r="F279" s="128"/>
      <c r="G279" s="128"/>
      <c r="H279" s="124"/>
      <c r="I279" s="125" t="n">
        <f aca="false">SUM(I280)</f>
        <v>500</v>
      </c>
      <c r="J279" s="126"/>
    </row>
    <row r="280" customFormat="false" ht="15.75" hidden="false" customHeight="true" outlineLevel="0" collapsed="false">
      <c r="A280" s="141" t="s">
        <v>562</v>
      </c>
      <c r="B280" s="142"/>
      <c r="C280" s="128" t="s">
        <v>469</v>
      </c>
      <c r="D280" s="128" t="s">
        <v>625</v>
      </c>
      <c r="E280" s="128" t="s">
        <v>445</v>
      </c>
      <c r="F280" s="128"/>
      <c r="G280" s="128"/>
      <c r="H280" s="124"/>
      <c r="I280" s="125" t="n">
        <f aca="false">SUM(I281)</f>
        <v>500</v>
      </c>
      <c r="J280" s="126"/>
    </row>
    <row r="281" customFormat="false" ht="15.75" hidden="false" customHeight="true" outlineLevel="0" collapsed="false">
      <c r="A281" s="141" t="s">
        <v>563</v>
      </c>
      <c r="B281" s="142"/>
      <c r="C281" s="128" t="s">
        <v>469</v>
      </c>
      <c r="D281" s="128" t="s">
        <v>625</v>
      </c>
      <c r="E281" s="128" t="s">
        <v>445</v>
      </c>
      <c r="F281" s="128" t="s">
        <v>447</v>
      </c>
      <c r="G281" s="128"/>
      <c r="H281" s="124"/>
      <c r="I281" s="125" t="n">
        <v>500</v>
      </c>
      <c r="J281" s="126"/>
    </row>
    <row r="282" customFormat="false" ht="15" hidden="false" customHeight="false" outlineLevel="0" collapsed="false">
      <c r="A282" s="204" t="s">
        <v>450</v>
      </c>
      <c r="B282" s="142"/>
      <c r="C282" s="128" t="s">
        <v>469</v>
      </c>
      <c r="D282" s="128" t="s">
        <v>625</v>
      </c>
      <c r="E282" s="128" t="s">
        <v>451</v>
      </c>
      <c r="F282" s="128"/>
      <c r="G282" s="128"/>
      <c r="H282" s="124" t="n">
        <f aca="false">SUM(H283)</f>
        <v>1200</v>
      </c>
      <c r="I282" s="125" t="n">
        <f aca="false">SUM(I283)+I285</f>
        <v>7450</v>
      </c>
      <c r="J282" s="126" t="n">
        <f aca="false">SUM(I282-H282)</f>
        <v>6250</v>
      </c>
    </row>
    <row r="283" customFormat="false" ht="13.5" hidden="false" customHeight="true" outlineLevel="0" collapsed="false">
      <c r="A283" s="141" t="s">
        <v>563</v>
      </c>
      <c r="B283" s="122"/>
      <c r="C283" s="128" t="s">
        <v>469</v>
      </c>
      <c r="D283" s="128" t="s">
        <v>625</v>
      </c>
      <c r="E283" s="128" t="s">
        <v>451</v>
      </c>
      <c r="F283" s="128" t="s">
        <v>447</v>
      </c>
      <c r="G283" s="124"/>
      <c r="H283" s="124" t="n">
        <v>1200</v>
      </c>
      <c r="I283" s="125" t="n">
        <f aca="false">SUM(I284)</f>
        <v>900</v>
      </c>
      <c r="J283" s="126" t="n">
        <f aca="false">SUM(I283-H283)</f>
        <v>-300</v>
      </c>
    </row>
    <row r="284" customFormat="false" ht="32.25" hidden="false" customHeight="true" outlineLevel="0" collapsed="false">
      <c r="A284" s="121" t="s">
        <v>613</v>
      </c>
      <c r="B284" s="122"/>
      <c r="C284" s="128" t="s">
        <v>469</v>
      </c>
      <c r="D284" s="128" t="s">
        <v>625</v>
      </c>
      <c r="E284" s="128" t="s">
        <v>614</v>
      </c>
      <c r="F284" s="128" t="s">
        <v>447</v>
      </c>
      <c r="G284" s="195"/>
      <c r="H284" s="195" t="n">
        <v>1200</v>
      </c>
      <c r="I284" s="125" t="n">
        <v>900</v>
      </c>
      <c r="J284" s="126" t="n">
        <f aca="false">SUM(I284-H284)</f>
        <v>-300</v>
      </c>
    </row>
    <row r="285" customFormat="false" ht="28.5" hidden="false" customHeight="false" outlineLevel="0" collapsed="false">
      <c r="A285" s="121" t="s">
        <v>622</v>
      </c>
      <c r="B285" s="122"/>
      <c r="C285" s="128" t="s">
        <v>469</v>
      </c>
      <c r="D285" s="128" t="s">
        <v>625</v>
      </c>
      <c r="E285" s="128" t="s">
        <v>451</v>
      </c>
      <c r="F285" s="139" t="s">
        <v>626</v>
      </c>
      <c r="G285" s="195"/>
      <c r="H285" s="223"/>
      <c r="I285" s="164" t="n">
        <v>6550</v>
      </c>
      <c r="J285" s="126"/>
    </row>
    <row r="286" customFormat="false" ht="28.5" hidden="false" customHeight="false" outlineLevel="0" collapsed="false">
      <c r="A286" s="121" t="s">
        <v>613</v>
      </c>
      <c r="B286" s="122"/>
      <c r="C286" s="128" t="s">
        <v>469</v>
      </c>
      <c r="D286" s="128" t="s">
        <v>625</v>
      </c>
      <c r="E286" s="128" t="s">
        <v>614</v>
      </c>
      <c r="F286" s="139" t="s">
        <v>626</v>
      </c>
      <c r="G286" s="195"/>
      <c r="H286" s="223"/>
      <c r="I286" s="164" t="n">
        <v>6550</v>
      </c>
      <c r="J286" s="126"/>
    </row>
    <row r="287" customFormat="false" ht="15" hidden="false" customHeight="false" outlineLevel="0" collapsed="false">
      <c r="A287" s="121" t="s">
        <v>627</v>
      </c>
      <c r="B287" s="122"/>
      <c r="C287" s="123" t="s">
        <v>625</v>
      </c>
      <c r="D287" s="123"/>
      <c r="E287" s="123"/>
      <c r="F287" s="123"/>
      <c r="G287" s="123"/>
      <c r="H287" s="124" t="e">
        <f aca="false">SUM(H291+H289+#REF!)</f>
        <v>#REF!</v>
      </c>
      <c r="I287" s="125" t="n">
        <f aca="false">SUM(I291)</f>
        <v>10941.2</v>
      </c>
      <c r="J287" s="126" t="e">
        <f aca="false">SUM(I287-H287)</f>
        <v>#REF!</v>
      </c>
    </row>
    <row r="288" customFormat="false" ht="15" hidden="true" customHeight="false" outlineLevel="0" collapsed="false">
      <c r="A288" s="121" t="s">
        <v>628</v>
      </c>
      <c r="B288" s="122"/>
      <c r="C288" s="123" t="s">
        <v>625</v>
      </c>
      <c r="D288" s="123" t="s">
        <v>359</v>
      </c>
      <c r="E288" s="123"/>
      <c r="F288" s="123"/>
      <c r="G288" s="123"/>
      <c r="H288" s="124" t="n">
        <f aca="false">SUM(H289)</f>
        <v>0</v>
      </c>
      <c r="I288" s="125" t="n">
        <f aca="false">SUM(I289)</f>
        <v>0</v>
      </c>
      <c r="J288" s="126" t="n">
        <f aca="false">SUM(I288-H288)</f>
        <v>0</v>
      </c>
    </row>
    <row r="289" customFormat="false" ht="15" hidden="true" customHeight="false" outlineLevel="0" collapsed="false">
      <c r="A289" s="121" t="s">
        <v>629</v>
      </c>
      <c r="B289" s="122"/>
      <c r="C289" s="123" t="s">
        <v>625</v>
      </c>
      <c r="D289" s="123" t="s">
        <v>359</v>
      </c>
      <c r="E289" s="123" t="s">
        <v>630</v>
      </c>
      <c r="F289" s="123"/>
      <c r="G289" s="123"/>
      <c r="H289" s="124" t="n">
        <f aca="false">SUM(H290)</f>
        <v>0</v>
      </c>
      <c r="I289" s="125" t="n">
        <f aca="false">SUM(I290)</f>
        <v>0</v>
      </c>
      <c r="J289" s="126" t="n">
        <f aca="false">SUM(I289-H289)</f>
        <v>0</v>
      </c>
    </row>
    <row r="290" customFormat="false" ht="28.5" hidden="true" customHeight="false" outlineLevel="0" collapsed="false">
      <c r="A290" s="121" t="s">
        <v>483</v>
      </c>
      <c r="B290" s="122"/>
      <c r="C290" s="123" t="s">
        <v>625</v>
      </c>
      <c r="D290" s="123" t="s">
        <v>359</v>
      </c>
      <c r="E290" s="123" t="s">
        <v>630</v>
      </c>
      <c r="F290" s="123" t="s">
        <v>495</v>
      </c>
      <c r="G290" s="123"/>
      <c r="H290" s="124"/>
      <c r="I290" s="125"/>
      <c r="J290" s="126" t="n">
        <f aca="false">SUM(I290-H290)</f>
        <v>0</v>
      </c>
    </row>
    <row r="291" customFormat="false" ht="14.45" hidden="false" customHeight="true" outlineLevel="0" collapsed="false">
      <c r="A291" s="129" t="s">
        <v>631</v>
      </c>
      <c r="B291" s="122"/>
      <c r="C291" s="123" t="s">
        <v>625</v>
      </c>
      <c r="D291" s="128" t="s">
        <v>367</v>
      </c>
      <c r="E291" s="123"/>
      <c r="F291" s="123"/>
      <c r="G291" s="123"/>
      <c r="H291" s="124" t="e">
        <f aca="false">SUM(#REF!+H292)</f>
        <v>#REF!</v>
      </c>
      <c r="I291" s="125" t="n">
        <f aca="false">SUM(I292+I297)</f>
        <v>10941.2</v>
      </c>
      <c r="J291" s="126" t="e">
        <f aca="false">SUM(I291-H291)</f>
        <v>#REF!</v>
      </c>
    </row>
    <row r="292" customFormat="false" ht="15" hidden="false" customHeight="false" outlineLevel="0" collapsed="false">
      <c r="A292" s="121" t="s">
        <v>632</v>
      </c>
      <c r="B292" s="122"/>
      <c r="C292" s="123" t="s">
        <v>625</v>
      </c>
      <c r="D292" s="128" t="s">
        <v>367</v>
      </c>
      <c r="E292" s="123" t="s">
        <v>633</v>
      </c>
      <c r="F292" s="123"/>
      <c r="G292" s="123"/>
      <c r="H292" s="124" t="n">
        <f aca="false">SUM(H295)</f>
        <v>0</v>
      </c>
      <c r="I292" s="125" t="n">
        <f aca="false">SUM(I293+I295)</f>
        <v>4361.2</v>
      </c>
      <c r="J292" s="126" t="n">
        <f aca="false">SUM(I292-H292)</f>
        <v>4361.2</v>
      </c>
    </row>
    <row r="293" customFormat="false" ht="15" hidden="false" customHeight="false" outlineLevel="0" collapsed="false">
      <c r="A293" s="141" t="s">
        <v>634</v>
      </c>
      <c r="B293" s="122"/>
      <c r="C293" s="123" t="s">
        <v>625</v>
      </c>
      <c r="D293" s="128" t="s">
        <v>367</v>
      </c>
      <c r="E293" s="123" t="s">
        <v>635</v>
      </c>
      <c r="F293" s="123"/>
      <c r="G293" s="123"/>
      <c r="H293" s="124"/>
      <c r="I293" s="125" t="n">
        <f aca="false">SUM(I294)</f>
        <v>326</v>
      </c>
      <c r="J293" s="126"/>
    </row>
    <row r="294" customFormat="false" ht="15" hidden="false" customHeight="false" outlineLevel="0" collapsed="false">
      <c r="A294" s="141" t="s">
        <v>636</v>
      </c>
      <c r="B294" s="122"/>
      <c r="C294" s="123" t="s">
        <v>625</v>
      </c>
      <c r="D294" s="128" t="s">
        <v>367</v>
      </c>
      <c r="E294" s="123" t="s">
        <v>635</v>
      </c>
      <c r="F294" s="123" t="s">
        <v>637</v>
      </c>
      <c r="G294" s="123"/>
      <c r="H294" s="124"/>
      <c r="I294" s="125" t="n">
        <v>326</v>
      </c>
      <c r="J294" s="126"/>
    </row>
    <row r="295" customFormat="false" ht="57" hidden="false" customHeight="false" outlineLevel="0" collapsed="false">
      <c r="A295" s="129" t="s">
        <v>512</v>
      </c>
      <c r="B295" s="122"/>
      <c r="C295" s="128" t="s">
        <v>625</v>
      </c>
      <c r="D295" s="128" t="s">
        <v>367</v>
      </c>
      <c r="E295" s="123" t="s">
        <v>638</v>
      </c>
      <c r="F295" s="128"/>
      <c r="G295" s="123"/>
      <c r="H295" s="124"/>
      <c r="I295" s="125" t="n">
        <f aca="false">SUM(I296)</f>
        <v>4035.2</v>
      </c>
      <c r="J295" s="126" t="n">
        <f aca="false">SUM(I295-H295)</f>
        <v>4035.2</v>
      </c>
    </row>
    <row r="296" s="214" customFormat="true" ht="15" hidden="false" customHeight="false" outlineLevel="0" collapsed="false">
      <c r="A296" s="121" t="s">
        <v>639</v>
      </c>
      <c r="B296" s="224"/>
      <c r="C296" s="128" t="s">
        <v>625</v>
      </c>
      <c r="D296" s="128" t="s">
        <v>367</v>
      </c>
      <c r="E296" s="123" t="s">
        <v>638</v>
      </c>
      <c r="F296" s="139" t="s">
        <v>640</v>
      </c>
      <c r="G296" s="193"/>
      <c r="H296" s="195"/>
      <c r="I296" s="164" t="n">
        <v>4035.2</v>
      </c>
      <c r="J296" s="126" t="n">
        <f aca="false">SUM(I296-H296)</f>
        <v>4035.2</v>
      </c>
    </row>
    <row r="297" s="3" customFormat="true" ht="15" hidden="false" customHeight="false" outlineLevel="0" collapsed="false">
      <c r="A297" s="204" t="s">
        <v>450</v>
      </c>
      <c r="B297" s="142"/>
      <c r="C297" s="128" t="s">
        <v>625</v>
      </c>
      <c r="D297" s="128" t="s">
        <v>367</v>
      </c>
      <c r="E297" s="128" t="s">
        <v>451</v>
      </c>
      <c r="F297" s="128"/>
      <c r="G297" s="128"/>
      <c r="H297" s="124" t="e">
        <f aca="false">SUM(#REF!)</f>
        <v>#REF!</v>
      </c>
      <c r="I297" s="125" t="n">
        <f aca="false">SUM(I298)</f>
        <v>6580</v>
      </c>
      <c r="J297" s="126" t="e">
        <f aca="false">SUM(I297-H297)</f>
        <v>#REF!</v>
      </c>
    </row>
    <row r="298" s="3" customFormat="true" ht="15" hidden="false" customHeight="false" outlineLevel="0" collapsed="false">
      <c r="A298" s="127" t="s">
        <v>364</v>
      </c>
      <c r="B298" s="122"/>
      <c r="C298" s="128" t="s">
        <v>625</v>
      </c>
      <c r="D298" s="128" t="s">
        <v>367</v>
      </c>
      <c r="E298" s="128" t="s">
        <v>451</v>
      </c>
      <c r="F298" s="123" t="s">
        <v>365</v>
      </c>
      <c r="G298" s="128"/>
      <c r="H298" s="124"/>
      <c r="I298" s="125" t="n">
        <f aca="false">SUM(I299:I300)</f>
        <v>6580</v>
      </c>
      <c r="J298" s="126"/>
    </row>
    <row r="299" s="165" customFormat="true" ht="45" hidden="false" customHeight="true" outlineLevel="0" collapsed="false">
      <c r="A299" s="184" t="s">
        <v>641</v>
      </c>
      <c r="B299" s="142"/>
      <c r="C299" s="128" t="s">
        <v>625</v>
      </c>
      <c r="D299" s="128" t="s">
        <v>367</v>
      </c>
      <c r="E299" s="139" t="s">
        <v>642</v>
      </c>
      <c r="F299" s="123" t="s">
        <v>365</v>
      </c>
      <c r="G299" s="128"/>
      <c r="H299" s="223" t="n">
        <v>3800</v>
      </c>
      <c r="I299" s="164" t="n">
        <v>2580</v>
      </c>
      <c r="J299" s="126" t="n">
        <f aca="false">SUM(I299-H299)</f>
        <v>-1220</v>
      </c>
    </row>
    <row r="300" s="165" customFormat="true" ht="60" hidden="false" customHeight="true" outlineLevel="0" collapsed="false">
      <c r="A300" s="184" t="s">
        <v>643</v>
      </c>
      <c r="B300" s="142"/>
      <c r="C300" s="128" t="s">
        <v>625</v>
      </c>
      <c r="D300" s="128" t="s">
        <v>367</v>
      </c>
      <c r="E300" s="139" t="s">
        <v>644</v>
      </c>
      <c r="F300" s="123" t="s">
        <v>365</v>
      </c>
      <c r="G300" s="128"/>
      <c r="H300" s="223" t="n">
        <v>2000</v>
      </c>
      <c r="I300" s="164" t="n">
        <v>4000</v>
      </c>
      <c r="J300" s="126" t="n">
        <f aca="false">SUM(I300-H300)</f>
        <v>2000</v>
      </c>
    </row>
    <row r="301" s="136" customFormat="true" ht="30" hidden="false" customHeight="false" outlineLevel="0" collapsed="false">
      <c r="A301" s="143" t="s">
        <v>645</v>
      </c>
      <c r="B301" s="144" t="s">
        <v>646</v>
      </c>
      <c r="C301" s="145"/>
      <c r="D301" s="225"/>
      <c r="E301" s="225"/>
      <c r="F301" s="225"/>
      <c r="G301" s="225"/>
      <c r="H301" s="133" t="e">
        <f aca="false">SUM(H302)</f>
        <v>#REF!</v>
      </c>
      <c r="I301" s="134" t="n">
        <f aca="false">SUM(I302)</f>
        <v>30836.1</v>
      </c>
      <c r="J301" s="120" t="e">
        <f aca="false">SUM(I301-H301)</f>
        <v>#REF!</v>
      </c>
    </row>
    <row r="302" s="136" customFormat="true" ht="15" hidden="false" customHeight="false" outlineLevel="0" collapsed="false">
      <c r="A302" s="121" t="s">
        <v>356</v>
      </c>
      <c r="B302" s="122"/>
      <c r="C302" s="123" t="s">
        <v>357</v>
      </c>
      <c r="D302" s="123"/>
      <c r="E302" s="123"/>
      <c r="F302" s="123"/>
      <c r="G302" s="123"/>
      <c r="H302" s="124" t="e">
        <f aca="false">SUM(H303+H311)+H308+#REF!</f>
        <v>#REF!</v>
      </c>
      <c r="I302" s="125" t="n">
        <f aca="false">SUM(I303+I311)</f>
        <v>30836.1</v>
      </c>
      <c r="J302" s="126" t="e">
        <f aca="false">SUM(I302-H302)</f>
        <v>#REF!</v>
      </c>
    </row>
    <row r="303" s="136" customFormat="true" ht="28.5" hidden="false" customHeight="false" outlineLevel="0" collapsed="false">
      <c r="A303" s="121" t="s">
        <v>431</v>
      </c>
      <c r="B303" s="122"/>
      <c r="C303" s="123" t="s">
        <v>357</v>
      </c>
      <c r="D303" s="123" t="s">
        <v>382</v>
      </c>
      <c r="E303" s="123"/>
      <c r="F303" s="123"/>
      <c r="G303" s="123"/>
      <c r="H303" s="124" t="n">
        <f aca="false">SUM(H304)</f>
        <v>11562.6</v>
      </c>
      <c r="I303" s="125" t="n">
        <f aca="false">SUM(I304)</f>
        <v>13833.4</v>
      </c>
      <c r="J303" s="126" t="n">
        <f aca="false">SUM(I303-H303)</f>
        <v>2270.8</v>
      </c>
    </row>
    <row r="304" s="136" customFormat="true" ht="46.5" hidden="false" customHeight="true" outlineLevel="0" collapsed="false">
      <c r="A304" s="121" t="s">
        <v>360</v>
      </c>
      <c r="B304" s="122"/>
      <c r="C304" s="123" t="s">
        <v>357</v>
      </c>
      <c r="D304" s="123" t="s">
        <v>382</v>
      </c>
      <c r="E304" s="123" t="s">
        <v>361</v>
      </c>
      <c r="F304" s="123"/>
      <c r="G304" s="123"/>
      <c r="H304" s="124" t="n">
        <f aca="false">SUM(H306)</f>
        <v>11562.6</v>
      </c>
      <c r="I304" s="125" t="n">
        <f aca="false">SUM(I306)</f>
        <v>13833.4</v>
      </c>
      <c r="J304" s="126" t="n">
        <f aca="false">SUM(I304-H304)</f>
        <v>2270.8</v>
      </c>
    </row>
    <row r="305" s="136" customFormat="true" ht="15" hidden="false" customHeight="true" outlineLevel="0" collapsed="false">
      <c r="A305" s="121" t="s">
        <v>368</v>
      </c>
      <c r="B305" s="122"/>
      <c r="C305" s="123" t="s">
        <v>357</v>
      </c>
      <c r="D305" s="123" t="s">
        <v>382</v>
      </c>
      <c r="E305" s="123" t="s">
        <v>370</v>
      </c>
      <c r="F305" s="123"/>
      <c r="G305" s="123"/>
      <c r="H305" s="124"/>
      <c r="I305" s="125" t="n">
        <f aca="false">SUM(I306)</f>
        <v>13833.4</v>
      </c>
      <c r="J305" s="126"/>
    </row>
    <row r="306" s="136" customFormat="true" ht="14.25" hidden="false" customHeight="true" outlineLevel="0" collapsed="false">
      <c r="A306" s="127" t="s">
        <v>364</v>
      </c>
      <c r="B306" s="122"/>
      <c r="C306" s="123" t="s">
        <v>369</v>
      </c>
      <c r="D306" s="123" t="s">
        <v>382</v>
      </c>
      <c r="E306" s="123" t="s">
        <v>370</v>
      </c>
      <c r="F306" s="130" t="s">
        <v>365</v>
      </c>
      <c r="G306" s="123"/>
      <c r="H306" s="124" t="n">
        <v>11562.6</v>
      </c>
      <c r="I306" s="125" t="n">
        <v>13833.4</v>
      </c>
      <c r="J306" s="126" t="n">
        <f aca="false">SUM(I306-H306)</f>
        <v>2270.8</v>
      </c>
    </row>
    <row r="307" customFormat="false" ht="28.5" hidden="true" customHeight="false" outlineLevel="0" collapsed="false">
      <c r="A307" s="127" t="s">
        <v>647</v>
      </c>
      <c r="B307" s="122"/>
      <c r="C307" s="123" t="s">
        <v>369</v>
      </c>
      <c r="D307" s="123" t="s">
        <v>382</v>
      </c>
      <c r="E307" s="123" t="s">
        <v>376</v>
      </c>
      <c r="F307" s="123" t="s">
        <v>386</v>
      </c>
      <c r="G307" s="123"/>
      <c r="H307" s="124"/>
      <c r="I307" s="125"/>
      <c r="J307" s="126" t="n">
        <f aca="false">SUM(I307-H307)</f>
        <v>0</v>
      </c>
    </row>
    <row r="308" s="3" customFormat="true" ht="15" hidden="true" customHeight="false" outlineLevel="0" collapsed="false">
      <c r="A308" s="226" t="s">
        <v>648</v>
      </c>
      <c r="B308" s="142"/>
      <c r="C308" s="128" t="s">
        <v>357</v>
      </c>
      <c r="D308" s="128" t="s">
        <v>496</v>
      </c>
      <c r="E308" s="128"/>
      <c r="F308" s="128"/>
      <c r="G308" s="128"/>
      <c r="H308" s="227" t="n">
        <f aca="false">SUM(H309)</f>
        <v>1000</v>
      </c>
      <c r="I308" s="206" t="n">
        <f aca="false">SUM(I309)</f>
        <v>0</v>
      </c>
      <c r="J308" s="126" t="n">
        <f aca="false">SUM(I308-H308)</f>
        <v>-1000</v>
      </c>
    </row>
    <row r="309" s="3" customFormat="true" ht="15" hidden="true" customHeight="false" outlineLevel="0" collapsed="false">
      <c r="A309" s="226" t="s">
        <v>649</v>
      </c>
      <c r="B309" s="142"/>
      <c r="C309" s="128" t="s">
        <v>357</v>
      </c>
      <c r="D309" s="128" t="s">
        <v>496</v>
      </c>
      <c r="E309" s="128" t="s">
        <v>650</v>
      </c>
      <c r="F309" s="128"/>
      <c r="G309" s="128"/>
      <c r="H309" s="227" t="n">
        <f aca="false">SUM(H310)</f>
        <v>1000</v>
      </c>
      <c r="I309" s="206" t="n">
        <f aca="false">SUM(I310)</f>
        <v>0</v>
      </c>
      <c r="J309" s="126" t="n">
        <f aca="false">SUM(I309-H309)</f>
        <v>-1000</v>
      </c>
    </row>
    <row r="310" s="3" customFormat="true" ht="15" hidden="true" customHeight="false" outlineLevel="0" collapsed="false">
      <c r="A310" s="226" t="s">
        <v>651</v>
      </c>
      <c r="B310" s="142"/>
      <c r="C310" s="128" t="s">
        <v>357</v>
      </c>
      <c r="D310" s="128" t="s">
        <v>496</v>
      </c>
      <c r="E310" s="128" t="s">
        <v>650</v>
      </c>
      <c r="F310" s="128" t="s">
        <v>652</v>
      </c>
      <c r="G310" s="128"/>
      <c r="H310" s="227" t="n">
        <v>1000</v>
      </c>
      <c r="I310" s="206" t="n">
        <v>0</v>
      </c>
      <c r="J310" s="126" t="n">
        <f aca="false">SUM(I310-H310)</f>
        <v>-1000</v>
      </c>
    </row>
    <row r="311" s="136" customFormat="true" ht="15" hidden="false" customHeight="false" outlineLevel="0" collapsed="false">
      <c r="A311" s="121" t="s">
        <v>470</v>
      </c>
      <c r="B311" s="122"/>
      <c r="C311" s="123" t="s">
        <v>357</v>
      </c>
      <c r="D311" s="123" t="s">
        <v>496</v>
      </c>
      <c r="E311" s="123"/>
      <c r="F311" s="123"/>
      <c r="G311" s="123"/>
      <c r="H311" s="124" t="n">
        <f aca="false">SUM(H312)</f>
        <v>1373.8</v>
      </c>
      <c r="I311" s="125" t="n">
        <f aca="false">SUM(I312)</f>
        <v>17002.7</v>
      </c>
      <c r="J311" s="126" t="n">
        <f aca="false">SUM(I311-H311)</f>
        <v>15628.9</v>
      </c>
    </row>
    <row r="312" s="136" customFormat="true" ht="15" hidden="false" customHeight="false" outlineLevel="0" collapsed="false">
      <c r="A312" s="121" t="s">
        <v>470</v>
      </c>
      <c r="B312" s="122"/>
      <c r="C312" s="123" t="s">
        <v>357</v>
      </c>
      <c r="D312" s="123" t="s">
        <v>496</v>
      </c>
      <c r="E312" s="123" t="s">
        <v>425</v>
      </c>
      <c r="F312" s="123"/>
      <c r="G312" s="123"/>
      <c r="H312" s="124" t="n">
        <f aca="false">SUM(H314)</f>
        <v>1373.8</v>
      </c>
      <c r="I312" s="125" t="n">
        <f aca="false">SUM(I314)</f>
        <v>17002.7</v>
      </c>
      <c r="J312" s="126" t="n">
        <f aca="false">SUM(I312-H312)</f>
        <v>15628.9</v>
      </c>
    </row>
    <row r="313" s="136" customFormat="true" ht="15" hidden="false" customHeight="false" outlineLevel="0" collapsed="false">
      <c r="A313" s="121" t="s">
        <v>653</v>
      </c>
      <c r="B313" s="122"/>
      <c r="C313" s="123" t="s">
        <v>357</v>
      </c>
      <c r="D313" s="123" t="s">
        <v>496</v>
      </c>
      <c r="E313" s="123" t="s">
        <v>654</v>
      </c>
      <c r="F313" s="123"/>
      <c r="G313" s="123"/>
      <c r="H313" s="124"/>
      <c r="I313" s="125" t="n">
        <f aca="false">SUM(I314)</f>
        <v>17002.7</v>
      </c>
      <c r="J313" s="126"/>
    </row>
    <row r="314" s="136" customFormat="true" ht="27.75" hidden="false" customHeight="true" outlineLevel="0" collapsed="false">
      <c r="A314" s="141" t="s">
        <v>655</v>
      </c>
      <c r="B314" s="142"/>
      <c r="C314" s="123" t="s">
        <v>357</v>
      </c>
      <c r="D314" s="123" t="s">
        <v>496</v>
      </c>
      <c r="E314" s="123" t="s">
        <v>654</v>
      </c>
      <c r="F314" s="128" t="s">
        <v>637</v>
      </c>
      <c r="G314" s="123"/>
      <c r="H314" s="124" t="n">
        <f aca="false">5077.1-773.3-2000-180-750</f>
        <v>1373.8</v>
      </c>
      <c r="I314" s="125" t="n">
        <f aca="false">29002.7-12000</f>
        <v>17002.7</v>
      </c>
      <c r="J314" s="126" t="n">
        <f aca="false">SUM(I314-H314)</f>
        <v>15628.9</v>
      </c>
    </row>
    <row r="315" s="214" customFormat="true" ht="12" hidden="true" customHeight="true" outlineLevel="0" collapsed="false">
      <c r="A315" s="228" t="s">
        <v>656</v>
      </c>
      <c r="B315" s="224"/>
      <c r="C315" s="193" t="s">
        <v>357</v>
      </c>
      <c r="D315" s="193" t="s">
        <v>496</v>
      </c>
      <c r="E315" s="193" t="s">
        <v>654</v>
      </c>
      <c r="F315" s="212" t="s">
        <v>637</v>
      </c>
      <c r="G315" s="193"/>
      <c r="H315" s="195" t="n">
        <v>500</v>
      </c>
      <c r="I315" s="229" t="n">
        <v>5000</v>
      </c>
      <c r="J315" s="126" t="n">
        <f aca="false">SUM(I315-H315)</f>
        <v>4500</v>
      </c>
    </row>
    <row r="316" s="214" customFormat="true" ht="12" hidden="true" customHeight="true" outlineLevel="0" collapsed="false">
      <c r="A316" s="228" t="s">
        <v>657</v>
      </c>
      <c r="B316" s="135"/>
      <c r="C316" s="193" t="s">
        <v>357</v>
      </c>
      <c r="D316" s="193" t="s">
        <v>496</v>
      </c>
      <c r="E316" s="193" t="s">
        <v>654</v>
      </c>
      <c r="F316" s="212" t="s">
        <v>637</v>
      </c>
      <c r="G316" s="193"/>
      <c r="H316" s="195"/>
      <c r="I316" s="196" t="n">
        <v>2000</v>
      </c>
      <c r="J316" s="126"/>
    </row>
    <row r="317" customFormat="false" ht="30" hidden="false" customHeight="false" outlineLevel="0" collapsed="false">
      <c r="A317" s="143" t="s">
        <v>168</v>
      </c>
      <c r="B317" s="144" t="s">
        <v>167</v>
      </c>
      <c r="C317" s="145"/>
      <c r="D317" s="225"/>
      <c r="E317" s="225"/>
      <c r="F317" s="225"/>
      <c r="G317" s="225"/>
      <c r="H317" s="134" t="e">
        <f aca="false">SUM(H325+H331)</f>
        <v>#REF!</v>
      </c>
      <c r="I317" s="134" t="n">
        <f aca="false">SUM(I325+I331)</f>
        <v>342506.8</v>
      </c>
      <c r="J317" s="120" t="e">
        <f aca="false">SUM(I317-H317)</f>
        <v>#REF!</v>
      </c>
    </row>
    <row r="318" s="3" customFormat="true" ht="15" hidden="true" customHeight="false" outlineLevel="0" collapsed="false">
      <c r="A318" s="141" t="s">
        <v>503</v>
      </c>
      <c r="B318" s="142"/>
      <c r="C318" s="128" t="s">
        <v>428</v>
      </c>
      <c r="D318" s="128"/>
      <c r="E318" s="128"/>
      <c r="F318" s="128"/>
      <c r="G318" s="128"/>
      <c r="H318" s="125" t="n">
        <f aca="false">SUM(H322+H319)</f>
        <v>0</v>
      </c>
      <c r="I318" s="125" t="n">
        <f aca="false">SUM(I322+I319)</f>
        <v>0</v>
      </c>
      <c r="J318" s="126" t="n">
        <f aca="false">SUM(I318-H318)</f>
        <v>0</v>
      </c>
    </row>
    <row r="319" customFormat="false" ht="15" hidden="true" customHeight="false" outlineLevel="0" collapsed="false">
      <c r="A319" s="121" t="s">
        <v>504</v>
      </c>
      <c r="B319" s="122"/>
      <c r="C319" s="123" t="s">
        <v>428</v>
      </c>
      <c r="D319" s="123" t="s">
        <v>359</v>
      </c>
      <c r="E319" s="123"/>
      <c r="F319" s="123"/>
      <c r="G319" s="123"/>
      <c r="H319" s="125" t="n">
        <f aca="false">SUM(H320)</f>
        <v>0</v>
      </c>
      <c r="I319" s="125" t="n">
        <f aca="false">SUM(I320)</f>
        <v>0</v>
      </c>
      <c r="J319" s="126" t="n">
        <f aca="false">SUM(I319-H319)</f>
        <v>0</v>
      </c>
    </row>
    <row r="320" s="3" customFormat="true" ht="15" hidden="true" customHeight="false" outlineLevel="0" collapsed="false">
      <c r="A320" s="141" t="s">
        <v>658</v>
      </c>
      <c r="B320" s="142"/>
      <c r="C320" s="128" t="s">
        <v>428</v>
      </c>
      <c r="D320" s="128" t="s">
        <v>359</v>
      </c>
      <c r="E320" s="128" t="s">
        <v>528</v>
      </c>
      <c r="F320" s="128"/>
      <c r="G320" s="128"/>
      <c r="H320" s="125" t="n">
        <f aca="false">SUM(H321)</f>
        <v>0</v>
      </c>
      <c r="I320" s="125" t="n">
        <f aca="false">SUM(I321)</f>
        <v>0</v>
      </c>
      <c r="J320" s="126" t="n">
        <f aca="false">SUM(I320-H320)</f>
        <v>0</v>
      </c>
    </row>
    <row r="321" customFormat="false" ht="15" hidden="true" customHeight="false" outlineLevel="0" collapsed="false">
      <c r="A321" s="121" t="s">
        <v>659</v>
      </c>
      <c r="B321" s="122"/>
      <c r="C321" s="123" t="s">
        <v>428</v>
      </c>
      <c r="D321" s="123" t="s">
        <v>359</v>
      </c>
      <c r="E321" s="128" t="s">
        <v>528</v>
      </c>
      <c r="F321" s="123" t="s">
        <v>660</v>
      </c>
      <c r="G321" s="123"/>
      <c r="H321" s="125"/>
      <c r="I321" s="125"/>
      <c r="J321" s="126" t="n">
        <f aca="false">SUM(I321-H321)</f>
        <v>0</v>
      </c>
    </row>
    <row r="322" s="3" customFormat="true" ht="18" hidden="true" customHeight="true" outlineLevel="0" collapsed="false">
      <c r="A322" s="121" t="s">
        <v>561</v>
      </c>
      <c r="B322" s="122"/>
      <c r="C322" s="128" t="s">
        <v>428</v>
      </c>
      <c r="D322" s="128" t="s">
        <v>399</v>
      </c>
      <c r="E322" s="128"/>
      <c r="F322" s="128"/>
      <c r="G322" s="128"/>
      <c r="H322" s="125" t="n">
        <f aca="false">SUM(H323)</f>
        <v>0</v>
      </c>
      <c r="I322" s="125" t="n">
        <f aca="false">SUM(I323)</f>
        <v>0</v>
      </c>
      <c r="J322" s="126" t="n">
        <f aca="false">SUM(I322-H322)</f>
        <v>0</v>
      </c>
    </row>
    <row r="323" s="3" customFormat="true" ht="15" hidden="true" customHeight="false" outlineLevel="0" collapsed="false">
      <c r="A323" s="127" t="s">
        <v>661</v>
      </c>
      <c r="B323" s="122"/>
      <c r="C323" s="128" t="s">
        <v>428</v>
      </c>
      <c r="D323" s="128" t="s">
        <v>399</v>
      </c>
      <c r="E323" s="123" t="s">
        <v>662</v>
      </c>
      <c r="F323" s="130"/>
      <c r="G323" s="123"/>
      <c r="H323" s="125" t="n">
        <f aca="false">SUM(H324)</f>
        <v>0</v>
      </c>
      <c r="I323" s="125" t="n">
        <f aca="false">SUM(I324)</f>
        <v>0</v>
      </c>
      <c r="J323" s="126" t="n">
        <f aca="false">SUM(I323-H323)</f>
        <v>0</v>
      </c>
    </row>
    <row r="324" s="3" customFormat="true" ht="28.5" hidden="true" customHeight="false" outlineLevel="0" collapsed="false">
      <c r="A324" s="127" t="s">
        <v>663</v>
      </c>
      <c r="B324" s="122"/>
      <c r="C324" s="128" t="s">
        <v>428</v>
      </c>
      <c r="D324" s="128" t="s">
        <v>399</v>
      </c>
      <c r="E324" s="123" t="s">
        <v>662</v>
      </c>
      <c r="F324" s="130" t="s">
        <v>664</v>
      </c>
      <c r="G324" s="123"/>
      <c r="H324" s="125"/>
      <c r="I324" s="125"/>
      <c r="J324" s="126" t="n">
        <f aca="false">SUM(I324-H324)</f>
        <v>0</v>
      </c>
    </row>
    <row r="325" s="230" customFormat="true" ht="15" hidden="false" customHeight="false" outlineLevel="0" collapsed="false">
      <c r="A325" s="216" t="s">
        <v>387</v>
      </c>
      <c r="B325" s="122"/>
      <c r="C325" s="208" t="s">
        <v>388</v>
      </c>
      <c r="D325" s="208" t="s">
        <v>665</v>
      </c>
      <c r="E325" s="208"/>
      <c r="F325" s="208"/>
      <c r="G325" s="208"/>
      <c r="H325" s="164" t="n">
        <f aca="false">SUM(H326)</f>
        <v>33342.2</v>
      </c>
      <c r="I325" s="164" t="n">
        <f aca="false">SUM(I326)</f>
        <v>33342.2</v>
      </c>
      <c r="J325" s="126"/>
    </row>
    <row r="326" s="230" customFormat="true" ht="15" hidden="false" customHeight="false" outlineLevel="0" collapsed="false">
      <c r="A326" s="127" t="s">
        <v>587</v>
      </c>
      <c r="B326" s="122"/>
      <c r="C326" s="128" t="s">
        <v>388</v>
      </c>
      <c r="D326" s="128" t="s">
        <v>359</v>
      </c>
      <c r="E326" s="208"/>
      <c r="F326" s="208"/>
      <c r="G326" s="128"/>
      <c r="H326" s="125" t="n">
        <f aca="false">SUM(H327)</f>
        <v>33342.2</v>
      </c>
      <c r="I326" s="125" t="n">
        <f aca="false">SUM(I327)</f>
        <v>33342.2</v>
      </c>
      <c r="J326" s="126"/>
    </row>
    <row r="327" s="230" customFormat="true" ht="15" hidden="false" customHeight="false" outlineLevel="0" collapsed="false">
      <c r="A327" s="121" t="s">
        <v>594</v>
      </c>
      <c r="B327" s="122"/>
      <c r="C327" s="128" t="s">
        <v>388</v>
      </c>
      <c r="D327" s="128" t="s">
        <v>359</v>
      </c>
      <c r="E327" s="128" t="s">
        <v>595</v>
      </c>
      <c r="F327" s="208"/>
      <c r="G327" s="128"/>
      <c r="H327" s="125" t="n">
        <f aca="false">SUM(H328)</f>
        <v>33342.2</v>
      </c>
      <c r="I327" s="125" t="n">
        <f aca="false">SUM(I328)</f>
        <v>33342.2</v>
      </c>
      <c r="J327" s="126"/>
    </row>
    <row r="328" s="230" customFormat="true" ht="18.75" hidden="false" customHeight="true" outlineLevel="0" collapsed="false">
      <c r="A328" s="127" t="s">
        <v>483</v>
      </c>
      <c r="B328" s="122"/>
      <c r="C328" s="128" t="s">
        <v>388</v>
      </c>
      <c r="D328" s="128" t="s">
        <v>359</v>
      </c>
      <c r="E328" s="128" t="s">
        <v>666</v>
      </c>
      <c r="F328" s="208"/>
      <c r="G328" s="128"/>
      <c r="H328" s="125" t="n">
        <v>33342.2</v>
      </c>
      <c r="I328" s="125" t="n">
        <v>33342.2</v>
      </c>
      <c r="J328" s="126"/>
    </row>
    <row r="329" s="230" customFormat="true" ht="15" hidden="false" customHeight="false" outlineLevel="0" collapsed="false">
      <c r="A329" s="129" t="s">
        <v>485</v>
      </c>
      <c r="B329" s="122"/>
      <c r="C329" s="128" t="s">
        <v>388</v>
      </c>
      <c r="D329" s="128" t="s">
        <v>359</v>
      </c>
      <c r="E329" s="128" t="s">
        <v>666</v>
      </c>
      <c r="F329" s="208" t="s">
        <v>486</v>
      </c>
      <c r="G329" s="128"/>
      <c r="H329" s="125" t="n">
        <v>33342.2</v>
      </c>
      <c r="I329" s="125" t="n">
        <f aca="false">33342.2-49.2</f>
        <v>33293</v>
      </c>
      <c r="J329" s="126"/>
    </row>
    <row r="330" s="230" customFormat="true" ht="47.25" hidden="false" customHeight="true" outlineLevel="0" collapsed="false">
      <c r="A330" s="149" t="s">
        <v>667</v>
      </c>
      <c r="B330" s="150"/>
      <c r="C330" s="128" t="s">
        <v>388</v>
      </c>
      <c r="D330" s="128" t="s">
        <v>359</v>
      </c>
      <c r="E330" s="128" t="s">
        <v>666</v>
      </c>
      <c r="F330" s="130" t="s">
        <v>668</v>
      </c>
      <c r="G330" s="128"/>
      <c r="H330" s="124"/>
      <c r="I330" s="125" t="n">
        <v>49.2</v>
      </c>
      <c r="J330" s="126"/>
    </row>
    <row r="331" s="230" customFormat="true" ht="15" hidden="false" customHeight="false" outlineLevel="0" collapsed="false">
      <c r="A331" s="137" t="s">
        <v>627</v>
      </c>
      <c r="B331" s="122"/>
      <c r="C331" s="208" t="s">
        <v>625</v>
      </c>
      <c r="D331" s="208" t="s">
        <v>665</v>
      </c>
      <c r="E331" s="208"/>
      <c r="F331" s="208"/>
      <c r="G331" s="208"/>
      <c r="H331" s="164" t="e">
        <f aca="false">SUM(H332+H339+H372+H379+H336)</f>
        <v>#REF!</v>
      </c>
      <c r="I331" s="164" t="n">
        <f aca="false">SUM(I332+I339+I372+I379+I336)</f>
        <v>309164.6</v>
      </c>
      <c r="J331" s="126"/>
    </row>
    <row r="332" s="3" customFormat="true" ht="15" hidden="false" customHeight="false" outlineLevel="0" collapsed="false">
      <c r="A332" s="137" t="s">
        <v>669</v>
      </c>
      <c r="B332" s="122"/>
      <c r="C332" s="208" t="s">
        <v>625</v>
      </c>
      <c r="D332" s="208" t="s">
        <v>357</v>
      </c>
      <c r="E332" s="208"/>
      <c r="F332" s="208"/>
      <c r="G332" s="208"/>
      <c r="H332" s="164" t="n">
        <f aca="false">SUM(H333)</f>
        <v>627.8</v>
      </c>
      <c r="I332" s="164" t="n">
        <f aca="false">SUM(I333)</f>
        <v>627.8</v>
      </c>
      <c r="J332" s="126"/>
    </row>
    <row r="333" s="3" customFormat="true" ht="28.5" hidden="false" customHeight="false" outlineLevel="0" collapsed="false">
      <c r="A333" s="184" t="s">
        <v>670</v>
      </c>
      <c r="B333" s="122"/>
      <c r="C333" s="123" t="s">
        <v>625</v>
      </c>
      <c r="D333" s="123" t="s">
        <v>357</v>
      </c>
      <c r="E333" s="123" t="s">
        <v>671</v>
      </c>
      <c r="F333" s="208"/>
      <c r="G333" s="123"/>
      <c r="H333" s="125" t="n">
        <v>627.8</v>
      </c>
      <c r="I333" s="125" t="n">
        <v>627.8</v>
      </c>
      <c r="J333" s="126"/>
    </row>
    <row r="334" s="3" customFormat="true" ht="28.5" hidden="false" customHeight="false" outlineLevel="0" collapsed="false">
      <c r="A334" s="184" t="s">
        <v>672</v>
      </c>
      <c r="B334" s="231"/>
      <c r="C334" s="123" t="s">
        <v>625</v>
      </c>
      <c r="D334" s="123" t="s">
        <v>357</v>
      </c>
      <c r="E334" s="123" t="s">
        <v>673</v>
      </c>
      <c r="F334" s="208"/>
      <c r="G334" s="123"/>
      <c r="H334" s="125" t="n">
        <v>627.8</v>
      </c>
      <c r="I334" s="125" t="n">
        <v>627.8</v>
      </c>
      <c r="J334" s="126"/>
    </row>
    <row r="335" s="3" customFormat="true" ht="15" hidden="false" customHeight="false" outlineLevel="0" collapsed="false">
      <c r="A335" s="121" t="s">
        <v>639</v>
      </c>
      <c r="B335" s="122"/>
      <c r="C335" s="123" t="s">
        <v>625</v>
      </c>
      <c r="D335" s="123" t="s">
        <v>357</v>
      </c>
      <c r="E335" s="123" t="s">
        <v>673</v>
      </c>
      <c r="F335" s="208" t="s">
        <v>640</v>
      </c>
      <c r="G335" s="123"/>
      <c r="H335" s="125" t="n">
        <v>627.8</v>
      </c>
      <c r="I335" s="125" t="n">
        <v>627.8</v>
      </c>
      <c r="J335" s="126"/>
    </row>
    <row r="336" s="3" customFormat="true" ht="15" hidden="false" customHeight="false" outlineLevel="0" collapsed="false">
      <c r="A336" s="157" t="s">
        <v>628</v>
      </c>
      <c r="B336" s="122"/>
      <c r="C336" s="139" t="s">
        <v>625</v>
      </c>
      <c r="D336" s="139" t="s">
        <v>359</v>
      </c>
      <c r="E336" s="139" t="s">
        <v>674</v>
      </c>
      <c r="F336" s="139"/>
      <c r="G336" s="139"/>
      <c r="H336" s="159" t="n">
        <f aca="false">SUM(H337)</f>
        <v>17310</v>
      </c>
      <c r="I336" s="159" t="n">
        <f aca="false">SUM(I337)</f>
        <v>17310</v>
      </c>
      <c r="J336" s="126"/>
    </row>
    <row r="337" s="3" customFormat="true" ht="15" hidden="false" customHeight="false" outlineLevel="0" collapsed="false">
      <c r="A337" s="226" t="s">
        <v>629</v>
      </c>
      <c r="B337" s="122"/>
      <c r="C337" s="128" t="s">
        <v>625</v>
      </c>
      <c r="D337" s="128" t="s">
        <v>359</v>
      </c>
      <c r="E337" s="128" t="s">
        <v>675</v>
      </c>
      <c r="F337" s="128"/>
      <c r="G337" s="128"/>
      <c r="H337" s="206" t="n">
        <f aca="false">SUM(H338)</f>
        <v>17310</v>
      </c>
      <c r="I337" s="206" t="n">
        <f aca="false">SUM(I338)</f>
        <v>17310</v>
      </c>
      <c r="J337" s="126"/>
    </row>
    <row r="338" s="3" customFormat="true" ht="17.25" hidden="false" customHeight="true" outlineLevel="0" collapsed="false">
      <c r="A338" s="141" t="s">
        <v>483</v>
      </c>
      <c r="B338" s="122"/>
      <c r="C338" s="128" t="s">
        <v>625</v>
      </c>
      <c r="D338" s="128" t="s">
        <v>359</v>
      </c>
      <c r="E338" s="128" t="s">
        <v>675</v>
      </c>
      <c r="F338" s="139" t="s">
        <v>486</v>
      </c>
      <c r="G338" s="128"/>
      <c r="H338" s="206" t="n">
        <v>17310</v>
      </c>
      <c r="I338" s="206" t="n">
        <v>17310</v>
      </c>
      <c r="J338" s="126"/>
    </row>
    <row r="339" s="3" customFormat="true" ht="15" hidden="false" customHeight="false" outlineLevel="0" collapsed="false">
      <c r="A339" s="137" t="s">
        <v>631</v>
      </c>
      <c r="B339" s="122"/>
      <c r="C339" s="208" t="s">
        <v>625</v>
      </c>
      <c r="D339" s="208" t="s">
        <v>367</v>
      </c>
      <c r="E339" s="208"/>
      <c r="F339" s="208"/>
      <c r="G339" s="208"/>
      <c r="H339" s="164" t="e">
        <f aca="false">SUM(H340+H365+H370)</f>
        <v>#REF!</v>
      </c>
      <c r="I339" s="164" t="n">
        <f aca="false">SUM(I340+I365+I370)</f>
        <v>255177.2</v>
      </c>
      <c r="J339" s="126"/>
    </row>
    <row r="340" s="3" customFormat="true" ht="15" hidden="false" customHeight="false" outlineLevel="0" collapsed="false">
      <c r="A340" s="121" t="s">
        <v>632</v>
      </c>
      <c r="B340" s="122"/>
      <c r="C340" s="123" t="s">
        <v>625</v>
      </c>
      <c r="D340" s="123" t="s">
        <v>367</v>
      </c>
      <c r="E340" s="123" t="s">
        <v>633</v>
      </c>
      <c r="F340" s="123"/>
      <c r="G340" s="123"/>
      <c r="H340" s="125" t="e">
        <f aca="false">SUM(H341+H343+H345+H347+H349+H357+H359+H361+H363)</f>
        <v>#REF!</v>
      </c>
      <c r="I340" s="125" t="n">
        <f aca="false">SUM(I341+I343+I345+I347+I349+I357+I359+I361+I363)</f>
        <v>253455.5</v>
      </c>
      <c r="J340" s="126"/>
    </row>
    <row r="341" s="3" customFormat="true" ht="42.75" hidden="false" customHeight="false" outlineLevel="0" collapsed="false">
      <c r="A341" s="129" t="s">
        <v>676</v>
      </c>
      <c r="B341" s="122"/>
      <c r="C341" s="128" t="s">
        <v>625</v>
      </c>
      <c r="D341" s="123" t="s">
        <v>367</v>
      </c>
      <c r="E341" s="123" t="s">
        <v>677</v>
      </c>
      <c r="F341" s="123"/>
      <c r="G341" s="123"/>
      <c r="H341" s="125" t="n">
        <v>433</v>
      </c>
      <c r="I341" s="125" t="n">
        <v>433</v>
      </c>
      <c r="J341" s="126"/>
    </row>
    <row r="342" s="219" customFormat="true" ht="15" hidden="false" customHeight="false" outlineLevel="0" collapsed="false">
      <c r="A342" s="121" t="s">
        <v>639</v>
      </c>
      <c r="B342" s="122"/>
      <c r="C342" s="128" t="s">
        <v>625</v>
      </c>
      <c r="D342" s="123" t="s">
        <v>367</v>
      </c>
      <c r="E342" s="123" t="s">
        <v>677</v>
      </c>
      <c r="F342" s="123" t="s">
        <v>640</v>
      </c>
      <c r="G342" s="123"/>
      <c r="H342" s="125" t="n">
        <v>433</v>
      </c>
      <c r="I342" s="125" t="n">
        <v>433</v>
      </c>
      <c r="J342" s="126" t="n">
        <f aca="false">SUM(I342-H342)</f>
        <v>0</v>
      </c>
    </row>
    <row r="343" customFormat="false" ht="42.75" hidden="false" customHeight="false" outlineLevel="0" collapsed="false">
      <c r="A343" s="184" t="s">
        <v>678</v>
      </c>
      <c r="B343" s="122"/>
      <c r="C343" s="128" t="s">
        <v>625</v>
      </c>
      <c r="D343" s="123" t="s">
        <v>367</v>
      </c>
      <c r="E343" s="123" t="s">
        <v>679</v>
      </c>
      <c r="F343" s="123"/>
      <c r="G343" s="123"/>
      <c r="H343" s="125" t="n">
        <v>6017</v>
      </c>
      <c r="I343" s="125" t="n">
        <v>6017</v>
      </c>
      <c r="J343" s="126" t="n">
        <f aca="false">SUM(I343-H343)</f>
        <v>0</v>
      </c>
    </row>
    <row r="344" customFormat="false" ht="20.25" hidden="false" customHeight="true" outlineLevel="0" collapsed="false">
      <c r="A344" s="121" t="s">
        <v>639</v>
      </c>
      <c r="B344" s="122"/>
      <c r="C344" s="128" t="s">
        <v>625</v>
      </c>
      <c r="D344" s="123" t="s">
        <v>367</v>
      </c>
      <c r="E344" s="123" t="s">
        <v>679</v>
      </c>
      <c r="F344" s="123" t="s">
        <v>640</v>
      </c>
      <c r="G344" s="123"/>
      <c r="H344" s="125" t="n">
        <v>6017</v>
      </c>
      <c r="I344" s="125" t="n">
        <v>6017</v>
      </c>
      <c r="J344" s="126"/>
    </row>
    <row r="345" customFormat="false" ht="21.75" hidden="false" customHeight="true" outlineLevel="0" collapsed="false">
      <c r="A345" s="129" t="s">
        <v>680</v>
      </c>
      <c r="B345" s="205"/>
      <c r="C345" s="128" t="s">
        <v>625</v>
      </c>
      <c r="D345" s="123" t="s">
        <v>367</v>
      </c>
      <c r="E345" s="123" t="s">
        <v>681</v>
      </c>
      <c r="F345" s="123"/>
      <c r="G345" s="123"/>
      <c r="H345" s="125" t="n">
        <v>29853</v>
      </c>
      <c r="I345" s="125" t="n">
        <v>29853</v>
      </c>
      <c r="J345" s="126" t="n">
        <f aca="false">SUM(I345-H345)</f>
        <v>0</v>
      </c>
    </row>
    <row r="346" customFormat="false" ht="19.5" hidden="false" customHeight="true" outlineLevel="0" collapsed="false">
      <c r="A346" s="121" t="s">
        <v>639</v>
      </c>
      <c r="B346" s="135"/>
      <c r="C346" s="128" t="s">
        <v>625</v>
      </c>
      <c r="D346" s="123" t="s">
        <v>367</v>
      </c>
      <c r="E346" s="123" t="s">
        <v>681</v>
      </c>
      <c r="F346" s="123" t="s">
        <v>640</v>
      </c>
      <c r="G346" s="123"/>
      <c r="H346" s="125" t="n">
        <v>29853</v>
      </c>
      <c r="I346" s="125" t="n">
        <v>29853</v>
      </c>
      <c r="J346" s="126" t="n">
        <f aca="false">SUM(I346-H346)</f>
        <v>0</v>
      </c>
    </row>
    <row r="347" customFormat="false" ht="15" hidden="false" customHeight="true" outlineLevel="0" collapsed="false">
      <c r="A347" s="121" t="s">
        <v>682</v>
      </c>
      <c r="B347" s="135"/>
      <c r="C347" s="128" t="s">
        <v>625</v>
      </c>
      <c r="D347" s="123" t="s">
        <v>367</v>
      </c>
      <c r="E347" s="123" t="s">
        <v>683</v>
      </c>
      <c r="F347" s="123"/>
      <c r="G347" s="123"/>
      <c r="H347" s="125" t="n">
        <v>86778.3</v>
      </c>
      <c r="I347" s="125" t="n">
        <v>86778.3</v>
      </c>
      <c r="J347" s="126"/>
    </row>
    <row r="348" customFormat="false" ht="14.25" hidden="false" customHeight="true" outlineLevel="0" collapsed="false">
      <c r="A348" s="121" t="s">
        <v>639</v>
      </c>
      <c r="B348" s="135"/>
      <c r="C348" s="128" t="s">
        <v>625</v>
      </c>
      <c r="D348" s="123" t="s">
        <v>367</v>
      </c>
      <c r="E348" s="123" t="s">
        <v>683</v>
      </c>
      <c r="F348" s="123" t="s">
        <v>640</v>
      </c>
      <c r="G348" s="123"/>
      <c r="H348" s="125" t="n">
        <v>86778.3</v>
      </c>
      <c r="I348" s="125" t="n">
        <v>86778.3</v>
      </c>
      <c r="J348" s="126"/>
    </row>
    <row r="349" s="136" customFormat="true" ht="18" hidden="false" customHeight="true" outlineLevel="0" collapsed="false">
      <c r="A349" s="232" t="s">
        <v>634</v>
      </c>
      <c r="B349" s="233"/>
      <c r="C349" s="220" t="s">
        <v>625</v>
      </c>
      <c r="D349" s="220" t="s">
        <v>367</v>
      </c>
      <c r="E349" s="220" t="s">
        <v>635</v>
      </c>
      <c r="F349" s="220"/>
      <c r="G349" s="220"/>
      <c r="H349" s="164" t="e">
        <f aca="false">SUM(#REF!+#REF!)</f>
        <v>#REF!</v>
      </c>
      <c r="I349" s="164" t="n">
        <f aca="false">SUM(I351+I353+I355+I350)</f>
        <v>12800.1</v>
      </c>
      <c r="J349" s="126" t="e">
        <f aca="false">SUM(I349-H349)</f>
        <v>#REF!</v>
      </c>
    </row>
    <row r="350" customFormat="false" ht="15" hidden="false" customHeight="false" outlineLevel="0" collapsed="false">
      <c r="A350" s="234" t="s">
        <v>684</v>
      </c>
      <c r="B350" s="205"/>
      <c r="C350" s="130" t="s">
        <v>625</v>
      </c>
      <c r="D350" s="130" t="s">
        <v>367</v>
      </c>
      <c r="E350" s="130" t="s">
        <v>635</v>
      </c>
      <c r="F350" s="130" t="s">
        <v>685</v>
      </c>
      <c r="G350" s="130"/>
      <c r="H350" s="125" t="n">
        <v>6668</v>
      </c>
      <c r="I350" s="125" t="n">
        <v>6668</v>
      </c>
      <c r="J350" s="126" t="n">
        <f aca="false">SUM(I350-H350)</f>
        <v>0</v>
      </c>
    </row>
    <row r="351" customFormat="false" ht="15" hidden="false" customHeight="false" outlineLevel="0" collapsed="false">
      <c r="A351" s="235" t="s">
        <v>686</v>
      </c>
      <c r="B351" s="205"/>
      <c r="C351" s="130" t="s">
        <v>625</v>
      </c>
      <c r="D351" s="130" t="s">
        <v>367</v>
      </c>
      <c r="E351" s="130" t="s">
        <v>687</v>
      </c>
      <c r="F351" s="130"/>
      <c r="G351" s="130"/>
      <c r="H351" s="125" t="n">
        <v>1276.5</v>
      </c>
      <c r="I351" s="125" t="n">
        <v>1276.5</v>
      </c>
      <c r="J351" s="126" t="n">
        <f aca="false">SUM(I351-H351)</f>
        <v>0</v>
      </c>
    </row>
    <row r="352" customFormat="false" ht="15" hidden="false" customHeight="false" outlineLevel="0" collapsed="false">
      <c r="A352" s="121" t="s">
        <v>639</v>
      </c>
      <c r="B352" s="205"/>
      <c r="C352" s="130" t="s">
        <v>625</v>
      </c>
      <c r="D352" s="130" t="s">
        <v>367</v>
      </c>
      <c r="E352" s="130" t="s">
        <v>687</v>
      </c>
      <c r="F352" s="130" t="s">
        <v>640</v>
      </c>
      <c r="G352" s="130"/>
      <c r="H352" s="125"/>
      <c r="I352" s="125" t="n">
        <v>1276.5</v>
      </c>
      <c r="J352" s="126"/>
    </row>
    <row r="353" customFormat="false" ht="28.5" hidden="false" customHeight="false" outlineLevel="0" collapsed="false">
      <c r="A353" s="235" t="s">
        <v>688</v>
      </c>
      <c r="B353" s="205"/>
      <c r="C353" s="130" t="s">
        <v>625</v>
      </c>
      <c r="D353" s="130" t="s">
        <v>367</v>
      </c>
      <c r="E353" s="130" t="s">
        <v>689</v>
      </c>
      <c r="F353" s="130"/>
      <c r="G353" s="130"/>
      <c r="H353" s="125"/>
      <c r="I353" s="125" t="n">
        <f aca="false">SUM(I354:I354)</f>
        <v>1960.6</v>
      </c>
      <c r="J353" s="126"/>
    </row>
    <row r="354" customFormat="false" ht="15" hidden="false" customHeight="false" outlineLevel="0" collapsed="false">
      <c r="A354" s="235" t="s">
        <v>636</v>
      </c>
      <c r="B354" s="205"/>
      <c r="C354" s="130" t="s">
        <v>625</v>
      </c>
      <c r="D354" s="130" t="s">
        <v>367</v>
      </c>
      <c r="E354" s="130" t="s">
        <v>689</v>
      </c>
      <c r="F354" s="130" t="s">
        <v>637</v>
      </c>
      <c r="G354" s="130"/>
      <c r="H354" s="125" t="n">
        <v>1960.6</v>
      </c>
      <c r="I354" s="125" t="n">
        <v>1960.6</v>
      </c>
      <c r="J354" s="126" t="n">
        <f aca="false">SUM(I354-H354)</f>
        <v>0</v>
      </c>
    </row>
    <row r="355" customFormat="false" ht="28.5" hidden="false" customHeight="false" outlineLevel="0" collapsed="false">
      <c r="A355" s="235" t="s">
        <v>690</v>
      </c>
      <c r="B355" s="205"/>
      <c r="C355" s="130" t="s">
        <v>625</v>
      </c>
      <c r="D355" s="130" t="s">
        <v>367</v>
      </c>
      <c r="E355" s="130" t="s">
        <v>691</v>
      </c>
      <c r="F355" s="130"/>
      <c r="G355" s="130"/>
      <c r="H355" s="125"/>
      <c r="I355" s="125" t="n">
        <f aca="false">SUM(I356)</f>
        <v>2895</v>
      </c>
      <c r="J355" s="126"/>
    </row>
    <row r="356" customFormat="false" ht="15" hidden="false" customHeight="false" outlineLevel="0" collapsed="false">
      <c r="A356" s="235" t="s">
        <v>636</v>
      </c>
      <c r="B356" s="205"/>
      <c r="C356" s="130" t="s">
        <v>625</v>
      </c>
      <c r="D356" s="130" t="s">
        <v>367</v>
      </c>
      <c r="E356" s="130" t="s">
        <v>691</v>
      </c>
      <c r="F356" s="130" t="s">
        <v>637</v>
      </c>
      <c r="G356" s="130"/>
      <c r="H356" s="125" t="n">
        <v>2895</v>
      </c>
      <c r="I356" s="125" t="n">
        <v>2895</v>
      </c>
      <c r="J356" s="126" t="n">
        <f aca="false">SUM(I356-H356)</f>
        <v>0</v>
      </c>
    </row>
    <row r="357" customFormat="false" ht="43.5" hidden="false" customHeight="true" outlineLevel="0" collapsed="false">
      <c r="A357" s="129" t="s">
        <v>692</v>
      </c>
      <c r="B357" s="122"/>
      <c r="C357" s="128" t="s">
        <v>625</v>
      </c>
      <c r="D357" s="128" t="s">
        <v>367</v>
      </c>
      <c r="E357" s="128" t="s">
        <v>693</v>
      </c>
      <c r="F357" s="128"/>
      <c r="G357" s="128"/>
      <c r="H357" s="206" t="n">
        <v>176.7</v>
      </c>
      <c r="I357" s="206" t="n">
        <v>176.7</v>
      </c>
      <c r="J357" s="126" t="n">
        <f aca="false">SUM(I357-H357)</f>
        <v>0</v>
      </c>
    </row>
    <row r="358" customFormat="false" ht="15" hidden="false" customHeight="false" outlineLevel="0" collapsed="false">
      <c r="A358" s="121" t="s">
        <v>639</v>
      </c>
      <c r="B358" s="122"/>
      <c r="C358" s="128" t="s">
        <v>625</v>
      </c>
      <c r="D358" s="128" t="s">
        <v>367</v>
      </c>
      <c r="E358" s="128" t="s">
        <v>693</v>
      </c>
      <c r="F358" s="128" t="s">
        <v>640</v>
      </c>
      <c r="G358" s="128"/>
      <c r="H358" s="206" t="n">
        <v>176.7</v>
      </c>
      <c r="I358" s="206" t="n">
        <v>176.7</v>
      </c>
      <c r="J358" s="126" t="n">
        <f aca="false">SUM(I358-H358)</f>
        <v>0</v>
      </c>
    </row>
    <row r="359" customFormat="false" ht="28.5" hidden="false" customHeight="false" outlineLevel="0" collapsed="false">
      <c r="A359" s="184" t="s">
        <v>694</v>
      </c>
      <c r="B359" s="122"/>
      <c r="C359" s="128" t="s">
        <v>625</v>
      </c>
      <c r="D359" s="128" t="s">
        <v>367</v>
      </c>
      <c r="E359" s="128" t="s">
        <v>695</v>
      </c>
      <c r="F359" s="128"/>
      <c r="G359" s="128"/>
      <c r="H359" s="206" t="n">
        <v>70707.9</v>
      </c>
      <c r="I359" s="206" t="n">
        <v>70707.9</v>
      </c>
      <c r="J359" s="126" t="n">
        <f aca="false">SUM(I359-H359)</f>
        <v>0</v>
      </c>
    </row>
    <row r="360" s="3" customFormat="true" ht="21.75" hidden="false" customHeight="true" outlineLevel="0" collapsed="false">
      <c r="A360" s="121" t="s">
        <v>639</v>
      </c>
      <c r="B360" s="142"/>
      <c r="C360" s="128" t="s">
        <v>625</v>
      </c>
      <c r="D360" s="128" t="s">
        <v>367</v>
      </c>
      <c r="E360" s="128" t="s">
        <v>695</v>
      </c>
      <c r="F360" s="128" t="s">
        <v>640</v>
      </c>
      <c r="G360" s="128"/>
      <c r="H360" s="206" t="n">
        <v>70707.9</v>
      </c>
      <c r="I360" s="206" t="n">
        <v>70707.9</v>
      </c>
      <c r="J360" s="126" t="n">
        <f aca="false">SUM(I360-H360)</f>
        <v>0</v>
      </c>
    </row>
    <row r="361" customFormat="false" ht="42.75" hidden="false" customHeight="false" outlineLevel="0" collapsed="false">
      <c r="A361" s="129" t="s">
        <v>696</v>
      </c>
      <c r="B361" s="122"/>
      <c r="C361" s="128" t="s">
        <v>625</v>
      </c>
      <c r="D361" s="128" t="s">
        <v>367</v>
      </c>
      <c r="E361" s="128" t="s">
        <v>697</v>
      </c>
      <c r="F361" s="128"/>
      <c r="G361" s="128"/>
      <c r="H361" s="206" t="n">
        <v>4806.1</v>
      </c>
      <c r="I361" s="206" t="n">
        <v>4806.1</v>
      </c>
      <c r="J361" s="126" t="n">
        <f aca="false">SUM(I361-H361)</f>
        <v>0</v>
      </c>
    </row>
    <row r="362" customFormat="false" ht="15.75" hidden="false" customHeight="true" outlineLevel="0" collapsed="false">
      <c r="A362" s="121" t="s">
        <v>639</v>
      </c>
      <c r="B362" s="122"/>
      <c r="C362" s="128" t="s">
        <v>625</v>
      </c>
      <c r="D362" s="128" t="s">
        <v>367</v>
      </c>
      <c r="E362" s="128" t="s">
        <v>697</v>
      </c>
      <c r="F362" s="128" t="s">
        <v>640</v>
      </c>
      <c r="G362" s="128"/>
      <c r="H362" s="206" t="n">
        <v>4806.1</v>
      </c>
      <c r="I362" s="206" t="n">
        <v>4806.1</v>
      </c>
      <c r="J362" s="126" t="n">
        <f aca="false">SUM(I362-H362)</f>
        <v>0</v>
      </c>
    </row>
    <row r="363" customFormat="false" ht="27" hidden="false" customHeight="true" outlineLevel="0" collapsed="false">
      <c r="A363" s="127" t="s">
        <v>663</v>
      </c>
      <c r="B363" s="122"/>
      <c r="C363" s="128" t="s">
        <v>625</v>
      </c>
      <c r="D363" s="128" t="s">
        <v>367</v>
      </c>
      <c r="E363" s="128" t="s">
        <v>698</v>
      </c>
      <c r="F363" s="128"/>
      <c r="G363" s="128"/>
      <c r="H363" s="206" t="n">
        <v>41883.4</v>
      </c>
      <c r="I363" s="206" t="n">
        <v>41883.4</v>
      </c>
      <c r="J363" s="126" t="n">
        <f aca="false">SUM(I363-H363)</f>
        <v>0</v>
      </c>
    </row>
    <row r="364" s="3" customFormat="true" ht="15" hidden="false" customHeight="false" outlineLevel="0" collapsed="false">
      <c r="A364" s="121" t="s">
        <v>639</v>
      </c>
      <c r="B364" s="122"/>
      <c r="C364" s="128" t="s">
        <v>625</v>
      </c>
      <c r="D364" s="128" t="s">
        <v>367</v>
      </c>
      <c r="E364" s="128" t="s">
        <v>698</v>
      </c>
      <c r="F364" s="128" t="s">
        <v>640</v>
      </c>
      <c r="G364" s="128"/>
      <c r="H364" s="206" t="n">
        <v>41883.4</v>
      </c>
      <c r="I364" s="206" t="n">
        <v>41883.4</v>
      </c>
      <c r="J364" s="126" t="n">
        <f aca="false">SUM(I364-H364)</f>
        <v>0</v>
      </c>
    </row>
    <row r="365" customFormat="false" ht="30.75" hidden="false" customHeight="true" outlineLevel="0" collapsed="false">
      <c r="A365" s="121" t="s">
        <v>699</v>
      </c>
      <c r="B365" s="122"/>
      <c r="C365" s="128" t="s">
        <v>625</v>
      </c>
      <c r="D365" s="123" t="s">
        <v>367</v>
      </c>
      <c r="E365" s="123" t="s">
        <v>700</v>
      </c>
      <c r="F365" s="128"/>
      <c r="G365" s="123"/>
      <c r="H365" s="125" t="n">
        <f aca="false">SUM(H366)</f>
        <v>1191.7</v>
      </c>
      <c r="I365" s="125" t="n">
        <f aca="false">SUM(I366)</f>
        <v>1221.7</v>
      </c>
      <c r="J365" s="126" t="n">
        <f aca="false">SUM(I365-H365)</f>
        <v>30</v>
      </c>
    </row>
    <row r="366" customFormat="false" ht="15" hidden="false" customHeight="false" outlineLevel="0" collapsed="false">
      <c r="A366" s="141" t="s">
        <v>634</v>
      </c>
      <c r="B366" s="122"/>
      <c r="C366" s="128" t="s">
        <v>625</v>
      </c>
      <c r="D366" s="123" t="s">
        <v>367</v>
      </c>
      <c r="E366" s="123" t="s">
        <v>701</v>
      </c>
      <c r="F366" s="128"/>
      <c r="G366" s="123"/>
      <c r="H366" s="125" t="n">
        <f aca="false">SUM(H368:H368)</f>
        <v>1191.7</v>
      </c>
      <c r="I366" s="125" t="n">
        <f aca="false">SUM(I367:I368)</f>
        <v>1221.7</v>
      </c>
      <c r="J366" s="126" t="n">
        <f aca="false">SUM(I366-H366)</f>
        <v>30</v>
      </c>
    </row>
    <row r="367" customFormat="false" ht="15" hidden="false" customHeight="false" outlineLevel="0" collapsed="false">
      <c r="A367" s="121" t="s">
        <v>639</v>
      </c>
      <c r="B367" s="122"/>
      <c r="C367" s="128" t="s">
        <v>625</v>
      </c>
      <c r="D367" s="123" t="s">
        <v>367</v>
      </c>
      <c r="E367" s="123" t="s">
        <v>701</v>
      </c>
      <c r="F367" s="128" t="s">
        <v>640</v>
      </c>
      <c r="G367" s="123"/>
      <c r="H367" s="125" t="n">
        <v>30</v>
      </c>
      <c r="I367" s="125" t="n">
        <v>30</v>
      </c>
      <c r="J367" s="126" t="n">
        <f aca="false">SUM(I367-H367)</f>
        <v>0</v>
      </c>
    </row>
    <row r="368" s="3" customFormat="true" ht="15" hidden="false" customHeight="false" outlineLevel="0" collapsed="false">
      <c r="A368" s="129" t="s">
        <v>636</v>
      </c>
      <c r="B368" s="142"/>
      <c r="C368" s="128" t="s">
        <v>625</v>
      </c>
      <c r="D368" s="123" t="s">
        <v>367</v>
      </c>
      <c r="E368" s="123" t="s">
        <v>701</v>
      </c>
      <c r="F368" s="128" t="s">
        <v>637</v>
      </c>
      <c r="G368" s="123"/>
      <c r="H368" s="125" t="n">
        <v>1191.7</v>
      </c>
      <c r="I368" s="125" t="n">
        <v>1191.7</v>
      </c>
      <c r="J368" s="126" t="n">
        <f aca="false">SUM(I368-H368)</f>
        <v>0</v>
      </c>
    </row>
    <row r="369" customFormat="false" ht="15" hidden="false" customHeight="false" outlineLevel="0" collapsed="false">
      <c r="A369" s="204" t="s">
        <v>450</v>
      </c>
      <c r="B369" s="122"/>
      <c r="C369" s="128" t="s">
        <v>625</v>
      </c>
      <c r="D369" s="128" t="s">
        <v>367</v>
      </c>
      <c r="E369" s="128" t="s">
        <v>451</v>
      </c>
      <c r="F369" s="128"/>
      <c r="G369" s="130"/>
      <c r="H369" s="125" t="n">
        <v>500</v>
      </c>
      <c r="I369" s="125" t="n">
        <f aca="false">SUM(I370)</f>
        <v>500</v>
      </c>
      <c r="J369" s="126"/>
    </row>
    <row r="370" customFormat="false" ht="15" hidden="false" customHeight="false" outlineLevel="0" collapsed="false">
      <c r="A370" s="204" t="s">
        <v>702</v>
      </c>
      <c r="B370" s="122"/>
      <c r="C370" s="128" t="s">
        <v>625</v>
      </c>
      <c r="D370" s="128" t="s">
        <v>367</v>
      </c>
      <c r="E370" s="128" t="s">
        <v>703</v>
      </c>
      <c r="F370" s="128"/>
      <c r="G370" s="130"/>
      <c r="H370" s="125" t="n">
        <v>500</v>
      </c>
      <c r="I370" s="125" t="n">
        <f aca="false">SUM(I371)</f>
        <v>500</v>
      </c>
      <c r="J370" s="126"/>
    </row>
    <row r="371" customFormat="false" ht="15" hidden="false" customHeight="false" outlineLevel="0" collapsed="false">
      <c r="A371" s="236" t="s">
        <v>364</v>
      </c>
      <c r="B371" s="122"/>
      <c r="C371" s="128" t="s">
        <v>625</v>
      </c>
      <c r="D371" s="128" t="s">
        <v>367</v>
      </c>
      <c r="E371" s="128" t="s">
        <v>703</v>
      </c>
      <c r="F371" s="128" t="s">
        <v>365</v>
      </c>
      <c r="G371" s="130"/>
      <c r="H371" s="125"/>
      <c r="I371" s="125" t="n">
        <v>500</v>
      </c>
      <c r="J371" s="126"/>
    </row>
    <row r="372" customFormat="false" ht="15" hidden="false" customHeight="false" outlineLevel="0" collapsed="false">
      <c r="A372" s="129" t="s">
        <v>704</v>
      </c>
      <c r="B372" s="122"/>
      <c r="C372" s="139" t="s">
        <v>625</v>
      </c>
      <c r="D372" s="208" t="s">
        <v>399</v>
      </c>
      <c r="E372" s="208" t="s">
        <v>705</v>
      </c>
      <c r="F372" s="208"/>
      <c r="G372" s="123"/>
      <c r="H372" s="164" t="n">
        <f aca="false">SUM(H373+H376)</f>
        <v>18600.5</v>
      </c>
      <c r="I372" s="164" t="n">
        <f aca="false">SUM(I373+I376)</f>
        <v>18600.5</v>
      </c>
      <c r="J372" s="126"/>
    </row>
    <row r="373" customFormat="false" ht="15" hidden="false" customHeight="false" outlineLevel="0" collapsed="false">
      <c r="A373" s="129" t="s">
        <v>632</v>
      </c>
      <c r="B373" s="122"/>
      <c r="C373" s="139" t="s">
        <v>625</v>
      </c>
      <c r="D373" s="208" t="s">
        <v>399</v>
      </c>
      <c r="E373" s="208" t="s">
        <v>633</v>
      </c>
      <c r="F373" s="208"/>
      <c r="G373" s="123"/>
      <c r="H373" s="125" t="n">
        <v>1177.6</v>
      </c>
      <c r="I373" s="125" t="n">
        <v>1177.6</v>
      </c>
      <c r="J373" s="126"/>
    </row>
    <row r="374" customFormat="false" ht="42.75" hidden="false" customHeight="false" outlineLevel="0" collapsed="false">
      <c r="A374" s="204" t="s">
        <v>706</v>
      </c>
      <c r="B374" s="122"/>
      <c r="C374" s="139" t="s">
        <v>625</v>
      </c>
      <c r="D374" s="208" t="s">
        <v>399</v>
      </c>
      <c r="E374" s="208" t="s">
        <v>707</v>
      </c>
      <c r="F374" s="208"/>
      <c r="G374" s="123"/>
      <c r="H374" s="125" t="n">
        <v>1177.6</v>
      </c>
      <c r="I374" s="125" t="n">
        <v>1177.6</v>
      </c>
      <c r="J374" s="126"/>
    </row>
    <row r="375" customFormat="false" ht="15" hidden="false" customHeight="false" outlineLevel="0" collapsed="false">
      <c r="A375" s="204" t="s">
        <v>639</v>
      </c>
      <c r="B375" s="122"/>
      <c r="C375" s="139" t="s">
        <v>625</v>
      </c>
      <c r="D375" s="208" t="s">
        <v>399</v>
      </c>
      <c r="E375" s="208" t="s">
        <v>707</v>
      </c>
      <c r="F375" s="128" t="s">
        <v>640</v>
      </c>
      <c r="G375" s="123"/>
      <c r="H375" s="125" t="n">
        <v>1177.6</v>
      </c>
      <c r="I375" s="125" t="n">
        <v>1177.6</v>
      </c>
      <c r="J375" s="126"/>
    </row>
    <row r="376" customFormat="false" ht="28.5" hidden="false" customHeight="false" outlineLevel="0" collapsed="false">
      <c r="A376" s="204" t="s">
        <v>708</v>
      </c>
      <c r="B376" s="122"/>
      <c r="C376" s="139" t="s">
        <v>625</v>
      </c>
      <c r="D376" s="208" t="s">
        <v>399</v>
      </c>
      <c r="E376" s="208" t="s">
        <v>709</v>
      </c>
      <c r="F376" s="208"/>
      <c r="G376" s="123"/>
      <c r="H376" s="206" t="n">
        <v>17422.9</v>
      </c>
      <c r="I376" s="206" t="n">
        <v>17422.9</v>
      </c>
      <c r="J376" s="126"/>
    </row>
    <row r="377" customFormat="false" ht="99.75" hidden="false" customHeight="false" outlineLevel="0" collapsed="false">
      <c r="A377" s="141" t="s">
        <v>710</v>
      </c>
      <c r="B377" s="122"/>
      <c r="C377" s="139" t="s">
        <v>625</v>
      </c>
      <c r="D377" s="139" t="s">
        <v>399</v>
      </c>
      <c r="E377" s="208" t="s">
        <v>711</v>
      </c>
      <c r="F377" s="139"/>
      <c r="G377" s="128"/>
      <c r="H377" s="206" t="n">
        <v>17422.9</v>
      </c>
      <c r="I377" s="206" t="n">
        <v>17422.9</v>
      </c>
      <c r="J377" s="126"/>
    </row>
    <row r="378" customFormat="false" ht="15" hidden="false" customHeight="false" outlineLevel="0" collapsed="false">
      <c r="A378" s="204" t="s">
        <v>639</v>
      </c>
      <c r="B378" s="122"/>
      <c r="C378" s="139" t="s">
        <v>625</v>
      </c>
      <c r="D378" s="208" t="s">
        <v>399</v>
      </c>
      <c r="E378" s="208" t="s">
        <v>711</v>
      </c>
      <c r="F378" s="128" t="s">
        <v>640</v>
      </c>
      <c r="G378" s="130"/>
      <c r="H378" s="206" t="n">
        <v>17422.9</v>
      </c>
      <c r="I378" s="206" t="n">
        <v>17422.9</v>
      </c>
      <c r="J378" s="126"/>
    </row>
    <row r="379" customFormat="false" ht="15" hidden="false" customHeight="false" outlineLevel="0" collapsed="false">
      <c r="A379" s="137" t="s">
        <v>712</v>
      </c>
      <c r="B379" s="122"/>
      <c r="C379" s="208" t="s">
        <v>625</v>
      </c>
      <c r="D379" s="208" t="s">
        <v>382</v>
      </c>
      <c r="E379" s="208"/>
      <c r="F379" s="208"/>
      <c r="G379" s="208"/>
      <c r="H379" s="164" t="e">
        <f aca="false">SUM(H380)</f>
        <v>#REF!</v>
      </c>
      <c r="I379" s="164" t="n">
        <f aca="false">SUM(I380)</f>
        <v>17449.1</v>
      </c>
      <c r="J379" s="126"/>
    </row>
    <row r="380" customFormat="false" ht="42.75" hidden="false" customHeight="false" outlineLevel="0" collapsed="false">
      <c r="A380" s="127" t="s">
        <v>360</v>
      </c>
      <c r="B380" s="122"/>
      <c r="C380" s="123" t="s">
        <v>625</v>
      </c>
      <c r="D380" s="123" t="s">
        <v>382</v>
      </c>
      <c r="E380" s="123" t="s">
        <v>361</v>
      </c>
      <c r="F380" s="128"/>
      <c r="G380" s="123"/>
      <c r="H380" s="237" t="e">
        <f aca="false">SUM(H381:H381)</f>
        <v>#REF!</v>
      </c>
      <c r="I380" s="237" t="n">
        <f aca="false">SUM(I381:I381)</f>
        <v>17449.1</v>
      </c>
      <c r="J380" s="126"/>
    </row>
    <row r="381" customFormat="false" ht="15" hidden="false" customHeight="false" outlineLevel="0" collapsed="false">
      <c r="A381" s="127" t="s">
        <v>368</v>
      </c>
      <c r="B381" s="122"/>
      <c r="C381" s="123" t="s">
        <v>625</v>
      </c>
      <c r="D381" s="123" t="s">
        <v>382</v>
      </c>
      <c r="E381" s="123" t="s">
        <v>370</v>
      </c>
      <c r="F381" s="128"/>
      <c r="G381" s="123"/>
      <c r="H381" s="238" t="e">
        <f aca="false">SUM(#REF!)</f>
        <v>#REF!</v>
      </c>
      <c r="I381" s="238" t="n">
        <f aca="false">SUM(I382:I383)</f>
        <v>17449.1</v>
      </c>
      <c r="J381" s="126"/>
    </row>
    <row r="382" s="242" customFormat="true" ht="27" hidden="false" customHeight="true" outlineLevel="0" collapsed="false">
      <c r="A382" s="137" t="s">
        <v>713</v>
      </c>
      <c r="B382" s="239"/>
      <c r="C382" s="123" t="s">
        <v>625</v>
      </c>
      <c r="D382" s="123" t="s">
        <v>382</v>
      </c>
      <c r="E382" s="123" t="s">
        <v>714</v>
      </c>
      <c r="F382" s="240" t="s">
        <v>365</v>
      </c>
      <c r="G382" s="241"/>
      <c r="H382" s="221"/>
      <c r="I382" s="125" t="n">
        <v>2973.1</v>
      </c>
      <c r="J382" s="126"/>
    </row>
    <row r="383" s="242" customFormat="true" ht="15.6" hidden="false" customHeight="true" outlineLevel="0" collapsed="false">
      <c r="A383" s="236" t="s">
        <v>364</v>
      </c>
      <c r="B383" s="243"/>
      <c r="C383" s="244" t="s">
        <v>625</v>
      </c>
      <c r="D383" s="244" t="s">
        <v>382</v>
      </c>
      <c r="E383" s="244" t="s">
        <v>370</v>
      </c>
      <c r="F383" s="245" t="s">
        <v>365</v>
      </c>
      <c r="G383" s="246"/>
      <c r="H383" s="247" t="n">
        <f aca="false">16982.1+467</f>
        <v>17449.1</v>
      </c>
      <c r="I383" s="248" t="n">
        <v>14476</v>
      </c>
      <c r="J383" s="126"/>
    </row>
    <row r="384" customFormat="false" ht="30" hidden="false" customHeight="false" outlineLevel="0" collapsed="false">
      <c r="A384" s="143" t="s">
        <v>715</v>
      </c>
      <c r="B384" s="144" t="s">
        <v>716</v>
      </c>
      <c r="C384" s="145"/>
      <c r="D384" s="225"/>
      <c r="E384" s="225"/>
      <c r="F384" s="225"/>
      <c r="G384" s="225"/>
      <c r="H384" s="133" t="n">
        <f aca="false">SUM(H385+H392+H401)</f>
        <v>2278.7</v>
      </c>
      <c r="I384" s="134" t="n">
        <f aca="false">SUM(I385+I392+I401)</f>
        <v>2534.9</v>
      </c>
      <c r="J384" s="120" t="n">
        <f aca="false">SUM(I384-H384)</f>
        <v>256.199999999999</v>
      </c>
    </row>
    <row r="385" customFormat="false" ht="15" hidden="false" customHeight="false" outlineLevel="0" collapsed="false">
      <c r="A385" s="121" t="s">
        <v>356</v>
      </c>
      <c r="B385" s="122"/>
      <c r="C385" s="123" t="s">
        <v>357</v>
      </c>
      <c r="D385" s="123"/>
      <c r="E385" s="123"/>
      <c r="F385" s="123"/>
      <c r="G385" s="123"/>
      <c r="H385" s="124" t="n">
        <f aca="false">SUM(H386)</f>
        <v>2278.7</v>
      </c>
      <c r="I385" s="125" t="n">
        <f aca="false">SUM(I386)</f>
        <v>2534.9</v>
      </c>
      <c r="J385" s="126" t="n">
        <f aca="false">SUM(I385-H385)</f>
        <v>256.199999999999</v>
      </c>
    </row>
    <row r="386" customFormat="false" ht="15" hidden="false" customHeight="false" outlineLevel="0" collapsed="false">
      <c r="A386" s="127" t="s">
        <v>373</v>
      </c>
      <c r="B386" s="122"/>
      <c r="C386" s="123" t="s">
        <v>357</v>
      </c>
      <c r="D386" s="123" t="s">
        <v>374</v>
      </c>
      <c r="E386" s="123"/>
      <c r="F386" s="123"/>
      <c r="G386" s="123"/>
      <c r="H386" s="124" t="n">
        <f aca="false">SUM(H387+H390)</f>
        <v>2278.7</v>
      </c>
      <c r="I386" s="125" t="n">
        <f aca="false">SUM(I387+I390)</f>
        <v>2534.9</v>
      </c>
      <c r="J386" s="126" t="n">
        <f aca="false">SUM(I386-H386)</f>
        <v>256.199999999999</v>
      </c>
    </row>
    <row r="387" customFormat="false" ht="18" hidden="false" customHeight="true" outlineLevel="0" collapsed="false">
      <c r="A387" s="127" t="s">
        <v>437</v>
      </c>
      <c r="B387" s="122"/>
      <c r="C387" s="123" t="s">
        <v>357</v>
      </c>
      <c r="D387" s="123" t="s">
        <v>374</v>
      </c>
      <c r="E387" s="123" t="s">
        <v>438</v>
      </c>
      <c r="F387" s="128"/>
      <c r="G387" s="123"/>
      <c r="H387" s="124" t="n">
        <f aca="false">SUM(H389:H389)</f>
        <v>2278.7</v>
      </c>
      <c r="I387" s="125" t="n">
        <f aca="false">SUM(I388)</f>
        <v>2534.9</v>
      </c>
      <c r="J387" s="126" t="n">
        <f aca="false">SUM(I387-H387)</f>
        <v>256.199999999999</v>
      </c>
    </row>
    <row r="388" customFormat="false" ht="18" hidden="false" customHeight="true" outlineLevel="0" collapsed="false">
      <c r="A388" s="127" t="s">
        <v>483</v>
      </c>
      <c r="B388" s="122"/>
      <c r="C388" s="123" t="s">
        <v>357</v>
      </c>
      <c r="D388" s="123" t="s">
        <v>374</v>
      </c>
      <c r="E388" s="123" t="s">
        <v>717</v>
      </c>
      <c r="F388" s="128"/>
      <c r="G388" s="123"/>
      <c r="H388" s="124"/>
      <c r="I388" s="125" t="n">
        <f aca="false">SUM(I389)</f>
        <v>2534.9</v>
      </c>
      <c r="J388" s="126"/>
    </row>
    <row r="389" customFormat="false" ht="15" hidden="false" customHeight="false" outlineLevel="0" collapsed="false">
      <c r="A389" s="149" t="s">
        <v>485</v>
      </c>
      <c r="B389" s="122"/>
      <c r="C389" s="123" t="s">
        <v>357</v>
      </c>
      <c r="D389" s="123" t="s">
        <v>374</v>
      </c>
      <c r="E389" s="123" t="s">
        <v>717</v>
      </c>
      <c r="F389" s="128" t="s">
        <v>486</v>
      </c>
      <c r="G389" s="123"/>
      <c r="H389" s="124" t="n">
        <f aca="false">2505.4-226.7</f>
        <v>2278.7</v>
      </c>
      <c r="I389" s="125" t="n">
        <f aca="false">2420.2+114.7</f>
        <v>2534.9</v>
      </c>
      <c r="J389" s="126" t="n">
        <f aca="false">SUM(I389-H389)</f>
        <v>256.199999999999</v>
      </c>
    </row>
    <row r="390" customFormat="false" ht="42.75" hidden="true" customHeight="false" outlineLevel="0" collapsed="false">
      <c r="A390" s="127" t="s">
        <v>394</v>
      </c>
      <c r="B390" s="122"/>
      <c r="C390" s="123" t="s">
        <v>357</v>
      </c>
      <c r="D390" s="123" t="s">
        <v>385</v>
      </c>
      <c r="E390" s="123" t="s">
        <v>395</v>
      </c>
      <c r="F390" s="123"/>
      <c r="G390" s="123"/>
      <c r="H390" s="124" t="n">
        <f aca="false">SUM(H391)</f>
        <v>0</v>
      </c>
      <c r="I390" s="125" t="n">
        <f aca="false">SUM(I391)</f>
        <v>0</v>
      </c>
      <c r="J390" s="126" t="n">
        <f aca="false">SUM(I390-H390)</f>
        <v>0</v>
      </c>
    </row>
    <row r="391" customFormat="false" ht="42.75" hidden="true" customHeight="false" outlineLevel="0" collapsed="false">
      <c r="A391" s="127" t="s">
        <v>396</v>
      </c>
      <c r="B391" s="122"/>
      <c r="C391" s="123" t="s">
        <v>357</v>
      </c>
      <c r="D391" s="123" t="s">
        <v>385</v>
      </c>
      <c r="E391" s="123" t="s">
        <v>395</v>
      </c>
      <c r="F391" s="123" t="s">
        <v>397</v>
      </c>
      <c r="G391" s="123"/>
      <c r="H391" s="124"/>
      <c r="I391" s="125"/>
      <c r="J391" s="126" t="n">
        <f aca="false">SUM(I391-H391)</f>
        <v>0</v>
      </c>
    </row>
    <row r="392" customFormat="false" ht="14.45" hidden="true" customHeight="true" outlineLevel="0" collapsed="false">
      <c r="A392" s="121" t="s">
        <v>398</v>
      </c>
      <c r="B392" s="122"/>
      <c r="C392" s="123" t="s">
        <v>399</v>
      </c>
      <c r="D392" s="123"/>
      <c r="E392" s="123"/>
      <c r="F392" s="128"/>
      <c r="G392" s="123"/>
      <c r="H392" s="124" t="n">
        <f aca="false">SUM(H396+H393)</f>
        <v>0</v>
      </c>
      <c r="I392" s="125" t="n">
        <f aca="false">SUM(I396+I393)</f>
        <v>0</v>
      </c>
      <c r="J392" s="126" t="n">
        <f aca="false">SUM(I392-H392)</f>
        <v>0</v>
      </c>
    </row>
    <row r="393" customFormat="false" ht="15" hidden="true" customHeight="false" outlineLevel="0" collapsed="false">
      <c r="A393" s="121" t="s">
        <v>400</v>
      </c>
      <c r="B393" s="122"/>
      <c r="C393" s="123" t="s">
        <v>399</v>
      </c>
      <c r="D393" s="123" t="s">
        <v>401</v>
      </c>
      <c r="E393" s="123"/>
      <c r="F393" s="128"/>
      <c r="G393" s="123"/>
      <c r="H393" s="124" t="n">
        <f aca="false">SUM(H394)</f>
        <v>0</v>
      </c>
      <c r="I393" s="125" t="n">
        <f aca="false">SUM(I394)</f>
        <v>0</v>
      </c>
      <c r="J393" s="126" t="n">
        <f aca="false">SUM(I393-H393)</f>
        <v>0</v>
      </c>
    </row>
    <row r="394" customFormat="false" ht="15" hidden="true" customHeight="false" outlineLevel="0" collapsed="false">
      <c r="A394" s="121" t="s">
        <v>402</v>
      </c>
      <c r="B394" s="122"/>
      <c r="C394" s="123" t="s">
        <v>399</v>
      </c>
      <c r="D394" s="123" t="s">
        <v>401</v>
      </c>
      <c r="E394" s="123" t="s">
        <v>403</v>
      </c>
      <c r="F394" s="123"/>
      <c r="G394" s="123"/>
      <c r="H394" s="124" t="n">
        <f aca="false">SUM(H395)</f>
        <v>0</v>
      </c>
      <c r="I394" s="125" t="n">
        <f aca="false">SUM(I395)</f>
        <v>0</v>
      </c>
      <c r="J394" s="126" t="n">
        <f aca="false">SUM(I394-H394)</f>
        <v>0</v>
      </c>
    </row>
    <row r="395" customFormat="false" ht="15" hidden="true" customHeight="false" outlineLevel="0" collapsed="false">
      <c r="A395" s="121" t="s">
        <v>404</v>
      </c>
      <c r="B395" s="122"/>
      <c r="C395" s="123" t="s">
        <v>399</v>
      </c>
      <c r="D395" s="123" t="s">
        <v>401</v>
      </c>
      <c r="E395" s="123" t="s">
        <v>403</v>
      </c>
      <c r="F395" s="123" t="s">
        <v>405</v>
      </c>
      <c r="G395" s="123"/>
      <c r="H395" s="124"/>
      <c r="I395" s="125"/>
      <c r="J395" s="126" t="n">
        <f aca="false">SUM(I395-H395)</f>
        <v>0</v>
      </c>
    </row>
    <row r="396" customFormat="false" ht="15" hidden="true" customHeight="false" outlineLevel="0" collapsed="false">
      <c r="A396" s="141" t="s">
        <v>406</v>
      </c>
      <c r="B396" s="142"/>
      <c r="C396" s="128" t="s">
        <v>399</v>
      </c>
      <c r="D396" s="128" t="s">
        <v>407</v>
      </c>
      <c r="E396" s="128"/>
      <c r="F396" s="128"/>
      <c r="G396" s="123"/>
      <c r="H396" s="124" t="n">
        <f aca="false">SUM(H397+H399)</f>
        <v>0</v>
      </c>
      <c r="I396" s="125" t="n">
        <f aca="false">SUM(I397+I399)</f>
        <v>0</v>
      </c>
      <c r="J396" s="126" t="n">
        <f aca="false">SUM(I396-H396)</f>
        <v>0</v>
      </c>
    </row>
    <row r="397" customFormat="false" ht="28.5" hidden="true" customHeight="false" outlineLevel="0" collapsed="false">
      <c r="A397" s="121" t="s">
        <v>408</v>
      </c>
      <c r="B397" s="122"/>
      <c r="C397" s="123" t="s">
        <v>399</v>
      </c>
      <c r="D397" s="123" t="s">
        <v>407</v>
      </c>
      <c r="E397" s="123" t="s">
        <v>409</v>
      </c>
      <c r="F397" s="128"/>
      <c r="G397" s="123"/>
      <c r="H397" s="124" t="n">
        <f aca="false">SUM(H398)</f>
        <v>0</v>
      </c>
      <c r="I397" s="125" t="n">
        <f aca="false">SUM(I398)</f>
        <v>0</v>
      </c>
      <c r="J397" s="126" t="n">
        <f aca="false">SUM(I397-H397)</f>
        <v>0</v>
      </c>
    </row>
    <row r="398" customFormat="false" ht="15" hidden="true" customHeight="false" outlineLevel="0" collapsed="false">
      <c r="A398" s="121" t="s">
        <v>410</v>
      </c>
      <c r="B398" s="122"/>
      <c r="C398" s="123" t="s">
        <v>399</v>
      </c>
      <c r="D398" s="123" t="s">
        <v>407</v>
      </c>
      <c r="E398" s="123" t="s">
        <v>409</v>
      </c>
      <c r="F398" s="128" t="s">
        <v>411</v>
      </c>
      <c r="G398" s="123"/>
      <c r="H398" s="124"/>
      <c r="I398" s="125"/>
      <c r="J398" s="126" t="n">
        <f aca="false">SUM(I398-H398)</f>
        <v>0</v>
      </c>
    </row>
    <row r="399" customFormat="false" ht="15" hidden="true" customHeight="false" outlineLevel="0" collapsed="false">
      <c r="A399" s="141" t="s">
        <v>412</v>
      </c>
      <c r="B399" s="142"/>
      <c r="C399" s="128" t="s">
        <v>399</v>
      </c>
      <c r="D399" s="128" t="s">
        <v>407</v>
      </c>
      <c r="E399" s="128" t="s">
        <v>413</v>
      </c>
      <c r="F399" s="128"/>
      <c r="G399" s="123"/>
      <c r="H399" s="124" t="n">
        <f aca="false">SUM(H400)</f>
        <v>0</v>
      </c>
      <c r="I399" s="125" t="n">
        <f aca="false">SUM(I400)</f>
        <v>0</v>
      </c>
      <c r="J399" s="126" t="n">
        <f aca="false">SUM(I399-H399)</f>
        <v>0</v>
      </c>
    </row>
    <row r="400" customFormat="false" ht="15" hidden="true" customHeight="false" outlineLevel="0" collapsed="false">
      <c r="A400" s="141" t="s">
        <v>414</v>
      </c>
      <c r="B400" s="142"/>
      <c r="C400" s="128" t="s">
        <v>399</v>
      </c>
      <c r="D400" s="128" t="s">
        <v>407</v>
      </c>
      <c r="E400" s="128" t="s">
        <v>413</v>
      </c>
      <c r="F400" s="128" t="s">
        <v>415</v>
      </c>
      <c r="G400" s="123"/>
      <c r="H400" s="124"/>
      <c r="I400" s="125"/>
      <c r="J400" s="126" t="n">
        <f aca="false">SUM(I400-H400)</f>
        <v>0</v>
      </c>
    </row>
    <row r="401" customFormat="false" ht="15" hidden="true" customHeight="false" outlineLevel="0" collapsed="false">
      <c r="A401" s="137" t="s">
        <v>387</v>
      </c>
      <c r="B401" s="138"/>
      <c r="C401" s="139" t="s">
        <v>388</v>
      </c>
      <c r="D401" s="123"/>
      <c r="E401" s="123"/>
      <c r="F401" s="123"/>
      <c r="G401" s="123"/>
      <c r="H401" s="124" t="n">
        <f aca="false">SUM(H402)</f>
        <v>0</v>
      </c>
      <c r="I401" s="125" t="n">
        <f aca="false">SUM(I402)</f>
        <v>0</v>
      </c>
      <c r="J401" s="126" t="n">
        <f aca="false">SUM(I401-H401)</f>
        <v>0</v>
      </c>
    </row>
    <row r="402" customFormat="false" ht="15" hidden="true" customHeight="false" outlineLevel="0" collapsed="false">
      <c r="A402" s="127" t="s">
        <v>389</v>
      </c>
      <c r="B402" s="135"/>
      <c r="C402" s="123" t="s">
        <v>388</v>
      </c>
      <c r="D402" s="123" t="s">
        <v>388</v>
      </c>
      <c r="E402" s="123"/>
      <c r="F402" s="123"/>
      <c r="G402" s="123"/>
      <c r="H402" s="124" t="n">
        <f aca="false">SUM(H403)</f>
        <v>0</v>
      </c>
      <c r="I402" s="125" t="n">
        <f aca="false">SUM(I403)</f>
        <v>0</v>
      </c>
      <c r="J402" s="126" t="n">
        <f aca="false">SUM(I402-H402)</f>
        <v>0</v>
      </c>
    </row>
    <row r="403" customFormat="false" ht="28.5" hidden="true" customHeight="false" outlineLevel="0" collapsed="false">
      <c r="A403" s="127" t="s">
        <v>390</v>
      </c>
      <c r="B403" s="135"/>
      <c r="C403" s="123" t="s">
        <v>388</v>
      </c>
      <c r="D403" s="123" t="s">
        <v>388</v>
      </c>
      <c r="E403" s="123" t="s">
        <v>391</v>
      </c>
      <c r="F403" s="123"/>
      <c r="G403" s="123"/>
      <c r="H403" s="124" t="n">
        <f aca="false">SUM(H404)</f>
        <v>0</v>
      </c>
      <c r="I403" s="125" t="n">
        <f aca="false">SUM(I404)</f>
        <v>0</v>
      </c>
      <c r="J403" s="126" t="n">
        <f aca="false">SUM(I403-H403)</f>
        <v>0</v>
      </c>
    </row>
    <row r="404" customFormat="false" ht="15" hidden="true" customHeight="false" outlineLevel="0" collapsed="false">
      <c r="A404" s="127" t="s">
        <v>392</v>
      </c>
      <c r="B404" s="135"/>
      <c r="C404" s="123" t="s">
        <v>388</v>
      </c>
      <c r="D404" s="123" t="s">
        <v>388</v>
      </c>
      <c r="E404" s="123" t="s">
        <v>391</v>
      </c>
      <c r="F404" s="123" t="s">
        <v>393</v>
      </c>
      <c r="G404" s="123"/>
      <c r="H404" s="124"/>
      <c r="I404" s="125"/>
      <c r="J404" s="126" t="n">
        <f aca="false">SUM(I404-H404)</f>
        <v>0</v>
      </c>
    </row>
    <row r="405" customFormat="false" ht="30" hidden="false" customHeight="false" outlineLevel="0" collapsed="false">
      <c r="A405" s="143" t="s">
        <v>191</v>
      </c>
      <c r="B405" s="144" t="s">
        <v>190</v>
      </c>
      <c r="C405" s="145"/>
      <c r="D405" s="225"/>
      <c r="E405" s="225"/>
      <c r="F405" s="225"/>
      <c r="G405" s="123"/>
      <c r="H405" s="133" t="e">
        <f aca="false">SUM(H406)</f>
        <v>#REF!</v>
      </c>
      <c r="I405" s="134" t="n">
        <f aca="false">SUM(I406)</f>
        <v>52745.2</v>
      </c>
      <c r="J405" s="120" t="e">
        <f aca="false">SUM(I405-H405)</f>
        <v>#REF!</v>
      </c>
    </row>
    <row r="406" customFormat="false" ht="28.5" hidden="false" customHeight="false" outlineLevel="0" collapsed="false">
      <c r="A406" s="121" t="s">
        <v>456</v>
      </c>
      <c r="B406" s="122"/>
      <c r="C406" s="123" t="s">
        <v>367</v>
      </c>
      <c r="D406" s="123"/>
      <c r="E406" s="123"/>
      <c r="F406" s="123"/>
      <c r="G406" s="123"/>
      <c r="H406" s="221" t="e">
        <f aca="false">SUM(H407+H425)</f>
        <v>#REF!</v>
      </c>
      <c r="I406" s="125" t="n">
        <f aca="false">SUM(I407+I425)</f>
        <v>52745.2</v>
      </c>
      <c r="J406" s="126" t="e">
        <f aca="false">SUM(I406-H406)</f>
        <v>#REF!</v>
      </c>
    </row>
    <row r="407" customFormat="false" ht="15" hidden="false" customHeight="false" outlineLevel="0" collapsed="false">
      <c r="A407" s="121" t="s">
        <v>457</v>
      </c>
      <c r="B407" s="122"/>
      <c r="C407" s="123" t="s">
        <v>367</v>
      </c>
      <c r="D407" s="123" t="s">
        <v>359</v>
      </c>
      <c r="E407" s="123"/>
      <c r="F407" s="123"/>
      <c r="G407" s="123"/>
      <c r="H407" s="124" t="e">
        <f aca="false">SUM(H408)+H421+#REF!</f>
        <v>#REF!</v>
      </c>
      <c r="I407" s="125" t="n">
        <f aca="false">SUM(I408)</f>
        <v>52745.2</v>
      </c>
      <c r="J407" s="126" t="e">
        <f aca="false">SUM(I407-H407)</f>
        <v>#REF!</v>
      </c>
    </row>
    <row r="408" customFormat="false" ht="15" hidden="false" customHeight="false" outlineLevel="0" collapsed="false">
      <c r="A408" s="129" t="s">
        <v>718</v>
      </c>
      <c r="B408" s="122"/>
      <c r="C408" s="123" t="s">
        <v>367</v>
      </c>
      <c r="D408" s="123" t="s">
        <v>359</v>
      </c>
      <c r="E408" s="145" t="s">
        <v>459</v>
      </c>
      <c r="F408" s="123"/>
      <c r="G408" s="123"/>
      <c r="H408" s="124" t="e">
        <f aca="false">SUM(H417+H418+H419+H420+#REF!+#REF!)</f>
        <v>#REF!</v>
      </c>
      <c r="I408" s="125" t="n">
        <f aca="false">SUM(I409+I411+I413+I415+I417+I419)</f>
        <v>52745.2</v>
      </c>
      <c r="J408" s="126" t="e">
        <f aca="false">SUM(I408-H408)</f>
        <v>#REF!</v>
      </c>
    </row>
    <row r="409" customFormat="false" ht="59.25" hidden="false" customHeight="true" outlineLevel="0" collapsed="false">
      <c r="A409" s="129" t="s">
        <v>719</v>
      </c>
      <c r="B409" s="122"/>
      <c r="C409" s="123" t="s">
        <v>367</v>
      </c>
      <c r="D409" s="123" t="s">
        <v>359</v>
      </c>
      <c r="E409" s="145" t="s">
        <v>720</v>
      </c>
      <c r="F409" s="123"/>
      <c r="G409" s="123"/>
      <c r="H409" s="124"/>
      <c r="I409" s="125" t="n">
        <f aca="false">SUM(I410)</f>
        <v>9188</v>
      </c>
      <c r="J409" s="126"/>
    </row>
    <row r="410" customFormat="false" ht="42.75" hidden="false" customHeight="false" outlineLevel="0" collapsed="false">
      <c r="A410" s="129" t="s">
        <v>475</v>
      </c>
      <c r="B410" s="122"/>
      <c r="C410" s="123" t="s">
        <v>367</v>
      </c>
      <c r="D410" s="123" t="s">
        <v>359</v>
      </c>
      <c r="E410" s="145" t="s">
        <v>720</v>
      </c>
      <c r="F410" s="123" t="s">
        <v>476</v>
      </c>
      <c r="G410" s="123"/>
      <c r="H410" s="124"/>
      <c r="I410" s="125" t="n">
        <v>9188</v>
      </c>
      <c r="J410" s="126"/>
    </row>
    <row r="411" customFormat="false" ht="15" hidden="false" customHeight="false" outlineLevel="0" collapsed="false">
      <c r="A411" s="129" t="s">
        <v>721</v>
      </c>
      <c r="B411" s="122"/>
      <c r="C411" s="123" t="s">
        <v>367</v>
      </c>
      <c r="D411" s="123" t="s">
        <v>359</v>
      </c>
      <c r="E411" s="145" t="s">
        <v>722</v>
      </c>
      <c r="F411" s="123"/>
      <c r="G411" s="123"/>
      <c r="H411" s="124"/>
      <c r="I411" s="125" t="n">
        <f aca="false">SUM(I412)</f>
        <v>21233</v>
      </c>
      <c r="J411" s="126"/>
    </row>
    <row r="412" customFormat="false" ht="42.75" hidden="false" customHeight="false" outlineLevel="0" collapsed="false">
      <c r="A412" s="129" t="s">
        <v>475</v>
      </c>
      <c r="B412" s="122"/>
      <c r="C412" s="123" t="s">
        <v>367</v>
      </c>
      <c r="D412" s="123" t="s">
        <v>359</v>
      </c>
      <c r="E412" s="145" t="s">
        <v>722</v>
      </c>
      <c r="F412" s="123" t="s">
        <v>476</v>
      </c>
      <c r="G412" s="123"/>
      <c r="H412" s="124"/>
      <c r="I412" s="125" t="n">
        <v>21233</v>
      </c>
      <c r="J412" s="126"/>
    </row>
    <row r="413" customFormat="false" ht="28.5" hidden="false" customHeight="false" outlineLevel="0" collapsed="false">
      <c r="A413" s="129" t="s">
        <v>723</v>
      </c>
      <c r="B413" s="122"/>
      <c r="C413" s="123" t="s">
        <v>367</v>
      </c>
      <c r="D413" s="123" t="s">
        <v>359</v>
      </c>
      <c r="E413" s="145" t="s">
        <v>724</v>
      </c>
      <c r="F413" s="123"/>
      <c r="G413" s="123"/>
      <c r="H413" s="124"/>
      <c r="I413" s="125" t="n">
        <f aca="false">SUM(I414)</f>
        <v>18179.7</v>
      </c>
      <c r="J413" s="126"/>
    </row>
    <row r="414" customFormat="false" ht="42.75" hidden="false" customHeight="false" outlineLevel="0" collapsed="false">
      <c r="A414" s="129" t="s">
        <v>475</v>
      </c>
      <c r="B414" s="122"/>
      <c r="C414" s="123" t="s">
        <v>367</v>
      </c>
      <c r="D414" s="123" t="s">
        <v>359</v>
      </c>
      <c r="E414" s="145" t="s">
        <v>724</v>
      </c>
      <c r="F414" s="123" t="s">
        <v>476</v>
      </c>
      <c r="G414" s="123"/>
      <c r="H414" s="124"/>
      <c r="I414" s="125" t="n">
        <v>18179.7</v>
      </c>
      <c r="J414" s="126"/>
    </row>
    <row r="415" customFormat="false" ht="15" hidden="false" customHeight="false" outlineLevel="0" collapsed="false">
      <c r="A415" s="129" t="s">
        <v>725</v>
      </c>
      <c r="B415" s="122"/>
      <c r="C415" s="123" t="s">
        <v>367</v>
      </c>
      <c r="D415" s="123" t="s">
        <v>359</v>
      </c>
      <c r="E415" s="145" t="s">
        <v>726</v>
      </c>
      <c r="F415" s="123"/>
      <c r="G415" s="123"/>
      <c r="H415" s="124"/>
      <c r="I415" s="125" t="n">
        <f aca="false">SUM(I416)</f>
        <v>1301.6</v>
      </c>
      <c r="J415" s="126"/>
    </row>
    <row r="416" customFormat="false" ht="42.75" hidden="false" customHeight="false" outlineLevel="0" collapsed="false">
      <c r="A416" s="129" t="s">
        <v>475</v>
      </c>
      <c r="B416" s="122"/>
      <c r="C416" s="123" t="s">
        <v>367</v>
      </c>
      <c r="D416" s="123" t="s">
        <v>359</v>
      </c>
      <c r="E416" s="145" t="s">
        <v>726</v>
      </c>
      <c r="F416" s="123" t="s">
        <v>476</v>
      </c>
      <c r="G416" s="123"/>
      <c r="H416" s="124"/>
      <c r="I416" s="125" t="n">
        <v>1301.6</v>
      </c>
      <c r="J416" s="126"/>
    </row>
    <row r="417" customFormat="false" ht="15" hidden="false" customHeight="false" outlineLevel="0" collapsed="false">
      <c r="A417" s="121" t="s">
        <v>727</v>
      </c>
      <c r="B417" s="122"/>
      <c r="C417" s="123" t="s">
        <v>728</v>
      </c>
      <c r="D417" s="123" t="s">
        <v>359</v>
      </c>
      <c r="E417" s="145" t="s">
        <v>729</v>
      </c>
      <c r="F417" s="123"/>
      <c r="G417" s="123"/>
      <c r="H417" s="124" t="n">
        <v>1208</v>
      </c>
      <c r="I417" s="125" t="n">
        <f aca="false">SUM(I418)</f>
        <v>1251.5</v>
      </c>
      <c r="J417" s="126" t="n">
        <f aca="false">SUM(I417-H417)</f>
        <v>43.5</v>
      </c>
    </row>
    <row r="418" customFormat="false" ht="42.75" hidden="false" customHeight="false" outlineLevel="0" collapsed="false">
      <c r="A418" s="129" t="s">
        <v>475</v>
      </c>
      <c r="B418" s="122"/>
      <c r="C418" s="123" t="s">
        <v>728</v>
      </c>
      <c r="D418" s="123" t="s">
        <v>359</v>
      </c>
      <c r="E418" s="145" t="s">
        <v>729</v>
      </c>
      <c r="F418" s="123" t="s">
        <v>476</v>
      </c>
      <c r="G418" s="123"/>
      <c r="H418" s="124" t="n">
        <v>1224.8</v>
      </c>
      <c r="I418" s="125" t="n">
        <v>1251.5</v>
      </c>
      <c r="J418" s="126" t="n">
        <f aca="false">SUM(I418-H418)</f>
        <v>26.7</v>
      </c>
    </row>
    <row r="419" customFormat="false" ht="28.5" hidden="false" customHeight="false" outlineLevel="0" collapsed="false">
      <c r="A419" s="121" t="s">
        <v>730</v>
      </c>
      <c r="B419" s="122"/>
      <c r="C419" s="123" t="s">
        <v>728</v>
      </c>
      <c r="D419" s="123" t="s">
        <v>359</v>
      </c>
      <c r="E419" s="145" t="s">
        <v>731</v>
      </c>
      <c r="F419" s="123"/>
      <c r="G419" s="123"/>
      <c r="H419" s="124" t="n">
        <v>20457</v>
      </c>
      <c r="I419" s="125" t="n">
        <f aca="false">SUM(I420)</f>
        <v>1591.4</v>
      </c>
      <c r="J419" s="126" t="n">
        <f aca="false">SUM(I419-H419)</f>
        <v>-18865.6</v>
      </c>
    </row>
    <row r="420" customFormat="false" ht="15" hidden="false" customHeight="false" outlineLevel="0" collapsed="false">
      <c r="A420" s="129" t="s">
        <v>639</v>
      </c>
      <c r="B420" s="122"/>
      <c r="C420" s="123" t="s">
        <v>728</v>
      </c>
      <c r="D420" s="123" t="s">
        <v>359</v>
      </c>
      <c r="E420" s="145" t="s">
        <v>731</v>
      </c>
      <c r="F420" s="123" t="s">
        <v>640</v>
      </c>
      <c r="G420" s="123"/>
      <c r="H420" s="124" t="n">
        <v>2347.3</v>
      </c>
      <c r="I420" s="125" t="n">
        <v>1591.4</v>
      </c>
      <c r="J420" s="126" t="n">
        <f aca="false">SUM(I420-H420)</f>
        <v>-755.9</v>
      </c>
    </row>
    <row r="421" customFormat="false" ht="15" hidden="true" customHeight="false" outlineLevel="0" collapsed="false">
      <c r="A421" s="191" t="s">
        <v>450</v>
      </c>
      <c r="B421" s="198"/>
      <c r="C421" s="198" t="s">
        <v>367</v>
      </c>
      <c r="D421" s="198" t="s">
        <v>359</v>
      </c>
      <c r="E421" s="249" t="s">
        <v>451</v>
      </c>
      <c r="F421" s="208"/>
      <c r="G421" s="123"/>
      <c r="H421" s="124" t="n">
        <f aca="false">SUM(H422)</f>
        <v>0</v>
      </c>
      <c r="I421" s="125" t="n">
        <f aca="false">SUM(I422)</f>
        <v>0</v>
      </c>
      <c r="J421" s="126" t="n">
        <f aca="false">SUM(I421-H421)</f>
        <v>0</v>
      </c>
    </row>
    <row r="422" customFormat="false" ht="43.5" hidden="true" customHeight="true" outlineLevel="0" collapsed="false">
      <c r="A422" s="178" t="s">
        <v>460</v>
      </c>
      <c r="B422" s="147"/>
      <c r="C422" s="166" t="s">
        <v>367</v>
      </c>
      <c r="D422" s="166" t="s">
        <v>359</v>
      </c>
      <c r="E422" s="166" t="s">
        <v>732</v>
      </c>
      <c r="F422" s="166" t="s">
        <v>462</v>
      </c>
      <c r="G422" s="250"/>
      <c r="H422" s="251"/>
      <c r="I422" s="169"/>
      <c r="J422" s="126" t="n">
        <f aca="false">SUM(I422-H422)</f>
        <v>0</v>
      </c>
    </row>
    <row r="423" s="214" customFormat="true" ht="30.75" hidden="true" customHeight="true" outlineLevel="0" collapsed="false">
      <c r="A423" s="252" t="s">
        <v>733</v>
      </c>
      <c r="B423" s="211"/>
      <c r="C423" s="147" t="s">
        <v>367</v>
      </c>
      <c r="D423" s="147" t="s">
        <v>359</v>
      </c>
      <c r="E423" s="147" t="s">
        <v>732</v>
      </c>
      <c r="F423" s="147" t="s">
        <v>462</v>
      </c>
      <c r="G423" s="213"/>
      <c r="H423" s="163"/>
      <c r="I423" s="253" t="n">
        <v>310</v>
      </c>
      <c r="J423" s="190" t="n">
        <f aca="false">SUM(I423-H423)</f>
        <v>310</v>
      </c>
    </row>
    <row r="424" s="214" customFormat="true" ht="25.5" hidden="true" customHeight="false" outlineLevel="0" collapsed="false">
      <c r="A424" s="252" t="s">
        <v>734</v>
      </c>
      <c r="B424" s="211"/>
      <c r="C424" s="147" t="s">
        <v>367</v>
      </c>
      <c r="D424" s="147" t="s">
        <v>359</v>
      </c>
      <c r="E424" s="147" t="s">
        <v>732</v>
      </c>
      <c r="F424" s="147" t="s">
        <v>462</v>
      </c>
      <c r="G424" s="213"/>
      <c r="H424" s="163"/>
      <c r="I424" s="253" t="n">
        <v>100.7</v>
      </c>
      <c r="J424" s="190" t="n">
        <f aca="false">SUM(I424-H424)</f>
        <v>100.7</v>
      </c>
    </row>
    <row r="425" customFormat="false" ht="28.5" hidden="true" customHeight="false" outlineLevel="0" collapsed="false">
      <c r="A425" s="254" t="s">
        <v>735</v>
      </c>
      <c r="B425" s="122"/>
      <c r="C425" s="123" t="s">
        <v>367</v>
      </c>
      <c r="D425" s="123" t="s">
        <v>736</v>
      </c>
      <c r="E425" s="145"/>
      <c r="F425" s="123"/>
      <c r="G425" s="123"/>
      <c r="H425" s="124" t="n">
        <f aca="false">SUM(H426)</f>
        <v>410.7</v>
      </c>
      <c r="I425" s="125" t="n">
        <f aca="false">SUM(I426)</f>
        <v>0</v>
      </c>
      <c r="J425" s="126" t="n">
        <f aca="false">SUM(I425-H425)</f>
        <v>-410.7</v>
      </c>
    </row>
    <row r="426" customFormat="false" ht="15" hidden="true" customHeight="false" outlineLevel="0" collapsed="false">
      <c r="A426" s="204" t="s">
        <v>450</v>
      </c>
      <c r="B426" s="122"/>
      <c r="C426" s="123" t="s">
        <v>367</v>
      </c>
      <c r="D426" s="123" t="s">
        <v>736</v>
      </c>
      <c r="E426" s="145" t="s">
        <v>451</v>
      </c>
      <c r="F426" s="123"/>
      <c r="G426" s="123"/>
      <c r="H426" s="124" t="n">
        <f aca="false">SUM(H427)</f>
        <v>410.7</v>
      </c>
      <c r="I426" s="125" t="n">
        <f aca="false">SUM(I427)</f>
        <v>0</v>
      </c>
      <c r="J426" s="126" t="n">
        <f aca="false">SUM(I426-H426)</f>
        <v>-410.7</v>
      </c>
    </row>
    <row r="427" s="202" customFormat="true" ht="15" hidden="true" customHeight="false" outlineLevel="0" collapsed="false">
      <c r="A427" s="255" t="s">
        <v>377</v>
      </c>
      <c r="B427" s="197"/>
      <c r="C427" s="198" t="s">
        <v>367</v>
      </c>
      <c r="D427" s="198" t="s">
        <v>736</v>
      </c>
      <c r="E427" s="256" t="s">
        <v>451</v>
      </c>
      <c r="F427" s="198" t="s">
        <v>386</v>
      </c>
      <c r="G427" s="198"/>
      <c r="H427" s="257" t="n">
        <v>410.7</v>
      </c>
      <c r="I427" s="200"/>
      <c r="J427" s="126" t="n">
        <f aca="false">SUM(I427-H427)</f>
        <v>-410.7</v>
      </c>
    </row>
    <row r="428" s="214" customFormat="true" ht="30.75" hidden="true" customHeight="true" outlineLevel="0" collapsed="false">
      <c r="A428" s="252" t="s">
        <v>733</v>
      </c>
      <c r="B428" s="211"/>
      <c r="C428" s="258" t="s">
        <v>367</v>
      </c>
      <c r="D428" s="258" t="s">
        <v>736</v>
      </c>
      <c r="E428" s="259" t="s">
        <v>451</v>
      </c>
      <c r="F428" s="258" t="s">
        <v>386</v>
      </c>
      <c r="G428" s="213"/>
      <c r="H428" s="163" t="n">
        <v>310</v>
      </c>
      <c r="I428" s="176"/>
      <c r="J428" s="260" t="n">
        <f aca="false">SUM(I428-H428)</f>
        <v>-310</v>
      </c>
    </row>
    <row r="429" s="214" customFormat="true" ht="25.5" hidden="true" customHeight="false" outlineLevel="0" collapsed="false">
      <c r="A429" s="252" t="s">
        <v>734</v>
      </c>
      <c r="B429" s="211"/>
      <c r="C429" s="258" t="s">
        <v>367</v>
      </c>
      <c r="D429" s="258" t="s">
        <v>736</v>
      </c>
      <c r="E429" s="259" t="s">
        <v>451</v>
      </c>
      <c r="F429" s="258" t="s">
        <v>386</v>
      </c>
      <c r="G429" s="213"/>
      <c r="H429" s="163" t="n">
        <v>100.7</v>
      </c>
      <c r="I429" s="176"/>
      <c r="J429" s="260" t="n">
        <f aca="false">SUM(I429-H429)</f>
        <v>-100.7</v>
      </c>
    </row>
    <row r="430" s="219" customFormat="true" ht="15.75" hidden="false" customHeight="false" outlineLevel="0" collapsed="false">
      <c r="A430" s="143" t="s">
        <v>737</v>
      </c>
      <c r="B430" s="144" t="s">
        <v>738</v>
      </c>
      <c r="C430" s="261"/>
      <c r="D430" s="261"/>
      <c r="E430" s="261"/>
      <c r="F430" s="261"/>
      <c r="G430" s="128"/>
      <c r="H430" s="133" t="n">
        <f aca="false">SUM(H435+H431)</f>
        <v>486729</v>
      </c>
      <c r="I430" s="134" t="n">
        <f aca="false">SUM(I435+I431)</f>
        <v>693759.8</v>
      </c>
      <c r="J430" s="120" t="n">
        <f aca="false">SUM(I430-H430)</f>
        <v>207030.8</v>
      </c>
    </row>
    <row r="431" customFormat="false" ht="15" hidden="true" customHeight="false" outlineLevel="0" collapsed="false">
      <c r="A431" s="121" t="s">
        <v>398</v>
      </c>
      <c r="B431" s="122"/>
      <c r="C431" s="123" t="s">
        <v>399</v>
      </c>
      <c r="D431" s="123"/>
      <c r="E431" s="123"/>
      <c r="F431" s="123"/>
      <c r="G431" s="123"/>
      <c r="H431" s="124" t="n">
        <f aca="false">SUM(H432)</f>
        <v>0</v>
      </c>
      <c r="I431" s="125" t="n">
        <f aca="false">SUM(I432)</f>
        <v>0</v>
      </c>
      <c r="J431" s="126" t="n">
        <f aca="false">SUM(I431-H431)</f>
        <v>0</v>
      </c>
    </row>
    <row r="432" customFormat="false" ht="15" hidden="true" customHeight="false" outlineLevel="0" collapsed="false">
      <c r="A432" s="121" t="s">
        <v>739</v>
      </c>
      <c r="B432" s="122"/>
      <c r="C432" s="123" t="s">
        <v>399</v>
      </c>
      <c r="D432" s="128" t="s">
        <v>357</v>
      </c>
      <c r="E432" s="225"/>
      <c r="F432" s="225"/>
      <c r="G432" s="123"/>
      <c r="H432" s="124" t="n">
        <f aca="false">SUM(H433)</f>
        <v>0</v>
      </c>
      <c r="I432" s="125" t="n">
        <f aca="false">SUM(I433)</f>
        <v>0</v>
      </c>
      <c r="J432" s="126" t="n">
        <f aca="false">SUM(I432-H432)</f>
        <v>0</v>
      </c>
    </row>
    <row r="433" customFormat="false" ht="15" hidden="true" customHeight="false" outlineLevel="0" collapsed="false">
      <c r="A433" s="121" t="s">
        <v>740</v>
      </c>
      <c r="B433" s="122"/>
      <c r="C433" s="123" t="s">
        <v>399</v>
      </c>
      <c r="D433" s="128" t="s">
        <v>357</v>
      </c>
      <c r="E433" s="145" t="s">
        <v>741</v>
      </c>
      <c r="F433" s="225"/>
      <c r="G433" s="123"/>
      <c r="H433" s="124" t="n">
        <f aca="false">SUM(H434)</f>
        <v>0</v>
      </c>
      <c r="I433" s="125" t="n">
        <f aca="false">SUM(I434)</f>
        <v>0</v>
      </c>
      <c r="J433" s="126" t="n">
        <f aca="false">SUM(I433-H433)</f>
        <v>0</v>
      </c>
    </row>
    <row r="434" customFormat="false" ht="15" hidden="true" customHeight="false" outlineLevel="0" collapsed="false">
      <c r="A434" s="121" t="s">
        <v>742</v>
      </c>
      <c r="B434" s="122"/>
      <c r="C434" s="123" t="s">
        <v>399</v>
      </c>
      <c r="D434" s="128" t="s">
        <v>357</v>
      </c>
      <c r="E434" s="145" t="s">
        <v>741</v>
      </c>
      <c r="F434" s="225" t="n">
        <v>273</v>
      </c>
      <c r="G434" s="123"/>
      <c r="H434" s="124"/>
      <c r="I434" s="125"/>
      <c r="J434" s="126" t="n">
        <f aca="false">SUM(I434-H434)</f>
        <v>0</v>
      </c>
    </row>
    <row r="435" s="219" customFormat="true" ht="15" hidden="false" customHeight="false" outlineLevel="0" collapsed="false">
      <c r="A435" s="121" t="s">
        <v>387</v>
      </c>
      <c r="B435" s="122"/>
      <c r="C435" s="128" t="s">
        <v>388</v>
      </c>
      <c r="D435" s="128"/>
      <c r="E435" s="128"/>
      <c r="F435" s="128"/>
      <c r="G435" s="128"/>
      <c r="H435" s="124" t="n">
        <f aca="false">SUM(H436+H443+H466+H476)</f>
        <v>486729</v>
      </c>
      <c r="I435" s="125" t="n">
        <f aca="false">SUM(I436+I443+I466+I476)</f>
        <v>693759.8</v>
      </c>
      <c r="J435" s="126" t="n">
        <f aca="false">SUM(I435-H435)</f>
        <v>207030.8</v>
      </c>
    </row>
    <row r="436" s="219" customFormat="true" ht="15.75" hidden="false" customHeight="false" outlineLevel="0" collapsed="false">
      <c r="A436" s="127" t="s">
        <v>583</v>
      </c>
      <c r="B436" s="144"/>
      <c r="C436" s="128" t="s">
        <v>388</v>
      </c>
      <c r="D436" s="128" t="s">
        <v>357</v>
      </c>
      <c r="E436" s="128"/>
      <c r="F436" s="128"/>
      <c r="G436" s="128"/>
      <c r="H436" s="124" t="n">
        <f aca="false">SUM(H437)</f>
        <v>163613.4</v>
      </c>
      <c r="I436" s="125" t="n">
        <f aca="false">SUM(I437)</f>
        <v>230142.2</v>
      </c>
      <c r="J436" s="126" t="n">
        <f aca="false">SUM(I436-H436)</f>
        <v>66528.8</v>
      </c>
    </row>
    <row r="437" s="219" customFormat="true" ht="15.75" hidden="false" customHeight="false" outlineLevel="0" collapsed="false">
      <c r="A437" s="127" t="s">
        <v>584</v>
      </c>
      <c r="B437" s="144"/>
      <c r="C437" s="128" t="s">
        <v>388</v>
      </c>
      <c r="D437" s="128" t="s">
        <v>357</v>
      </c>
      <c r="E437" s="128" t="s">
        <v>585</v>
      </c>
      <c r="F437" s="128"/>
      <c r="G437" s="128"/>
      <c r="H437" s="124" t="n">
        <f aca="false">SUM(H439)</f>
        <v>163613.4</v>
      </c>
      <c r="I437" s="125" t="n">
        <f aca="false">SUM(I438)</f>
        <v>230142.2</v>
      </c>
      <c r="J437" s="126" t="n">
        <f aca="false">SUM(I437-H437)</f>
        <v>66528.8</v>
      </c>
    </row>
    <row r="438" s="219" customFormat="true" ht="18.75" hidden="false" customHeight="true" outlineLevel="0" collapsed="false">
      <c r="A438" s="127" t="s">
        <v>483</v>
      </c>
      <c r="B438" s="144"/>
      <c r="C438" s="128" t="s">
        <v>388</v>
      </c>
      <c r="D438" s="128" t="s">
        <v>357</v>
      </c>
      <c r="E438" s="128" t="s">
        <v>586</v>
      </c>
      <c r="F438" s="128"/>
      <c r="G438" s="128"/>
      <c r="H438" s="124"/>
      <c r="I438" s="125" t="n">
        <f aca="false">SUM(I439:I441)</f>
        <v>230142.2</v>
      </c>
      <c r="J438" s="126"/>
    </row>
    <row r="439" s="219" customFormat="true" ht="17.25" hidden="false" customHeight="true" outlineLevel="0" collapsed="false">
      <c r="A439" s="149" t="s">
        <v>485</v>
      </c>
      <c r="B439" s="150"/>
      <c r="C439" s="130" t="s">
        <v>388</v>
      </c>
      <c r="D439" s="130" t="s">
        <v>357</v>
      </c>
      <c r="E439" s="130" t="s">
        <v>586</v>
      </c>
      <c r="F439" s="130" t="s">
        <v>486</v>
      </c>
      <c r="G439" s="128"/>
      <c r="H439" s="124" t="n">
        <v>163613.4</v>
      </c>
      <c r="I439" s="125" t="n">
        <f aca="false">230142.2-18076.8-3610</f>
        <v>208455.4</v>
      </c>
      <c r="J439" s="126" t="n">
        <f aca="false">SUM(I439-H439)</f>
        <v>44842</v>
      </c>
    </row>
    <row r="440" s="219" customFormat="true" ht="60" hidden="false" customHeight="true" outlineLevel="0" collapsed="false">
      <c r="A440" s="127" t="s">
        <v>550</v>
      </c>
      <c r="B440" s="135"/>
      <c r="C440" s="130" t="s">
        <v>388</v>
      </c>
      <c r="D440" s="130" t="s">
        <v>357</v>
      </c>
      <c r="E440" s="130" t="s">
        <v>586</v>
      </c>
      <c r="F440" s="130" t="s">
        <v>743</v>
      </c>
      <c r="G440" s="128"/>
      <c r="H440" s="124"/>
      <c r="I440" s="125" t="n">
        <v>18076.8</v>
      </c>
      <c r="J440" s="126"/>
    </row>
    <row r="441" s="219" customFormat="true" ht="28.5" hidden="false" customHeight="true" outlineLevel="0" collapsed="false">
      <c r="A441" s="149" t="s">
        <v>744</v>
      </c>
      <c r="B441" s="150"/>
      <c r="C441" s="130" t="s">
        <v>388</v>
      </c>
      <c r="D441" s="130" t="s">
        <v>357</v>
      </c>
      <c r="E441" s="130" t="s">
        <v>745</v>
      </c>
      <c r="F441" s="130"/>
      <c r="G441" s="128"/>
      <c r="H441" s="124" t="n">
        <v>163613.4</v>
      </c>
      <c r="I441" s="125" t="n">
        <v>3610</v>
      </c>
      <c r="J441" s="126"/>
    </row>
    <row r="442" s="219" customFormat="true" ht="22.5" hidden="false" customHeight="true" outlineLevel="0" collapsed="false">
      <c r="A442" s="149" t="s">
        <v>485</v>
      </c>
      <c r="B442" s="150"/>
      <c r="C442" s="130" t="s">
        <v>388</v>
      </c>
      <c r="D442" s="130" t="s">
        <v>357</v>
      </c>
      <c r="E442" s="130" t="s">
        <v>745</v>
      </c>
      <c r="F442" s="130" t="s">
        <v>486</v>
      </c>
      <c r="G442" s="128"/>
      <c r="H442" s="124"/>
      <c r="I442" s="125" t="n">
        <v>3610</v>
      </c>
      <c r="J442" s="126" t="n">
        <f aca="false">SUM(I442-H442)</f>
        <v>3610</v>
      </c>
    </row>
    <row r="443" s="219" customFormat="true" ht="16.5" hidden="false" customHeight="true" outlineLevel="0" collapsed="false">
      <c r="A443" s="127" t="s">
        <v>587</v>
      </c>
      <c r="B443" s="144"/>
      <c r="C443" s="128" t="s">
        <v>388</v>
      </c>
      <c r="D443" s="128" t="s">
        <v>359</v>
      </c>
      <c r="E443" s="128"/>
      <c r="F443" s="128"/>
      <c r="G443" s="128"/>
      <c r="H443" s="124" t="n">
        <f aca="false">SUM(H444+H452+H457+H461+H448)</f>
        <v>292350</v>
      </c>
      <c r="I443" s="125" t="n">
        <f aca="false">SUM(I444+I452+I457+I461)+I464</f>
        <v>382064.2</v>
      </c>
      <c r="J443" s="126" t="n">
        <f aca="false">SUM(I443-H443)</f>
        <v>89714.2</v>
      </c>
    </row>
    <row r="444" s="219" customFormat="true" ht="28.5" hidden="false" customHeight="true" outlineLevel="0" collapsed="false">
      <c r="A444" s="127" t="s">
        <v>588</v>
      </c>
      <c r="B444" s="144"/>
      <c r="C444" s="128" t="s">
        <v>388</v>
      </c>
      <c r="D444" s="128" t="s">
        <v>359</v>
      </c>
      <c r="E444" s="128" t="s">
        <v>589</v>
      </c>
      <c r="F444" s="128"/>
      <c r="G444" s="128"/>
      <c r="H444" s="124" t="n">
        <f aca="false">SUM(H446)</f>
        <v>243986.5</v>
      </c>
      <c r="I444" s="125" t="n">
        <f aca="false">SUM(I445)</f>
        <v>308014.1</v>
      </c>
      <c r="J444" s="126" t="n">
        <f aca="false">SUM(I444-H444)</f>
        <v>64027.6</v>
      </c>
    </row>
    <row r="445" s="219" customFormat="true" ht="18.75" hidden="false" customHeight="true" outlineLevel="0" collapsed="false">
      <c r="A445" s="127" t="s">
        <v>483</v>
      </c>
      <c r="B445" s="144"/>
      <c r="C445" s="128" t="s">
        <v>388</v>
      </c>
      <c r="D445" s="128" t="s">
        <v>359</v>
      </c>
      <c r="E445" s="128" t="s">
        <v>590</v>
      </c>
      <c r="F445" s="128"/>
      <c r="G445" s="128"/>
      <c r="H445" s="124"/>
      <c r="I445" s="125" t="n">
        <f aca="false">SUM(I446:I450)</f>
        <v>308014.1</v>
      </c>
      <c r="J445" s="126"/>
    </row>
    <row r="446" s="219" customFormat="true" ht="18.75" hidden="false" customHeight="true" outlineLevel="0" collapsed="false">
      <c r="A446" s="149" t="s">
        <v>485</v>
      </c>
      <c r="B446" s="150"/>
      <c r="C446" s="128" t="s">
        <v>388</v>
      </c>
      <c r="D446" s="128" t="s">
        <v>359</v>
      </c>
      <c r="E446" s="128" t="s">
        <v>590</v>
      </c>
      <c r="F446" s="130" t="s">
        <v>486</v>
      </c>
      <c r="G446" s="128"/>
      <c r="H446" s="124" t="n">
        <f aca="false">243236.5+750</f>
        <v>243986.5</v>
      </c>
      <c r="I446" s="125" t="n">
        <f aca="false">308014.1-237466.8-5390.5-948.3-19786.8</f>
        <v>44421.7</v>
      </c>
      <c r="J446" s="126" t="n">
        <f aca="false">SUM(I446-H446)</f>
        <v>-199564.8</v>
      </c>
    </row>
    <row r="447" s="219" customFormat="true" ht="61.5" hidden="false" customHeight="true" outlineLevel="0" collapsed="false">
      <c r="A447" s="149" t="s">
        <v>746</v>
      </c>
      <c r="B447" s="150"/>
      <c r="C447" s="128" t="s">
        <v>388</v>
      </c>
      <c r="D447" s="128" t="s">
        <v>359</v>
      </c>
      <c r="E447" s="128" t="s">
        <v>590</v>
      </c>
      <c r="F447" s="130" t="s">
        <v>747</v>
      </c>
      <c r="G447" s="128"/>
      <c r="H447" s="124" t="n">
        <f aca="false">243236.5+750</f>
        <v>243986.5</v>
      </c>
      <c r="I447" s="125" t="n">
        <v>5390.5</v>
      </c>
      <c r="J447" s="126"/>
    </row>
    <row r="448" customFormat="false" ht="58.5" hidden="false" customHeight="true" outlineLevel="0" collapsed="false">
      <c r="A448" s="127" t="s">
        <v>550</v>
      </c>
      <c r="B448" s="135"/>
      <c r="C448" s="128" t="s">
        <v>388</v>
      </c>
      <c r="D448" s="128" t="s">
        <v>359</v>
      </c>
      <c r="E448" s="128" t="s">
        <v>590</v>
      </c>
      <c r="F448" s="130" t="s">
        <v>743</v>
      </c>
      <c r="G448" s="128"/>
      <c r="H448" s="124" t="n">
        <f aca="false">SUM(H449)</f>
        <v>0</v>
      </c>
      <c r="I448" s="125" t="n">
        <v>19786.8</v>
      </c>
      <c r="J448" s="126" t="n">
        <f aca="false">SUM(I448-H448)</f>
        <v>19786.8</v>
      </c>
    </row>
    <row r="449" customFormat="false" ht="45" hidden="false" customHeight="true" outlineLevel="0" collapsed="false">
      <c r="A449" s="149" t="s">
        <v>667</v>
      </c>
      <c r="B449" s="150"/>
      <c r="C449" s="128" t="s">
        <v>388</v>
      </c>
      <c r="D449" s="128" t="s">
        <v>359</v>
      </c>
      <c r="E449" s="128" t="s">
        <v>590</v>
      </c>
      <c r="F449" s="130" t="s">
        <v>668</v>
      </c>
      <c r="G449" s="128"/>
      <c r="H449" s="124"/>
      <c r="I449" s="125" t="n">
        <v>948.3</v>
      </c>
      <c r="J449" s="126" t="n">
        <f aca="false">SUM(I449-H449)</f>
        <v>948.3</v>
      </c>
    </row>
    <row r="450" customFormat="false" ht="62.25" hidden="false" customHeight="true" outlineLevel="0" collapsed="false">
      <c r="A450" s="149" t="s">
        <v>748</v>
      </c>
      <c r="B450" s="150"/>
      <c r="C450" s="128" t="s">
        <v>388</v>
      </c>
      <c r="D450" s="128" t="s">
        <v>359</v>
      </c>
      <c r="E450" s="128" t="s">
        <v>749</v>
      </c>
      <c r="F450" s="130"/>
      <c r="G450" s="128"/>
      <c r="H450" s="124" t="n">
        <f aca="false">243236.5+750</f>
        <v>243986.5</v>
      </c>
      <c r="I450" s="125" t="n">
        <f aca="false">SUM(I451)</f>
        <v>237466.8</v>
      </c>
      <c r="J450" s="126"/>
    </row>
    <row r="451" customFormat="false" ht="20.25" hidden="false" customHeight="true" outlineLevel="0" collapsed="false">
      <c r="A451" s="149" t="s">
        <v>485</v>
      </c>
      <c r="B451" s="150"/>
      <c r="C451" s="128" t="s">
        <v>388</v>
      </c>
      <c r="D451" s="128" t="s">
        <v>359</v>
      </c>
      <c r="E451" s="128" t="s">
        <v>749</v>
      </c>
      <c r="F451" s="130" t="s">
        <v>486</v>
      </c>
      <c r="G451" s="128"/>
      <c r="H451" s="124"/>
      <c r="I451" s="125" t="n">
        <v>237466.8</v>
      </c>
      <c r="J451" s="126"/>
    </row>
    <row r="452" customFormat="false" ht="18" hidden="false" customHeight="true" outlineLevel="0" collapsed="false">
      <c r="A452" s="121" t="s">
        <v>591</v>
      </c>
      <c r="B452" s="122"/>
      <c r="C452" s="128" t="s">
        <v>388</v>
      </c>
      <c r="D452" s="128" t="s">
        <v>359</v>
      </c>
      <c r="E452" s="128" t="s">
        <v>592</v>
      </c>
      <c r="F452" s="128"/>
      <c r="G452" s="128"/>
      <c r="H452" s="124" t="n">
        <f aca="false">SUM(H454)</f>
        <v>34501.1</v>
      </c>
      <c r="I452" s="125" t="n">
        <f aca="false">SUM(I453)</f>
        <v>43357.8</v>
      </c>
      <c r="J452" s="126" t="n">
        <f aca="false">SUM(I452-H452)</f>
        <v>8856.7</v>
      </c>
    </row>
    <row r="453" customFormat="false" ht="18" hidden="false" customHeight="true" outlineLevel="0" collapsed="false">
      <c r="A453" s="127" t="s">
        <v>483</v>
      </c>
      <c r="B453" s="144"/>
      <c r="C453" s="128" t="s">
        <v>388</v>
      </c>
      <c r="D453" s="128" t="s">
        <v>359</v>
      </c>
      <c r="E453" s="128" t="s">
        <v>593</v>
      </c>
      <c r="F453" s="128"/>
      <c r="G453" s="128"/>
      <c r="H453" s="124"/>
      <c r="I453" s="125" t="n">
        <f aca="false">SUM(I454:I456)</f>
        <v>43357.8</v>
      </c>
      <c r="J453" s="126"/>
    </row>
    <row r="454" customFormat="false" ht="17.25" hidden="false" customHeight="true" outlineLevel="0" collapsed="false">
      <c r="A454" s="149" t="s">
        <v>485</v>
      </c>
      <c r="B454" s="150"/>
      <c r="C454" s="128" t="s">
        <v>388</v>
      </c>
      <c r="D454" s="128" t="s">
        <v>359</v>
      </c>
      <c r="E454" s="128" t="s">
        <v>593</v>
      </c>
      <c r="F454" s="130" t="s">
        <v>486</v>
      </c>
      <c r="G454" s="128"/>
      <c r="H454" s="124" t="n">
        <v>34501.1</v>
      </c>
      <c r="I454" s="125" t="n">
        <f aca="false">43357.8-831-2481.9</f>
        <v>40044.9</v>
      </c>
      <c r="J454" s="126" t="n">
        <f aca="false">SUM(I454-H454)</f>
        <v>5543.8</v>
      </c>
    </row>
    <row r="455" customFormat="false" ht="45.75" hidden="false" customHeight="true" outlineLevel="0" collapsed="false">
      <c r="A455" s="149" t="s">
        <v>750</v>
      </c>
      <c r="B455" s="150"/>
      <c r="C455" s="128" t="s">
        <v>388</v>
      </c>
      <c r="D455" s="128" t="s">
        <v>359</v>
      </c>
      <c r="E455" s="128" t="s">
        <v>593</v>
      </c>
      <c r="F455" s="130" t="s">
        <v>751</v>
      </c>
      <c r="G455" s="128"/>
      <c r="H455" s="124"/>
      <c r="I455" s="125" t="n">
        <v>831</v>
      </c>
      <c r="J455" s="126"/>
    </row>
    <row r="456" customFormat="false" ht="60" hidden="false" customHeight="true" outlineLevel="0" collapsed="false">
      <c r="A456" s="127" t="s">
        <v>550</v>
      </c>
      <c r="B456" s="150"/>
      <c r="C456" s="128" t="s">
        <v>388</v>
      </c>
      <c r="D456" s="128" t="s">
        <v>359</v>
      </c>
      <c r="E456" s="128" t="s">
        <v>593</v>
      </c>
      <c r="F456" s="130" t="s">
        <v>743</v>
      </c>
      <c r="G456" s="128"/>
      <c r="H456" s="124"/>
      <c r="I456" s="125" t="n">
        <f aca="false">2481.9</f>
        <v>2481.9</v>
      </c>
      <c r="J456" s="126"/>
    </row>
    <row r="457" customFormat="false" ht="18" hidden="false" customHeight="true" outlineLevel="0" collapsed="false">
      <c r="A457" s="127" t="s">
        <v>752</v>
      </c>
      <c r="B457" s="128"/>
      <c r="C457" s="128" t="s">
        <v>388</v>
      </c>
      <c r="D457" s="128" t="s">
        <v>359</v>
      </c>
      <c r="E457" s="128" t="s">
        <v>753</v>
      </c>
      <c r="F457" s="128"/>
      <c r="G457" s="262"/>
      <c r="H457" s="262" t="n">
        <f aca="false">SUM(H459)</f>
        <v>13862.4</v>
      </c>
      <c r="I457" s="125" t="n">
        <f aca="false">SUM(I458)</f>
        <v>19275.7</v>
      </c>
      <c r="J457" s="126" t="n">
        <f aca="false">SUM(I457-H457)</f>
        <v>5413.3</v>
      </c>
    </row>
    <row r="458" customFormat="false" ht="18" hidden="false" customHeight="true" outlineLevel="0" collapsed="false">
      <c r="A458" s="127" t="s">
        <v>483</v>
      </c>
      <c r="B458" s="144"/>
      <c r="C458" s="128" t="s">
        <v>388</v>
      </c>
      <c r="D458" s="128" t="s">
        <v>359</v>
      </c>
      <c r="E458" s="128" t="s">
        <v>754</v>
      </c>
      <c r="F458" s="128"/>
      <c r="G458" s="262"/>
      <c r="H458" s="262"/>
      <c r="I458" s="125" t="n">
        <f aca="false">SUM(I459:I460)</f>
        <v>19275.7</v>
      </c>
      <c r="J458" s="126"/>
    </row>
    <row r="459" customFormat="false" ht="18" hidden="false" customHeight="true" outlineLevel="0" collapsed="false">
      <c r="A459" s="149" t="s">
        <v>485</v>
      </c>
      <c r="B459" s="150"/>
      <c r="C459" s="128" t="s">
        <v>388</v>
      </c>
      <c r="D459" s="128" t="s">
        <v>359</v>
      </c>
      <c r="E459" s="128" t="s">
        <v>754</v>
      </c>
      <c r="F459" s="130" t="s">
        <v>486</v>
      </c>
      <c r="G459" s="124"/>
      <c r="H459" s="262" t="n">
        <v>13862.4</v>
      </c>
      <c r="I459" s="125" t="n">
        <f aca="false">19275.7-36.5</f>
        <v>19239.2</v>
      </c>
      <c r="J459" s="126" t="n">
        <f aca="false">SUM(I459-H459)</f>
        <v>5376.8</v>
      </c>
    </row>
    <row r="460" customFormat="false" ht="43.5" hidden="false" customHeight="true" outlineLevel="0" collapsed="false">
      <c r="A460" s="149" t="s">
        <v>667</v>
      </c>
      <c r="B460" s="150"/>
      <c r="C460" s="128" t="s">
        <v>388</v>
      </c>
      <c r="D460" s="128" t="s">
        <v>359</v>
      </c>
      <c r="E460" s="128" t="s">
        <v>754</v>
      </c>
      <c r="F460" s="130" t="s">
        <v>668</v>
      </c>
      <c r="G460" s="128"/>
      <c r="H460" s="124"/>
      <c r="I460" s="125" t="n">
        <v>36.5</v>
      </c>
      <c r="J460" s="126"/>
    </row>
    <row r="461" customFormat="false" ht="20.25" hidden="false" customHeight="true" outlineLevel="0" collapsed="false">
      <c r="A461" s="127" t="s">
        <v>740</v>
      </c>
      <c r="B461" s="128"/>
      <c r="C461" s="128" t="s">
        <v>388</v>
      </c>
      <c r="D461" s="128" t="s">
        <v>359</v>
      </c>
      <c r="E461" s="128" t="s">
        <v>662</v>
      </c>
      <c r="F461" s="128"/>
      <c r="G461" s="124"/>
      <c r="H461" s="262" t="n">
        <f aca="false">SUM(H463)</f>
        <v>0</v>
      </c>
      <c r="I461" s="125" t="n">
        <f aca="false">SUM(I462)</f>
        <v>11416.6</v>
      </c>
      <c r="J461" s="126" t="n">
        <f aca="false">SUM(I461-H461)</f>
        <v>11416.6</v>
      </c>
    </row>
    <row r="462" customFormat="false" ht="28.5" hidden="false" customHeight="true" outlineLevel="0" collapsed="false">
      <c r="A462" s="129" t="s">
        <v>755</v>
      </c>
      <c r="B462" s="128"/>
      <c r="C462" s="128" t="s">
        <v>388</v>
      </c>
      <c r="D462" s="128" t="s">
        <v>359</v>
      </c>
      <c r="E462" s="128" t="s">
        <v>756</v>
      </c>
      <c r="F462" s="128"/>
      <c r="G462" s="124"/>
      <c r="H462" s="262"/>
      <c r="I462" s="125" t="n">
        <f aca="false">SUM(I463)</f>
        <v>11416.6</v>
      </c>
      <c r="J462" s="126"/>
    </row>
    <row r="463" customFormat="false" ht="17.25" hidden="false" customHeight="true" outlineLevel="0" collapsed="false">
      <c r="A463" s="149" t="s">
        <v>485</v>
      </c>
      <c r="B463" s="128"/>
      <c r="C463" s="128" t="s">
        <v>388</v>
      </c>
      <c r="D463" s="128" t="s">
        <v>359</v>
      </c>
      <c r="E463" s="128" t="s">
        <v>756</v>
      </c>
      <c r="F463" s="128" t="s">
        <v>486</v>
      </c>
      <c r="G463" s="124"/>
      <c r="H463" s="262"/>
      <c r="I463" s="125" t="n">
        <v>11416.6</v>
      </c>
      <c r="J463" s="126" t="n">
        <f aca="false">SUM(I463-H463)</f>
        <v>11416.6</v>
      </c>
    </row>
    <row r="464" customFormat="false" ht="15" hidden="true" customHeight="true" outlineLevel="0" collapsed="false">
      <c r="A464" s="137" t="s">
        <v>740</v>
      </c>
      <c r="B464" s="128"/>
      <c r="C464" s="128" t="s">
        <v>388</v>
      </c>
      <c r="D464" s="128" t="s">
        <v>359</v>
      </c>
      <c r="E464" s="128" t="s">
        <v>662</v>
      </c>
      <c r="F464" s="128"/>
      <c r="G464" s="124"/>
      <c r="H464" s="262"/>
      <c r="I464" s="125" t="n">
        <f aca="false">SUM(I465)</f>
        <v>0</v>
      </c>
      <c r="J464" s="126"/>
    </row>
    <row r="465" customFormat="false" ht="15" hidden="true" customHeight="true" outlineLevel="0" collapsed="false">
      <c r="A465" s="204" t="s">
        <v>757</v>
      </c>
      <c r="B465" s="128"/>
      <c r="C465" s="128" t="s">
        <v>388</v>
      </c>
      <c r="D465" s="128" t="s">
        <v>359</v>
      </c>
      <c r="E465" s="128" t="s">
        <v>662</v>
      </c>
      <c r="F465" s="128" t="s">
        <v>758</v>
      </c>
      <c r="G465" s="124"/>
      <c r="H465" s="262"/>
      <c r="I465" s="125"/>
      <c r="J465" s="126"/>
    </row>
    <row r="466" customFormat="false" ht="15" hidden="false" customHeight="false" outlineLevel="0" collapsed="false">
      <c r="A466" s="127" t="s">
        <v>389</v>
      </c>
      <c r="B466" s="135"/>
      <c r="C466" s="123" t="s">
        <v>388</v>
      </c>
      <c r="D466" s="123" t="s">
        <v>388</v>
      </c>
      <c r="E466" s="123"/>
      <c r="F466" s="123"/>
      <c r="G466" s="123"/>
      <c r="H466" s="124" t="n">
        <f aca="false">SUM(H473+H467)</f>
        <v>7458.6</v>
      </c>
      <c r="I466" s="125" t="n">
        <f aca="false">SUM(I467+I473)</f>
        <v>13284.4</v>
      </c>
      <c r="J466" s="126" t="n">
        <f aca="false">SUM(I466-H466)</f>
        <v>5825.8</v>
      </c>
    </row>
    <row r="467" customFormat="false" ht="15" hidden="false" customHeight="false" outlineLevel="0" collapsed="false">
      <c r="A467" s="141" t="s">
        <v>596</v>
      </c>
      <c r="B467" s="142"/>
      <c r="C467" s="128" t="s">
        <v>388</v>
      </c>
      <c r="D467" s="128" t="s">
        <v>388</v>
      </c>
      <c r="E467" s="128" t="s">
        <v>597</v>
      </c>
      <c r="F467" s="128"/>
      <c r="G467" s="128"/>
      <c r="H467" s="124" t="n">
        <f aca="false">SUM(H469+H468)</f>
        <v>2458.6</v>
      </c>
      <c r="I467" s="125" t="n">
        <f aca="false">SUM(I468)</f>
        <v>3271.3</v>
      </c>
      <c r="J467" s="126" t="n">
        <f aca="false">SUM(I467-H467)</f>
        <v>812.7</v>
      </c>
    </row>
    <row r="468" customFormat="false" ht="18" hidden="false" customHeight="true" outlineLevel="0" collapsed="false">
      <c r="A468" s="141" t="s">
        <v>598</v>
      </c>
      <c r="B468" s="128"/>
      <c r="C468" s="128" t="s">
        <v>388</v>
      </c>
      <c r="D468" s="128" t="s">
        <v>388</v>
      </c>
      <c r="E468" s="128" t="s">
        <v>759</v>
      </c>
      <c r="F468" s="128"/>
      <c r="G468" s="124"/>
      <c r="H468" s="262" t="n">
        <v>1002.2</v>
      </c>
      <c r="I468" s="125" t="n">
        <f aca="false">SUM(I469:I471)</f>
        <v>3271.3</v>
      </c>
      <c r="J468" s="126" t="n">
        <f aca="false">SUM(I468-H468)</f>
        <v>2269.1</v>
      </c>
    </row>
    <row r="469" customFormat="false" ht="15" hidden="false" customHeight="false" outlineLevel="0" collapsed="false">
      <c r="A469" s="149" t="s">
        <v>485</v>
      </c>
      <c r="B469" s="142"/>
      <c r="C469" s="128" t="s">
        <v>388</v>
      </c>
      <c r="D469" s="128" t="s">
        <v>388</v>
      </c>
      <c r="E469" s="128" t="s">
        <v>759</v>
      </c>
      <c r="F469" s="128" t="s">
        <v>486</v>
      </c>
      <c r="G469" s="128"/>
      <c r="H469" s="124" t="n">
        <v>1456.4</v>
      </c>
      <c r="I469" s="125" t="n">
        <f aca="false">3271.3-23.6-1157.8</f>
        <v>2089.9</v>
      </c>
      <c r="J469" s="126" t="n">
        <f aca="false">SUM(I469-H469)</f>
        <v>633.500000000001</v>
      </c>
    </row>
    <row r="470" customFormat="false" ht="57.75" hidden="false" customHeight="false" outlineLevel="0" collapsed="false">
      <c r="A470" s="127" t="s">
        <v>550</v>
      </c>
      <c r="B470" s="150"/>
      <c r="C470" s="128" t="s">
        <v>388</v>
      </c>
      <c r="D470" s="128" t="s">
        <v>388</v>
      </c>
      <c r="E470" s="128" t="s">
        <v>759</v>
      </c>
      <c r="F470" s="130" t="s">
        <v>743</v>
      </c>
      <c r="G470" s="128"/>
      <c r="H470" s="124"/>
      <c r="I470" s="125" t="n">
        <v>23.6</v>
      </c>
      <c r="J470" s="126"/>
    </row>
    <row r="471" customFormat="false" ht="18" hidden="false" customHeight="true" outlineLevel="0" collapsed="false">
      <c r="A471" s="121" t="s">
        <v>483</v>
      </c>
      <c r="B471" s="142"/>
      <c r="C471" s="128" t="s">
        <v>388</v>
      </c>
      <c r="D471" s="128" t="s">
        <v>388</v>
      </c>
      <c r="E471" s="128" t="s">
        <v>760</v>
      </c>
      <c r="F471" s="128"/>
      <c r="G471" s="128"/>
      <c r="H471" s="124"/>
      <c r="I471" s="125" t="n">
        <f aca="false">SUM(I472)</f>
        <v>1157.8</v>
      </c>
      <c r="J471" s="126"/>
    </row>
    <row r="472" customFormat="false" ht="18" hidden="false" customHeight="true" outlineLevel="0" collapsed="false">
      <c r="A472" s="149" t="s">
        <v>485</v>
      </c>
      <c r="B472" s="142"/>
      <c r="C472" s="128" t="s">
        <v>388</v>
      </c>
      <c r="D472" s="128" t="s">
        <v>388</v>
      </c>
      <c r="E472" s="128" t="s">
        <v>760</v>
      </c>
      <c r="F472" s="128" t="s">
        <v>486</v>
      </c>
      <c r="G472" s="128"/>
      <c r="H472" s="124" t="n">
        <v>1456.4</v>
      </c>
      <c r="I472" s="125" t="n">
        <v>1157.8</v>
      </c>
      <c r="J472" s="126"/>
    </row>
    <row r="473" customFormat="false" ht="28.5" hidden="false" customHeight="false" outlineLevel="0" collapsed="false">
      <c r="A473" s="129" t="s">
        <v>761</v>
      </c>
      <c r="B473" s="135"/>
      <c r="C473" s="123" t="s">
        <v>388</v>
      </c>
      <c r="D473" s="123" t="s">
        <v>388</v>
      </c>
      <c r="E473" s="123" t="s">
        <v>391</v>
      </c>
      <c r="F473" s="123"/>
      <c r="G473" s="123"/>
      <c r="H473" s="124" t="n">
        <f aca="false">SUM(H474)</f>
        <v>5000</v>
      </c>
      <c r="I473" s="125" t="n">
        <f aca="false">SUM(I474)</f>
        <v>10013.1</v>
      </c>
      <c r="J473" s="126" t="n">
        <f aca="false">SUM(I473-H473)</f>
        <v>5013.1</v>
      </c>
    </row>
    <row r="474" customFormat="false" ht="15" hidden="false" customHeight="false" outlineLevel="0" collapsed="false">
      <c r="A474" s="129" t="s">
        <v>762</v>
      </c>
      <c r="B474" s="135"/>
      <c r="C474" s="123" t="s">
        <v>388</v>
      </c>
      <c r="D474" s="123" t="s">
        <v>388</v>
      </c>
      <c r="E474" s="123" t="s">
        <v>763</v>
      </c>
      <c r="F474" s="123"/>
      <c r="G474" s="123"/>
      <c r="H474" s="124" t="n">
        <v>5000</v>
      </c>
      <c r="I474" s="125" t="n">
        <f aca="false">SUM(I475)</f>
        <v>10013.1</v>
      </c>
      <c r="J474" s="126" t="n">
        <f aca="false">SUM(I474-H474)</f>
        <v>5013.1</v>
      </c>
    </row>
    <row r="475" customFormat="false" ht="13.5" hidden="false" customHeight="true" outlineLevel="0" collapsed="false">
      <c r="A475" s="149" t="s">
        <v>485</v>
      </c>
      <c r="B475" s="135"/>
      <c r="C475" s="123" t="s">
        <v>388</v>
      </c>
      <c r="D475" s="123" t="s">
        <v>388</v>
      </c>
      <c r="E475" s="123" t="s">
        <v>763</v>
      </c>
      <c r="F475" s="123" t="s">
        <v>486</v>
      </c>
      <c r="G475" s="123"/>
      <c r="H475" s="124"/>
      <c r="I475" s="125" t="n">
        <v>10013.1</v>
      </c>
      <c r="J475" s="126"/>
    </row>
    <row r="476" customFormat="false" ht="15" hidden="false" customHeight="false" outlineLevel="0" collapsed="false">
      <c r="A476" s="121" t="s">
        <v>600</v>
      </c>
      <c r="B476" s="122"/>
      <c r="C476" s="128" t="s">
        <v>388</v>
      </c>
      <c r="D476" s="128" t="s">
        <v>469</v>
      </c>
      <c r="E476" s="128"/>
      <c r="F476" s="128"/>
      <c r="G476" s="128"/>
      <c r="H476" s="124" t="n">
        <f aca="false">SUM(H480+H483)+H484</f>
        <v>23307</v>
      </c>
      <c r="I476" s="125" t="n">
        <f aca="false">SUM(I480)+I484+I477</f>
        <v>68269</v>
      </c>
      <c r="J476" s="126" t="n">
        <f aca="false">SUM(I476-H476)</f>
        <v>44962</v>
      </c>
    </row>
    <row r="477" customFormat="false" ht="28.5" hidden="false" customHeight="false" outlineLevel="0" collapsed="false">
      <c r="A477" s="184" t="s">
        <v>764</v>
      </c>
      <c r="B477" s="231"/>
      <c r="C477" s="128" t="s">
        <v>388</v>
      </c>
      <c r="D477" s="128" t="s">
        <v>469</v>
      </c>
      <c r="E477" s="128" t="s">
        <v>765</v>
      </c>
      <c r="F477" s="128"/>
      <c r="G477" s="128"/>
      <c r="H477" s="124"/>
      <c r="I477" s="125" t="n">
        <f aca="false">SUM(I478)</f>
        <v>2640</v>
      </c>
      <c r="J477" s="126"/>
    </row>
    <row r="478" customFormat="false" ht="19.5" hidden="false" customHeight="true" outlineLevel="0" collapsed="false">
      <c r="A478" s="127" t="s">
        <v>483</v>
      </c>
      <c r="B478" s="231"/>
      <c r="C478" s="128" t="s">
        <v>388</v>
      </c>
      <c r="D478" s="128" t="s">
        <v>469</v>
      </c>
      <c r="E478" s="128" t="s">
        <v>766</v>
      </c>
      <c r="F478" s="128"/>
      <c r="G478" s="128"/>
      <c r="H478" s="124"/>
      <c r="I478" s="125" t="n">
        <f aca="false">SUM(I479)</f>
        <v>2640</v>
      </c>
      <c r="J478" s="126"/>
    </row>
    <row r="479" customFormat="false" ht="15" hidden="false" customHeight="false" outlineLevel="0" collapsed="false">
      <c r="A479" s="149" t="s">
        <v>485</v>
      </c>
      <c r="B479" s="231"/>
      <c r="C479" s="128" t="s">
        <v>388</v>
      </c>
      <c r="D479" s="128" t="s">
        <v>469</v>
      </c>
      <c r="E479" s="128" t="s">
        <v>766</v>
      </c>
      <c r="F479" s="128" t="s">
        <v>486</v>
      </c>
      <c r="G479" s="128"/>
      <c r="H479" s="124"/>
      <c r="I479" s="125" t="n">
        <v>2640</v>
      </c>
      <c r="J479" s="126"/>
    </row>
    <row r="480" customFormat="false" ht="57" hidden="false" customHeight="false" outlineLevel="0" collapsed="false">
      <c r="A480" s="129" t="s">
        <v>767</v>
      </c>
      <c r="B480" s="122"/>
      <c r="C480" s="128" t="s">
        <v>388</v>
      </c>
      <c r="D480" s="128" t="s">
        <v>469</v>
      </c>
      <c r="E480" s="128" t="s">
        <v>768</v>
      </c>
      <c r="F480" s="128"/>
      <c r="G480" s="128"/>
      <c r="H480" s="124" t="n">
        <f aca="false">SUM(H482)</f>
        <v>19232</v>
      </c>
      <c r="I480" s="125" t="n">
        <f aca="false">SUM(I481)</f>
        <v>39061.8</v>
      </c>
      <c r="J480" s="126" t="n">
        <f aca="false">SUM(I480-H480)</f>
        <v>19829.8</v>
      </c>
    </row>
    <row r="481" customFormat="false" ht="23.25" hidden="false" customHeight="true" outlineLevel="0" collapsed="false">
      <c r="A481" s="127" t="s">
        <v>483</v>
      </c>
      <c r="B481" s="231"/>
      <c r="C481" s="128" t="s">
        <v>388</v>
      </c>
      <c r="D481" s="128" t="s">
        <v>469</v>
      </c>
      <c r="E481" s="128" t="s">
        <v>769</v>
      </c>
      <c r="F481" s="128"/>
      <c r="G481" s="128"/>
      <c r="H481" s="124"/>
      <c r="I481" s="125" t="n">
        <f aca="false">SUM(I482:I483)</f>
        <v>39061.8</v>
      </c>
      <c r="J481" s="126"/>
    </row>
    <row r="482" customFormat="false" ht="18" hidden="false" customHeight="true" outlineLevel="0" collapsed="false">
      <c r="A482" s="149" t="s">
        <v>485</v>
      </c>
      <c r="B482" s="231"/>
      <c r="C482" s="128" t="s">
        <v>388</v>
      </c>
      <c r="D482" s="128" t="s">
        <v>469</v>
      </c>
      <c r="E482" s="128" t="s">
        <v>769</v>
      </c>
      <c r="F482" s="128" t="s">
        <v>486</v>
      </c>
      <c r="G482" s="128"/>
      <c r="H482" s="124" t="n">
        <v>19232</v>
      </c>
      <c r="I482" s="125" t="n">
        <f aca="false">39061.8-125.3</f>
        <v>38936.5</v>
      </c>
      <c r="J482" s="126" t="n">
        <f aca="false">SUM(I482-H482)</f>
        <v>19704.5</v>
      </c>
    </row>
    <row r="483" customFormat="false" ht="60.75" hidden="false" customHeight="true" outlineLevel="0" collapsed="false">
      <c r="A483" s="127" t="s">
        <v>550</v>
      </c>
      <c r="B483" s="150"/>
      <c r="C483" s="128" t="s">
        <v>388</v>
      </c>
      <c r="D483" s="128" t="s">
        <v>469</v>
      </c>
      <c r="E483" s="128" t="s">
        <v>769</v>
      </c>
      <c r="F483" s="130" t="s">
        <v>743</v>
      </c>
      <c r="G483" s="128"/>
      <c r="H483" s="124"/>
      <c r="I483" s="125" t="n">
        <v>125.3</v>
      </c>
      <c r="J483" s="126" t="n">
        <f aca="false">SUM(I483-H483)</f>
        <v>125.3</v>
      </c>
    </row>
    <row r="484" s="264" customFormat="true" ht="15" hidden="false" customHeight="false" outlineLevel="0" collapsed="false">
      <c r="A484" s="204" t="s">
        <v>450</v>
      </c>
      <c r="B484" s="263"/>
      <c r="C484" s="128" t="s">
        <v>388</v>
      </c>
      <c r="D484" s="128" t="s">
        <v>469</v>
      </c>
      <c r="E484" s="128" t="s">
        <v>451</v>
      </c>
      <c r="F484" s="130"/>
      <c r="G484" s="130"/>
      <c r="H484" s="124" t="n">
        <f aca="false">SUM(H485)</f>
        <v>4075</v>
      </c>
      <c r="I484" s="125" t="n">
        <f aca="false">SUM(I485)</f>
        <v>26567.2</v>
      </c>
      <c r="J484" s="126" t="n">
        <f aca="false">SUM(I484-H484)</f>
        <v>22492.2</v>
      </c>
    </row>
    <row r="485" s="264" customFormat="true" ht="16.5" hidden="false" customHeight="true" outlineLevel="0" collapsed="false">
      <c r="A485" s="204" t="s">
        <v>770</v>
      </c>
      <c r="B485" s="263"/>
      <c r="C485" s="128" t="s">
        <v>388</v>
      </c>
      <c r="D485" s="128" t="s">
        <v>469</v>
      </c>
      <c r="E485" s="128" t="s">
        <v>451</v>
      </c>
      <c r="F485" s="130" t="s">
        <v>771</v>
      </c>
      <c r="G485" s="130"/>
      <c r="H485" s="124" t="n">
        <f aca="false">SUM(H487:H488)</f>
        <v>4075</v>
      </c>
      <c r="I485" s="125" t="n">
        <f aca="false">SUM(I486:I490)</f>
        <v>26567.2</v>
      </c>
      <c r="J485" s="126" t="n">
        <f aca="false">SUM(I485-H485)</f>
        <v>22492.2</v>
      </c>
    </row>
    <row r="486" s="264" customFormat="true" ht="30" hidden="false" customHeight="true" outlineLevel="0" collapsed="false">
      <c r="A486" s="180" t="s">
        <v>772</v>
      </c>
      <c r="B486" s="263"/>
      <c r="C486" s="128" t="s">
        <v>388</v>
      </c>
      <c r="D486" s="128" t="s">
        <v>469</v>
      </c>
      <c r="E486" s="128" t="s">
        <v>773</v>
      </c>
      <c r="F486" s="130" t="s">
        <v>771</v>
      </c>
      <c r="G486" s="130"/>
      <c r="H486" s="124"/>
      <c r="I486" s="125" t="n">
        <v>700</v>
      </c>
      <c r="J486" s="126"/>
    </row>
    <row r="487" customFormat="false" ht="15.75" hidden="false" customHeight="true" outlineLevel="0" collapsed="false">
      <c r="A487" s="180" t="s">
        <v>774</v>
      </c>
      <c r="B487" s="122"/>
      <c r="C487" s="128" t="s">
        <v>388</v>
      </c>
      <c r="D487" s="128" t="s">
        <v>469</v>
      </c>
      <c r="E487" s="128" t="s">
        <v>775</v>
      </c>
      <c r="F487" s="130" t="s">
        <v>771</v>
      </c>
      <c r="G487" s="162"/>
      <c r="H487" s="158" t="n">
        <v>4075</v>
      </c>
      <c r="I487" s="159" t="n">
        <v>10920</v>
      </c>
      <c r="J487" s="126" t="n">
        <f aca="false">SUM(I487-H487)</f>
        <v>6845</v>
      </c>
    </row>
    <row r="488" customFormat="false" ht="69.75" hidden="false" customHeight="true" outlineLevel="0" collapsed="false">
      <c r="A488" s="180" t="s">
        <v>776</v>
      </c>
      <c r="B488" s="122"/>
      <c r="C488" s="128" t="s">
        <v>388</v>
      </c>
      <c r="D488" s="128" t="s">
        <v>469</v>
      </c>
      <c r="E488" s="128" t="s">
        <v>777</v>
      </c>
      <c r="F488" s="130" t="s">
        <v>771</v>
      </c>
      <c r="G488" s="162"/>
      <c r="H488" s="158"/>
      <c r="I488" s="159" t="n">
        <f aca="false">5160-3324</f>
        <v>1836</v>
      </c>
      <c r="J488" s="126"/>
    </row>
    <row r="489" customFormat="false" ht="72.75" hidden="false" customHeight="true" outlineLevel="0" collapsed="false">
      <c r="A489" s="180" t="s">
        <v>778</v>
      </c>
      <c r="B489" s="122"/>
      <c r="C489" s="128" t="s">
        <v>388</v>
      </c>
      <c r="D489" s="128" t="s">
        <v>469</v>
      </c>
      <c r="E489" s="128" t="s">
        <v>777</v>
      </c>
      <c r="F489" s="130" t="s">
        <v>779</v>
      </c>
      <c r="G489" s="162"/>
      <c r="H489" s="158"/>
      <c r="I489" s="159" t="n">
        <v>3324</v>
      </c>
      <c r="J489" s="126"/>
    </row>
    <row r="490" customFormat="false" ht="18" hidden="false" customHeight="true" outlineLevel="0" collapsed="false">
      <c r="A490" s="180" t="s">
        <v>780</v>
      </c>
      <c r="B490" s="122"/>
      <c r="C490" s="128" t="s">
        <v>388</v>
      </c>
      <c r="D490" s="128" t="s">
        <v>469</v>
      </c>
      <c r="E490" s="128" t="s">
        <v>781</v>
      </c>
      <c r="F490" s="130" t="s">
        <v>771</v>
      </c>
      <c r="G490" s="162"/>
      <c r="H490" s="158"/>
      <c r="I490" s="159" t="n">
        <v>9787.2</v>
      </c>
      <c r="J490" s="126"/>
    </row>
    <row r="491" customFormat="false" ht="15.75" hidden="false" customHeight="false" outlineLevel="0" collapsed="false">
      <c r="A491" s="143" t="s">
        <v>782</v>
      </c>
      <c r="B491" s="144" t="s">
        <v>783</v>
      </c>
      <c r="C491" s="128"/>
      <c r="D491" s="128"/>
      <c r="E491" s="128"/>
      <c r="F491" s="128"/>
      <c r="G491" s="128"/>
      <c r="H491" s="133" t="n">
        <f aca="false">SUM(H492+H498)</f>
        <v>66372.9</v>
      </c>
      <c r="I491" s="134" t="n">
        <f aca="false">SUM(I492+I498)</f>
        <v>70509.2</v>
      </c>
      <c r="J491" s="120" t="n">
        <f aca="false">SUM(I491-H491)</f>
        <v>4136.30000000002</v>
      </c>
    </row>
    <row r="492" s="219" customFormat="true" ht="15" hidden="false" customHeight="false" outlineLevel="0" collapsed="false">
      <c r="A492" s="121" t="s">
        <v>387</v>
      </c>
      <c r="B492" s="122"/>
      <c r="C492" s="128" t="s">
        <v>388</v>
      </c>
      <c r="D492" s="128"/>
      <c r="E492" s="128"/>
      <c r="F492" s="128"/>
      <c r="G492" s="128"/>
      <c r="H492" s="124" t="n">
        <f aca="false">SUM(H493+H497)</f>
        <v>33592.4</v>
      </c>
      <c r="I492" s="125" t="n">
        <f aca="false">SUM(I493)</f>
        <v>22283.4</v>
      </c>
      <c r="J492" s="126" t="n">
        <f aca="false">SUM(I492-H492)</f>
        <v>-11309</v>
      </c>
    </row>
    <row r="493" customFormat="false" ht="15.75" hidden="false" customHeight="false" outlineLevel="0" collapsed="false">
      <c r="A493" s="127" t="s">
        <v>587</v>
      </c>
      <c r="B493" s="144"/>
      <c r="C493" s="128" t="s">
        <v>388</v>
      </c>
      <c r="D493" s="128" t="s">
        <v>359</v>
      </c>
      <c r="E493" s="128"/>
      <c r="F493" s="128"/>
      <c r="G493" s="128"/>
      <c r="H493" s="124" t="n">
        <f aca="false">SUM(H494)</f>
        <v>16796.2</v>
      </c>
      <c r="I493" s="125" t="n">
        <f aca="false">SUM(I494)</f>
        <v>22283.4</v>
      </c>
      <c r="J493" s="126" t="n">
        <f aca="false">SUM(I493-H493)</f>
        <v>5487.2</v>
      </c>
    </row>
    <row r="494" customFormat="false" ht="15.75" hidden="false" customHeight="false" outlineLevel="0" collapsed="false">
      <c r="A494" s="121" t="s">
        <v>591</v>
      </c>
      <c r="B494" s="144"/>
      <c r="C494" s="128" t="s">
        <v>388</v>
      </c>
      <c r="D494" s="128" t="s">
        <v>359</v>
      </c>
      <c r="E494" s="128" t="s">
        <v>592</v>
      </c>
      <c r="F494" s="128"/>
      <c r="G494" s="128"/>
      <c r="H494" s="124" t="n">
        <f aca="false">SUM(H496)</f>
        <v>16796.2</v>
      </c>
      <c r="I494" s="125" t="n">
        <f aca="false">SUM(I495)</f>
        <v>22283.4</v>
      </c>
      <c r="J494" s="126" t="n">
        <f aca="false">SUM(I494-H494)</f>
        <v>5487.2</v>
      </c>
    </row>
    <row r="495" customFormat="false" ht="21" hidden="false" customHeight="true" outlineLevel="0" collapsed="false">
      <c r="A495" s="127" t="s">
        <v>483</v>
      </c>
      <c r="B495" s="144"/>
      <c r="C495" s="128" t="s">
        <v>388</v>
      </c>
      <c r="D495" s="128" t="s">
        <v>359</v>
      </c>
      <c r="E495" s="128" t="s">
        <v>593</v>
      </c>
      <c r="F495" s="128"/>
      <c r="G495" s="128"/>
      <c r="H495" s="124"/>
      <c r="I495" s="125" t="n">
        <f aca="false">SUM(I496:I497)</f>
        <v>22283.4</v>
      </c>
      <c r="J495" s="126"/>
    </row>
    <row r="496" customFormat="false" ht="18.75" hidden="false" customHeight="true" outlineLevel="0" collapsed="false">
      <c r="A496" s="149" t="s">
        <v>485</v>
      </c>
      <c r="B496" s="150"/>
      <c r="C496" s="128" t="s">
        <v>388</v>
      </c>
      <c r="D496" s="128" t="s">
        <v>359</v>
      </c>
      <c r="E496" s="128" t="s">
        <v>593</v>
      </c>
      <c r="F496" s="130" t="s">
        <v>486</v>
      </c>
      <c r="G496" s="128"/>
      <c r="H496" s="124" t="n">
        <v>16796.2</v>
      </c>
      <c r="I496" s="125" t="n">
        <f aca="false">22283.4-554.4</f>
        <v>21729</v>
      </c>
      <c r="J496" s="126" t="n">
        <f aca="false">SUM(I496-H496)</f>
        <v>4932.8</v>
      </c>
    </row>
    <row r="497" customFormat="false" ht="57" hidden="false" customHeight="false" outlineLevel="0" collapsed="false">
      <c r="A497" s="127" t="s">
        <v>550</v>
      </c>
      <c r="B497" s="135"/>
      <c r="C497" s="128" t="s">
        <v>388</v>
      </c>
      <c r="D497" s="128" t="s">
        <v>359</v>
      </c>
      <c r="E497" s="128" t="s">
        <v>593</v>
      </c>
      <c r="F497" s="130" t="s">
        <v>743</v>
      </c>
      <c r="G497" s="128"/>
      <c r="H497" s="124" t="n">
        <v>16796.2</v>
      </c>
      <c r="I497" s="125" t="n">
        <v>554.4</v>
      </c>
      <c r="J497" s="126" t="n">
        <f aca="false">SUM(I497-H497)</f>
        <v>-16241.8</v>
      </c>
    </row>
    <row r="498" customFormat="false" ht="28.5" hidden="false" customHeight="false" outlineLevel="0" collapsed="false">
      <c r="A498" s="121" t="s">
        <v>601</v>
      </c>
      <c r="B498" s="122"/>
      <c r="C498" s="128" t="s">
        <v>401</v>
      </c>
      <c r="D498" s="128"/>
      <c r="E498" s="128"/>
      <c r="F498" s="128"/>
      <c r="G498" s="128"/>
      <c r="H498" s="124" t="n">
        <f aca="false">SUM(H499+H513)</f>
        <v>32780.5</v>
      </c>
      <c r="I498" s="125" t="n">
        <f aca="false">SUM(I499+I513)</f>
        <v>48225.8</v>
      </c>
      <c r="J498" s="126" t="n">
        <f aca="false">SUM(I498-H498)</f>
        <v>15445.3</v>
      </c>
    </row>
    <row r="499" customFormat="false" ht="15" hidden="false" customHeight="false" outlineLevel="0" collapsed="false">
      <c r="A499" s="121" t="s">
        <v>602</v>
      </c>
      <c r="B499" s="122"/>
      <c r="C499" s="128" t="s">
        <v>401</v>
      </c>
      <c r="D499" s="128" t="s">
        <v>357</v>
      </c>
      <c r="E499" s="128"/>
      <c r="F499" s="128"/>
      <c r="G499" s="128"/>
      <c r="H499" s="124" t="n">
        <f aca="false">SUM(H508+H504+H500)</f>
        <v>25407.4</v>
      </c>
      <c r="I499" s="125" t="n">
        <f aca="false">SUM(I508+I504+I500)</f>
        <v>38456.1</v>
      </c>
      <c r="J499" s="126" t="n">
        <f aca="false">SUM(I499-H499)</f>
        <v>13048.7</v>
      </c>
    </row>
    <row r="500" customFormat="false" ht="28.5" hidden="false" customHeight="false" outlineLevel="0" collapsed="false">
      <c r="A500" s="121" t="s">
        <v>448</v>
      </c>
      <c r="B500" s="122"/>
      <c r="C500" s="128" t="s">
        <v>401</v>
      </c>
      <c r="D500" s="128" t="s">
        <v>357</v>
      </c>
      <c r="E500" s="128" t="s">
        <v>449</v>
      </c>
      <c r="F500" s="128"/>
      <c r="G500" s="128"/>
      <c r="H500" s="124" t="n">
        <f aca="false">SUM(H502)</f>
        <v>12936</v>
      </c>
      <c r="I500" s="125" t="n">
        <f aca="false">SUM(I501)</f>
        <v>18729.1</v>
      </c>
      <c r="J500" s="126" t="n">
        <f aca="false">SUM(I500-H500)</f>
        <v>5793.1</v>
      </c>
    </row>
    <row r="501" customFormat="false" ht="24.75" hidden="false" customHeight="true" outlineLevel="0" collapsed="false">
      <c r="A501" s="127" t="s">
        <v>483</v>
      </c>
      <c r="B501" s="144"/>
      <c r="C501" s="128" t="s">
        <v>401</v>
      </c>
      <c r="D501" s="128" t="s">
        <v>357</v>
      </c>
      <c r="E501" s="128" t="s">
        <v>603</v>
      </c>
      <c r="F501" s="128"/>
      <c r="G501" s="128"/>
      <c r="H501" s="124"/>
      <c r="I501" s="125" t="n">
        <f aca="false">SUM(I502:I503)</f>
        <v>18729.1</v>
      </c>
      <c r="J501" s="126"/>
    </row>
    <row r="502" customFormat="false" ht="16.5" hidden="false" customHeight="true" outlineLevel="0" collapsed="false">
      <c r="A502" s="149" t="s">
        <v>485</v>
      </c>
      <c r="B502" s="150"/>
      <c r="C502" s="128" t="s">
        <v>401</v>
      </c>
      <c r="D502" s="128" t="s">
        <v>357</v>
      </c>
      <c r="E502" s="128" t="s">
        <v>603</v>
      </c>
      <c r="F502" s="130" t="s">
        <v>486</v>
      </c>
      <c r="G502" s="128"/>
      <c r="H502" s="124" t="n">
        <f aca="false">12546+500-110</f>
        <v>12936</v>
      </c>
      <c r="I502" s="125" t="n">
        <f aca="false">18729.1-1489.7</f>
        <v>17239.4</v>
      </c>
      <c r="J502" s="126" t="n">
        <f aca="false">SUM(I502-H502)</f>
        <v>4303.4</v>
      </c>
    </row>
    <row r="503" customFormat="false" ht="54" hidden="false" customHeight="true" outlineLevel="0" collapsed="false">
      <c r="A503" s="127" t="s">
        <v>550</v>
      </c>
      <c r="B503" s="135"/>
      <c r="C503" s="128" t="s">
        <v>401</v>
      </c>
      <c r="D503" s="128" t="s">
        <v>357</v>
      </c>
      <c r="E503" s="128" t="s">
        <v>603</v>
      </c>
      <c r="F503" s="130" t="s">
        <v>743</v>
      </c>
      <c r="G503" s="128"/>
      <c r="H503" s="124" t="n">
        <v>16796.2</v>
      </c>
      <c r="I503" s="125" t="n">
        <v>1489.7</v>
      </c>
      <c r="J503" s="126"/>
    </row>
    <row r="504" customFormat="false" ht="15" hidden="false" customHeight="false" outlineLevel="0" collapsed="false">
      <c r="A504" s="121" t="s">
        <v>784</v>
      </c>
      <c r="B504" s="122"/>
      <c r="C504" s="128" t="s">
        <v>401</v>
      </c>
      <c r="D504" s="128" t="s">
        <v>357</v>
      </c>
      <c r="E504" s="128" t="s">
        <v>785</v>
      </c>
      <c r="F504" s="128"/>
      <c r="G504" s="128"/>
      <c r="H504" s="124" t="n">
        <f aca="false">SUM(H506)</f>
        <v>1329.3</v>
      </c>
      <c r="I504" s="125" t="n">
        <f aca="false">SUM(I505)</f>
        <v>1982.6</v>
      </c>
      <c r="J504" s="126" t="n">
        <f aca="false">SUM(I504-H504)</f>
        <v>653.3</v>
      </c>
    </row>
    <row r="505" customFormat="false" ht="19.5" hidden="false" customHeight="true" outlineLevel="0" collapsed="false">
      <c r="A505" s="127" t="s">
        <v>483</v>
      </c>
      <c r="B505" s="144"/>
      <c r="C505" s="128" t="s">
        <v>401</v>
      </c>
      <c r="D505" s="128" t="s">
        <v>357</v>
      </c>
      <c r="E505" s="128" t="s">
        <v>786</v>
      </c>
      <c r="F505" s="128"/>
      <c r="G505" s="128"/>
      <c r="H505" s="124"/>
      <c r="I505" s="125" t="n">
        <f aca="false">SUM(I506:I507)</f>
        <v>1982.6</v>
      </c>
      <c r="J505" s="126"/>
    </row>
    <row r="506" customFormat="false" ht="19.5" hidden="false" customHeight="true" outlineLevel="0" collapsed="false">
      <c r="A506" s="149" t="s">
        <v>485</v>
      </c>
      <c r="B506" s="150"/>
      <c r="C506" s="128" t="s">
        <v>401</v>
      </c>
      <c r="D506" s="128" t="s">
        <v>357</v>
      </c>
      <c r="E506" s="128" t="s">
        <v>786</v>
      </c>
      <c r="F506" s="130" t="s">
        <v>486</v>
      </c>
      <c r="G506" s="128"/>
      <c r="H506" s="124" t="n">
        <v>1329.3</v>
      </c>
      <c r="I506" s="125" t="n">
        <f aca="false">1982.6-136.2</f>
        <v>1846.4</v>
      </c>
      <c r="J506" s="126" t="n">
        <f aca="false">SUM(I506-H506)</f>
        <v>517.1</v>
      </c>
    </row>
    <row r="507" customFormat="false" ht="57" hidden="false" customHeight="true" outlineLevel="0" collapsed="false">
      <c r="A507" s="127" t="s">
        <v>550</v>
      </c>
      <c r="B507" s="135"/>
      <c r="C507" s="128" t="s">
        <v>401</v>
      </c>
      <c r="D507" s="128" t="s">
        <v>357</v>
      </c>
      <c r="E507" s="128" t="s">
        <v>786</v>
      </c>
      <c r="F507" s="130" t="s">
        <v>743</v>
      </c>
      <c r="G507" s="128"/>
      <c r="H507" s="124" t="n">
        <v>16796.2</v>
      </c>
      <c r="I507" s="125" t="n">
        <v>136.2</v>
      </c>
      <c r="J507" s="126"/>
    </row>
    <row r="508" customFormat="false" ht="15" hidden="false" customHeight="false" outlineLevel="0" collapsed="false">
      <c r="A508" s="121" t="s">
        <v>604</v>
      </c>
      <c r="B508" s="122"/>
      <c r="C508" s="128" t="s">
        <v>401</v>
      </c>
      <c r="D508" s="128" t="s">
        <v>357</v>
      </c>
      <c r="E508" s="128" t="s">
        <v>605</v>
      </c>
      <c r="F508" s="128"/>
      <c r="G508" s="128"/>
      <c r="H508" s="124" t="n">
        <f aca="false">SUM(H510)</f>
        <v>11142.1</v>
      </c>
      <c r="I508" s="125" t="n">
        <f aca="false">SUM(I509)</f>
        <v>17744.4</v>
      </c>
      <c r="J508" s="126" t="n">
        <f aca="false">SUM(I508-H508)</f>
        <v>6602.3</v>
      </c>
    </row>
    <row r="509" customFormat="false" ht="19.5" hidden="false" customHeight="true" outlineLevel="0" collapsed="false">
      <c r="A509" s="127" t="s">
        <v>483</v>
      </c>
      <c r="B509" s="144"/>
      <c r="C509" s="128" t="s">
        <v>401</v>
      </c>
      <c r="D509" s="128" t="s">
        <v>357</v>
      </c>
      <c r="E509" s="128" t="s">
        <v>606</v>
      </c>
      <c r="F509" s="128"/>
      <c r="G509" s="128"/>
      <c r="H509" s="124"/>
      <c r="I509" s="125" t="n">
        <f aca="false">SUM(I510:I512)</f>
        <v>17744.4</v>
      </c>
      <c r="J509" s="126"/>
    </row>
    <row r="510" customFormat="false" ht="17.25" hidden="false" customHeight="true" outlineLevel="0" collapsed="false">
      <c r="A510" s="149" t="s">
        <v>485</v>
      </c>
      <c r="B510" s="150"/>
      <c r="C510" s="128" t="s">
        <v>401</v>
      </c>
      <c r="D510" s="128" t="s">
        <v>357</v>
      </c>
      <c r="E510" s="128" t="s">
        <v>606</v>
      </c>
      <c r="F510" s="130" t="s">
        <v>486</v>
      </c>
      <c r="G510" s="128"/>
      <c r="H510" s="124" t="n">
        <f aca="false">11242.1-100</f>
        <v>11142.1</v>
      </c>
      <c r="I510" s="125" t="n">
        <f aca="false">15336.7+331-469.1</f>
        <v>15198.6</v>
      </c>
      <c r="J510" s="126" t="n">
        <f aca="false">SUM(I510-H510)</f>
        <v>4056.5</v>
      </c>
    </row>
    <row r="511" customFormat="false" ht="57.75" hidden="false" customHeight="true" outlineLevel="0" collapsed="false">
      <c r="A511" s="127" t="s">
        <v>550</v>
      </c>
      <c r="B511" s="135"/>
      <c r="C511" s="128" t="s">
        <v>401</v>
      </c>
      <c r="D511" s="128" t="s">
        <v>357</v>
      </c>
      <c r="E511" s="128" t="s">
        <v>606</v>
      </c>
      <c r="F511" s="130" t="s">
        <v>743</v>
      </c>
      <c r="G511" s="128"/>
      <c r="H511" s="124" t="n">
        <v>16796.2</v>
      </c>
      <c r="I511" s="125" t="n">
        <v>469.1</v>
      </c>
      <c r="J511" s="126"/>
    </row>
    <row r="512" customFormat="false" ht="46.5" hidden="false" customHeight="true" outlineLevel="0" collapsed="false">
      <c r="A512" s="149" t="s">
        <v>667</v>
      </c>
      <c r="B512" s="150"/>
      <c r="C512" s="128" t="s">
        <v>401</v>
      </c>
      <c r="D512" s="128" t="s">
        <v>357</v>
      </c>
      <c r="E512" s="128" t="s">
        <v>606</v>
      </c>
      <c r="F512" s="130" t="s">
        <v>668</v>
      </c>
      <c r="G512" s="128"/>
      <c r="H512" s="124"/>
      <c r="I512" s="125" t="n">
        <v>2076.7</v>
      </c>
      <c r="J512" s="126"/>
    </row>
    <row r="513" customFormat="false" ht="29.25" hidden="false" customHeight="false" outlineLevel="0" collapsed="false">
      <c r="A513" s="129" t="s">
        <v>607</v>
      </c>
      <c r="B513" s="222"/>
      <c r="C513" s="139" t="s">
        <v>401</v>
      </c>
      <c r="D513" s="139" t="s">
        <v>382</v>
      </c>
      <c r="E513" s="139"/>
      <c r="F513" s="139"/>
      <c r="G513" s="139"/>
      <c r="H513" s="124" t="n">
        <f aca="false">SUM(H514+H517)</f>
        <v>7373.1</v>
      </c>
      <c r="I513" s="125" t="n">
        <f aca="false">SUM(I514+I517)</f>
        <v>9769.7</v>
      </c>
      <c r="J513" s="126" t="n">
        <f aca="false">SUM(I513-H513)</f>
        <v>2396.6</v>
      </c>
    </row>
    <row r="514" customFormat="false" ht="57.75" hidden="false" customHeight="false" outlineLevel="0" collapsed="false">
      <c r="A514" s="129" t="s">
        <v>767</v>
      </c>
      <c r="B514" s="144"/>
      <c r="C514" s="128" t="s">
        <v>401</v>
      </c>
      <c r="D514" s="128" t="s">
        <v>382</v>
      </c>
      <c r="E514" s="128" t="s">
        <v>768</v>
      </c>
      <c r="F514" s="128"/>
      <c r="G514" s="128"/>
      <c r="H514" s="124" t="n">
        <f aca="false">SUM(H516)</f>
        <v>2103.1</v>
      </c>
      <c r="I514" s="125" t="n">
        <f aca="false">SUM(I515)</f>
        <v>2738.7</v>
      </c>
      <c r="J514" s="126" t="n">
        <f aca="false">SUM(I514-H514)</f>
        <v>635.6</v>
      </c>
    </row>
    <row r="515" customFormat="false" ht="22.5" hidden="false" customHeight="true" outlineLevel="0" collapsed="false">
      <c r="A515" s="127" t="s">
        <v>483</v>
      </c>
      <c r="B515" s="144"/>
      <c r="C515" s="128" t="s">
        <v>401</v>
      </c>
      <c r="D515" s="128" t="s">
        <v>382</v>
      </c>
      <c r="E515" s="128" t="s">
        <v>769</v>
      </c>
      <c r="F515" s="128"/>
      <c r="G515" s="128"/>
      <c r="H515" s="124"/>
      <c r="I515" s="125" t="n">
        <f aca="false">SUM(I516)</f>
        <v>2738.7</v>
      </c>
      <c r="J515" s="126"/>
    </row>
    <row r="516" customFormat="false" ht="17.25" hidden="false" customHeight="true" outlineLevel="0" collapsed="false">
      <c r="A516" s="149" t="s">
        <v>485</v>
      </c>
      <c r="B516" s="150"/>
      <c r="C516" s="128" t="s">
        <v>401</v>
      </c>
      <c r="D516" s="128" t="s">
        <v>382</v>
      </c>
      <c r="E516" s="128" t="s">
        <v>769</v>
      </c>
      <c r="F516" s="130" t="s">
        <v>486</v>
      </c>
      <c r="G516" s="128"/>
      <c r="H516" s="124" t="n">
        <v>2103.1</v>
      </c>
      <c r="I516" s="125" t="n">
        <v>2738.7</v>
      </c>
      <c r="J516" s="126" t="n">
        <f aca="false">SUM(I516-H516)</f>
        <v>635.6</v>
      </c>
    </row>
    <row r="517" customFormat="false" ht="15.75" hidden="false" customHeight="false" outlineLevel="0" collapsed="false">
      <c r="A517" s="204" t="s">
        <v>450</v>
      </c>
      <c r="B517" s="222"/>
      <c r="C517" s="139" t="s">
        <v>401</v>
      </c>
      <c r="D517" s="139" t="s">
        <v>382</v>
      </c>
      <c r="E517" s="139" t="s">
        <v>451</v>
      </c>
      <c r="F517" s="139"/>
      <c r="G517" s="139"/>
      <c r="H517" s="124" t="n">
        <f aca="false">SUM(H518)</f>
        <v>5270</v>
      </c>
      <c r="I517" s="125" t="n">
        <f aca="false">SUM(I518)</f>
        <v>7031</v>
      </c>
      <c r="J517" s="126" t="n">
        <f aca="false">SUM(I517-H517)</f>
        <v>1761</v>
      </c>
    </row>
    <row r="518" customFormat="false" ht="43.5" hidden="false" customHeight="true" outlineLevel="0" collapsed="false">
      <c r="A518" s="121" t="s">
        <v>787</v>
      </c>
      <c r="B518" s="222"/>
      <c r="C518" s="139" t="s">
        <v>401</v>
      </c>
      <c r="D518" s="139" t="s">
        <v>382</v>
      </c>
      <c r="E518" s="139" t="s">
        <v>451</v>
      </c>
      <c r="F518" s="139" t="s">
        <v>788</v>
      </c>
      <c r="G518" s="139"/>
      <c r="H518" s="124" t="n">
        <f aca="false">SUM(H520:H522)</f>
        <v>5270</v>
      </c>
      <c r="I518" s="125" t="n">
        <f aca="false">SUM(I519:I522)</f>
        <v>7031</v>
      </c>
      <c r="J518" s="126" t="n">
        <f aca="false">SUM(I518-H518)</f>
        <v>1761</v>
      </c>
    </row>
    <row r="519" s="265" customFormat="true" ht="28.5" hidden="false" customHeight="false" outlineLevel="0" collapsed="false">
      <c r="A519" s="137" t="s">
        <v>789</v>
      </c>
      <c r="B519" s="222"/>
      <c r="C519" s="139" t="s">
        <v>401</v>
      </c>
      <c r="D519" s="139" t="s">
        <v>382</v>
      </c>
      <c r="E519" s="139" t="s">
        <v>790</v>
      </c>
      <c r="F519" s="139" t="s">
        <v>788</v>
      </c>
      <c r="G519" s="139"/>
      <c r="H519" s="223" t="n">
        <f aca="false">100+210</f>
        <v>310</v>
      </c>
      <c r="I519" s="164" t="n">
        <v>340</v>
      </c>
      <c r="J519" s="185" t="n">
        <f aca="false">SUM(I519-H519)</f>
        <v>30</v>
      </c>
    </row>
    <row r="520" s="265" customFormat="true" ht="71.25" hidden="false" customHeight="false" outlineLevel="0" collapsed="false">
      <c r="A520" s="137" t="s">
        <v>791</v>
      </c>
      <c r="B520" s="222"/>
      <c r="C520" s="139" t="s">
        <v>401</v>
      </c>
      <c r="D520" s="139" t="s">
        <v>382</v>
      </c>
      <c r="E520" s="139" t="s">
        <v>792</v>
      </c>
      <c r="F520" s="139" t="s">
        <v>788</v>
      </c>
      <c r="G520" s="139"/>
      <c r="H520" s="223" t="n">
        <v>1500</v>
      </c>
      <c r="I520" s="164" t="n">
        <v>115</v>
      </c>
      <c r="J520" s="185" t="n">
        <f aca="false">SUM(I520-H520)</f>
        <v>-1385</v>
      </c>
    </row>
    <row r="521" s="265" customFormat="true" ht="71.25" hidden="false" customHeight="false" outlineLevel="0" collapsed="false">
      <c r="A521" s="137" t="s">
        <v>793</v>
      </c>
      <c r="B521" s="222"/>
      <c r="C521" s="139" t="s">
        <v>401</v>
      </c>
      <c r="D521" s="139" t="s">
        <v>382</v>
      </c>
      <c r="E521" s="139" t="s">
        <v>792</v>
      </c>
      <c r="F521" s="139" t="s">
        <v>794</v>
      </c>
      <c r="G521" s="139"/>
      <c r="H521" s="223" t="n">
        <v>1500</v>
      </c>
      <c r="I521" s="164" t="n">
        <v>1385</v>
      </c>
      <c r="J521" s="185"/>
    </row>
    <row r="522" s="265" customFormat="true" ht="36" hidden="false" customHeight="true" outlineLevel="0" collapsed="false">
      <c r="A522" s="137" t="s">
        <v>795</v>
      </c>
      <c r="B522" s="222"/>
      <c r="C522" s="139" t="s">
        <v>401</v>
      </c>
      <c r="D522" s="139" t="s">
        <v>382</v>
      </c>
      <c r="E522" s="139" t="s">
        <v>796</v>
      </c>
      <c r="F522" s="139" t="s">
        <v>788</v>
      </c>
      <c r="G522" s="139"/>
      <c r="H522" s="223" t="n">
        <f aca="false">1770+500</f>
        <v>2270</v>
      </c>
      <c r="I522" s="266" t="n">
        <v>5191</v>
      </c>
      <c r="J522" s="185" t="n">
        <f aca="false">SUM(I522-H522)</f>
        <v>2921</v>
      </c>
    </row>
    <row r="523" customFormat="false" ht="14.25" hidden="false" customHeight="true" outlineLevel="0" collapsed="false">
      <c r="A523" s="143" t="s">
        <v>797</v>
      </c>
      <c r="B523" s="144" t="s">
        <v>209</v>
      </c>
      <c r="C523" s="128"/>
      <c r="D523" s="128"/>
      <c r="E523" s="128"/>
      <c r="F523" s="128"/>
      <c r="G523" s="128"/>
      <c r="H523" s="133" t="e">
        <f aca="false">SUM(H524+H531)</f>
        <v>#REF!</v>
      </c>
      <c r="I523" s="134" t="n">
        <f aca="false">SUM(I524+I531)</f>
        <v>173490.4</v>
      </c>
      <c r="J523" s="120" t="e">
        <f aca="false">SUM(I523-H523)</f>
        <v>#REF!</v>
      </c>
    </row>
    <row r="524" customFormat="false" ht="15.75" hidden="true" customHeight="true" outlineLevel="0" collapsed="false">
      <c r="A524" s="121" t="s">
        <v>387</v>
      </c>
      <c r="B524" s="144"/>
      <c r="C524" s="128" t="s">
        <v>388</v>
      </c>
      <c r="D524" s="128"/>
      <c r="E524" s="128"/>
      <c r="F524" s="128"/>
      <c r="G524" s="128"/>
      <c r="H524" s="124" t="n">
        <f aca="false">SUM(H525)</f>
        <v>0</v>
      </c>
      <c r="I524" s="125" t="n">
        <f aca="false">SUM(I525)+I528</f>
        <v>0</v>
      </c>
      <c r="J524" s="126" t="n">
        <f aca="false">SUM(I524-H524)</f>
        <v>0</v>
      </c>
    </row>
    <row r="525" customFormat="false" ht="15.75" hidden="true" customHeight="true" outlineLevel="0" collapsed="false">
      <c r="A525" s="127" t="s">
        <v>389</v>
      </c>
      <c r="B525" s="135"/>
      <c r="C525" s="123" t="s">
        <v>388</v>
      </c>
      <c r="D525" s="123" t="s">
        <v>388</v>
      </c>
      <c r="E525" s="123"/>
      <c r="F525" s="123"/>
      <c r="G525" s="128"/>
      <c r="H525" s="124" t="n">
        <f aca="false">SUM(H526)</f>
        <v>0</v>
      </c>
      <c r="I525" s="125" t="n">
        <f aca="false">SUM(I526)</f>
        <v>0</v>
      </c>
      <c r="J525" s="126" t="n">
        <f aca="false">SUM(I525-H525)</f>
        <v>0</v>
      </c>
    </row>
    <row r="526" customFormat="false" ht="27.75" hidden="true" customHeight="true" outlineLevel="0" collapsed="false">
      <c r="A526" s="127" t="s">
        <v>390</v>
      </c>
      <c r="B526" s="135"/>
      <c r="C526" s="123" t="s">
        <v>388</v>
      </c>
      <c r="D526" s="123" t="s">
        <v>388</v>
      </c>
      <c r="E526" s="123" t="s">
        <v>391</v>
      </c>
      <c r="F526" s="123"/>
      <c r="G526" s="128"/>
      <c r="H526" s="124" t="n">
        <f aca="false">SUM(H527)</f>
        <v>0</v>
      </c>
      <c r="I526" s="125" t="n">
        <f aca="false">SUM(I527)</f>
        <v>0</v>
      </c>
      <c r="J526" s="126" t="n">
        <f aca="false">SUM(I526-H526)</f>
        <v>0</v>
      </c>
    </row>
    <row r="527" customFormat="false" ht="13.5" hidden="true" customHeight="true" outlineLevel="0" collapsed="false">
      <c r="A527" s="127" t="s">
        <v>392</v>
      </c>
      <c r="B527" s="135"/>
      <c r="C527" s="123" t="s">
        <v>388</v>
      </c>
      <c r="D527" s="123" t="s">
        <v>388</v>
      </c>
      <c r="E527" s="123" t="s">
        <v>391</v>
      </c>
      <c r="F527" s="123" t="s">
        <v>393</v>
      </c>
      <c r="G527" s="128"/>
      <c r="H527" s="124"/>
      <c r="I527" s="125"/>
      <c r="J527" s="126" t="n">
        <f aca="false">SUM(I527-H527)</f>
        <v>0</v>
      </c>
    </row>
    <row r="528" customFormat="false" ht="13.5" hidden="true" customHeight="true" outlineLevel="0" collapsed="false">
      <c r="A528" s="204" t="s">
        <v>600</v>
      </c>
      <c r="B528" s="135"/>
      <c r="C528" s="123" t="s">
        <v>388</v>
      </c>
      <c r="D528" s="123" t="s">
        <v>469</v>
      </c>
      <c r="E528" s="123"/>
      <c r="F528" s="123"/>
      <c r="G528" s="128"/>
      <c r="H528" s="124"/>
      <c r="I528" s="125" t="n">
        <f aca="false">SUM(I529)</f>
        <v>0</v>
      </c>
      <c r="J528" s="126"/>
    </row>
    <row r="529" customFormat="false" ht="13.5" hidden="true" customHeight="true" outlineLevel="0" collapsed="false">
      <c r="A529" s="204" t="s">
        <v>450</v>
      </c>
      <c r="B529" s="135"/>
      <c r="C529" s="123" t="s">
        <v>388</v>
      </c>
      <c r="D529" s="123" t="s">
        <v>469</v>
      </c>
      <c r="E529" s="123" t="s">
        <v>451</v>
      </c>
      <c r="F529" s="123"/>
      <c r="G529" s="128"/>
      <c r="H529" s="124"/>
      <c r="I529" s="125" t="n">
        <f aca="false">SUM(I530)</f>
        <v>0</v>
      </c>
      <c r="J529" s="126"/>
    </row>
    <row r="530" customFormat="false" ht="13.5" hidden="true" customHeight="true" outlineLevel="0" collapsed="false">
      <c r="A530" s="127" t="s">
        <v>798</v>
      </c>
      <c r="B530" s="135"/>
      <c r="C530" s="123" t="s">
        <v>388</v>
      </c>
      <c r="D530" s="123" t="s">
        <v>469</v>
      </c>
      <c r="E530" s="123" t="s">
        <v>451</v>
      </c>
      <c r="F530" s="123" t="s">
        <v>599</v>
      </c>
      <c r="G530" s="128"/>
      <c r="H530" s="124"/>
      <c r="I530" s="125"/>
      <c r="J530" s="126"/>
    </row>
    <row r="531" customFormat="false" ht="15" hidden="false" customHeight="false" outlineLevel="0" collapsed="false">
      <c r="A531" s="121" t="s">
        <v>608</v>
      </c>
      <c r="B531" s="122"/>
      <c r="C531" s="128" t="s">
        <v>469</v>
      </c>
      <c r="D531" s="128"/>
      <c r="E531" s="128"/>
      <c r="F531" s="128"/>
      <c r="G531" s="128"/>
      <c r="H531" s="124" t="e">
        <f aca="false">SUM(H532)+H568</f>
        <v>#REF!</v>
      </c>
      <c r="I531" s="125" t="n">
        <f aca="false">SUM(I532+I543+I558+I568)</f>
        <v>173490.4</v>
      </c>
      <c r="J531" s="126" t="e">
        <f aca="false">SUM(I531-H531)</f>
        <v>#REF!</v>
      </c>
    </row>
    <row r="532" customFormat="false" ht="15" hidden="false" customHeight="false" outlineLevel="0" collapsed="false">
      <c r="A532" s="121" t="s">
        <v>609</v>
      </c>
      <c r="B532" s="122"/>
      <c r="C532" s="128" t="s">
        <v>469</v>
      </c>
      <c r="D532" s="128" t="s">
        <v>357</v>
      </c>
      <c r="E532" s="128"/>
      <c r="F532" s="128"/>
      <c r="G532" s="128"/>
      <c r="H532" s="124" t="e">
        <f aca="false">SUM(H536+H540+H543+H559+H563+H565+#REF!+H533)</f>
        <v>#REF!</v>
      </c>
      <c r="I532" s="125" t="n">
        <f aca="false">SUM(I533+I536+I540)</f>
        <v>96003.1</v>
      </c>
      <c r="J532" s="126" t="e">
        <f aca="false">SUM(I532-H532)</f>
        <v>#REF!</v>
      </c>
    </row>
    <row r="533" customFormat="false" ht="28.5" hidden="true" customHeight="false" outlineLevel="0" collapsed="false">
      <c r="A533" s="156" t="s">
        <v>799</v>
      </c>
      <c r="B533" s="122"/>
      <c r="C533" s="128" t="s">
        <v>469</v>
      </c>
      <c r="D533" s="128" t="s">
        <v>357</v>
      </c>
      <c r="E533" s="128" t="s">
        <v>800</v>
      </c>
      <c r="F533" s="128"/>
      <c r="G533" s="128"/>
      <c r="H533" s="124" t="n">
        <f aca="false">SUM(H535)</f>
        <v>6665</v>
      </c>
      <c r="I533" s="125" t="n">
        <f aca="false">SUM(I534)</f>
        <v>0</v>
      </c>
      <c r="J533" s="126" t="n">
        <f aca="false">SUM(I533-H533)</f>
        <v>-6665</v>
      </c>
    </row>
    <row r="534" customFormat="false" ht="18" hidden="true" customHeight="true" outlineLevel="0" collapsed="false">
      <c r="A534" s="127" t="s">
        <v>483</v>
      </c>
      <c r="B534" s="122"/>
      <c r="C534" s="128" t="s">
        <v>469</v>
      </c>
      <c r="D534" s="128" t="s">
        <v>357</v>
      </c>
      <c r="E534" s="128" t="s">
        <v>801</v>
      </c>
      <c r="F534" s="128"/>
      <c r="G534" s="128"/>
      <c r="H534" s="124"/>
      <c r="I534" s="125" t="n">
        <f aca="false">SUM(I535)</f>
        <v>0</v>
      </c>
      <c r="J534" s="126"/>
    </row>
    <row r="535" customFormat="false" ht="17.25" hidden="true" customHeight="true" outlineLevel="0" collapsed="false">
      <c r="A535" s="149" t="s">
        <v>485</v>
      </c>
      <c r="B535" s="122"/>
      <c r="C535" s="128" t="s">
        <v>469</v>
      </c>
      <c r="D535" s="128" t="s">
        <v>357</v>
      </c>
      <c r="E535" s="128" t="s">
        <v>801</v>
      </c>
      <c r="F535" s="128" t="s">
        <v>486</v>
      </c>
      <c r="G535" s="128"/>
      <c r="H535" s="124" t="n">
        <v>6665</v>
      </c>
      <c r="I535" s="125"/>
      <c r="J535" s="126" t="n">
        <f aca="false">SUM(I535-H535)</f>
        <v>-6665</v>
      </c>
    </row>
    <row r="536" customFormat="false" ht="15" hidden="false" customHeight="false" outlineLevel="0" collapsed="false">
      <c r="A536" s="121" t="s">
        <v>802</v>
      </c>
      <c r="B536" s="122"/>
      <c r="C536" s="128" t="s">
        <v>469</v>
      </c>
      <c r="D536" s="128" t="s">
        <v>357</v>
      </c>
      <c r="E536" s="128" t="s">
        <v>611</v>
      </c>
      <c r="F536" s="128"/>
      <c r="G536" s="128"/>
      <c r="H536" s="124" t="n">
        <f aca="false">SUM(H538)</f>
        <v>62113.5</v>
      </c>
      <c r="I536" s="125" t="n">
        <f aca="false">SUM(I537)</f>
        <v>96003.1</v>
      </c>
      <c r="J536" s="126" t="n">
        <f aca="false">SUM(I536-H536)</f>
        <v>33889.6</v>
      </c>
    </row>
    <row r="537" customFormat="false" ht="18" hidden="false" customHeight="true" outlineLevel="0" collapsed="false">
      <c r="A537" s="127" t="s">
        <v>483</v>
      </c>
      <c r="B537" s="122"/>
      <c r="C537" s="128" t="s">
        <v>469</v>
      </c>
      <c r="D537" s="128" t="s">
        <v>357</v>
      </c>
      <c r="E537" s="128" t="s">
        <v>612</v>
      </c>
      <c r="F537" s="128"/>
      <c r="G537" s="128"/>
      <c r="H537" s="124"/>
      <c r="I537" s="125" t="n">
        <f aca="false">SUM(I538:I539)</f>
        <v>96003.1</v>
      </c>
      <c r="J537" s="126"/>
    </row>
    <row r="538" customFormat="false" ht="14.25" hidden="false" customHeight="true" outlineLevel="0" collapsed="false">
      <c r="A538" s="149" t="s">
        <v>485</v>
      </c>
      <c r="B538" s="122"/>
      <c r="C538" s="128" t="s">
        <v>803</v>
      </c>
      <c r="D538" s="128" t="s">
        <v>357</v>
      </c>
      <c r="E538" s="128" t="s">
        <v>612</v>
      </c>
      <c r="F538" s="128" t="s">
        <v>486</v>
      </c>
      <c r="G538" s="128"/>
      <c r="H538" s="124" t="n">
        <v>62113.5</v>
      </c>
      <c r="I538" s="125" t="n">
        <f aca="false">95703.1+300-14956.4</f>
        <v>81046.7</v>
      </c>
      <c r="J538" s="126" t="n">
        <f aca="false">SUM(I538-H538)</f>
        <v>18933.2</v>
      </c>
    </row>
    <row r="539" customFormat="false" ht="54" hidden="false" customHeight="true" outlineLevel="0" collapsed="false">
      <c r="A539" s="127" t="s">
        <v>550</v>
      </c>
      <c r="B539" s="122"/>
      <c r="C539" s="128" t="s">
        <v>803</v>
      </c>
      <c r="D539" s="128" t="s">
        <v>357</v>
      </c>
      <c r="E539" s="128" t="s">
        <v>612</v>
      </c>
      <c r="F539" s="128" t="s">
        <v>743</v>
      </c>
      <c r="G539" s="128"/>
      <c r="H539" s="124"/>
      <c r="I539" s="125" t="n">
        <v>14956.4</v>
      </c>
      <c r="J539" s="126"/>
    </row>
    <row r="540" customFormat="false" ht="15" hidden="true" customHeight="false" outlineLevel="0" collapsed="false">
      <c r="A540" s="121" t="s">
        <v>804</v>
      </c>
      <c r="B540" s="122"/>
      <c r="C540" s="128" t="s">
        <v>469</v>
      </c>
      <c r="D540" s="128" t="s">
        <v>357</v>
      </c>
      <c r="E540" s="128" t="s">
        <v>805</v>
      </c>
      <c r="F540" s="128"/>
      <c r="G540" s="128"/>
      <c r="H540" s="124" t="n">
        <f aca="false">SUM(H542)</f>
        <v>7061.9</v>
      </c>
      <c r="I540" s="125" t="n">
        <f aca="false">SUM(I541)</f>
        <v>0</v>
      </c>
      <c r="J540" s="126" t="n">
        <f aca="false">SUM(I540-H540)</f>
        <v>-7061.9</v>
      </c>
    </row>
    <row r="541" customFormat="false" ht="17.25" hidden="true" customHeight="true" outlineLevel="0" collapsed="false">
      <c r="A541" s="127" t="s">
        <v>483</v>
      </c>
      <c r="B541" s="122"/>
      <c r="C541" s="128" t="s">
        <v>469</v>
      </c>
      <c r="D541" s="128" t="s">
        <v>357</v>
      </c>
      <c r="E541" s="128" t="s">
        <v>806</v>
      </c>
      <c r="F541" s="128"/>
      <c r="G541" s="128"/>
      <c r="H541" s="124"/>
      <c r="I541" s="125" t="n">
        <f aca="false">SUM(I542)</f>
        <v>0</v>
      </c>
      <c r="J541" s="126"/>
    </row>
    <row r="542" customFormat="false" ht="18" hidden="true" customHeight="true" outlineLevel="0" collapsed="false">
      <c r="A542" s="149" t="s">
        <v>485</v>
      </c>
      <c r="B542" s="122"/>
      <c r="C542" s="128" t="s">
        <v>803</v>
      </c>
      <c r="D542" s="128" t="s">
        <v>357</v>
      </c>
      <c r="E542" s="128" t="s">
        <v>806</v>
      </c>
      <c r="F542" s="128" t="s">
        <v>486</v>
      </c>
      <c r="G542" s="128"/>
      <c r="H542" s="124" t="n">
        <f aca="false">7061.9</f>
        <v>7061.9</v>
      </c>
      <c r="I542" s="125"/>
      <c r="J542" s="126" t="n">
        <f aca="false">SUM(I542-H542)</f>
        <v>-7061.9</v>
      </c>
    </row>
    <row r="543" customFormat="false" ht="17.25" hidden="false" customHeight="true" outlineLevel="0" collapsed="false">
      <c r="A543" s="121" t="s">
        <v>807</v>
      </c>
      <c r="B543" s="122"/>
      <c r="C543" s="128" t="s">
        <v>469</v>
      </c>
      <c r="D543" s="128" t="s">
        <v>359</v>
      </c>
      <c r="E543" s="128"/>
      <c r="F543" s="128"/>
      <c r="G543" s="128"/>
      <c r="H543" s="124" t="e">
        <f aca="false">SUM(#REF!)</f>
        <v>#REF!</v>
      </c>
      <c r="I543" s="125" t="n">
        <f aca="false">SUM(I544+I547+I551+I555)</f>
        <v>11381.2</v>
      </c>
      <c r="J543" s="126" t="e">
        <f aca="false">SUM(I543-H543)</f>
        <v>#REF!</v>
      </c>
    </row>
    <row r="544" customFormat="false" ht="14.25" hidden="true" customHeight="true" outlineLevel="0" collapsed="false">
      <c r="A544" s="121" t="s">
        <v>802</v>
      </c>
      <c r="B544" s="122"/>
      <c r="C544" s="128" t="s">
        <v>469</v>
      </c>
      <c r="D544" s="128" t="s">
        <v>359</v>
      </c>
      <c r="E544" s="128" t="s">
        <v>611</v>
      </c>
      <c r="F544" s="128"/>
      <c r="G544" s="128"/>
      <c r="H544" s="124"/>
      <c r="I544" s="125" t="n">
        <f aca="false">SUM(I545)</f>
        <v>0</v>
      </c>
      <c r="J544" s="126"/>
    </row>
    <row r="545" customFormat="false" ht="14.25" hidden="true" customHeight="true" outlineLevel="0" collapsed="false">
      <c r="A545" s="127" t="s">
        <v>483</v>
      </c>
      <c r="B545" s="122"/>
      <c r="C545" s="128" t="s">
        <v>469</v>
      </c>
      <c r="D545" s="128" t="s">
        <v>359</v>
      </c>
      <c r="E545" s="128" t="s">
        <v>612</v>
      </c>
      <c r="F545" s="128"/>
      <c r="G545" s="128"/>
      <c r="H545" s="124"/>
      <c r="I545" s="125" t="n">
        <f aca="false">SUM(I546)</f>
        <v>0</v>
      </c>
      <c r="J545" s="126"/>
    </row>
    <row r="546" customFormat="false" ht="14.25" hidden="true" customHeight="true" outlineLevel="0" collapsed="false">
      <c r="A546" s="149" t="s">
        <v>485</v>
      </c>
      <c r="B546" s="122"/>
      <c r="C546" s="128" t="s">
        <v>469</v>
      </c>
      <c r="D546" s="128" t="s">
        <v>359</v>
      </c>
      <c r="E546" s="128" t="s">
        <v>612</v>
      </c>
      <c r="F546" s="128" t="s">
        <v>486</v>
      </c>
      <c r="G546" s="128"/>
      <c r="H546" s="124"/>
      <c r="I546" s="125"/>
      <c r="J546" s="126"/>
    </row>
    <row r="547" customFormat="false" ht="14.25" hidden="false" customHeight="true" outlineLevel="0" collapsed="false">
      <c r="A547" s="121" t="s">
        <v>804</v>
      </c>
      <c r="B547" s="122"/>
      <c r="C547" s="128" t="s">
        <v>469</v>
      </c>
      <c r="D547" s="128" t="s">
        <v>359</v>
      </c>
      <c r="E547" s="128" t="s">
        <v>805</v>
      </c>
      <c r="F547" s="128"/>
      <c r="G547" s="128"/>
      <c r="H547" s="124"/>
      <c r="I547" s="125" t="n">
        <f aca="false">SUM(I548)</f>
        <v>9258.5</v>
      </c>
      <c r="J547" s="126"/>
    </row>
    <row r="548" customFormat="false" ht="14.25" hidden="false" customHeight="true" outlineLevel="0" collapsed="false">
      <c r="A548" s="127" t="s">
        <v>483</v>
      </c>
      <c r="B548" s="122"/>
      <c r="C548" s="128" t="s">
        <v>469</v>
      </c>
      <c r="D548" s="128" t="s">
        <v>359</v>
      </c>
      <c r="E548" s="128" t="s">
        <v>806</v>
      </c>
      <c r="F548" s="128"/>
      <c r="G548" s="128"/>
      <c r="H548" s="124"/>
      <c r="I548" s="125" t="n">
        <f aca="false">SUM(I549:I550)</f>
        <v>9258.5</v>
      </c>
      <c r="J548" s="126"/>
    </row>
    <row r="549" customFormat="false" ht="14.25" hidden="false" customHeight="true" outlineLevel="0" collapsed="false">
      <c r="A549" s="149" t="s">
        <v>485</v>
      </c>
      <c r="B549" s="122"/>
      <c r="C549" s="128" t="s">
        <v>469</v>
      </c>
      <c r="D549" s="128" t="s">
        <v>359</v>
      </c>
      <c r="E549" s="128" t="s">
        <v>806</v>
      </c>
      <c r="F549" s="128" t="s">
        <v>486</v>
      </c>
      <c r="G549" s="128"/>
      <c r="H549" s="124"/>
      <c r="I549" s="125" t="n">
        <f aca="false">9258.5-900</f>
        <v>8358.5</v>
      </c>
      <c r="J549" s="126"/>
    </row>
    <row r="550" customFormat="false" ht="56.25" hidden="false" customHeight="true" outlineLevel="0" collapsed="false">
      <c r="A550" s="127" t="s">
        <v>550</v>
      </c>
      <c r="B550" s="122"/>
      <c r="C550" s="128" t="s">
        <v>469</v>
      </c>
      <c r="D550" s="128" t="s">
        <v>359</v>
      </c>
      <c r="E550" s="128" t="s">
        <v>806</v>
      </c>
      <c r="F550" s="128" t="s">
        <v>743</v>
      </c>
      <c r="G550" s="128"/>
      <c r="H550" s="124"/>
      <c r="I550" s="125" t="n">
        <v>900</v>
      </c>
      <c r="J550" s="126"/>
    </row>
    <row r="551" customFormat="false" ht="14.25" hidden="false" customHeight="true" outlineLevel="0" collapsed="false">
      <c r="A551" s="121" t="s">
        <v>808</v>
      </c>
      <c r="B551" s="122"/>
      <c r="C551" s="128" t="s">
        <v>469</v>
      </c>
      <c r="D551" s="128" t="s">
        <v>359</v>
      </c>
      <c r="E551" s="128" t="s">
        <v>809</v>
      </c>
      <c r="F551" s="128"/>
      <c r="G551" s="128"/>
      <c r="H551" s="124" t="n">
        <f aca="false">SUM(H552)</f>
        <v>1364.8</v>
      </c>
      <c r="I551" s="125" t="n">
        <f aca="false">SUM(I552)</f>
        <v>1591.5</v>
      </c>
      <c r="J551" s="126"/>
    </row>
    <row r="552" customFormat="false" ht="14.25" hidden="false" customHeight="true" outlineLevel="0" collapsed="false">
      <c r="A552" s="127" t="s">
        <v>483</v>
      </c>
      <c r="B552" s="122"/>
      <c r="C552" s="128" t="s">
        <v>469</v>
      </c>
      <c r="D552" s="128" t="s">
        <v>359</v>
      </c>
      <c r="E552" s="128" t="s">
        <v>810</v>
      </c>
      <c r="F552" s="128"/>
      <c r="G552" s="128"/>
      <c r="H552" s="124" t="n">
        <v>1364.8</v>
      </c>
      <c r="I552" s="125" t="n">
        <f aca="false">SUM(I553:I554)</f>
        <v>1591.5</v>
      </c>
      <c r="J552" s="126"/>
    </row>
    <row r="553" customFormat="false" ht="14.25" hidden="false" customHeight="true" outlineLevel="0" collapsed="false">
      <c r="A553" s="149" t="s">
        <v>485</v>
      </c>
      <c r="B553" s="122"/>
      <c r="C553" s="128" t="s">
        <v>469</v>
      </c>
      <c r="D553" s="128" t="s">
        <v>359</v>
      </c>
      <c r="E553" s="128" t="s">
        <v>810</v>
      </c>
      <c r="F553" s="128" t="s">
        <v>486</v>
      </c>
      <c r="G553" s="128"/>
      <c r="H553" s="124" t="n">
        <v>1364.8</v>
      </c>
      <c r="I553" s="125" t="n">
        <f aca="false">1591.5-106.6</f>
        <v>1484.9</v>
      </c>
      <c r="J553" s="126"/>
    </row>
    <row r="554" customFormat="false" ht="55.5" hidden="false" customHeight="true" outlineLevel="0" collapsed="false">
      <c r="A554" s="127" t="s">
        <v>550</v>
      </c>
      <c r="B554" s="122"/>
      <c r="C554" s="128" t="s">
        <v>469</v>
      </c>
      <c r="D554" s="128" t="s">
        <v>359</v>
      </c>
      <c r="E554" s="128" t="s">
        <v>810</v>
      </c>
      <c r="F554" s="128" t="s">
        <v>743</v>
      </c>
      <c r="G554" s="128"/>
      <c r="H554" s="124"/>
      <c r="I554" s="125" t="n">
        <v>106.6</v>
      </c>
      <c r="J554" s="126"/>
    </row>
    <row r="555" customFormat="false" ht="14.25" hidden="false" customHeight="true" outlineLevel="0" collapsed="false">
      <c r="A555" s="180" t="s">
        <v>740</v>
      </c>
      <c r="B555" s="122"/>
      <c r="C555" s="128" t="s">
        <v>469</v>
      </c>
      <c r="D555" s="128" t="s">
        <v>359</v>
      </c>
      <c r="E555" s="128" t="s">
        <v>741</v>
      </c>
      <c r="F555" s="128"/>
      <c r="G555" s="128"/>
      <c r="H555" s="124"/>
      <c r="I555" s="125" t="n">
        <f aca="false">SUM(I556)</f>
        <v>531.2</v>
      </c>
      <c r="J555" s="126"/>
    </row>
    <row r="556" customFormat="false" ht="42" hidden="false" customHeight="true" outlineLevel="0" collapsed="false">
      <c r="A556" s="129" t="s">
        <v>811</v>
      </c>
      <c r="B556" s="122"/>
      <c r="C556" s="128" t="s">
        <v>469</v>
      </c>
      <c r="D556" s="128" t="s">
        <v>359</v>
      </c>
      <c r="E556" s="128" t="s">
        <v>812</v>
      </c>
      <c r="F556" s="128"/>
      <c r="G556" s="128"/>
      <c r="H556" s="124"/>
      <c r="I556" s="125" t="n">
        <f aca="false">SUM(I557)</f>
        <v>531.2</v>
      </c>
      <c r="J556" s="126"/>
    </row>
    <row r="557" customFormat="false" ht="14.25" hidden="false" customHeight="true" outlineLevel="0" collapsed="false">
      <c r="A557" s="149" t="s">
        <v>485</v>
      </c>
      <c r="B557" s="122"/>
      <c r="C557" s="128" t="s">
        <v>469</v>
      </c>
      <c r="D557" s="128" t="s">
        <v>359</v>
      </c>
      <c r="E557" s="128" t="s">
        <v>812</v>
      </c>
      <c r="F557" s="128" t="s">
        <v>486</v>
      </c>
      <c r="G557" s="128"/>
      <c r="H557" s="124"/>
      <c r="I557" s="125" t="n">
        <v>531.2</v>
      </c>
      <c r="J557" s="126"/>
    </row>
    <row r="558" customFormat="false" ht="14.25" hidden="false" customHeight="true" outlineLevel="0" collapsed="false">
      <c r="A558" s="149" t="s">
        <v>615</v>
      </c>
      <c r="B558" s="122"/>
      <c r="C558" s="128" t="s">
        <v>469</v>
      </c>
      <c r="D558" s="128" t="s">
        <v>399</v>
      </c>
      <c r="E558" s="128"/>
      <c r="F558" s="128"/>
      <c r="G558" s="128"/>
      <c r="H558" s="124"/>
      <c r="I558" s="125" t="n">
        <f aca="false">SUM(I559+I563)</f>
        <v>49733.1</v>
      </c>
      <c r="J558" s="126"/>
    </row>
    <row r="559" customFormat="false" ht="15" hidden="false" customHeight="false" outlineLevel="0" collapsed="false">
      <c r="A559" s="121" t="s">
        <v>616</v>
      </c>
      <c r="B559" s="122"/>
      <c r="C559" s="128" t="s">
        <v>469</v>
      </c>
      <c r="D559" s="128" t="s">
        <v>399</v>
      </c>
      <c r="E559" s="128" t="s">
        <v>617</v>
      </c>
      <c r="F559" s="128"/>
      <c r="G559" s="128"/>
      <c r="H559" s="124" t="n">
        <f aca="false">SUM(H561)</f>
        <v>35906.1</v>
      </c>
      <c r="I559" s="125" t="n">
        <f aca="false">SUM(I560)</f>
        <v>39729.4</v>
      </c>
      <c r="J559" s="126" t="n">
        <f aca="false">SUM(I559-H559)</f>
        <v>3823.3</v>
      </c>
    </row>
    <row r="560" customFormat="false" ht="15" hidden="false" customHeight="true" outlineLevel="0" collapsed="false">
      <c r="A560" s="127" t="s">
        <v>483</v>
      </c>
      <c r="B560" s="122"/>
      <c r="C560" s="128" t="s">
        <v>469</v>
      </c>
      <c r="D560" s="128" t="s">
        <v>399</v>
      </c>
      <c r="E560" s="128" t="s">
        <v>618</v>
      </c>
      <c r="F560" s="128"/>
      <c r="G560" s="128"/>
      <c r="H560" s="124"/>
      <c r="I560" s="125" t="n">
        <f aca="false">SUM(I561:I562)</f>
        <v>39729.4</v>
      </c>
      <c r="J560" s="126"/>
    </row>
    <row r="561" customFormat="false" ht="18" hidden="false" customHeight="true" outlineLevel="0" collapsed="false">
      <c r="A561" s="149" t="s">
        <v>485</v>
      </c>
      <c r="B561" s="122"/>
      <c r="C561" s="128" t="s">
        <v>469</v>
      </c>
      <c r="D561" s="128" t="s">
        <v>399</v>
      </c>
      <c r="E561" s="128" t="s">
        <v>618</v>
      </c>
      <c r="F561" s="128" t="s">
        <v>486</v>
      </c>
      <c r="G561" s="128"/>
      <c r="H561" s="124" t="n">
        <v>35906.1</v>
      </c>
      <c r="I561" s="125" t="n">
        <f aca="false">39729.4-355.5</f>
        <v>39373.9</v>
      </c>
      <c r="J561" s="126" t="n">
        <f aca="false">SUM(I561-H561)</f>
        <v>3467.8</v>
      </c>
    </row>
    <row r="562" customFormat="false" ht="40.5" hidden="false" customHeight="true" outlineLevel="0" collapsed="false">
      <c r="A562" s="127" t="s">
        <v>550</v>
      </c>
      <c r="B562" s="122"/>
      <c r="C562" s="128" t="s">
        <v>469</v>
      </c>
      <c r="D562" s="128" t="s">
        <v>399</v>
      </c>
      <c r="E562" s="128" t="s">
        <v>618</v>
      </c>
      <c r="F562" s="128" t="s">
        <v>743</v>
      </c>
      <c r="G562" s="128"/>
      <c r="H562" s="124"/>
      <c r="I562" s="125" t="n">
        <v>355.5</v>
      </c>
      <c r="J562" s="126"/>
    </row>
    <row r="563" customFormat="false" ht="15" hidden="false" customHeight="false" outlineLevel="0" collapsed="false">
      <c r="A563" s="180" t="s">
        <v>740</v>
      </c>
      <c r="B563" s="122"/>
      <c r="C563" s="128" t="s">
        <v>469</v>
      </c>
      <c r="D563" s="128" t="s">
        <v>399</v>
      </c>
      <c r="E563" s="128" t="s">
        <v>741</v>
      </c>
      <c r="F563" s="128"/>
      <c r="G563" s="128"/>
      <c r="H563" s="124"/>
      <c r="I563" s="125" t="n">
        <f aca="false">SUM(I564)</f>
        <v>10003.7</v>
      </c>
      <c r="J563" s="126" t="n">
        <f aca="false">SUM(I563-H563)</f>
        <v>10003.7</v>
      </c>
    </row>
    <row r="564" customFormat="false" ht="40.5" hidden="false" customHeight="true" outlineLevel="0" collapsed="false">
      <c r="A564" s="129" t="s">
        <v>811</v>
      </c>
      <c r="B564" s="122"/>
      <c r="C564" s="128" t="s">
        <v>469</v>
      </c>
      <c r="D564" s="128" t="s">
        <v>399</v>
      </c>
      <c r="E564" s="128" t="s">
        <v>812</v>
      </c>
      <c r="F564" s="128"/>
      <c r="G564" s="128"/>
      <c r="H564" s="124"/>
      <c r="I564" s="125" t="n">
        <f aca="false">SUM(I565)</f>
        <v>10003.7</v>
      </c>
      <c r="J564" s="126" t="n">
        <f aca="false">SUM(I564-H564)</f>
        <v>10003.7</v>
      </c>
    </row>
    <row r="565" s="267" customFormat="true" ht="17.25" hidden="false" customHeight="true" outlineLevel="0" collapsed="false">
      <c r="A565" s="149" t="s">
        <v>485</v>
      </c>
      <c r="B565" s="122"/>
      <c r="C565" s="128" t="s">
        <v>469</v>
      </c>
      <c r="D565" s="128" t="s">
        <v>399</v>
      </c>
      <c r="E565" s="128" t="s">
        <v>812</v>
      </c>
      <c r="F565" s="128" t="s">
        <v>486</v>
      </c>
      <c r="G565" s="128"/>
      <c r="H565" s="124"/>
      <c r="I565" s="125" t="n">
        <v>10003.7</v>
      </c>
      <c r="J565" s="126" t="n">
        <f aca="false">SUM(I565-H565)</f>
        <v>10003.7</v>
      </c>
    </row>
    <row r="566" customFormat="false" ht="15" hidden="true" customHeight="true" outlineLevel="0" collapsed="false">
      <c r="A566" s="129" t="s">
        <v>514</v>
      </c>
      <c r="B566" s="122"/>
      <c r="C566" s="128" t="s">
        <v>469</v>
      </c>
      <c r="D566" s="128" t="s">
        <v>357</v>
      </c>
      <c r="E566" s="128" t="s">
        <v>565</v>
      </c>
      <c r="F566" s="123"/>
      <c r="G566" s="128"/>
      <c r="H566" s="124"/>
      <c r="I566" s="125" t="n">
        <f aca="false">SUM(I567)</f>
        <v>0</v>
      </c>
      <c r="J566" s="126"/>
    </row>
    <row r="567" customFormat="false" ht="30" hidden="true" customHeight="true" outlineLevel="0" collapsed="false">
      <c r="A567" s="121" t="s">
        <v>622</v>
      </c>
      <c r="B567" s="122"/>
      <c r="C567" s="128" t="s">
        <v>469</v>
      </c>
      <c r="D567" s="128" t="s">
        <v>357</v>
      </c>
      <c r="E567" s="128" t="s">
        <v>565</v>
      </c>
      <c r="F567" s="123" t="s">
        <v>813</v>
      </c>
      <c r="G567" s="128"/>
      <c r="H567" s="124"/>
      <c r="I567" s="125"/>
      <c r="J567" s="126"/>
    </row>
    <row r="568" customFormat="false" ht="15" hidden="false" customHeight="false" outlineLevel="0" collapsed="false">
      <c r="A568" s="268" t="s">
        <v>624</v>
      </c>
      <c r="B568" s="142"/>
      <c r="C568" s="128" t="s">
        <v>469</v>
      </c>
      <c r="D568" s="128" t="s">
        <v>625</v>
      </c>
      <c r="E568" s="128"/>
      <c r="F568" s="128"/>
      <c r="G568" s="128"/>
      <c r="H568" s="124" t="n">
        <f aca="false">SUM(H573)</f>
        <v>3074.6</v>
      </c>
      <c r="I568" s="125" t="n">
        <f aca="false">SUM(I573+I569)</f>
        <v>16373</v>
      </c>
      <c r="J568" s="126" t="n">
        <f aca="false">SUM(I568-H568)</f>
        <v>13298.4</v>
      </c>
    </row>
    <row r="569" customFormat="false" ht="28.5" hidden="false" customHeight="false" outlineLevel="0" collapsed="false">
      <c r="A569" s="156" t="s">
        <v>799</v>
      </c>
      <c r="B569" s="122"/>
      <c r="C569" s="128" t="s">
        <v>469</v>
      </c>
      <c r="D569" s="128" t="s">
        <v>625</v>
      </c>
      <c r="E569" s="128" t="s">
        <v>800</v>
      </c>
      <c r="F569" s="128"/>
      <c r="G569" s="128"/>
      <c r="H569" s="124" t="n">
        <f aca="false">SUM(H571)</f>
        <v>6665</v>
      </c>
      <c r="I569" s="125" t="n">
        <f aca="false">SUM(I570)</f>
        <v>8481.6</v>
      </c>
      <c r="J569" s="126"/>
    </row>
    <row r="570" customFormat="false" ht="18.75" hidden="false" customHeight="true" outlineLevel="0" collapsed="false">
      <c r="A570" s="127" t="s">
        <v>483</v>
      </c>
      <c r="B570" s="122"/>
      <c r="C570" s="128" t="s">
        <v>469</v>
      </c>
      <c r="D570" s="128" t="s">
        <v>625</v>
      </c>
      <c r="E570" s="128" t="s">
        <v>801</v>
      </c>
      <c r="F570" s="128"/>
      <c r="G570" s="128"/>
      <c r="H570" s="124"/>
      <c r="I570" s="125" t="n">
        <f aca="false">SUM(I571:I572)</f>
        <v>8481.6</v>
      </c>
      <c r="J570" s="126"/>
    </row>
    <row r="571" customFormat="false" ht="15" hidden="false" customHeight="false" outlineLevel="0" collapsed="false">
      <c r="A571" s="149" t="s">
        <v>485</v>
      </c>
      <c r="B571" s="122"/>
      <c r="C571" s="128" t="s">
        <v>469</v>
      </c>
      <c r="D571" s="128" t="s">
        <v>625</v>
      </c>
      <c r="E571" s="128" t="s">
        <v>801</v>
      </c>
      <c r="F571" s="128" t="s">
        <v>486</v>
      </c>
      <c r="G571" s="128"/>
      <c r="H571" s="124" t="n">
        <v>6665</v>
      </c>
      <c r="I571" s="125" t="n">
        <f aca="false">8481.6-33.7</f>
        <v>8447.9</v>
      </c>
      <c r="J571" s="126"/>
    </row>
    <row r="572" customFormat="false" ht="57" hidden="false" customHeight="false" outlineLevel="0" collapsed="false">
      <c r="A572" s="127" t="s">
        <v>550</v>
      </c>
      <c r="B572" s="122"/>
      <c r="C572" s="128" t="s">
        <v>469</v>
      </c>
      <c r="D572" s="128" t="s">
        <v>625</v>
      </c>
      <c r="E572" s="128" t="s">
        <v>801</v>
      </c>
      <c r="F572" s="128" t="s">
        <v>743</v>
      </c>
      <c r="G572" s="128"/>
      <c r="H572" s="124"/>
      <c r="I572" s="125" t="n">
        <v>33.7</v>
      </c>
      <c r="J572" s="126"/>
    </row>
    <row r="573" customFormat="false" ht="15" hidden="false" customHeight="false" outlineLevel="0" collapsed="false">
      <c r="A573" s="204" t="s">
        <v>450</v>
      </c>
      <c r="B573" s="142"/>
      <c r="C573" s="128" t="s">
        <v>469</v>
      </c>
      <c r="D573" s="128" t="s">
        <v>625</v>
      </c>
      <c r="E573" s="128" t="s">
        <v>451</v>
      </c>
      <c r="F573" s="128"/>
      <c r="G573" s="128"/>
      <c r="H573" s="124" t="n">
        <f aca="false">SUM(H574)</f>
        <v>3074.6</v>
      </c>
      <c r="I573" s="125" t="n">
        <f aca="false">SUM(I574)</f>
        <v>7891.4</v>
      </c>
      <c r="J573" s="126" t="n">
        <f aca="false">SUM(I573-H573)</f>
        <v>4816.8</v>
      </c>
    </row>
    <row r="574" customFormat="false" ht="27.75" hidden="false" customHeight="true" outlineLevel="0" collapsed="false">
      <c r="A574" s="121" t="s">
        <v>622</v>
      </c>
      <c r="B574" s="142"/>
      <c r="C574" s="128" t="s">
        <v>469</v>
      </c>
      <c r="D574" s="128" t="s">
        <v>625</v>
      </c>
      <c r="E574" s="128" t="s">
        <v>451</v>
      </c>
      <c r="F574" s="128" t="s">
        <v>626</v>
      </c>
      <c r="G574" s="128"/>
      <c r="H574" s="124" t="n">
        <f aca="false">SUM(H576:H579)</f>
        <v>3074.6</v>
      </c>
      <c r="I574" s="125" t="n">
        <f aca="false">SUM(I575:I579)</f>
        <v>7891.4</v>
      </c>
      <c r="J574" s="126" t="n">
        <f aca="false">SUM(I574-H574)</f>
        <v>4816.8</v>
      </c>
    </row>
    <row r="575" s="214" customFormat="true" ht="28.5" hidden="false" customHeight="false" outlineLevel="0" collapsed="false">
      <c r="A575" s="121" t="s">
        <v>613</v>
      </c>
      <c r="B575" s="269"/>
      <c r="C575" s="128" t="s">
        <v>469</v>
      </c>
      <c r="D575" s="128" t="s">
        <v>625</v>
      </c>
      <c r="E575" s="128" t="s">
        <v>614</v>
      </c>
      <c r="F575" s="128" t="s">
        <v>626</v>
      </c>
      <c r="G575" s="212"/>
      <c r="H575" s="195" t="n">
        <f aca="false">4930.6-1000</f>
        <v>3930.6</v>
      </c>
      <c r="I575" s="164" t="n">
        <v>2328</v>
      </c>
      <c r="J575" s="126" t="n">
        <f aca="false">SUM(I575-H575)</f>
        <v>-1602.6</v>
      </c>
    </row>
    <row r="576" s="265" customFormat="true" ht="42" hidden="false" customHeight="true" outlineLevel="0" collapsed="false">
      <c r="A576" s="137" t="s">
        <v>814</v>
      </c>
      <c r="B576" s="270"/>
      <c r="C576" s="139" t="s">
        <v>469</v>
      </c>
      <c r="D576" s="139" t="s">
        <v>625</v>
      </c>
      <c r="E576" s="139" t="s">
        <v>815</v>
      </c>
      <c r="F576" s="139" t="s">
        <v>626</v>
      </c>
      <c r="G576" s="139"/>
      <c r="H576" s="223" t="n">
        <v>2027.4</v>
      </c>
      <c r="I576" s="164" t="n">
        <f aca="false">2067.2</f>
        <v>2067.2</v>
      </c>
      <c r="J576" s="185" t="n">
        <f aca="false">SUM(I576-H576)</f>
        <v>39.7999999999997</v>
      </c>
    </row>
    <row r="577" s="265" customFormat="true" ht="42" hidden="false" customHeight="true" outlineLevel="0" collapsed="false">
      <c r="A577" s="137" t="s">
        <v>814</v>
      </c>
      <c r="B577" s="270"/>
      <c r="C577" s="139" t="s">
        <v>469</v>
      </c>
      <c r="D577" s="139" t="s">
        <v>625</v>
      </c>
      <c r="E577" s="139" t="s">
        <v>815</v>
      </c>
      <c r="F577" s="139" t="s">
        <v>816</v>
      </c>
      <c r="G577" s="139"/>
      <c r="H577" s="223"/>
      <c r="I577" s="164" t="n">
        <v>1939</v>
      </c>
      <c r="J577" s="185"/>
    </row>
    <row r="578" s="265" customFormat="true" ht="28.5" hidden="false" customHeight="false" outlineLevel="0" collapsed="false">
      <c r="A578" s="137" t="s">
        <v>817</v>
      </c>
      <c r="B578" s="270"/>
      <c r="C578" s="139" t="s">
        <v>469</v>
      </c>
      <c r="D578" s="139" t="s">
        <v>625</v>
      </c>
      <c r="E578" s="139" t="s">
        <v>818</v>
      </c>
      <c r="F578" s="139" t="s">
        <v>626</v>
      </c>
      <c r="G578" s="139"/>
      <c r="H578" s="223" t="n">
        <v>245</v>
      </c>
      <c r="I578" s="164" t="n">
        <v>755</v>
      </c>
      <c r="J578" s="185" t="n">
        <f aca="false">SUM(I578-H578)</f>
        <v>510</v>
      </c>
    </row>
    <row r="579" s="265" customFormat="true" ht="25.5" hidden="false" customHeight="true" outlineLevel="0" collapsed="false">
      <c r="A579" s="137" t="s">
        <v>819</v>
      </c>
      <c r="B579" s="270"/>
      <c r="C579" s="139" t="s">
        <v>469</v>
      </c>
      <c r="D579" s="139" t="s">
        <v>625</v>
      </c>
      <c r="E579" s="139" t="s">
        <v>820</v>
      </c>
      <c r="F579" s="139" t="s">
        <v>626</v>
      </c>
      <c r="G579" s="139"/>
      <c r="H579" s="223" t="n">
        <v>802.2</v>
      </c>
      <c r="I579" s="164" t="n">
        <v>802.2</v>
      </c>
      <c r="J579" s="185" t="n">
        <f aca="false">SUM(I579-H579)</f>
        <v>0</v>
      </c>
    </row>
    <row r="580" s="219" customFormat="true" ht="22.5" hidden="false" customHeight="true" outlineLevel="0" collapsed="false">
      <c r="A580" s="143" t="s">
        <v>821</v>
      </c>
      <c r="B580" s="144"/>
      <c r="C580" s="261"/>
      <c r="D580" s="261"/>
      <c r="E580" s="261"/>
      <c r="F580" s="261"/>
      <c r="G580" s="128"/>
      <c r="H580" s="133" t="e">
        <f aca="false">SUM(H13+H64+H29+H301+H317+H384+H405+H430+H491+H523)</f>
        <v>#REF!</v>
      </c>
      <c r="I580" s="134" t="n">
        <f aca="false">SUM(I13+I64+I29+I301+I317+I384+I405+I430+I491+I523)</f>
        <v>1889396.4</v>
      </c>
      <c r="J580" s="120" t="e">
        <f aca="false">SUM(I580-H580)</f>
        <v>#REF!</v>
      </c>
    </row>
    <row r="581" customFormat="false" ht="26.25" hidden="false" customHeight="false" outlineLevel="0" collapsed="false">
      <c r="A581" s="271" t="s">
        <v>822</v>
      </c>
      <c r="B581" s="272"/>
      <c r="C581" s="273"/>
      <c r="D581" s="272"/>
      <c r="E581" s="272"/>
      <c r="F581" s="272"/>
      <c r="G581" s="272"/>
      <c r="H581" s="274" t="n">
        <v>-10000</v>
      </c>
      <c r="I581" s="275" t="n">
        <v>0</v>
      </c>
      <c r="J581" s="126"/>
    </row>
    <row r="582" customFormat="false" ht="12.75" hidden="true" customHeight="false" outlineLevel="0" collapsed="false">
      <c r="A582" s="214" t="s">
        <v>823</v>
      </c>
      <c r="C582" s="276"/>
      <c r="H582" s="136"/>
      <c r="I582" s="277"/>
      <c r="J582" s="277"/>
    </row>
    <row r="583" customFormat="false" ht="28.5" hidden="true" customHeight="false" outlineLevel="0" collapsed="false">
      <c r="A583" s="278" t="s">
        <v>824</v>
      </c>
      <c r="B583" s="279" t="s">
        <v>825</v>
      </c>
      <c r="C583" s="280" t="s">
        <v>399</v>
      </c>
      <c r="D583" s="280" t="s">
        <v>357</v>
      </c>
      <c r="E583" s="280" t="s">
        <v>826</v>
      </c>
      <c r="F583" s="280" t="s">
        <v>827</v>
      </c>
      <c r="G583" s="281"/>
      <c r="H583" s="282" t="n">
        <v>-1000</v>
      </c>
      <c r="I583" s="283" t="n">
        <v>-1000</v>
      </c>
      <c r="J583" s="284"/>
    </row>
    <row r="584" customFormat="false" ht="12.75" hidden="false" customHeight="false" outlineLevel="0" collapsed="false">
      <c r="G584" s="285"/>
      <c r="H584" s="286"/>
      <c r="I584" s="287"/>
      <c r="J584" s="284"/>
    </row>
    <row r="585" customFormat="false" ht="15" hidden="false" customHeight="false" outlineLevel="0" collapsed="false">
      <c r="G585" s="285"/>
      <c r="H585" s="288"/>
      <c r="I585" s="289"/>
    </row>
  </sheetData>
  <printOptions headings="false" gridLines="false" gridLinesSet="true" horizontalCentered="false" verticalCentered="false"/>
  <pageMargins left="1.18125" right="0.39375" top="0.196527777777778" bottom="0.196527777777778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0.56"/>
    <col collapsed="false" customWidth="true" hidden="false" outlineLevel="0" max="2" min="2" style="96" width="6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true" outlineLevel="0" max="7" min="7" style="0" width="6.41"/>
    <col collapsed="false" customWidth="true" hidden="true" outlineLevel="1" max="8" min="8" style="0" width="13.85"/>
    <col collapsed="false" customWidth="true" hidden="false" outlineLevel="0" max="9" min="9" style="5" width="17.7"/>
    <col collapsed="false" customWidth="true" hidden="true" outlineLevel="1" max="10" min="10" style="5" width="1.13"/>
    <col collapsed="false" customWidth="true" hidden="true" outlineLevel="0" max="20" min="11" style="0" width="9.14"/>
    <col collapsed="false" customWidth="true" hidden="false" outlineLevel="0" max="21" min="21" style="0" width="6.41"/>
    <col collapsed="false" customWidth="true" hidden="false" outlineLevel="0" max="22" min="22" style="0" width="5.41"/>
    <col collapsed="false" customWidth="true" hidden="false" outlineLevel="0" max="23" min="23" style="0" width="5.85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F1" s="0" t="s">
        <v>828</v>
      </c>
    </row>
    <row r="2" customFormat="false" ht="12.75" hidden="false" customHeight="false" outlineLevel="0" collapsed="false">
      <c r="F2" s="97" t="s">
        <v>337</v>
      </c>
    </row>
    <row r="3" customFormat="false" ht="12.75" hidden="false" customHeight="false" outlineLevel="0" collapsed="false">
      <c r="F3" s="97" t="s">
        <v>338</v>
      </c>
    </row>
    <row r="4" customFormat="false" ht="12.75" hidden="false" customHeight="false" outlineLevel="0" collapsed="false">
      <c r="F4" s="97" t="s">
        <v>339</v>
      </c>
    </row>
    <row r="5" customFormat="false" ht="12.75" hidden="false" customHeight="false" outlineLevel="0" collapsed="false">
      <c r="F5" s="98" t="s">
        <v>3</v>
      </c>
    </row>
    <row r="6" customFormat="false" ht="12.75" hidden="false" customHeight="false" outlineLevel="0" collapsed="false">
      <c r="B6" s="99" t="s">
        <v>829</v>
      </c>
      <c r="F6" s="97"/>
    </row>
    <row r="7" customFormat="false" ht="12.75" hidden="false" customHeight="false" outlineLevel="0" collapsed="false">
      <c r="B7" s="99" t="s">
        <v>830</v>
      </c>
      <c r="F7" s="98"/>
    </row>
    <row r="8" customFormat="false" ht="12.75" hidden="false" customHeight="false" outlineLevel="0" collapsed="false">
      <c r="B8" s="99" t="s">
        <v>831</v>
      </c>
      <c r="F8" s="98"/>
    </row>
    <row r="9" customFormat="false" ht="12.75" hidden="false" customHeight="false" outlineLevel="0" collapsed="false">
      <c r="B9" s="290" t="s">
        <v>832</v>
      </c>
    </row>
    <row r="10" customFormat="false" ht="12.75" hidden="false" customHeight="false" outlineLevel="0" collapsed="false">
      <c r="B10" s="99"/>
    </row>
    <row r="11" customFormat="false" ht="8.25" hidden="false" customHeight="true" outlineLevel="0" collapsed="false">
      <c r="B11" s="100"/>
    </row>
    <row r="12" customFormat="false" ht="6" hidden="false" customHeight="true" outlineLevel="0" collapsed="false">
      <c r="B12" s="100"/>
    </row>
    <row r="13" customFormat="false" ht="14.25" hidden="false" customHeight="false" outlineLevel="0" collapsed="false">
      <c r="A13" s="101" t="s">
        <v>342</v>
      </c>
      <c r="B13" s="102" t="s">
        <v>343</v>
      </c>
      <c r="C13" s="103"/>
      <c r="D13" s="104"/>
      <c r="E13" s="104"/>
      <c r="F13" s="104"/>
      <c r="G13" s="105"/>
      <c r="H13" s="106" t="s">
        <v>344</v>
      </c>
      <c r="I13" s="106" t="s">
        <v>345</v>
      </c>
      <c r="J13" s="107"/>
    </row>
    <row r="14" customFormat="false" ht="34.5" hidden="false" customHeight="false" outlineLevel="0" collapsed="false">
      <c r="A14" s="291"/>
      <c r="B14" s="292" t="s">
        <v>346</v>
      </c>
      <c r="C14" s="293" t="s">
        <v>347</v>
      </c>
      <c r="D14" s="293" t="s">
        <v>348</v>
      </c>
      <c r="E14" s="293" t="s">
        <v>349</v>
      </c>
      <c r="F14" s="294" t="s">
        <v>350</v>
      </c>
      <c r="G14" s="295" t="s">
        <v>351</v>
      </c>
      <c r="H14" s="296" t="s">
        <v>352</v>
      </c>
      <c r="I14" s="296" t="s">
        <v>352</v>
      </c>
      <c r="J14" s="114" t="s">
        <v>353</v>
      </c>
    </row>
    <row r="15" s="302" customFormat="true" ht="15.75" hidden="false" customHeight="false" outlineLevel="0" collapsed="false">
      <c r="A15" s="297" t="s">
        <v>356</v>
      </c>
      <c r="B15" s="298"/>
      <c r="C15" s="299" t="s">
        <v>357</v>
      </c>
      <c r="D15" s="299"/>
      <c r="E15" s="299"/>
      <c r="F15" s="299"/>
      <c r="G15" s="299"/>
      <c r="H15" s="300" t="e">
        <f aca="false">SUM(H20+#REF!+H16)</f>
        <v>#REF!</v>
      </c>
      <c r="I15" s="301" t="n">
        <f aca="false">SUM(I16+I20+I26+I34+I37+I43+I49)</f>
        <v>162225.9</v>
      </c>
      <c r="J15" s="120" t="e">
        <f aca="false">SUM(I15-H15)</f>
        <v>#REF!</v>
      </c>
    </row>
    <row r="16" customFormat="false" ht="28.5" hidden="false" customHeight="false" outlineLevel="0" collapsed="false">
      <c r="A16" s="121" t="s">
        <v>358</v>
      </c>
      <c r="B16" s="122"/>
      <c r="C16" s="123" t="s">
        <v>357</v>
      </c>
      <c r="D16" s="123" t="s">
        <v>359</v>
      </c>
      <c r="E16" s="123"/>
      <c r="F16" s="123"/>
      <c r="G16" s="123"/>
      <c r="H16" s="124" t="n">
        <f aca="false">SUM(H17)</f>
        <v>846.4</v>
      </c>
      <c r="I16" s="125" t="n">
        <f aca="false">SUM(I17)</f>
        <v>1175.3</v>
      </c>
      <c r="J16" s="126" t="n">
        <f aca="false">SUM(I16-H16)</f>
        <v>328.9</v>
      </c>
    </row>
    <row r="17" customFormat="false" ht="41.25" hidden="false" customHeight="true" outlineLevel="0" collapsed="false">
      <c r="A17" s="127" t="s">
        <v>360</v>
      </c>
      <c r="B17" s="122"/>
      <c r="C17" s="123" t="s">
        <v>357</v>
      </c>
      <c r="D17" s="123" t="s">
        <v>359</v>
      </c>
      <c r="E17" s="123" t="s">
        <v>361</v>
      </c>
      <c r="F17" s="123"/>
      <c r="G17" s="123"/>
      <c r="H17" s="124" t="n">
        <f aca="false">SUM(H19:H19)</f>
        <v>846.4</v>
      </c>
      <c r="I17" s="125" t="n">
        <f aca="false">SUM(I19:I19)</f>
        <v>1175.3</v>
      </c>
      <c r="J17" s="126" t="n">
        <f aca="false">SUM(I17-H17)</f>
        <v>328.9</v>
      </c>
    </row>
    <row r="18" customFormat="false" ht="16.5" hidden="false" customHeight="true" outlineLevel="0" collapsed="false">
      <c r="A18" s="127" t="s">
        <v>362</v>
      </c>
      <c r="B18" s="122"/>
      <c r="C18" s="123" t="s">
        <v>357</v>
      </c>
      <c r="D18" s="123" t="s">
        <v>359</v>
      </c>
      <c r="E18" s="123" t="s">
        <v>363</v>
      </c>
      <c r="F18" s="123"/>
      <c r="G18" s="123"/>
      <c r="H18" s="124" t="n">
        <f aca="false">SUM(H20:H20)</f>
        <v>10533.6</v>
      </c>
      <c r="I18" s="125" t="n">
        <f aca="false">SUM(I19)</f>
        <v>1175.3</v>
      </c>
      <c r="J18" s="126" t="n">
        <f aca="false">SUM(I18-H18)</f>
        <v>-9358.3</v>
      </c>
    </row>
    <row r="19" customFormat="false" ht="19.5" hidden="false" customHeight="true" outlineLevel="0" collapsed="false">
      <c r="A19" s="127" t="s">
        <v>364</v>
      </c>
      <c r="B19" s="122"/>
      <c r="C19" s="123" t="s">
        <v>357</v>
      </c>
      <c r="D19" s="123" t="s">
        <v>359</v>
      </c>
      <c r="E19" s="123" t="s">
        <v>363</v>
      </c>
      <c r="F19" s="123" t="s">
        <v>365</v>
      </c>
      <c r="G19" s="123"/>
      <c r="H19" s="124" t="n">
        <v>846.4</v>
      </c>
      <c r="I19" s="125" t="n">
        <v>1175.3</v>
      </c>
      <c r="J19" s="126" t="n">
        <f aca="false">SUM(I19-H19)</f>
        <v>328.9</v>
      </c>
    </row>
    <row r="20" customFormat="false" ht="44.25" hidden="false" customHeight="true" outlineLevel="0" collapsed="false">
      <c r="A20" s="127" t="s">
        <v>366</v>
      </c>
      <c r="B20" s="122"/>
      <c r="C20" s="123" t="s">
        <v>357</v>
      </c>
      <c r="D20" s="123" t="s">
        <v>367</v>
      </c>
      <c r="E20" s="123"/>
      <c r="F20" s="123"/>
      <c r="G20" s="123"/>
      <c r="H20" s="124" t="n">
        <f aca="false">SUM(H21)</f>
        <v>10533.6</v>
      </c>
      <c r="I20" s="125" t="n">
        <f aca="false">SUM(I21)</f>
        <v>11460.9</v>
      </c>
      <c r="J20" s="126" t="n">
        <f aca="false">SUM(I20-H20)</f>
        <v>927.299999999999</v>
      </c>
    </row>
    <row r="21" customFormat="false" ht="42.75" hidden="false" customHeight="true" outlineLevel="0" collapsed="false">
      <c r="A21" s="127" t="s">
        <v>360</v>
      </c>
      <c r="B21" s="122"/>
      <c r="C21" s="123" t="s">
        <v>357</v>
      </c>
      <c r="D21" s="123" t="s">
        <v>367</v>
      </c>
      <c r="E21" s="123" t="s">
        <v>361</v>
      </c>
      <c r="F21" s="128"/>
      <c r="G21" s="123"/>
      <c r="H21" s="124" t="n">
        <f aca="false">SUM(H22:H25)</f>
        <v>10533.6</v>
      </c>
      <c r="I21" s="125" t="n">
        <f aca="false">SUM(I22+I24)</f>
        <v>11460.9</v>
      </c>
      <c r="J21" s="126" t="n">
        <f aca="false">SUM(I21-H21)</f>
        <v>927.299999999999</v>
      </c>
    </row>
    <row r="22" customFormat="false" ht="15" hidden="false" customHeight="false" outlineLevel="0" collapsed="false">
      <c r="A22" s="127" t="s">
        <v>368</v>
      </c>
      <c r="B22" s="122"/>
      <c r="C22" s="123" t="s">
        <v>369</v>
      </c>
      <c r="D22" s="123" t="s">
        <v>367</v>
      </c>
      <c r="E22" s="123" t="s">
        <v>370</v>
      </c>
      <c r="F22" s="128"/>
      <c r="G22" s="123"/>
      <c r="H22" s="124" t="n">
        <v>7539.7</v>
      </c>
      <c r="I22" s="125" t="n">
        <f aca="false">SUM(I23)</f>
        <v>11370</v>
      </c>
      <c r="J22" s="126" t="n">
        <f aca="false">SUM(I22-H22)</f>
        <v>3830.3</v>
      </c>
    </row>
    <row r="23" customFormat="false" ht="19.5" hidden="false" customHeight="true" outlineLevel="0" collapsed="false">
      <c r="A23" s="127" t="s">
        <v>364</v>
      </c>
      <c r="B23" s="122"/>
      <c r="C23" s="123" t="s">
        <v>357</v>
      </c>
      <c r="D23" s="123" t="s">
        <v>367</v>
      </c>
      <c r="E23" s="123" t="s">
        <v>370</v>
      </c>
      <c r="F23" s="123" t="s">
        <v>365</v>
      </c>
      <c r="G23" s="123"/>
      <c r="H23" s="124" t="n">
        <v>846.4</v>
      </c>
      <c r="I23" s="125" t="n">
        <v>11370</v>
      </c>
      <c r="J23" s="126" t="n">
        <f aca="false">SUM(I23-H23)</f>
        <v>10523.6</v>
      </c>
    </row>
    <row r="24" customFormat="false" ht="28.5" hidden="false" customHeight="true" outlineLevel="0" collapsed="false">
      <c r="A24" s="127" t="s">
        <v>371</v>
      </c>
      <c r="B24" s="122"/>
      <c r="C24" s="123" t="s">
        <v>369</v>
      </c>
      <c r="D24" s="123" t="s">
        <v>367</v>
      </c>
      <c r="E24" s="123" t="s">
        <v>372</v>
      </c>
      <c r="F24" s="123"/>
      <c r="G24" s="123"/>
      <c r="H24" s="124"/>
      <c r="I24" s="125" t="n">
        <f aca="false">SUM(I25)</f>
        <v>90.9</v>
      </c>
      <c r="J24" s="126"/>
    </row>
    <row r="25" customFormat="false" ht="22.5" hidden="false" customHeight="true" outlineLevel="0" collapsed="false">
      <c r="A25" s="127" t="s">
        <v>364</v>
      </c>
      <c r="B25" s="122"/>
      <c r="C25" s="123" t="s">
        <v>369</v>
      </c>
      <c r="D25" s="123" t="s">
        <v>367</v>
      </c>
      <c r="E25" s="123" t="s">
        <v>372</v>
      </c>
      <c r="F25" s="123" t="s">
        <v>365</v>
      </c>
      <c r="G25" s="123"/>
      <c r="H25" s="124" t="n">
        <v>2147.5</v>
      </c>
      <c r="I25" s="125" t="n">
        <v>90.9</v>
      </c>
      <c r="J25" s="126" t="n">
        <f aca="false">SUM(I25-H25)</f>
        <v>-2056.6</v>
      </c>
    </row>
    <row r="26" customFormat="false" ht="44.25" hidden="false" customHeight="true" outlineLevel="0" collapsed="false">
      <c r="A26" s="127" t="s">
        <v>417</v>
      </c>
      <c r="B26" s="122"/>
      <c r="C26" s="123" t="s">
        <v>357</v>
      </c>
      <c r="D26" s="123" t="s">
        <v>399</v>
      </c>
      <c r="E26" s="123"/>
      <c r="F26" s="123"/>
      <c r="G26" s="123"/>
      <c r="H26" s="124" t="n">
        <f aca="false">SUM(H27)</f>
        <v>764.1</v>
      </c>
      <c r="I26" s="125" t="n">
        <f aca="false">SUM(I27)</f>
        <v>88288.1</v>
      </c>
      <c r="J26" s="126" t="n">
        <f aca="false">SUM(I26-H26)</f>
        <v>87524</v>
      </c>
    </row>
    <row r="27" customFormat="false" ht="45.75" hidden="false" customHeight="true" outlineLevel="0" collapsed="false">
      <c r="A27" s="127" t="s">
        <v>360</v>
      </c>
      <c r="B27" s="122"/>
      <c r="C27" s="123" t="s">
        <v>357</v>
      </c>
      <c r="D27" s="123" t="s">
        <v>399</v>
      </c>
      <c r="E27" s="123" t="s">
        <v>361</v>
      </c>
      <c r="F27" s="128"/>
      <c r="G27" s="123"/>
      <c r="H27" s="124" t="n">
        <f aca="false">SUM(H32:H33)</f>
        <v>764.1</v>
      </c>
      <c r="I27" s="125" t="n">
        <f aca="false">SUM(I28+I32)</f>
        <v>88288.1</v>
      </c>
      <c r="J27" s="126" t="n">
        <f aca="false">SUM(I27-H27)</f>
        <v>87524</v>
      </c>
    </row>
    <row r="28" customFormat="false" ht="15" hidden="false" customHeight="false" outlineLevel="0" collapsed="false">
      <c r="A28" s="127" t="s">
        <v>368</v>
      </c>
      <c r="B28" s="122"/>
      <c r="C28" s="123" t="s">
        <v>357</v>
      </c>
      <c r="D28" s="123" t="s">
        <v>399</v>
      </c>
      <c r="E28" s="123" t="s">
        <v>370</v>
      </c>
      <c r="F28" s="128"/>
      <c r="G28" s="123"/>
      <c r="H28" s="124"/>
      <c r="I28" s="125" t="n">
        <f aca="false">SUM(I29:I31)</f>
        <v>87475.4</v>
      </c>
      <c r="J28" s="126" t="n">
        <f aca="false">SUM(I28-H28)</f>
        <v>87475.4</v>
      </c>
    </row>
    <row r="29" customFormat="false" ht="15" hidden="false" customHeight="false" outlineLevel="0" collapsed="false">
      <c r="A29" s="127" t="s">
        <v>364</v>
      </c>
      <c r="B29" s="122"/>
      <c r="C29" s="123" t="s">
        <v>357</v>
      </c>
      <c r="D29" s="123" t="s">
        <v>399</v>
      </c>
      <c r="E29" s="123" t="s">
        <v>370</v>
      </c>
      <c r="F29" s="123" t="s">
        <v>365</v>
      </c>
      <c r="G29" s="123"/>
      <c r="H29" s="124"/>
      <c r="I29" s="125" t="n">
        <f aca="false">87531.2-740.5-104.8</f>
        <v>86685.9</v>
      </c>
      <c r="J29" s="126"/>
    </row>
    <row r="30" customFormat="false" ht="28.5" hidden="false" customHeight="false" outlineLevel="0" collapsed="false">
      <c r="A30" s="127" t="s">
        <v>418</v>
      </c>
      <c r="B30" s="122"/>
      <c r="C30" s="123" t="s">
        <v>357</v>
      </c>
      <c r="D30" s="123" t="s">
        <v>399</v>
      </c>
      <c r="E30" s="123" t="s">
        <v>419</v>
      </c>
      <c r="F30" s="123" t="s">
        <v>365</v>
      </c>
      <c r="G30" s="123"/>
      <c r="H30" s="124"/>
      <c r="I30" s="125" t="n">
        <v>740.5</v>
      </c>
      <c r="J30" s="126"/>
    </row>
    <row r="31" customFormat="false" ht="42.75" hidden="false" customHeight="false" outlineLevel="0" collapsed="false">
      <c r="A31" s="127" t="s">
        <v>420</v>
      </c>
      <c r="B31" s="122"/>
      <c r="C31" s="123" t="s">
        <v>357</v>
      </c>
      <c r="D31" s="123" t="s">
        <v>399</v>
      </c>
      <c r="E31" s="123" t="s">
        <v>421</v>
      </c>
      <c r="F31" s="123" t="s">
        <v>365</v>
      </c>
      <c r="G31" s="123"/>
      <c r="H31" s="124"/>
      <c r="I31" s="125" t="n">
        <v>49</v>
      </c>
      <c r="J31" s="126"/>
    </row>
    <row r="32" customFormat="false" ht="28.5" hidden="false" customHeight="false" outlineLevel="0" collapsed="false">
      <c r="A32" s="127" t="s">
        <v>422</v>
      </c>
      <c r="B32" s="122"/>
      <c r="C32" s="123" t="s">
        <v>369</v>
      </c>
      <c r="D32" s="123" t="s">
        <v>399</v>
      </c>
      <c r="E32" s="123" t="s">
        <v>423</v>
      </c>
      <c r="F32" s="128"/>
      <c r="G32" s="123"/>
      <c r="H32" s="124" t="n">
        <v>764.1</v>
      </c>
      <c r="I32" s="125" t="n">
        <f aca="false">SUM(I33)</f>
        <v>812.7</v>
      </c>
      <c r="J32" s="126" t="n">
        <f aca="false">SUM(I32-H32)</f>
        <v>48.5999999999999</v>
      </c>
    </row>
    <row r="33" customFormat="false" ht="14.25" hidden="false" customHeight="true" outlineLevel="0" collapsed="false">
      <c r="A33" s="127" t="s">
        <v>364</v>
      </c>
      <c r="B33" s="122"/>
      <c r="C33" s="123" t="s">
        <v>357</v>
      </c>
      <c r="D33" s="123" t="s">
        <v>399</v>
      </c>
      <c r="E33" s="123" t="s">
        <v>423</v>
      </c>
      <c r="F33" s="123" t="s">
        <v>365</v>
      </c>
      <c r="G33" s="123"/>
      <c r="H33" s="124"/>
      <c r="I33" s="125" t="n">
        <f aca="false">707.9+104.8</f>
        <v>812.7</v>
      </c>
      <c r="J33" s="126"/>
    </row>
    <row r="34" customFormat="false" ht="15" hidden="false" customHeight="false" outlineLevel="0" collapsed="false">
      <c r="A34" s="127" t="s">
        <v>427</v>
      </c>
      <c r="B34" s="122"/>
      <c r="C34" s="123" t="s">
        <v>357</v>
      </c>
      <c r="D34" s="123" t="s">
        <v>428</v>
      </c>
      <c r="E34" s="123"/>
      <c r="F34" s="128"/>
      <c r="G34" s="123"/>
      <c r="H34" s="124" t="n">
        <f aca="false">SUM(H35)</f>
        <v>44</v>
      </c>
      <c r="I34" s="125" t="n">
        <f aca="false">SUM(I35)</f>
        <v>23.6</v>
      </c>
      <c r="J34" s="126" t="n">
        <f aca="false">SUM(I34-H34)</f>
        <v>-20.4</v>
      </c>
    </row>
    <row r="35" customFormat="false" ht="42.75" hidden="false" customHeight="true" outlineLevel="0" collapsed="false">
      <c r="A35" s="129" t="s">
        <v>429</v>
      </c>
      <c r="B35" s="122"/>
      <c r="C35" s="123" t="s">
        <v>357</v>
      </c>
      <c r="D35" s="123" t="s">
        <v>428</v>
      </c>
      <c r="E35" s="123" t="s">
        <v>430</v>
      </c>
      <c r="F35" s="128"/>
      <c r="G35" s="123"/>
      <c r="H35" s="124" t="n">
        <f aca="false">SUM(H36)</f>
        <v>44</v>
      </c>
      <c r="I35" s="125" t="n">
        <f aca="false">SUM(I36)</f>
        <v>23.6</v>
      </c>
      <c r="J35" s="126" t="n">
        <f aca="false">SUM(I35-H35)</f>
        <v>-20.4</v>
      </c>
    </row>
    <row r="36" customFormat="false" ht="18.75" hidden="false" customHeight="true" outlineLevel="0" collapsed="false">
      <c r="A36" s="127" t="s">
        <v>364</v>
      </c>
      <c r="B36" s="122"/>
      <c r="C36" s="123" t="s">
        <v>357</v>
      </c>
      <c r="D36" s="123" t="s">
        <v>428</v>
      </c>
      <c r="E36" s="123" t="s">
        <v>430</v>
      </c>
      <c r="F36" s="123" t="s">
        <v>365</v>
      </c>
      <c r="G36" s="123"/>
      <c r="H36" s="124" t="n">
        <v>44</v>
      </c>
      <c r="I36" s="125" t="n">
        <v>23.6</v>
      </c>
      <c r="J36" s="126" t="n">
        <f aca="false">SUM(I36-H36)</f>
        <v>-20.4</v>
      </c>
    </row>
    <row r="37" customFormat="false" ht="42.75" hidden="false" customHeight="false" outlineLevel="0" collapsed="false">
      <c r="A37" s="129" t="s">
        <v>381</v>
      </c>
      <c r="B37" s="122"/>
      <c r="C37" s="123" t="s">
        <v>357</v>
      </c>
      <c r="D37" s="123" t="s">
        <v>382</v>
      </c>
      <c r="E37" s="123"/>
      <c r="F37" s="123"/>
      <c r="G37" s="123"/>
      <c r="H37" s="124" t="n">
        <f aca="false">SUM(H38)</f>
        <v>3846.4</v>
      </c>
      <c r="I37" s="125" t="n">
        <f aca="false">SUM(I38)</f>
        <v>17752.5</v>
      </c>
      <c r="J37" s="126" t="n">
        <f aca="false">SUM(I37-H37)</f>
        <v>13906.1</v>
      </c>
    </row>
    <row r="38" customFormat="false" ht="42.75" hidden="false" customHeight="true" outlineLevel="0" collapsed="false">
      <c r="A38" s="127" t="s">
        <v>360</v>
      </c>
      <c r="B38" s="122"/>
      <c r="C38" s="123" t="s">
        <v>357</v>
      </c>
      <c r="D38" s="123" t="s">
        <v>382</v>
      </c>
      <c r="E38" s="123" t="s">
        <v>361</v>
      </c>
      <c r="F38" s="128"/>
      <c r="G38" s="123"/>
      <c r="H38" s="124" t="n">
        <f aca="false">SUM(H41:H42)</f>
        <v>3846.4</v>
      </c>
      <c r="I38" s="125" t="n">
        <f aca="false">SUM(I39+I41)</f>
        <v>17752.5</v>
      </c>
      <c r="J38" s="126" t="n">
        <f aca="false">SUM(I38-H38)</f>
        <v>13906.1</v>
      </c>
    </row>
    <row r="39" customFormat="false" ht="18" hidden="false" customHeight="true" outlineLevel="0" collapsed="false">
      <c r="A39" s="127" t="s">
        <v>368</v>
      </c>
      <c r="B39" s="122"/>
      <c r="C39" s="123" t="s">
        <v>357</v>
      </c>
      <c r="D39" s="123" t="s">
        <v>382</v>
      </c>
      <c r="E39" s="123" t="s">
        <v>370</v>
      </c>
      <c r="F39" s="128"/>
      <c r="G39" s="123"/>
      <c r="H39" s="124"/>
      <c r="I39" s="125" t="n">
        <f aca="false">SUM(I40)</f>
        <v>17074.9</v>
      </c>
      <c r="J39" s="126"/>
    </row>
    <row r="40" customFormat="false" ht="18" hidden="false" customHeight="true" outlineLevel="0" collapsed="false">
      <c r="A40" s="127" t="s">
        <v>364</v>
      </c>
      <c r="B40" s="122"/>
      <c r="C40" s="123" t="s">
        <v>357</v>
      </c>
      <c r="D40" s="123" t="s">
        <v>382</v>
      </c>
      <c r="E40" s="123" t="s">
        <v>370</v>
      </c>
      <c r="F40" s="123" t="s">
        <v>365</v>
      </c>
      <c r="G40" s="123"/>
      <c r="H40" s="124"/>
      <c r="I40" s="125" t="n">
        <f aca="false">3241.5+13833.4</f>
        <v>17074.9</v>
      </c>
      <c r="J40" s="126"/>
    </row>
    <row r="41" customFormat="false" ht="28.5" hidden="false" customHeight="false" outlineLevel="0" collapsed="false">
      <c r="A41" s="121" t="s">
        <v>383</v>
      </c>
      <c r="B41" s="122"/>
      <c r="C41" s="123" t="s">
        <v>369</v>
      </c>
      <c r="D41" s="123" t="s">
        <v>382</v>
      </c>
      <c r="E41" s="123" t="s">
        <v>384</v>
      </c>
      <c r="F41" s="130"/>
      <c r="G41" s="123"/>
      <c r="H41" s="124" t="n">
        <v>3324.2</v>
      </c>
      <c r="I41" s="125" t="n">
        <f aca="false">SUM(I42)</f>
        <v>677.6</v>
      </c>
      <c r="J41" s="126" t="n">
        <f aca="false">SUM(I41-H41)</f>
        <v>-2646.6</v>
      </c>
    </row>
    <row r="42" customFormat="false" ht="15" hidden="false" customHeight="false" outlineLevel="0" collapsed="false">
      <c r="A42" s="127" t="s">
        <v>364</v>
      </c>
      <c r="B42" s="122"/>
      <c r="C42" s="123" t="s">
        <v>369</v>
      </c>
      <c r="D42" s="123" t="s">
        <v>382</v>
      </c>
      <c r="E42" s="123" t="s">
        <v>384</v>
      </c>
      <c r="F42" s="123" t="s">
        <v>365</v>
      </c>
      <c r="G42" s="123"/>
      <c r="H42" s="124" t="n">
        <v>522.2</v>
      </c>
      <c r="I42" s="125" t="n">
        <v>677.6</v>
      </c>
      <c r="J42" s="126" t="n">
        <f aca="false">SUM(I42-H42)</f>
        <v>155.4</v>
      </c>
    </row>
    <row r="43" customFormat="false" ht="15" hidden="false" customHeight="false" outlineLevel="0" collapsed="false">
      <c r="A43" s="121" t="s">
        <v>470</v>
      </c>
      <c r="B43" s="122"/>
      <c r="C43" s="123" t="s">
        <v>357</v>
      </c>
      <c r="D43" s="123" t="s">
        <v>496</v>
      </c>
      <c r="E43" s="123"/>
      <c r="F43" s="123"/>
      <c r="G43" s="123"/>
      <c r="H43" s="124" t="n">
        <f aca="false">SUM(H44)</f>
        <v>1373.8</v>
      </c>
      <c r="I43" s="125" t="n">
        <f aca="false">SUM(I44)</f>
        <v>17002.7</v>
      </c>
      <c r="J43" s="126"/>
    </row>
    <row r="44" customFormat="false" ht="15" hidden="false" customHeight="false" outlineLevel="0" collapsed="false">
      <c r="A44" s="121" t="s">
        <v>470</v>
      </c>
      <c r="B44" s="122"/>
      <c r="C44" s="123" t="s">
        <v>357</v>
      </c>
      <c r="D44" s="123" t="s">
        <v>496</v>
      </c>
      <c r="E44" s="123" t="s">
        <v>425</v>
      </c>
      <c r="F44" s="123"/>
      <c r="G44" s="123"/>
      <c r="H44" s="124" t="n">
        <f aca="false">SUM(H46)</f>
        <v>1373.8</v>
      </c>
      <c r="I44" s="125" t="n">
        <f aca="false">SUM(I46)</f>
        <v>17002.7</v>
      </c>
      <c r="J44" s="126"/>
    </row>
    <row r="45" customFormat="false" ht="15" hidden="false" customHeight="false" outlineLevel="0" collapsed="false">
      <c r="A45" s="121" t="s">
        <v>653</v>
      </c>
      <c r="B45" s="122"/>
      <c r="C45" s="123" t="s">
        <v>357</v>
      </c>
      <c r="D45" s="123" t="s">
        <v>496</v>
      </c>
      <c r="E45" s="123" t="s">
        <v>654</v>
      </c>
      <c r="F45" s="123"/>
      <c r="G45" s="123"/>
      <c r="H45" s="124"/>
      <c r="I45" s="125" t="n">
        <f aca="false">SUM(I46)</f>
        <v>17002.7</v>
      </c>
      <c r="J45" s="126"/>
    </row>
    <row r="46" customFormat="false" ht="27.75" hidden="false" customHeight="true" outlineLevel="0" collapsed="false">
      <c r="A46" s="141" t="s">
        <v>655</v>
      </c>
      <c r="B46" s="142"/>
      <c r="C46" s="123" t="s">
        <v>357</v>
      </c>
      <c r="D46" s="123" t="s">
        <v>496</v>
      </c>
      <c r="E46" s="123" t="s">
        <v>654</v>
      </c>
      <c r="F46" s="128" t="s">
        <v>637</v>
      </c>
      <c r="G46" s="123"/>
      <c r="H46" s="124" t="n">
        <f aca="false">5077.1-773.3-2000-180-750</f>
        <v>1373.8</v>
      </c>
      <c r="I46" s="125" t="n">
        <f aca="false">29002.7-12000</f>
        <v>17002.7</v>
      </c>
      <c r="J46" s="126"/>
    </row>
    <row r="47" customFormat="false" ht="15" hidden="true" customHeight="false" outlineLevel="0" collapsed="false">
      <c r="A47" s="228" t="s">
        <v>656</v>
      </c>
      <c r="B47" s="224"/>
      <c r="C47" s="193" t="s">
        <v>357</v>
      </c>
      <c r="D47" s="193" t="s">
        <v>496</v>
      </c>
      <c r="E47" s="193" t="s">
        <v>654</v>
      </c>
      <c r="F47" s="212" t="s">
        <v>637</v>
      </c>
      <c r="G47" s="193"/>
      <c r="H47" s="195" t="n">
        <v>500</v>
      </c>
      <c r="I47" s="229" t="n">
        <v>5000</v>
      </c>
      <c r="J47" s="126"/>
    </row>
    <row r="48" customFormat="false" ht="15" hidden="true" customHeight="false" outlineLevel="0" collapsed="false">
      <c r="A48" s="228" t="s">
        <v>657</v>
      </c>
      <c r="B48" s="135"/>
      <c r="C48" s="193" t="s">
        <v>357</v>
      </c>
      <c r="D48" s="193" t="s">
        <v>496</v>
      </c>
      <c r="E48" s="193" t="s">
        <v>654</v>
      </c>
      <c r="F48" s="212" t="s">
        <v>637</v>
      </c>
      <c r="G48" s="193"/>
      <c r="H48" s="195"/>
      <c r="I48" s="196" t="n">
        <v>2000</v>
      </c>
      <c r="J48" s="126"/>
    </row>
    <row r="49" customFormat="false" ht="17.25" hidden="false" customHeight="true" outlineLevel="0" collapsed="false">
      <c r="A49" s="127" t="s">
        <v>373</v>
      </c>
      <c r="B49" s="122"/>
      <c r="C49" s="123" t="s">
        <v>357</v>
      </c>
      <c r="D49" s="123" t="s">
        <v>374</v>
      </c>
      <c r="E49" s="123"/>
      <c r="F49" s="128"/>
      <c r="G49" s="123"/>
      <c r="H49" s="124" t="e">
        <f aca="false">SUM(H55+H58+H61+#REF!+#REF!)</f>
        <v>#REF!</v>
      </c>
      <c r="I49" s="125" t="n">
        <f aca="false">SUM(I50+I55+I58+I61+I64+I66)</f>
        <v>26522.8</v>
      </c>
      <c r="J49" s="126" t="e">
        <f aca="false">SUM(I49-H49)</f>
        <v>#REF!</v>
      </c>
    </row>
    <row r="50" customFormat="false" ht="16.5" hidden="false" customHeight="true" outlineLevel="0" collapsed="false">
      <c r="A50" s="121" t="s">
        <v>833</v>
      </c>
      <c r="B50" s="122"/>
      <c r="C50" s="123" t="s">
        <v>357</v>
      </c>
      <c r="D50" s="123" t="s">
        <v>374</v>
      </c>
      <c r="E50" s="123" t="s">
        <v>438</v>
      </c>
      <c r="F50" s="123"/>
      <c r="G50" s="123"/>
      <c r="H50" s="124"/>
      <c r="I50" s="125" t="n">
        <f aca="false">SUM(I51)+I53</f>
        <v>5757.7</v>
      </c>
      <c r="J50" s="126"/>
    </row>
    <row r="51" customFormat="false" ht="27.75" hidden="false" customHeight="true" outlineLevel="0" collapsed="false">
      <c r="A51" s="121" t="s">
        <v>439</v>
      </c>
      <c r="B51" s="122"/>
      <c r="C51" s="123" t="s">
        <v>357</v>
      </c>
      <c r="D51" s="123" t="s">
        <v>374</v>
      </c>
      <c r="E51" s="123" t="s">
        <v>440</v>
      </c>
      <c r="F51" s="123"/>
      <c r="G51" s="123"/>
      <c r="H51" s="124"/>
      <c r="I51" s="125" t="n">
        <f aca="false">SUM(I52)</f>
        <v>3222.8</v>
      </c>
      <c r="J51" s="126"/>
    </row>
    <row r="52" customFormat="false" ht="19.5" hidden="false" customHeight="true" outlineLevel="0" collapsed="false">
      <c r="A52" s="127" t="s">
        <v>364</v>
      </c>
      <c r="B52" s="122"/>
      <c r="C52" s="123" t="s">
        <v>357</v>
      </c>
      <c r="D52" s="123" t="s">
        <v>374</v>
      </c>
      <c r="E52" s="123" t="s">
        <v>440</v>
      </c>
      <c r="F52" s="123" t="s">
        <v>365</v>
      </c>
      <c r="G52" s="123"/>
      <c r="H52" s="124"/>
      <c r="I52" s="125" t="n">
        <v>3222.8</v>
      </c>
      <c r="J52" s="126"/>
    </row>
    <row r="53" customFormat="false" ht="19.5" hidden="false" customHeight="true" outlineLevel="0" collapsed="false">
      <c r="A53" s="127" t="s">
        <v>483</v>
      </c>
      <c r="B53" s="122"/>
      <c r="C53" s="123" t="s">
        <v>357</v>
      </c>
      <c r="D53" s="123" t="s">
        <v>374</v>
      </c>
      <c r="E53" s="123" t="s">
        <v>717</v>
      </c>
      <c r="F53" s="128"/>
      <c r="G53" s="123"/>
      <c r="H53" s="124"/>
      <c r="I53" s="125" t="n">
        <f aca="false">SUM(I54)</f>
        <v>2534.9</v>
      </c>
      <c r="J53" s="126"/>
    </row>
    <row r="54" customFormat="false" ht="19.5" hidden="false" customHeight="true" outlineLevel="0" collapsed="false">
      <c r="A54" s="149" t="s">
        <v>485</v>
      </c>
      <c r="B54" s="122"/>
      <c r="C54" s="123" t="s">
        <v>357</v>
      </c>
      <c r="D54" s="123" t="s">
        <v>374</v>
      </c>
      <c r="E54" s="123" t="s">
        <v>717</v>
      </c>
      <c r="F54" s="128" t="s">
        <v>486</v>
      </c>
      <c r="G54" s="123"/>
      <c r="H54" s="124" t="n">
        <f aca="false">2505.4-226.7</f>
        <v>2278.7</v>
      </c>
      <c r="I54" s="125" t="n">
        <f aca="false">2420.2+114.7</f>
        <v>2534.9</v>
      </c>
      <c r="J54" s="126"/>
    </row>
    <row r="55" customFormat="false" ht="42.75" hidden="false" customHeight="false" outlineLevel="0" collapsed="false">
      <c r="A55" s="129" t="s">
        <v>441</v>
      </c>
      <c r="B55" s="122"/>
      <c r="C55" s="123" t="s">
        <v>357</v>
      </c>
      <c r="D55" s="123" t="s">
        <v>374</v>
      </c>
      <c r="E55" s="123" t="s">
        <v>395</v>
      </c>
      <c r="F55" s="123"/>
      <c r="G55" s="123"/>
      <c r="H55" s="124" t="n">
        <f aca="false">SUM(H57)</f>
        <v>6098.6</v>
      </c>
      <c r="I55" s="125" t="n">
        <f aca="false">SUM(I56)</f>
        <v>9495.8</v>
      </c>
      <c r="J55" s="126" t="n">
        <f aca="false">SUM(I55-H55)</f>
        <v>3397.2</v>
      </c>
    </row>
    <row r="56" customFormat="false" ht="42.75" hidden="false" customHeight="false" outlineLevel="0" collapsed="false">
      <c r="A56" s="129" t="s">
        <v>396</v>
      </c>
      <c r="B56" s="122"/>
      <c r="C56" s="123" t="s">
        <v>357</v>
      </c>
      <c r="D56" s="123" t="s">
        <v>374</v>
      </c>
      <c r="E56" s="123" t="s">
        <v>442</v>
      </c>
      <c r="F56" s="123"/>
      <c r="G56" s="123"/>
      <c r="H56" s="124"/>
      <c r="I56" s="125" t="n">
        <f aca="false">SUM(I57)</f>
        <v>9495.8</v>
      </c>
      <c r="J56" s="126"/>
    </row>
    <row r="57" customFormat="false" ht="15" hidden="false" customHeight="false" outlineLevel="0" collapsed="false">
      <c r="A57" s="127" t="s">
        <v>364</v>
      </c>
      <c r="B57" s="122"/>
      <c r="C57" s="123" t="s">
        <v>357</v>
      </c>
      <c r="D57" s="123" t="s">
        <v>374</v>
      </c>
      <c r="E57" s="123" t="s">
        <v>442</v>
      </c>
      <c r="F57" s="123" t="s">
        <v>365</v>
      </c>
      <c r="G57" s="123"/>
      <c r="H57" s="124" t="n">
        <v>6098.6</v>
      </c>
      <c r="I57" s="125" t="n">
        <v>9495.8</v>
      </c>
      <c r="J57" s="126" t="n">
        <f aca="false">SUM(I57-H57)</f>
        <v>3397.2</v>
      </c>
    </row>
    <row r="58" customFormat="false" ht="28.5" hidden="false" customHeight="false" outlineLevel="0" collapsed="false">
      <c r="A58" s="127" t="s">
        <v>375</v>
      </c>
      <c r="B58" s="122"/>
      <c r="C58" s="123" t="s">
        <v>357</v>
      </c>
      <c r="D58" s="123" t="s">
        <v>374</v>
      </c>
      <c r="E58" s="123" t="s">
        <v>376</v>
      </c>
      <c r="F58" s="130"/>
      <c r="G58" s="123"/>
      <c r="H58" s="124" t="n">
        <f aca="false">SUM(H60)</f>
        <v>746</v>
      </c>
      <c r="I58" s="125" t="n">
        <f aca="false">SUM(I59)</f>
        <v>1725.5</v>
      </c>
      <c r="J58" s="126" t="n">
        <f aca="false">SUM(I58-H58)</f>
        <v>979.5</v>
      </c>
    </row>
    <row r="59" customFormat="false" ht="15" hidden="false" customHeight="false" outlineLevel="0" collapsed="false">
      <c r="A59" s="127" t="s">
        <v>377</v>
      </c>
      <c r="B59" s="122"/>
      <c r="C59" s="123" t="s">
        <v>357</v>
      </c>
      <c r="D59" s="123" t="s">
        <v>374</v>
      </c>
      <c r="E59" s="123" t="s">
        <v>378</v>
      </c>
      <c r="F59" s="130"/>
      <c r="G59" s="123"/>
      <c r="H59" s="124"/>
      <c r="I59" s="125" t="n">
        <f aca="false">SUM(I60)</f>
        <v>1725.5</v>
      </c>
      <c r="J59" s="126"/>
    </row>
    <row r="60" customFormat="false" ht="16.5" hidden="false" customHeight="true" outlineLevel="0" collapsed="false">
      <c r="A60" s="127" t="s">
        <v>364</v>
      </c>
      <c r="B60" s="122"/>
      <c r="C60" s="123" t="s">
        <v>357</v>
      </c>
      <c r="D60" s="123" t="s">
        <v>374</v>
      </c>
      <c r="E60" s="123" t="s">
        <v>378</v>
      </c>
      <c r="F60" s="130" t="s">
        <v>365</v>
      </c>
      <c r="G60" s="123"/>
      <c r="H60" s="124" t="n">
        <v>746</v>
      </c>
      <c r="I60" s="125" t="n">
        <f aca="false">742.5+300+413+270</f>
        <v>1725.5</v>
      </c>
      <c r="J60" s="126" t="n">
        <f aca="false">SUM(I60-H60)</f>
        <v>979.5</v>
      </c>
    </row>
    <row r="61" customFormat="false" ht="31.5" hidden="false" customHeight="true" outlineLevel="0" collapsed="false">
      <c r="A61" s="141" t="s">
        <v>443</v>
      </c>
      <c r="B61" s="122"/>
      <c r="C61" s="123" t="s">
        <v>357</v>
      </c>
      <c r="D61" s="123" t="s">
        <v>374</v>
      </c>
      <c r="E61" s="123" t="s">
        <v>413</v>
      </c>
      <c r="F61" s="123"/>
      <c r="G61" s="123"/>
      <c r="H61" s="124" t="n">
        <f aca="false">SUM(H63)</f>
        <v>0</v>
      </c>
      <c r="I61" s="125" t="n">
        <f aca="false">SUM(I63)</f>
        <v>800</v>
      </c>
      <c r="J61" s="126" t="n">
        <f aca="false">SUM(I61-H61)</f>
        <v>800</v>
      </c>
    </row>
    <row r="62" customFormat="false" ht="31.5" hidden="false" customHeight="true" outlineLevel="0" collapsed="false">
      <c r="A62" s="141" t="s">
        <v>444</v>
      </c>
      <c r="B62" s="122"/>
      <c r="C62" s="123" t="s">
        <v>357</v>
      </c>
      <c r="D62" s="123" t="s">
        <v>374</v>
      </c>
      <c r="E62" s="123" t="s">
        <v>445</v>
      </c>
      <c r="F62" s="123"/>
      <c r="G62" s="123"/>
      <c r="H62" s="124"/>
      <c r="I62" s="125" t="n">
        <f aca="false">SUM(I63)</f>
        <v>800</v>
      </c>
      <c r="J62" s="126"/>
    </row>
    <row r="63" customFormat="false" ht="18" hidden="false" customHeight="true" outlineLevel="0" collapsed="false">
      <c r="A63" s="141" t="s">
        <v>446</v>
      </c>
      <c r="B63" s="122"/>
      <c r="C63" s="123" t="s">
        <v>357</v>
      </c>
      <c r="D63" s="123" t="s">
        <v>374</v>
      </c>
      <c r="E63" s="123" t="s">
        <v>445</v>
      </c>
      <c r="F63" s="123" t="s">
        <v>447</v>
      </c>
      <c r="G63" s="123"/>
      <c r="H63" s="124"/>
      <c r="I63" s="125" t="n">
        <v>800</v>
      </c>
      <c r="J63" s="126" t="n">
        <f aca="false">SUM(I63-H63)</f>
        <v>800</v>
      </c>
    </row>
    <row r="64" customFormat="false" ht="18" hidden="false" customHeight="true" outlineLevel="0" collapsed="false">
      <c r="A64" s="121" t="s">
        <v>448</v>
      </c>
      <c r="B64" s="122"/>
      <c r="C64" s="123" t="s">
        <v>357</v>
      </c>
      <c r="D64" s="123" t="s">
        <v>374</v>
      </c>
      <c r="E64" s="128" t="s">
        <v>449</v>
      </c>
      <c r="F64" s="128"/>
      <c r="G64" s="123"/>
      <c r="H64" s="124" t="n">
        <f aca="false">SUM(H65)</f>
        <v>1045.6</v>
      </c>
      <c r="I64" s="125" t="n">
        <f aca="false">SUM(I65)</f>
        <v>1330.8</v>
      </c>
      <c r="J64" s="126"/>
    </row>
    <row r="65" customFormat="false" ht="18" hidden="false" customHeight="true" outlineLevel="0" collapsed="false">
      <c r="A65" s="127" t="s">
        <v>364</v>
      </c>
      <c r="B65" s="122"/>
      <c r="C65" s="123" t="s">
        <v>357</v>
      </c>
      <c r="D65" s="123" t="s">
        <v>374</v>
      </c>
      <c r="E65" s="128" t="s">
        <v>449</v>
      </c>
      <c r="F65" s="128" t="s">
        <v>365</v>
      </c>
      <c r="G65" s="123"/>
      <c r="H65" s="124" t="n">
        <v>1045.6</v>
      </c>
      <c r="I65" s="125" t="n">
        <f aca="false">1379.8-49</f>
        <v>1330.8</v>
      </c>
      <c r="J65" s="126"/>
    </row>
    <row r="66" customFormat="false" ht="16.5" hidden="false" customHeight="true" outlineLevel="0" collapsed="false">
      <c r="A66" s="121" t="s">
        <v>450</v>
      </c>
      <c r="B66" s="122"/>
      <c r="C66" s="123" t="s">
        <v>357</v>
      </c>
      <c r="D66" s="123" t="s">
        <v>374</v>
      </c>
      <c r="E66" s="123" t="s">
        <v>451</v>
      </c>
      <c r="F66" s="130"/>
      <c r="G66" s="123"/>
      <c r="H66" s="124"/>
      <c r="I66" s="125" t="n">
        <f aca="false">SUM(I67)</f>
        <v>7413</v>
      </c>
      <c r="J66" s="126"/>
    </row>
    <row r="67" customFormat="false" ht="16.5" hidden="false" customHeight="true" outlineLevel="0" collapsed="false">
      <c r="A67" s="127" t="s">
        <v>364</v>
      </c>
      <c r="B67" s="122"/>
      <c r="C67" s="123" t="s">
        <v>357</v>
      </c>
      <c r="D67" s="123" t="s">
        <v>374</v>
      </c>
      <c r="E67" s="123" t="s">
        <v>451</v>
      </c>
      <c r="F67" s="130" t="s">
        <v>365</v>
      </c>
      <c r="G67" s="123"/>
      <c r="H67" s="124"/>
      <c r="I67" s="125" t="n">
        <f aca="false">SUM(I68+I69)</f>
        <v>7413</v>
      </c>
      <c r="J67" s="126"/>
    </row>
    <row r="68" customFormat="false" ht="16.5" hidden="false" customHeight="true" outlineLevel="0" collapsed="false">
      <c r="A68" s="127" t="s">
        <v>452</v>
      </c>
      <c r="B68" s="122"/>
      <c r="C68" s="123" t="s">
        <v>357</v>
      </c>
      <c r="D68" s="123" t="s">
        <v>374</v>
      </c>
      <c r="E68" s="123" t="s">
        <v>453</v>
      </c>
      <c r="F68" s="130" t="s">
        <v>365</v>
      </c>
      <c r="G68" s="123"/>
      <c r="H68" s="124"/>
      <c r="I68" s="125" t="n">
        <v>4000</v>
      </c>
      <c r="J68" s="126"/>
    </row>
    <row r="69" customFormat="false" ht="27.75" hidden="false" customHeight="true" outlineLevel="0" collapsed="false">
      <c r="A69" s="127" t="s">
        <v>454</v>
      </c>
      <c r="B69" s="122"/>
      <c r="C69" s="123" t="s">
        <v>357</v>
      </c>
      <c r="D69" s="123" t="s">
        <v>374</v>
      </c>
      <c r="E69" s="123" t="s">
        <v>455</v>
      </c>
      <c r="F69" s="130" t="s">
        <v>365</v>
      </c>
      <c r="G69" s="123"/>
      <c r="H69" s="124"/>
      <c r="I69" s="125" t="n">
        <v>3413</v>
      </c>
      <c r="J69" s="126"/>
    </row>
    <row r="70" s="302" customFormat="true" ht="30" hidden="false" customHeight="false" outlineLevel="0" collapsed="false">
      <c r="A70" s="303" t="s">
        <v>456</v>
      </c>
      <c r="B70" s="222"/>
      <c r="C70" s="304" t="s">
        <v>367</v>
      </c>
      <c r="D70" s="304"/>
      <c r="E70" s="304"/>
      <c r="F70" s="304"/>
      <c r="G70" s="304"/>
      <c r="H70" s="305" t="e">
        <f aca="false">SUM(H71+#REF!)</f>
        <v>#REF!</v>
      </c>
      <c r="I70" s="306" t="n">
        <f aca="false">SUM(I71+I85)</f>
        <v>59572.3</v>
      </c>
      <c r="J70" s="120"/>
    </row>
    <row r="71" customFormat="false" ht="15" hidden="false" customHeight="false" outlineLevel="0" collapsed="false">
      <c r="A71" s="121" t="s">
        <v>457</v>
      </c>
      <c r="B71" s="122"/>
      <c r="C71" s="123" t="s">
        <v>367</v>
      </c>
      <c r="D71" s="123" t="s">
        <v>359</v>
      </c>
      <c r="E71" s="123"/>
      <c r="F71" s="123"/>
      <c r="G71" s="123"/>
      <c r="H71" s="124" t="e">
        <f aca="false">SUM(H72)+#REF!+#REF!</f>
        <v>#REF!</v>
      </c>
      <c r="I71" s="125" t="n">
        <f aca="false">SUM(I72)</f>
        <v>52745.2</v>
      </c>
      <c r="J71" s="126"/>
    </row>
    <row r="72" customFormat="false" ht="15" hidden="false" customHeight="false" outlineLevel="0" collapsed="false">
      <c r="A72" s="129" t="s">
        <v>718</v>
      </c>
      <c r="B72" s="122"/>
      <c r="C72" s="123" t="s">
        <v>367</v>
      </c>
      <c r="D72" s="123" t="s">
        <v>359</v>
      </c>
      <c r="E72" s="145" t="s">
        <v>459</v>
      </c>
      <c r="F72" s="123"/>
      <c r="G72" s="123"/>
      <c r="H72" s="124" t="e">
        <f aca="false">SUM(H81+H82+H83+H84+#REF!+#REF!)</f>
        <v>#REF!</v>
      </c>
      <c r="I72" s="125" t="n">
        <f aca="false">SUM(I73+I75+I77+I79+I81+I83)</f>
        <v>52745.2</v>
      </c>
      <c r="J72" s="126"/>
    </row>
    <row r="73" customFormat="false" ht="71.25" hidden="false" customHeight="false" outlineLevel="0" collapsed="false">
      <c r="A73" s="129" t="s">
        <v>719</v>
      </c>
      <c r="B73" s="122"/>
      <c r="C73" s="123" t="s">
        <v>367</v>
      </c>
      <c r="D73" s="123" t="s">
        <v>359</v>
      </c>
      <c r="E73" s="145" t="s">
        <v>720</v>
      </c>
      <c r="F73" s="123"/>
      <c r="G73" s="123"/>
      <c r="H73" s="124"/>
      <c r="I73" s="125" t="n">
        <f aca="false">SUM(I74)</f>
        <v>9188</v>
      </c>
      <c r="J73" s="126"/>
    </row>
    <row r="74" customFormat="false" ht="42.75" hidden="false" customHeight="false" outlineLevel="0" collapsed="false">
      <c r="A74" s="129" t="s">
        <v>475</v>
      </c>
      <c r="B74" s="122"/>
      <c r="C74" s="123" t="s">
        <v>367</v>
      </c>
      <c r="D74" s="123" t="s">
        <v>359</v>
      </c>
      <c r="E74" s="145" t="s">
        <v>720</v>
      </c>
      <c r="F74" s="123" t="s">
        <v>476</v>
      </c>
      <c r="G74" s="123"/>
      <c r="H74" s="124"/>
      <c r="I74" s="125" t="n">
        <v>9188</v>
      </c>
      <c r="J74" s="126"/>
    </row>
    <row r="75" customFormat="false" ht="15" hidden="false" customHeight="false" outlineLevel="0" collapsed="false">
      <c r="A75" s="129" t="s">
        <v>721</v>
      </c>
      <c r="B75" s="122"/>
      <c r="C75" s="123" t="s">
        <v>367</v>
      </c>
      <c r="D75" s="123" t="s">
        <v>359</v>
      </c>
      <c r="E75" s="145" t="s">
        <v>722</v>
      </c>
      <c r="F75" s="123"/>
      <c r="G75" s="123"/>
      <c r="H75" s="124"/>
      <c r="I75" s="125" t="n">
        <f aca="false">SUM(I76)</f>
        <v>21233</v>
      </c>
      <c r="J75" s="126"/>
    </row>
    <row r="76" customFormat="false" ht="42.75" hidden="false" customHeight="false" outlineLevel="0" collapsed="false">
      <c r="A76" s="129" t="s">
        <v>475</v>
      </c>
      <c r="B76" s="122"/>
      <c r="C76" s="123" t="s">
        <v>367</v>
      </c>
      <c r="D76" s="123" t="s">
        <v>359</v>
      </c>
      <c r="E76" s="145" t="s">
        <v>722</v>
      </c>
      <c r="F76" s="123" t="s">
        <v>476</v>
      </c>
      <c r="G76" s="123"/>
      <c r="H76" s="124"/>
      <c r="I76" s="125" t="n">
        <v>21233</v>
      </c>
      <c r="J76" s="126"/>
    </row>
    <row r="77" customFormat="false" ht="28.5" hidden="false" customHeight="false" outlineLevel="0" collapsed="false">
      <c r="A77" s="129" t="s">
        <v>723</v>
      </c>
      <c r="B77" s="122"/>
      <c r="C77" s="123" t="s">
        <v>367</v>
      </c>
      <c r="D77" s="123" t="s">
        <v>359</v>
      </c>
      <c r="E77" s="145" t="s">
        <v>724</v>
      </c>
      <c r="F77" s="123"/>
      <c r="G77" s="123"/>
      <c r="H77" s="124"/>
      <c r="I77" s="125" t="n">
        <f aca="false">SUM(I78)</f>
        <v>18179.7</v>
      </c>
      <c r="J77" s="126"/>
    </row>
    <row r="78" customFormat="false" ht="42.75" hidden="false" customHeight="false" outlineLevel="0" collapsed="false">
      <c r="A78" s="129" t="s">
        <v>475</v>
      </c>
      <c r="B78" s="122"/>
      <c r="C78" s="123" t="s">
        <v>367</v>
      </c>
      <c r="D78" s="123" t="s">
        <v>359</v>
      </c>
      <c r="E78" s="145" t="s">
        <v>724</v>
      </c>
      <c r="F78" s="123" t="s">
        <v>476</v>
      </c>
      <c r="G78" s="123"/>
      <c r="H78" s="124"/>
      <c r="I78" s="125" t="n">
        <v>18179.7</v>
      </c>
      <c r="J78" s="126"/>
    </row>
    <row r="79" customFormat="false" ht="15" hidden="false" customHeight="false" outlineLevel="0" collapsed="false">
      <c r="A79" s="129" t="s">
        <v>725</v>
      </c>
      <c r="B79" s="122"/>
      <c r="C79" s="123" t="s">
        <v>367</v>
      </c>
      <c r="D79" s="123" t="s">
        <v>359</v>
      </c>
      <c r="E79" s="145" t="s">
        <v>726</v>
      </c>
      <c r="F79" s="123"/>
      <c r="G79" s="123"/>
      <c r="H79" s="124"/>
      <c r="I79" s="125" t="n">
        <f aca="false">SUM(I80)</f>
        <v>1301.6</v>
      </c>
      <c r="J79" s="126"/>
    </row>
    <row r="80" customFormat="false" ht="42.75" hidden="false" customHeight="false" outlineLevel="0" collapsed="false">
      <c r="A80" s="129" t="s">
        <v>475</v>
      </c>
      <c r="B80" s="122"/>
      <c r="C80" s="123" t="s">
        <v>367</v>
      </c>
      <c r="D80" s="123" t="s">
        <v>359</v>
      </c>
      <c r="E80" s="145" t="s">
        <v>726</v>
      </c>
      <c r="F80" s="123" t="s">
        <v>476</v>
      </c>
      <c r="G80" s="123"/>
      <c r="H80" s="124"/>
      <c r="I80" s="125" t="n">
        <v>1301.6</v>
      </c>
      <c r="J80" s="126"/>
    </row>
    <row r="81" customFormat="false" ht="15" hidden="false" customHeight="false" outlineLevel="0" collapsed="false">
      <c r="A81" s="121" t="s">
        <v>727</v>
      </c>
      <c r="B81" s="122"/>
      <c r="C81" s="123" t="s">
        <v>728</v>
      </c>
      <c r="D81" s="123" t="s">
        <v>359</v>
      </c>
      <c r="E81" s="145" t="s">
        <v>729</v>
      </c>
      <c r="F81" s="123"/>
      <c r="G81" s="123"/>
      <c r="H81" s="124" t="n">
        <v>1208</v>
      </c>
      <c r="I81" s="125" t="n">
        <f aca="false">SUM(I82)</f>
        <v>1251.5</v>
      </c>
      <c r="J81" s="126"/>
    </row>
    <row r="82" customFormat="false" ht="42.75" hidden="false" customHeight="false" outlineLevel="0" collapsed="false">
      <c r="A82" s="129" t="s">
        <v>475</v>
      </c>
      <c r="B82" s="122"/>
      <c r="C82" s="123" t="s">
        <v>728</v>
      </c>
      <c r="D82" s="123" t="s">
        <v>359</v>
      </c>
      <c r="E82" s="145" t="s">
        <v>729</v>
      </c>
      <c r="F82" s="123" t="s">
        <v>476</v>
      </c>
      <c r="G82" s="123"/>
      <c r="H82" s="124" t="n">
        <v>1224.8</v>
      </c>
      <c r="I82" s="125" t="n">
        <v>1251.5</v>
      </c>
      <c r="J82" s="126"/>
    </row>
    <row r="83" customFormat="false" ht="28.5" hidden="false" customHeight="false" outlineLevel="0" collapsed="false">
      <c r="A83" s="121" t="s">
        <v>730</v>
      </c>
      <c r="B83" s="122"/>
      <c r="C83" s="123" t="s">
        <v>728</v>
      </c>
      <c r="D83" s="123" t="s">
        <v>359</v>
      </c>
      <c r="E83" s="145" t="s">
        <v>731</v>
      </c>
      <c r="F83" s="123"/>
      <c r="G83" s="123"/>
      <c r="H83" s="124" t="n">
        <v>20457</v>
      </c>
      <c r="I83" s="125" t="n">
        <f aca="false">SUM(I84)</f>
        <v>1591.4</v>
      </c>
      <c r="J83" s="126"/>
    </row>
    <row r="84" customFormat="false" ht="15" hidden="false" customHeight="false" outlineLevel="0" collapsed="false">
      <c r="A84" s="129" t="s">
        <v>639</v>
      </c>
      <c r="B84" s="122"/>
      <c r="C84" s="123" t="s">
        <v>728</v>
      </c>
      <c r="D84" s="123" t="s">
        <v>359</v>
      </c>
      <c r="E84" s="145" t="s">
        <v>731</v>
      </c>
      <c r="F84" s="123" t="s">
        <v>640</v>
      </c>
      <c r="G84" s="123"/>
      <c r="H84" s="124" t="n">
        <v>2347.3</v>
      </c>
      <c r="I84" s="125" t="n">
        <v>1591.4</v>
      </c>
      <c r="J84" s="126"/>
    </row>
    <row r="85" customFormat="false" ht="30.75" hidden="false" customHeight="true" outlineLevel="0" collapsed="false">
      <c r="A85" s="129" t="s">
        <v>468</v>
      </c>
      <c r="B85" s="122"/>
      <c r="C85" s="128" t="s">
        <v>367</v>
      </c>
      <c r="D85" s="128" t="s">
        <v>469</v>
      </c>
      <c r="E85" s="128"/>
      <c r="F85" s="128"/>
      <c r="G85" s="128"/>
      <c r="H85" s="124" t="n">
        <f aca="false">SUM(H88+H91+H94)</f>
        <v>5542.9</v>
      </c>
      <c r="I85" s="125" t="n">
        <f aca="false">SUM(I88+I91+I94)</f>
        <v>6827.1</v>
      </c>
      <c r="J85" s="126" t="n">
        <f aca="false">SUM(I85-H85)</f>
        <v>1284.2</v>
      </c>
    </row>
    <row r="86" customFormat="false" ht="15" hidden="true" customHeight="false" outlineLevel="0" collapsed="false">
      <c r="A86" s="121" t="s">
        <v>470</v>
      </c>
      <c r="B86" s="122"/>
      <c r="C86" s="128" t="s">
        <v>367</v>
      </c>
      <c r="D86" s="128" t="s">
        <v>469</v>
      </c>
      <c r="E86" s="128" t="s">
        <v>425</v>
      </c>
      <c r="F86" s="128"/>
      <c r="G86" s="128"/>
      <c r="H86" s="124"/>
      <c r="I86" s="125" t="n">
        <f aca="false">SUM(I87)</f>
        <v>0</v>
      </c>
      <c r="J86" s="126"/>
    </row>
    <row r="87" customFormat="false" ht="15" hidden="true" customHeight="false" outlineLevel="0" collapsed="false">
      <c r="A87" s="121" t="s">
        <v>424</v>
      </c>
      <c r="B87" s="122"/>
      <c r="C87" s="128" t="s">
        <v>367</v>
      </c>
      <c r="D87" s="128" t="s">
        <v>469</v>
      </c>
      <c r="E87" s="128" t="s">
        <v>425</v>
      </c>
      <c r="F87" s="128" t="s">
        <v>426</v>
      </c>
      <c r="G87" s="128"/>
      <c r="H87" s="124"/>
      <c r="I87" s="125"/>
      <c r="J87" s="126"/>
    </row>
    <row r="88" customFormat="false" ht="27" hidden="false" customHeight="true" outlineLevel="0" collapsed="false">
      <c r="A88" s="129" t="s">
        <v>471</v>
      </c>
      <c r="B88" s="122"/>
      <c r="C88" s="128" t="s">
        <v>367</v>
      </c>
      <c r="D88" s="128" t="s">
        <v>469</v>
      </c>
      <c r="E88" s="128" t="s">
        <v>472</v>
      </c>
      <c r="F88" s="128"/>
      <c r="G88" s="128"/>
      <c r="H88" s="124" t="n">
        <f aca="false">SUM(H89)</f>
        <v>1794</v>
      </c>
      <c r="I88" s="125" t="n">
        <f aca="false">SUM(I89)</f>
        <v>1053.2</v>
      </c>
      <c r="J88" s="126" t="n">
        <f aca="false">SUM(I88-H88)</f>
        <v>-740.8</v>
      </c>
    </row>
    <row r="89" customFormat="false" ht="42.75" hidden="false" customHeight="false" outlineLevel="0" collapsed="false">
      <c r="A89" s="129" t="s">
        <v>473</v>
      </c>
      <c r="B89" s="122"/>
      <c r="C89" s="128" t="s">
        <v>367</v>
      </c>
      <c r="D89" s="128" t="s">
        <v>469</v>
      </c>
      <c r="E89" s="128" t="s">
        <v>474</v>
      </c>
      <c r="F89" s="128"/>
      <c r="G89" s="128"/>
      <c r="H89" s="124" t="n">
        <f aca="false">1807-13</f>
        <v>1794</v>
      </c>
      <c r="I89" s="125" t="n">
        <f aca="false">SUM(I90)</f>
        <v>1053.2</v>
      </c>
      <c r="J89" s="126" t="n">
        <f aca="false">SUM(I89-H89)</f>
        <v>-740.8</v>
      </c>
    </row>
    <row r="90" customFormat="false" ht="42.75" hidden="false" customHeight="false" outlineLevel="0" collapsed="false">
      <c r="A90" s="129" t="s">
        <v>475</v>
      </c>
      <c r="B90" s="122"/>
      <c r="C90" s="128" t="s">
        <v>367</v>
      </c>
      <c r="D90" s="128" t="s">
        <v>469</v>
      </c>
      <c r="E90" s="128" t="s">
        <v>474</v>
      </c>
      <c r="F90" s="128" t="s">
        <v>476</v>
      </c>
      <c r="G90" s="128"/>
      <c r="H90" s="124"/>
      <c r="I90" s="125" t="n">
        <v>1053.2</v>
      </c>
      <c r="J90" s="126"/>
    </row>
    <row r="91" customFormat="false" ht="15" hidden="false" customHeight="false" outlineLevel="0" collapsed="false">
      <c r="A91" s="129" t="s">
        <v>477</v>
      </c>
      <c r="B91" s="147"/>
      <c r="C91" s="147" t="s">
        <v>367</v>
      </c>
      <c r="D91" s="147" t="s">
        <v>469</v>
      </c>
      <c r="E91" s="147" t="s">
        <v>478</v>
      </c>
      <c r="F91" s="147"/>
      <c r="G91" s="128"/>
      <c r="H91" s="124" t="n">
        <f aca="false">SUM(H92)</f>
        <v>0</v>
      </c>
      <c r="I91" s="125" t="n">
        <f aca="false">SUM(I92)</f>
        <v>554</v>
      </c>
      <c r="J91" s="126" t="n">
        <f aca="false">SUM(I91-H91)</f>
        <v>554</v>
      </c>
    </row>
    <row r="92" customFormat="false" ht="33" hidden="false" customHeight="true" outlineLevel="0" collapsed="false">
      <c r="A92" s="129" t="s">
        <v>479</v>
      </c>
      <c r="B92" s="147"/>
      <c r="C92" s="148" t="s">
        <v>367</v>
      </c>
      <c r="D92" s="148" t="s">
        <v>469</v>
      </c>
      <c r="E92" s="148" t="s">
        <v>480</v>
      </c>
      <c r="F92" s="148"/>
      <c r="G92" s="128"/>
      <c r="H92" s="124"/>
      <c r="I92" s="125" t="n">
        <f aca="false">SUM(I93)</f>
        <v>554</v>
      </c>
      <c r="J92" s="126" t="n">
        <f aca="false">SUM(I92-H92)</f>
        <v>554</v>
      </c>
    </row>
    <row r="93" customFormat="false" ht="45" hidden="false" customHeight="true" outlineLevel="0" collapsed="false">
      <c r="A93" s="129" t="s">
        <v>475</v>
      </c>
      <c r="B93" s="147"/>
      <c r="C93" s="148" t="s">
        <v>367</v>
      </c>
      <c r="D93" s="148" t="s">
        <v>469</v>
      </c>
      <c r="E93" s="148" t="s">
        <v>480</v>
      </c>
      <c r="F93" s="148" t="s">
        <v>476</v>
      </c>
      <c r="G93" s="128"/>
      <c r="H93" s="124"/>
      <c r="I93" s="125" t="n">
        <v>554</v>
      </c>
      <c r="J93" s="126"/>
    </row>
    <row r="94" customFormat="false" ht="42.75" hidden="false" customHeight="false" outlineLevel="0" collapsed="false">
      <c r="A94" s="121" t="s">
        <v>481</v>
      </c>
      <c r="B94" s="122"/>
      <c r="C94" s="128" t="s">
        <v>367</v>
      </c>
      <c r="D94" s="128" t="s">
        <v>469</v>
      </c>
      <c r="E94" s="128" t="s">
        <v>482</v>
      </c>
      <c r="F94" s="128"/>
      <c r="G94" s="128"/>
      <c r="H94" s="124" t="n">
        <f aca="false">SUM(H95)</f>
        <v>3748.9</v>
      </c>
      <c r="I94" s="125" t="n">
        <f aca="false">SUM(I95)</f>
        <v>5219.9</v>
      </c>
      <c r="J94" s="126" t="n">
        <f aca="false">SUM(I94-H94)</f>
        <v>1471</v>
      </c>
    </row>
    <row r="95" customFormat="false" ht="16.5" hidden="false" customHeight="true" outlineLevel="0" collapsed="false">
      <c r="A95" s="121" t="s">
        <v>483</v>
      </c>
      <c r="B95" s="122"/>
      <c r="C95" s="128" t="s">
        <v>367</v>
      </c>
      <c r="D95" s="128" t="s">
        <v>469</v>
      </c>
      <c r="E95" s="128" t="s">
        <v>484</v>
      </c>
      <c r="F95" s="128"/>
      <c r="G95" s="128"/>
      <c r="H95" s="124" t="n">
        <f aca="false">3735.9+13</f>
        <v>3748.9</v>
      </c>
      <c r="I95" s="125" t="n">
        <f aca="false">SUM(I96)</f>
        <v>5219.9</v>
      </c>
      <c r="J95" s="126" t="n">
        <f aca="false">SUM(I95-H95)</f>
        <v>1471</v>
      </c>
    </row>
    <row r="96" s="152" customFormat="true" ht="16.5" hidden="false" customHeight="true" outlineLevel="0" collapsed="false">
      <c r="A96" s="149" t="s">
        <v>485</v>
      </c>
      <c r="B96" s="150"/>
      <c r="C96" s="130" t="s">
        <v>367</v>
      </c>
      <c r="D96" s="130" t="s">
        <v>469</v>
      </c>
      <c r="E96" s="130" t="s">
        <v>484</v>
      </c>
      <c r="F96" s="130" t="s">
        <v>486</v>
      </c>
      <c r="G96" s="130"/>
      <c r="H96" s="151" t="n">
        <f aca="false">SUM(H97)</f>
        <v>1794</v>
      </c>
      <c r="I96" s="125" t="n">
        <v>5219.9</v>
      </c>
      <c r="J96" s="126" t="n">
        <f aca="false">SUM(I96-H96)</f>
        <v>3425.9</v>
      </c>
    </row>
    <row r="97" customFormat="false" ht="15" hidden="true" customHeight="true" outlineLevel="0" collapsed="false">
      <c r="A97" s="129" t="s">
        <v>473</v>
      </c>
      <c r="B97" s="122"/>
      <c r="C97" s="128" t="s">
        <v>367</v>
      </c>
      <c r="D97" s="128" t="s">
        <v>469</v>
      </c>
      <c r="E97" s="148" t="s">
        <v>487</v>
      </c>
      <c r="F97" s="128" t="s">
        <v>488</v>
      </c>
      <c r="G97" s="128"/>
      <c r="H97" s="124" t="n">
        <f aca="false">1807-13</f>
        <v>1794</v>
      </c>
      <c r="I97" s="125"/>
      <c r="J97" s="126" t="n">
        <f aca="false">SUM(I97-H97)</f>
        <v>-1794</v>
      </c>
    </row>
    <row r="98" s="302" customFormat="true" ht="15.75" hidden="false" customHeight="false" outlineLevel="0" collapsed="false">
      <c r="A98" s="303" t="s">
        <v>398</v>
      </c>
      <c r="B98" s="222"/>
      <c r="C98" s="304" t="s">
        <v>399</v>
      </c>
      <c r="D98" s="304"/>
      <c r="E98" s="304"/>
      <c r="F98" s="304"/>
      <c r="G98" s="304"/>
      <c r="H98" s="307" t="n">
        <f aca="false">SUM(H99+H105+H108)</f>
        <v>52973.8</v>
      </c>
      <c r="I98" s="306" t="n">
        <f aca="false">SUM(I99+I105+I108)</f>
        <v>83488.3</v>
      </c>
      <c r="J98" s="120" t="n">
        <f aca="false">SUM(I98-H98)</f>
        <v>30514.5</v>
      </c>
    </row>
    <row r="99" customFormat="false" ht="14.25" hidden="false" customHeight="true" outlineLevel="0" collapsed="false">
      <c r="A99" s="121" t="s">
        <v>400</v>
      </c>
      <c r="B99" s="122"/>
      <c r="C99" s="123" t="s">
        <v>399</v>
      </c>
      <c r="D99" s="123" t="s">
        <v>401</v>
      </c>
      <c r="E99" s="123"/>
      <c r="F99" s="123"/>
      <c r="G99" s="123"/>
      <c r="H99" s="124" t="n">
        <f aca="false">SUM(H102)</f>
        <v>49756</v>
      </c>
      <c r="I99" s="125" t="n">
        <f aca="false">SUM(I102)+I100</f>
        <v>74436</v>
      </c>
      <c r="J99" s="126" t="n">
        <f aca="false">SUM(I99-H99)</f>
        <v>24680</v>
      </c>
    </row>
    <row r="100" customFormat="false" ht="15" hidden="true" customHeight="false" outlineLevel="0" collapsed="false">
      <c r="A100" s="121" t="s">
        <v>470</v>
      </c>
      <c r="B100" s="122"/>
      <c r="C100" s="123" t="s">
        <v>399</v>
      </c>
      <c r="D100" s="123" t="s">
        <v>401</v>
      </c>
      <c r="E100" s="128" t="s">
        <v>425</v>
      </c>
      <c r="F100" s="128"/>
      <c r="G100" s="123"/>
      <c r="H100" s="124"/>
      <c r="I100" s="125" t="n">
        <f aca="false">SUM(I101)</f>
        <v>0</v>
      </c>
      <c r="J100" s="126"/>
    </row>
    <row r="101" customFormat="false" ht="15" hidden="true" customHeight="false" outlineLevel="0" collapsed="false">
      <c r="A101" s="121" t="s">
        <v>424</v>
      </c>
      <c r="B101" s="122"/>
      <c r="C101" s="123" t="s">
        <v>399</v>
      </c>
      <c r="D101" s="123" t="s">
        <v>401</v>
      </c>
      <c r="E101" s="128" t="s">
        <v>425</v>
      </c>
      <c r="F101" s="128" t="s">
        <v>426</v>
      </c>
      <c r="G101" s="123"/>
      <c r="H101" s="124"/>
      <c r="I101" s="125"/>
      <c r="J101" s="126"/>
    </row>
    <row r="102" customFormat="false" ht="15" hidden="false" customHeight="false" outlineLevel="0" collapsed="false">
      <c r="A102" s="121" t="s">
        <v>402</v>
      </c>
      <c r="B102" s="122"/>
      <c r="C102" s="123" t="s">
        <v>399</v>
      </c>
      <c r="D102" s="123" t="s">
        <v>401</v>
      </c>
      <c r="E102" s="123" t="s">
        <v>403</v>
      </c>
      <c r="F102" s="123"/>
      <c r="G102" s="123"/>
      <c r="H102" s="124" t="n">
        <f aca="false">SUM(H104)</f>
        <v>49756</v>
      </c>
      <c r="I102" s="125" t="n">
        <f aca="false">SUM(I104)</f>
        <v>74436</v>
      </c>
      <c r="J102" s="126" t="n">
        <f aca="false">SUM(I102-H102)</f>
        <v>24680</v>
      </c>
    </row>
    <row r="103" customFormat="false" ht="15" hidden="false" customHeight="false" outlineLevel="0" collapsed="false">
      <c r="A103" s="121" t="s">
        <v>404</v>
      </c>
      <c r="B103" s="122"/>
      <c r="C103" s="123" t="s">
        <v>399</v>
      </c>
      <c r="D103" s="123" t="s">
        <v>401</v>
      </c>
      <c r="E103" s="123" t="s">
        <v>489</v>
      </c>
      <c r="F103" s="123"/>
      <c r="G103" s="123"/>
      <c r="H103" s="124"/>
      <c r="I103" s="125" t="n">
        <f aca="false">SUM(I104)</f>
        <v>74436</v>
      </c>
      <c r="J103" s="126"/>
    </row>
    <row r="104" customFormat="false" ht="15" hidden="false" customHeight="false" outlineLevel="0" collapsed="false">
      <c r="A104" s="121" t="s">
        <v>490</v>
      </c>
      <c r="B104" s="122"/>
      <c r="C104" s="123" t="s">
        <v>399</v>
      </c>
      <c r="D104" s="123" t="s">
        <v>401</v>
      </c>
      <c r="E104" s="123" t="s">
        <v>489</v>
      </c>
      <c r="F104" s="123" t="s">
        <v>491</v>
      </c>
      <c r="G104" s="123"/>
      <c r="H104" s="124" t="n">
        <v>49756</v>
      </c>
      <c r="I104" s="125" t="n">
        <f aca="false">7580+66856</f>
        <v>74436</v>
      </c>
      <c r="J104" s="126" t="n">
        <f aca="false">SUM(I104-H104)</f>
        <v>24680</v>
      </c>
    </row>
    <row r="105" customFormat="false" ht="15" hidden="true" customHeight="false" outlineLevel="0" collapsed="false">
      <c r="A105" s="121" t="s">
        <v>492</v>
      </c>
      <c r="B105" s="122"/>
      <c r="C105" s="123" t="s">
        <v>399</v>
      </c>
      <c r="D105" s="123" t="s">
        <v>469</v>
      </c>
      <c r="E105" s="123"/>
      <c r="F105" s="123"/>
      <c r="G105" s="123"/>
      <c r="H105" s="124" t="n">
        <f aca="false">SUM(H106)</f>
        <v>1043.1</v>
      </c>
      <c r="I105" s="125" t="n">
        <f aca="false">SUM(I106)</f>
        <v>0</v>
      </c>
      <c r="J105" s="126" t="n">
        <f aca="false">SUM(I105-H105)</f>
        <v>-1043.1</v>
      </c>
    </row>
    <row r="106" customFormat="false" ht="15" hidden="true" customHeight="false" outlineLevel="0" collapsed="false">
      <c r="A106" s="121" t="s">
        <v>493</v>
      </c>
      <c r="B106" s="122"/>
      <c r="C106" s="123" t="s">
        <v>399</v>
      </c>
      <c r="D106" s="123" t="s">
        <v>469</v>
      </c>
      <c r="E106" s="123" t="s">
        <v>494</v>
      </c>
      <c r="F106" s="123"/>
      <c r="G106" s="123"/>
      <c r="H106" s="124" t="n">
        <f aca="false">SUM(H107)</f>
        <v>1043.1</v>
      </c>
      <c r="I106" s="125" t="n">
        <f aca="false">SUM(I107)</f>
        <v>0</v>
      </c>
      <c r="J106" s="126" t="n">
        <f aca="false">SUM(I106-H106)</f>
        <v>-1043.1</v>
      </c>
    </row>
    <row r="107" customFormat="false" ht="18" hidden="true" customHeight="true" outlineLevel="0" collapsed="false">
      <c r="A107" s="121" t="s">
        <v>483</v>
      </c>
      <c r="B107" s="122"/>
      <c r="C107" s="123" t="s">
        <v>399</v>
      </c>
      <c r="D107" s="123" t="s">
        <v>469</v>
      </c>
      <c r="E107" s="123" t="s">
        <v>494</v>
      </c>
      <c r="F107" s="123" t="s">
        <v>495</v>
      </c>
      <c r="G107" s="123"/>
      <c r="H107" s="124" t="n">
        <v>1043.1</v>
      </c>
      <c r="I107" s="125"/>
      <c r="J107" s="126" t="n">
        <f aca="false">SUM(I107-H107)</f>
        <v>-1043.1</v>
      </c>
    </row>
    <row r="108" customFormat="false" ht="14.45" hidden="false" customHeight="true" outlineLevel="0" collapsed="false">
      <c r="A108" s="141" t="s">
        <v>406</v>
      </c>
      <c r="B108" s="142"/>
      <c r="C108" s="128" t="s">
        <v>399</v>
      </c>
      <c r="D108" s="128" t="s">
        <v>496</v>
      </c>
      <c r="E108" s="128"/>
      <c r="F108" s="128"/>
      <c r="G108" s="123"/>
      <c r="H108" s="124" t="n">
        <f aca="false">SUM(H113+H110)+H118+H111</f>
        <v>2174.7</v>
      </c>
      <c r="I108" s="125" t="n">
        <f aca="false">SUM(I111+I113+I118)</f>
        <v>9052.3</v>
      </c>
      <c r="J108" s="126" t="n">
        <f aca="false">SUM(I108-H108)</f>
        <v>6877.6</v>
      </c>
    </row>
    <row r="109" customFormat="false" ht="15" hidden="true" customHeight="false" outlineLevel="0" collapsed="false">
      <c r="A109" s="141" t="s">
        <v>412</v>
      </c>
      <c r="B109" s="128"/>
      <c r="C109" s="128" t="s">
        <v>399</v>
      </c>
      <c r="D109" s="128" t="s">
        <v>407</v>
      </c>
      <c r="E109" s="128" t="s">
        <v>413</v>
      </c>
      <c r="F109" s="128"/>
      <c r="G109" s="153"/>
      <c r="H109" s="154" t="n">
        <f aca="false">SUM(H110)</f>
        <v>0</v>
      </c>
      <c r="I109" s="155" t="n">
        <f aca="false">SUM(I110)</f>
        <v>0</v>
      </c>
      <c r="J109" s="126" t="n">
        <f aca="false">SUM(I109-H109)</f>
        <v>0</v>
      </c>
    </row>
    <row r="110" customFormat="false" ht="14.45" hidden="true" customHeight="true" outlineLevel="0" collapsed="false">
      <c r="A110" s="141" t="s">
        <v>414</v>
      </c>
      <c r="B110" s="128"/>
      <c r="C110" s="128" t="s">
        <v>399</v>
      </c>
      <c r="D110" s="128" t="s">
        <v>407</v>
      </c>
      <c r="E110" s="128" t="s">
        <v>413</v>
      </c>
      <c r="F110" s="128" t="s">
        <v>415</v>
      </c>
      <c r="G110" s="153"/>
      <c r="H110" s="154"/>
      <c r="I110" s="155"/>
      <c r="J110" s="126" t="n">
        <f aca="false">SUM(I110-H110)</f>
        <v>0</v>
      </c>
    </row>
    <row r="111" customFormat="false" ht="28.5" hidden="false" customHeight="false" outlineLevel="0" collapsed="false">
      <c r="A111" s="156" t="s">
        <v>497</v>
      </c>
      <c r="B111" s="128"/>
      <c r="C111" s="128" t="s">
        <v>399</v>
      </c>
      <c r="D111" s="128" t="s">
        <v>496</v>
      </c>
      <c r="E111" s="128" t="s">
        <v>498</v>
      </c>
      <c r="F111" s="128"/>
      <c r="G111" s="153"/>
      <c r="H111" s="154" t="n">
        <f aca="false">SUM(H112)</f>
        <v>749.2</v>
      </c>
      <c r="I111" s="155" t="n">
        <f aca="false">SUM(I112)</f>
        <v>2247</v>
      </c>
      <c r="J111" s="126" t="n">
        <f aca="false">SUM(I111-H111)</f>
        <v>1497.8</v>
      </c>
    </row>
    <row r="112" customFormat="false" ht="15" hidden="false" customHeight="false" outlineLevel="0" collapsed="false">
      <c r="A112" s="127" t="s">
        <v>364</v>
      </c>
      <c r="B112" s="128"/>
      <c r="C112" s="128" t="s">
        <v>399</v>
      </c>
      <c r="D112" s="128" t="s">
        <v>496</v>
      </c>
      <c r="E112" s="128" t="s">
        <v>498</v>
      </c>
      <c r="F112" s="128" t="s">
        <v>365</v>
      </c>
      <c r="G112" s="153"/>
      <c r="H112" s="154" t="n">
        <v>749.2</v>
      </c>
      <c r="I112" s="155" t="n">
        <v>2247</v>
      </c>
      <c r="J112" s="126" t="n">
        <f aca="false">SUM(I112-H112)</f>
        <v>1497.8</v>
      </c>
    </row>
    <row r="113" customFormat="false" ht="28.5" hidden="false" customHeight="false" outlineLevel="0" collapsed="false">
      <c r="A113" s="121" t="s">
        <v>408</v>
      </c>
      <c r="B113" s="122"/>
      <c r="C113" s="128" t="s">
        <v>399</v>
      </c>
      <c r="D113" s="128" t="s">
        <v>496</v>
      </c>
      <c r="E113" s="123" t="s">
        <v>409</v>
      </c>
      <c r="F113" s="128"/>
      <c r="G113" s="123"/>
      <c r="H113" s="124" t="n">
        <f aca="false">SUM(H115)</f>
        <v>1425.5</v>
      </c>
      <c r="I113" s="125" t="n">
        <f aca="false">SUM(I114)</f>
        <v>6535.3</v>
      </c>
      <c r="J113" s="126" t="n">
        <f aca="false">SUM(I113-H113)</f>
        <v>5109.8</v>
      </c>
    </row>
    <row r="114" customFormat="false" ht="15" hidden="false" customHeight="false" outlineLevel="0" collapsed="false">
      <c r="A114" s="121" t="s">
        <v>499</v>
      </c>
      <c r="B114" s="122"/>
      <c r="C114" s="128" t="s">
        <v>399</v>
      </c>
      <c r="D114" s="128" t="s">
        <v>496</v>
      </c>
      <c r="E114" s="123" t="s">
        <v>500</v>
      </c>
      <c r="F114" s="128"/>
      <c r="G114" s="123"/>
      <c r="H114" s="124"/>
      <c r="I114" s="125" t="n">
        <f aca="false">SUM(I115)</f>
        <v>6535.3</v>
      </c>
      <c r="J114" s="126"/>
    </row>
    <row r="115" customFormat="false" ht="19.5" hidden="false" customHeight="true" outlineLevel="0" collapsed="false">
      <c r="A115" s="127" t="s">
        <v>364</v>
      </c>
      <c r="B115" s="122"/>
      <c r="C115" s="128" t="s">
        <v>399</v>
      </c>
      <c r="D115" s="128" t="s">
        <v>496</v>
      </c>
      <c r="E115" s="123" t="s">
        <v>500</v>
      </c>
      <c r="F115" s="128" t="s">
        <v>365</v>
      </c>
      <c r="G115" s="123"/>
      <c r="H115" s="124" t="n">
        <v>1425.5</v>
      </c>
      <c r="I115" s="125" t="n">
        <f aca="false">6524.5+10.8</f>
        <v>6535.3</v>
      </c>
      <c r="J115" s="126" t="n">
        <f aca="false">SUM(I115-H115)</f>
        <v>5109.8</v>
      </c>
    </row>
    <row r="116" customFormat="false" ht="28.5" hidden="true" customHeight="false" outlineLevel="0" collapsed="false">
      <c r="A116" s="121" t="s">
        <v>408</v>
      </c>
      <c r="B116" s="122"/>
      <c r="C116" s="128" t="s">
        <v>399</v>
      </c>
      <c r="D116" s="128" t="s">
        <v>496</v>
      </c>
      <c r="E116" s="123" t="s">
        <v>409</v>
      </c>
      <c r="F116" s="128"/>
      <c r="G116" s="123"/>
      <c r="H116" s="124" t="n">
        <f aca="false">SUM(H117)</f>
        <v>0</v>
      </c>
      <c r="I116" s="125" t="n">
        <f aca="false">SUM(I117)</f>
        <v>0</v>
      </c>
      <c r="J116" s="126" t="n">
        <f aca="false">SUM(I116-H116)</f>
        <v>0</v>
      </c>
    </row>
    <row r="117" customFormat="false" ht="15" hidden="true" customHeight="false" outlineLevel="0" collapsed="false">
      <c r="A117" s="121" t="s">
        <v>410</v>
      </c>
      <c r="B117" s="122"/>
      <c r="C117" s="128" t="s">
        <v>399</v>
      </c>
      <c r="D117" s="128" t="s">
        <v>496</v>
      </c>
      <c r="E117" s="123" t="s">
        <v>409</v>
      </c>
      <c r="F117" s="128" t="s">
        <v>411</v>
      </c>
      <c r="G117" s="123"/>
      <c r="H117" s="124"/>
      <c r="I117" s="125"/>
      <c r="J117" s="126" t="n">
        <f aca="false">SUM(I117-H117)</f>
        <v>0</v>
      </c>
    </row>
    <row r="118" customFormat="false" ht="18" hidden="false" customHeight="true" outlineLevel="0" collapsed="false">
      <c r="A118" s="121" t="s">
        <v>450</v>
      </c>
      <c r="B118" s="122"/>
      <c r="C118" s="128" t="s">
        <v>399</v>
      </c>
      <c r="D118" s="128" t="s">
        <v>496</v>
      </c>
      <c r="E118" s="123" t="s">
        <v>451</v>
      </c>
      <c r="F118" s="128"/>
      <c r="G118" s="123"/>
      <c r="H118" s="124" t="n">
        <f aca="false">SUM(H119)</f>
        <v>0</v>
      </c>
      <c r="I118" s="125" t="n">
        <f aca="false">SUM(I119)</f>
        <v>270</v>
      </c>
      <c r="J118" s="126" t="n">
        <f aca="false">SUM(I118-H118)</f>
        <v>270</v>
      </c>
    </row>
    <row r="119" customFormat="false" ht="21.75" hidden="false" customHeight="true" outlineLevel="0" collapsed="false">
      <c r="A119" s="127" t="s">
        <v>364</v>
      </c>
      <c r="B119" s="122"/>
      <c r="C119" s="128" t="s">
        <v>399</v>
      </c>
      <c r="D119" s="128" t="s">
        <v>496</v>
      </c>
      <c r="E119" s="123" t="s">
        <v>451</v>
      </c>
      <c r="F119" s="128" t="s">
        <v>365</v>
      </c>
      <c r="G119" s="123"/>
      <c r="H119" s="124"/>
      <c r="I119" s="125" t="n">
        <f aca="false">SUM(I120)</f>
        <v>270</v>
      </c>
      <c r="J119" s="126" t="n">
        <f aca="false">SUM(I119-H119)</f>
        <v>270</v>
      </c>
    </row>
    <row r="120" s="3" customFormat="true" ht="41.25" hidden="false" customHeight="true" outlineLevel="0" collapsed="false">
      <c r="A120" s="157" t="s">
        <v>501</v>
      </c>
      <c r="B120" s="142"/>
      <c r="C120" s="128" t="s">
        <v>399</v>
      </c>
      <c r="D120" s="128" t="s">
        <v>496</v>
      </c>
      <c r="E120" s="123" t="s">
        <v>502</v>
      </c>
      <c r="F120" s="128" t="s">
        <v>365</v>
      </c>
      <c r="G120" s="128"/>
      <c r="H120" s="158"/>
      <c r="I120" s="159" t="n">
        <v>270</v>
      </c>
      <c r="J120" s="126" t="n">
        <f aca="false">SUM(I120-H120)</f>
        <v>270</v>
      </c>
    </row>
    <row r="121" s="302" customFormat="true" ht="15.75" hidden="false" customHeight="false" outlineLevel="0" collapsed="false">
      <c r="A121" s="308" t="s">
        <v>503</v>
      </c>
      <c r="B121" s="309"/>
      <c r="C121" s="310" t="s">
        <v>428</v>
      </c>
      <c r="D121" s="310"/>
      <c r="E121" s="310"/>
      <c r="F121" s="311"/>
      <c r="G121" s="304"/>
      <c r="H121" s="307" t="e">
        <f aca="false">SUM(H122+H141)+H172</f>
        <v>#REF!</v>
      </c>
      <c r="I121" s="306" t="n">
        <f aca="false">SUM(I122+I141+I157+I172)</f>
        <v>240323.5</v>
      </c>
      <c r="J121" s="312" t="e">
        <f aca="false">SUM(J122+J141)+J172</f>
        <v>#REF!</v>
      </c>
    </row>
    <row r="122" customFormat="false" ht="15" hidden="false" customHeight="false" outlineLevel="0" collapsed="false">
      <c r="A122" s="121" t="s">
        <v>504</v>
      </c>
      <c r="B122" s="122"/>
      <c r="C122" s="123" t="s">
        <v>428</v>
      </c>
      <c r="D122" s="123" t="s">
        <v>357</v>
      </c>
      <c r="E122" s="123"/>
      <c r="F122" s="123"/>
      <c r="G122" s="123"/>
      <c r="H122" s="124" t="n">
        <f aca="false">SUM(H123)+H131</f>
        <v>20831.4</v>
      </c>
      <c r="I122" s="125" t="n">
        <f aca="false">SUM(I123+I134)</f>
        <v>41113.2</v>
      </c>
      <c r="J122" s="126" t="n">
        <f aca="false">SUM(I122-H122)</f>
        <v>20281.8</v>
      </c>
    </row>
    <row r="123" customFormat="false" ht="14.25" hidden="false" customHeight="true" outlineLevel="0" collapsed="false">
      <c r="A123" s="121" t="s">
        <v>505</v>
      </c>
      <c r="B123" s="122"/>
      <c r="C123" s="123" t="s">
        <v>428</v>
      </c>
      <c r="D123" s="123" t="s">
        <v>357</v>
      </c>
      <c r="E123" s="123" t="s">
        <v>506</v>
      </c>
      <c r="F123" s="123"/>
      <c r="G123" s="123"/>
      <c r="H123" s="124" t="n">
        <f aca="false">SUM(H126+H124)</f>
        <v>20831.4</v>
      </c>
      <c r="I123" s="125" t="n">
        <f aca="false">SUM(I124+I126)</f>
        <v>17613.2</v>
      </c>
      <c r="J123" s="126" t="n">
        <f aca="false">SUM(I123-H123)</f>
        <v>-3218.2</v>
      </c>
    </row>
    <row r="124" customFormat="false" ht="44.25" hidden="false" customHeight="true" outlineLevel="0" collapsed="false">
      <c r="A124" s="129" t="s">
        <v>507</v>
      </c>
      <c r="B124" s="122"/>
      <c r="C124" s="123" t="s">
        <v>428</v>
      </c>
      <c r="D124" s="123" t="s">
        <v>357</v>
      </c>
      <c r="E124" s="123" t="s">
        <v>508</v>
      </c>
      <c r="F124" s="123"/>
      <c r="G124" s="123"/>
      <c r="H124" s="124" t="n">
        <f aca="false">4200-200</f>
        <v>4000</v>
      </c>
      <c r="I124" s="125" t="n">
        <f aca="false">SUM(I125)</f>
        <v>6013.2</v>
      </c>
      <c r="J124" s="126" t="n">
        <f aca="false">SUM(I124-H124)</f>
        <v>2013.2</v>
      </c>
    </row>
    <row r="125" customFormat="false" ht="16.5" hidden="false" customHeight="true" outlineLevel="0" collapsed="false">
      <c r="A125" s="121" t="s">
        <v>490</v>
      </c>
      <c r="B125" s="122"/>
      <c r="C125" s="123" t="s">
        <v>428</v>
      </c>
      <c r="D125" s="123" t="s">
        <v>357</v>
      </c>
      <c r="E125" s="123" t="s">
        <v>508</v>
      </c>
      <c r="F125" s="123" t="s">
        <v>491</v>
      </c>
      <c r="G125" s="123"/>
      <c r="H125" s="124"/>
      <c r="I125" s="125" t="n">
        <v>6013.2</v>
      </c>
      <c r="J125" s="126"/>
    </row>
    <row r="126" s="3" customFormat="true" ht="28.5" hidden="false" customHeight="true" outlineLevel="0" collapsed="false">
      <c r="A126" s="129" t="s">
        <v>509</v>
      </c>
      <c r="B126" s="142"/>
      <c r="C126" s="123" t="s">
        <v>428</v>
      </c>
      <c r="D126" s="123" t="s">
        <v>357</v>
      </c>
      <c r="E126" s="123" t="s">
        <v>510</v>
      </c>
      <c r="F126" s="128"/>
      <c r="G126" s="128"/>
      <c r="H126" s="124" t="n">
        <f aca="false">10000+3631.4+3200</f>
        <v>16831.4</v>
      </c>
      <c r="I126" s="125" t="n">
        <f aca="false">SUM(I127)</f>
        <v>11600</v>
      </c>
      <c r="J126" s="126" t="n">
        <f aca="false">SUM(I126-H126)</f>
        <v>-5231.4</v>
      </c>
    </row>
    <row r="127" s="165" customFormat="true" ht="16.5" hidden="false" customHeight="true" outlineLevel="0" collapsed="false">
      <c r="A127" s="121" t="s">
        <v>490</v>
      </c>
      <c r="B127" s="161"/>
      <c r="C127" s="123" t="s">
        <v>428</v>
      </c>
      <c r="D127" s="123" t="s">
        <v>357</v>
      </c>
      <c r="E127" s="123" t="s">
        <v>510</v>
      </c>
      <c r="F127" s="128" t="s">
        <v>491</v>
      </c>
      <c r="G127" s="162"/>
      <c r="H127" s="163" t="n">
        <f aca="false">10000</f>
        <v>10000</v>
      </c>
      <c r="I127" s="164" t="n">
        <v>11600</v>
      </c>
      <c r="J127" s="126" t="n">
        <f aca="false">SUM(I127-H127)</f>
        <v>1600</v>
      </c>
    </row>
    <row r="128" s="152" customFormat="true" ht="0.75" hidden="true" customHeight="true" outlineLevel="0" collapsed="false">
      <c r="A128" s="129" t="s">
        <v>507</v>
      </c>
      <c r="B128" s="147"/>
      <c r="C128" s="166" t="s">
        <v>428</v>
      </c>
      <c r="D128" s="166" t="s">
        <v>357</v>
      </c>
      <c r="E128" s="166" t="s">
        <v>506</v>
      </c>
      <c r="F128" s="166" t="n">
        <v>801</v>
      </c>
      <c r="G128" s="167"/>
      <c r="H128" s="168"/>
      <c r="I128" s="169"/>
      <c r="J128" s="126" t="n">
        <f aca="false">SUM(I128-H128)</f>
        <v>0</v>
      </c>
    </row>
    <row r="129" s="152" customFormat="true" ht="18" hidden="true" customHeight="true" outlineLevel="0" collapsed="false">
      <c r="A129" s="170" t="s">
        <v>464</v>
      </c>
      <c r="B129" s="147"/>
      <c r="C129" s="166" t="s">
        <v>428</v>
      </c>
      <c r="D129" s="166" t="s">
        <v>357</v>
      </c>
      <c r="E129" s="166" t="s">
        <v>511</v>
      </c>
      <c r="F129" s="166"/>
      <c r="G129" s="167"/>
      <c r="H129" s="168"/>
      <c r="I129" s="169" t="n">
        <f aca="false">SUM(I130)</f>
        <v>0</v>
      </c>
      <c r="J129" s="126"/>
    </row>
    <row r="130" s="152" customFormat="true" ht="58.5" hidden="true" customHeight="true" outlineLevel="0" collapsed="false">
      <c r="A130" s="129" t="s">
        <v>512</v>
      </c>
      <c r="B130" s="171"/>
      <c r="C130" s="166" t="s">
        <v>428</v>
      </c>
      <c r="D130" s="166" t="s">
        <v>357</v>
      </c>
      <c r="E130" s="166" t="s">
        <v>511</v>
      </c>
      <c r="F130" s="166" t="s">
        <v>513</v>
      </c>
      <c r="G130" s="167"/>
      <c r="H130" s="168"/>
      <c r="I130" s="169"/>
      <c r="J130" s="126"/>
    </row>
    <row r="131" s="152" customFormat="true" ht="15" hidden="true" customHeight="false" outlineLevel="0" collapsed="false">
      <c r="A131" s="129" t="s">
        <v>514</v>
      </c>
      <c r="B131" s="147"/>
      <c r="C131" s="147" t="s">
        <v>428</v>
      </c>
      <c r="D131" s="147" t="s">
        <v>357</v>
      </c>
      <c r="E131" s="147" t="s">
        <v>487</v>
      </c>
      <c r="F131" s="147"/>
      <c r="G131" s="128"/>
      <c r="H131" s="151" t="n">
        <f aca="false">SUM(H132)</f>
        <v>0</v>
      </c>
      <c r="I131" s="172" t="n">
        <f aca="false">SUM(I132)</f>
        <v>0</v>
      </c>
      <c r="J131" s="126" t="n">
        <f aca="false">SUM(I131-H131)</f>
        <v>0</v>
      </c>
    </row>
    <row r="132" s="152" customFormat="true" ht="15" hidden="true" customHeight="false" outlineLevel="0" collapsed="false">
      <c r="A132" s="129" t="s">
        <v>515</v>
      </c>
      <c r="B132" s="147"/>
      <c r="C132" s="147" t="s">
        <v>428</v>
      </c>
      <c r="D132" s="147" t="s">
        <v>357</v>
      </c>
      <c r="E132" s="147" t="s">
        <v>487</v>
      </c>
      <c r="F132" s="147" t="s">
        <v>516</v>
      </c>
      <c r="G132" s="128"/>
      <c r="H132" s="151"/>
      <c r="I132" s="172"/>
      <c r="J132" s="126" t="n">
        <f aca="false">SUM(I132-H132)</f>
        <v>0</v>
      </c>
    </row>
    <row r="133" s="177" customFormat="true" ht="63.75" hidden="true" customHeight="false" outlineLevel="0" collapsed="false">
      <c r="A133" s="173" t="s">
        <v>517</v>
      </c>
      <c r="B133" s="174"/>
      <c r="C133" s="174" t="s">
        <v>428</v>
      </c>
      <c r="D133" s="174" t="s">
        <v>357</v>
      </c>
      <c r="E133" s="174" t="s">
        <v>487</v>
      </c>
      <c r="F133" s="174" t="s">
        <v>516</v>
      </c>
      <c r="G133" s="162"/>
      <c r="H133" s="175"/>
      <c r="I133" s="176" t="n">
        <v>20000</v>
      </c>
      <c r="J133" s="126" t="n">
        <f aca="false">SUM(I133-H133)</f>
        <v>20000</v>
      </c>
    </row>
    <row r="134" s="152" customFormat="true" ht="15" hidden="false" customHeight="false" outlineLevel="0" collapsed="false">
      <c r="A134" s="178" t="s">
        <v>450</v>
      </c>
      <c r="B134" s="147"/>
      <c r="C134" s="147" t="s">
        <v>428</v>
      </c>
      <c r="D134" s="147" t="s">
        <v>357</v>
      </c>
      <c r="E134" s="147" t="s">
        <v>451</v>
      </c>
      <c r="F134" s="147"/>
      <c r="G134" s="128"/>
      <c r="H134" s="151"/>
      <c r="I134" s="125" t="n">
        <f aca="false">SUM(I135+I138)</f>
        <v>23500</v>
      </c>
      <c r="J134" s="126" t="n">
        <f aca="false">SUM(I134-H134)</f>
        <v>23500</v>
      </c>
    </row>
    <row r="135" s="152" customFormat="true" ht="15" hidden="false" customHeight="false" outlineLevel="0" collapsed="false">
      <c r="A135" s="127" t="s">
        <v>364</v>
      </c>
      <c r="B135" s="147"/>
      <c r="C135" s="147" t="s">
        <v>428</v>
      </c>
      <c r="D135" s="147" t="s">
        <v>357</v>
      </c>
      <c r="E135" s="147" t="s">
        <v>451</v>
      </c>
      <c r="F135" s="147" t="s">
        <v>365</v>
      </c>
      <c r="G135" s="128"/>
      <c r="H135" s="151"/>
      <c r="I135" s="179" t="n">
        <f aca="false">SUM(I136:I137)</f>
        <v>10000</v>
      </c>
      <c r="J135" s="126"/>
    </row>
    <row r="136" s="152" customFormat="true" ht="15" hidden="false" customHeight="false" outlineLevel="0" collapsed="false">
      <c r="A136" s="180" t="s">
        <v>518</v>
      </c>
      <c r="B136" s="147"/>
      <c r="C136" s="147" t="s">
        <v>428</v>
      </c>
      <c r="D136" s="147" t="s">
        <v>357</v>
      </c>
      <c r="E136" s="147" t="s">
        <v>519</v>
      </c>
      <c r="F136" s="147" t="s">
        <v>365</v>
      </c>
      <c r="G136" s="128"/>
      <c r="H136" s="181"/>
      <c r="I136" s="179" t="n">
        <v>2000</v>
      </c>
      <c r="J136" s="126"/>
    </row>
    <row r="137" s="152" customFormat="true" ht="15" hidden="false" customHeight="false" outlineLevel="0" collapsed="false">
      <c r="A137" s="180" t="s">
        <v>520</v>
      </c>
      <c r="B137" s="147"/>
      <c r="C137" s="147" t="s">
        <v>428</v>
      </c>
      <c r="D137" s="147" t="s">
        <v>357</v>
      </c>
      <c r="E137" s="147" t="s">
        <v>521</v>
      </c>
      <c r="F137" s="147" t="s">
        <v>365</v>
      </c>
      <c r="G137" s="182"/>
      <c r="H137" s="182"/>
      <c r="I137" s="183" t="n">
        <v>8000</v>
      </c>
      <c r="J137" s="126" t="n">
        <f aca="false">SUM(I139-H139)</f>
        <v>13500</v>
      </c>
    </row>
    <row r="138" s="152" customFormat="true" ht="15" hidden="false" customHeight="false" outlineLevel="0" collapsed="false">
      <c r="A138" s="180" t="s">
        <v>446</v>
      </c>
      <c r="B138" s="147"/>
      <c r="C138" s="147" t="s">
        <v>428</v>
      </c>
      <c r="D138" s="147" t="s">
        <v>357</v>
      </c>
      <c r="E138" s="147" t="s">
        <v>451</v>
      </c>
      <c r="F138" s="147" t="s">
        <v>447</v>
      </c>
      <c r="G138" s="182"/>
      <c r="H138" s="182"/>
      <c r="I138" s="159" t="n">
        <f aca="false">SUM(I139)</f>
        <v>13500</v>
      </c>
      <c r="J138" s="126"/>
    </row>
    <row r="139" s="152" customFormat="true" ht="46.5" hidden="false" customHeight="true" outlineLevel="0" collapsed="false">
      <c r="A139" s="180" t="s">
        <v>522</v>
      </c>
      <c r="B139" s="147"/>
      <c r="C139" s="148" t="s">
        <v>428</v>
      </c>
      <c r="D139" s="148" t="s">
        <v>357</v>
      </c>
      <c r="E139" s="148" t="s">
        <v>523</v>
      </c>
      <c r="F139" s="148" t="s">
        <v>447</v>
      </c>
      <c r="G139" s="128"/>
      <c r="H139" s="151"/>
      <c r="I139" s="125" t="n">
        <v>13500</v>
      </c>
      <c r="J139" s="126" t="e">
        <f aca="false">SUM(#REF!-#REF!)</f>
        <v>#REF!</v>
      </c>
    </row>
    <row r="140" s="152" customFormat="true" ht="14.25" hidden="true" customHeight="false" outlineLevel="0" collapsed="false">
      <c r="A140" s="184" t="s">
        <v>524</v>
      </c>
      <c r="B140" s="147"/>
      <c r="C140" s="147" t="s">
        <v>428</v>
      </c>
      <c r="D140" s="147" t="s">
        <v>357</v>
      </c>
      <c r="E140" s="147" t="s">
        <v>451</v>
      </c>
      <c r="F140" s="147" t="s">
        <v>525</v>
      </c>
      <c r="G140" s="128"/>
      <c r="H140" s="151"/>
      <c r="I140" s="172" t="n">
        <v>1500</v>
      </c>
      <c r="J140" s="185" t="n">
        <f aca="false">SUM(I140-H140)</f>
        <v>1500</v>
      </c>
    </row>
    <row r="141" s="3" customFormat="true" ht="15.75" hidden="false" customHeight="true" outlineLevel="0" collapsed="false">
      <c r="A141" s="141" t="s">
        <v>526</v>
      </c>
      <c r="B141" s="142"/>
      <c r="C141" s="128" t="s">
        <v>428</v>
      </c>
      <c r="D141" s="128" t="s">
        <v>359</v>
      </c>
      <c r="E141" s="128"/>
      <c r="F141" s="128"/>
      <c r="G141" s="128"/>
      <c r="H141" s="124" t="e">
        <f aca="false">SUM(H142+H144)+#REF!+H168</f>
        <v>#REF!</v>
      </c>
      <c r="I141" s="125" t="n">
        <f aca="false">SUM(I144+I151)</f>
        <v>61887.8</v>
      </c>
      <c r="J141" s="126" t="e">
        <f aca="false">SUM(I141-H141)</f>
        <v>#REF!</v>
      </c>
    </row>
    <row r="142" s="3" customFormat="true" ht="15" hidden="true" customHeight="true" outlineLevel="0" collapsed="false">
      <c r="A142" s="121" t="s">
        <v>527</v>
      </c>
      <c r="B142" s="122"/>
      <c r="C142" s="128" t="s">
        <v>428</v>
      </c>
      <c r="D142" s="128" t="s">
        <v>359</v>
      </c>
      <c r="E142" s="128" t="s">
        <v>528</v>
      </c>
      <c r="F142" s="123"/>
      <c r="G142" s="128"/>
      <c r="H142" s="124" t="n">
        <f aca="false">SUM(H143)</f>
        <v>0</v>
      </c>
      <c r="I142" s="125"/>
      <c r="J142" s="126" t="n">
        <f aca="false">SUM(I142-H142)</f>
        <v>0</v>
      </c>
    </row>
    <row r="143" s="3" customFormat="true" ht="17.25" hidden="true" customHeight="true" outlineLevel="0" collapsed="false">
      <c r="A143" s="121" t="s">
        <v>529</v>
      </c>
      <c r="B143" s="122"/>
      <c r="C143" s="128" t="s">
        <v>428</v>
      </c>
      <c r="D143" s="128" t="s">
        <v>359</v>
      </c>
      <c r="E143" s="128" t="s">
        <v>528</v>
      </c>
      <c r="F143" s="123" t="s">
        <v>530</v>
      </c>
      <c r="G143" s="128"/>
      <c r="H143" s="124"/>
      <c r="I143" s="125"/>
      <c r="J143" s="126" t="n">
        <f aca="false">SUM(I143-H143)</f>
        <v>0</v>
      </c>
    </row>
    <row r="144" s="3" customFormat="true" ht="15" hidden="false" customHeight="false" outlineLevel="0" collapsed="false">
      <c r="A144" s="156" t="s">
        <v>531</v>
      </c>
      <c r="B144" s="142"/>
      <c r="C144" s="128" t="s">
        <v>428</v>
      </c>
      <c r="D144" s="128" t="s">
        <v>359</v>
      </c>
      <c r="E144" s="128" t="s">
        <v>528</v>
      </c>
      <c r="F144" s="128"/>
      <c r="G144" s="128"/>
      <c r="H144" s="124" t="e">
        <f aca="false">SUM(H149+H157+H146)+H158+#REF!</f>
        <v>#REF!</v>
      </c>
      <c r="I144" s="125" t="n">
        <f aca="false">SUM(I145+I147+I149)</f>
        <v>42523.8</v>
      </c>
      <c r="J144" s="126" t="e">
        <f aca="false">SUM(I144-H144)</f>
        <v>#REF!</v>
      </c>
    </row>
    <row r="145" s="3" customFormat="true" ht="42.75" hidden="false" customHeight="false" outlineLevel="0" collapsed="false">
      <c r="A145" s="178" t="s">
        <v>532</v>
      </c>
      <c r="B145" s="142"/>
      <c r="C145" s="128" t="s">
        <v>428</v>
      </c>
      <c r="D145" s="128" t="s">
        <v>359</v>
      </c>
      <c r="E145" s="128" t="s">
        <v>533</v>
      </c>
      <c r="F145" s="128"/>
      <c r="G145" s="128"/>
      <c r="H145" s="124"/>
      <c r="I145" s="125" t="n">
        <f aca="false">SUM(I146)</f>
        <v>7240</v>
      </c>
      <c r="J145" s="126"/>
    </row>
    <row r="146" s="3" customFormat="true" ht="17.25" hidden="false" customHeight="true" outlineLevel="0" collapsed="false">
      <c r="A146" s="121" t="s">
        <v>490</v>
      </c>
      <c r="B146" s="122"/>
      <c r="C146" s="123" t="s">
        <v>428</v>
      </c>
      <c r="D146" s="128" t="s">
        <v>359</v>
      </c>
      <c r="E146" s="128" t="s">
        <v>533</v>
      </c>
      <c r="F146" s="123" t="s">
        <v>491</v>
      </c>
      <c r="G146" s="123"/>
      <c r="H146" s="124" t="n">
        <f aca="false">12000-3000</f>
        <v>9000</v>
      </c>
      <c r="I146" s="125" t="n">
        <v>7240</v>
      </c>
      <c r="J146" s="126" t="n">
        <f aca="false">SUM(I146-H146)</f>
        <v>-1760</v>
      </c>
    </row>
    <row r="147" s="3" customFormat="true" ht="48" hidden="false" customHeight="true" outlineLevel="0" collapsed="false">
      <c r="A147" s="178" t="s">
        <v>534</v>
      </c>
      <c r="B147" s="122"/>
      <c r="C147" s="128" t="s">
        <v>428</v>
      </c>
      <c r="D147" s="128" t="s">
        <v>359</v>
      </c>
      <c r="E147" s="128" t="s">
        <v>535</v>
      </c>
      <c r="F147" s="123"/>
      <c r="G147" s="123"/>
      <c r="H147" s="124"/>
      <c r="I147" s="125" t="n">
        <f aca="false">SUM(I148)</f>
        <v>690</v>
      </c>
      <c r="J147" s="126"/>
    </row>
    <row r="148" s="3" customFormat="true" ht="17.25" hidden="false" customHeight="true" outlineLevel="0" collapsed="false">
      <c r="A148" s="121" t="s">
        <v>490</v>
      </c>
      <c r="B148" s="122"/>
      <c r="C148" s="128" t="s">
        <v>428</v>
      </c>
      <c r="D148" s="128" t="s">
        <v>359</v>
      </c>
      <c r="E148" s="128" t="s">
        <v>535</v>
      </c>
      <c r="F148" s="123" t="s">
        <v>491</v>
      </c>
      <c r="G148" s="123"/>
      <c r="H148" s="124"/>
      <c r="I148" s="125" t="n">
        <v>690</v>
      </c>
      <c r="J148" s="126"/>
    </row>
    <row r="149" s="3" customFormat="true" ht="18" hidden="false" customHeight="true" outlineLevel="0" collapsed="false">
      <c r="A149" s="129" t="s">
        <v>536</v>
      </c>
      <c r="B149" s="142"/>
      <c r="C149" s="128" t="s">
        <v>428</v>
      </c>
      <c r="D149" s="128" t="s">
        <v>359</v>
      </c>
      <c r="E149" s="128" t="s">
        <v>537</v>
      </c>
      <c r="F149" s="128"/>
      <c r="G149" s="128"/>
      <c r="H149" s="124" t="n">
        <f aca="false">4574.5+200-1300</f>
        <v>3474.5</v>
      </c>
      <c r="I149" s="125" t="n">
        <f aca="false">SUM(I150)</f>
        <v>34593.8</v>
      </c>
      <c r="J149" s="126" t="n">
        <f aca="false">SUM(I149-H149)</f>
        <v>31119.3</v>
      </c>
    </row>
    <row r="150" s="3" customFormat="true" ht="15.75" hidden="false" customHeight="true" outlineLevel="0" collapsed="false">
      <c r="A150" s="127" t="s">
        <v>364</v>
      </c>
      <c r="B150" s="142"/>
      <c r="C150" s="128" t="s">
        <v>428</v>
      </c>
      <c r="D150" s="128" t="s">
        <v>359</v>
      </c>
      <c r="E150" s="128" t="s">
        <v>537</v>
      </c>
      <c r="F150" s="123" t="s">
        <v>365</v>
      </c>
      <c r="G150" s="128"/>
      <c r="H150" s="186"/>
      <c r="I150" s="159" t="n">
        <f aca="false">27924.9+6668.9</f>
        <v>34593.8</v>
      </c>
      <c r="J150" s="126" t="n">
        <f aca="false">SUM(I150-H150)</f>
        <v>34593.8</v>
      </c>
    </row>
    <row r="151" s="3" customFormat="true" ht="15.75" hidden="false" customHeight="true" outlineLevel="0" collapsed="false">
      <c r="A151" s="178" t="s">
        <v>450</v>
      </c>
      <c r="B151" s="187"/>
      <c r="C151" s="147" t="s">
        <v>428</v>
      </c>
      <c r="D151" s="147" t="s">
        <v>359</v>
      </c>
      <c r="E151" s="147" t="s">
        <v>451</v>
      </c>
      <c r="F151" s="147"/>
      <c r="G151" s="128"/>
      <c r="H151" s="186"/>
      <c r="I151" s="159" t="n">
        <f aca="false">SUM(I152)</f>
        <v>19364</v>
      </c>
      <c r="J151" s="126"/>
    </row>
    <row r="152" s="3" customFormat="true" ht="15.75" hidden="false" customHeight="true" outlineLevel="0" collapsed="false">
      <c r="A152" s="127" t="s">
        <v>364</v>
      </c>
      <c r="B152" s="187"/>
      <c r="C152" s="147" t="s">
        <v>428</v>
      </c>
      <c r="D152" s="147" t="s">
        <v>359</v>
      </c>
      <c r="E152" s="147" t="s">
        <v>451</v>
      </c>
      <c r="F152" s="123" t="s">
        <v>365</v>
      </c>
      <c r="G152" s="128"/>
      <c r="H152" s="186"/>
      <c r="I152" s="159" t="n">
        <f aca="false">SUM(I153:I156)</f>
        <v>19364</v>
      </c>
      <c r="J152" s="126" t="n">
        <f aca="false">SUM(I152-H152)</f>
        <v>19364</v>
      </c>
    </row>
    <row r="153" s="3" customFormat="true" ht="27.75" hidden="false" customHeight="true" outlineLevel="0" collapsed="false">
      <c r="A153" s="127" t="s">
        <v>538</v>
      </c>
      <c r="B153" s="187"/>
      <c r="C153" s="148" t="s">
        <v>428</v>
      </c>
      <c r="D153" s="148" t="s">
        <v>359</v>
      </c>
      <c r="E153" s="148" t="s">
        <v>539</v>
      </c>
      <c r="F153" s="123" t="s">
        <v>365</v>
      </c>
      <c r="G153" s="128"/>
      <c r="H153" s="186"/>
      <c r="I153" s="159" t="n">
        <v>1364</v>
      </c>
      <c r="J153" s="126"/>
    </row>
    <row r="154" s="3" customFormat="true" ht="44.25" hidden="false" customHeight="true" outlineLevel="0" collapsed="false">
      <c r="A154" s="180" t="s">
        <v>540</v>
      </c>
      <c r="B154" s="187"/>
      <c r="C154" s="148" t="s">
        <v>428</v>
      </c>
      <c r="D154" s="148" t="s">
        <v>359</v>
      </c>
      <c r="E154" s="148" t="s">
        <v>541</v>
      </c>
      <c r="F154" s="123" t="s">
        <v>365</v>
      </c>
      <c r="G154" s="128"/>
      <c r="H154" s="186"/>
      <c r="I154" s="159" t="n">
        <v>15000</v>
      </c>
      <c r="J154" s="126"/>
    </row>
    <row r="155" s="3" customFormat="true" ht="34.5" hidden="false" customHeight="true" outlineLevel="0" collapsed="false">
      <c r="A155" s="180" t="s">
        <v>542</v>
      </c>
      <c r="B155" s="187"/>
      <c r="C155" s="148" t="s">
        <v>428</v>
      </c>
      <c r="D155" s="148" t="s">
        <v>359</v>
      </c>
      <c r="E155" s="148" t="s">
        <v>543</v>
      </c>
      <c r="F155" s="123" t="s">
        <v>365</v>
      </c>
      <c r="G155" s="128"/>
      <c r="H155" s="186"/>
      <c r="I155" s="159" t="n">
        <v>2000</v>
      </c>
      <c r="J155" s="126"/>
    </row>
    <row r="156" s="3" customFormat="true" ht="26.25" hidden="false" customHeight="true" outlineLevel="0" collapsed="false">
      <c r="A156" s="180" t="s">
        <v>544</v>
      </c>
      <c r="B156" s="187"/>
      <c r="C156" s="148" t="s">
        <v>428</v>
      </c>
      <c r="D156" s="148" t="s">
        <v>359</v>
      </c>
      <c r="E156" s="148" t="s">
        <v>545</v>
      </c>
      <c r="F156" s="123" t="s">
        <v>365</v>
      </c>
      <c r="G156" s="128"/>
      <c r="H156" s="186"/>
      <c r="I156" s="159" t="n">
        <v>1000</v>
      </c>
      <c r="J156" s="126"/>
    </row>
    <row r="157" s="3" customFormat="true" ht="18" hidden="false" customHeight="true" outlineLevel="0" collapsed="false">
      <c r="A157" s="188" t="s">
        <v>546</v>
      </c>
      <c r="B157" s="142"/>
      <c r="C157" s="128" t="s">
        <v>428</v>
      </c>
      <c r="D157" s="128" t="s">
        <v>367</v>
      </c>
      <c r="E157" s="128"/>
      <c r="F157" s="128"/>
      <c r="G157" s="128"/>
      <c r="H157" s="124" t="n">
        <f aca="false">47157.5+800-500</f>
        <v>47457.5</v>
      </c>
      <c r="I157" s="125" t="n">
        <f aca="false">SUM(I158+I168)</f>
        <v>107745.5</v>
      </c>
      <c r="J157" s="126" t="n">
        <f aca="false">SUM(I157-H157)</f>
        <v>60288</v>
      </c>
    </row>
    <row r="158" s="3" customFormat="true" ht="15" hidden="false" customHeight="false" outlineLevel="0" collapsed="false">
      <c r="A158" s="188" t="s">
        <v>546</v>
      </c>
      <c r="B158" s="147"/>
      <c r="C158" s="128" t="s">
        <v>428</v>
      </c>
      <c r="D158" s="128" t="s">
        <v>367</v>
      </c>
      <c r="E158" s="148" t="s">
        <v>547</v>
      </c>
      <c r="F158" s="148"/>
      <c r="G158" s="128"/>
      <c r="H158" s="124"/>
      <c r="I158" s="125" t="n">
        <f aca="false">SUM(I159+I162+I164+I166)</f>
        <v>78874.2</v>
      </c>
      <c r="J158" s="126" t="n">
        <f aca="false">SUM(I158-H158)</f>
        <v>78874.2</v>
      </c>
    </row>
    <row r="159" s="3" customFormat="true" ht="15" hidden="false" customHeight="false" outlineLevel="0" collapsed="false">
      <c r="A159" s="178" t="s">
        <v>548</v>
      </c>
      <c r="B159" s="187"/>
      <c r="C159" s="128" t="s">
        <v>428</v>
      </c>
      <c r="D159" s="128" t="s">
        <v>367</v>
      </c>
      <c r="E159" s="148" t="s">
        <v>549</v>
      </c>
      <c r="F159" s="148"/>
      <c r="G159" s="128"/>
      <c r="H159" s="124"/>
      <c r="I159" s="125" t="n">
        <f aca="false">SUM(I160:I161)</f>
        <v>15766.6</v>
      </c>
      <c r="J159" s="126" t="n">
        <f aca="false">SUM(I159-H159)</f>
        <v>15766.6</v>
      </c>
    </row>
    <row r="160" s="3" customFormat="true" ht="15" hidden="false" customHeight="false" outlineLevel="0" collapsed="false">
      <c r="A160" s="127" t="s">
        <v>364</v>
      </c>
      <c r="B160" s="187"/>
      <c r="C160" s="128" t="s">
        <v>428</v>
      </c>
      <c r="D160" s="128" t="s">
        <v>367</v>
      </c>
      <c r="E160" s="148" t="s">
        <v>549</v>
      </c>
      <c r="F160" s="148" t="s">
        <v>365</v>
      </c>
      <c r="G160" s="128"/>
      <c r="H160" s="124"/>
      <c r="I160" s="125" t="n">
        <f aca="false">15766.6-4194</f>
        <v>11572.6</v>
      </c>
      <c r="J160" s="126"/>
    </row>
    <row r="161" s="3" customFormat="true" ht="57" hidden="false" customHeight="false" outlineLevel="0" collapsed="false">
      <c r="A161" s="127" t="s">
        <v>550</v>
      </c>
      <c r="B161" s="187"/>
      <c r="C161" s="128" t="s">
        <v>428</v>
      </c>
      <c r="D161" s="128" t="s">
        <v>367</v>
      </c>
      <c r="E161" s="148" t="s">
        <v>549</v>
      </c>
      <c r="F161" s="148" t="s">
        <v>743</v>
      </c>
      <c r="G161" s="128"/>
      <c r="H161" s="124"/>
      <c r="I161" s="125" t="n">
        <v>4194</v>
      </c>
      <c r="J161" s="126"/>
    </row>
    <row r="162" s="3" customFormat="true" ht="42.75" hidden="false" customHeight="false" outlineLevel="0" collapsed="false">
      <c r="A162" s="178" t="s">
        <v>551</v>
      </c>
      <c r="B162" s="187"/>
      <c r="C162" s="128" t="s">
        <v>428</v>
      </c>
      <c r="D162" s="128" t="s">
        <v>367</v>
      </c>
      <c r="E162" s="148" t="s">
        <v>552</v>
      </c>
      <c r="F162" s="148"/>
      <c r="G162" s="128"/>
      <c r="H162" s="124"/>
      <c r="I162" s="125" t="n">
        <f aca="false">SUM(I163)</f>
        <v>39666.8</v>
      </c>
      <c r="J162" s="126" t="n">
        <f aca="false">SUM(I162-H162)</f>
        <v>39666.8</v>
      </c>
    </row>
    <row r="163" s="3" customFormat="true" ht="15" hidden="false" customHeight="false" outlineLevel="0" collapsed="false">
      <c r="A163" s="127" t="s">
        <v>364</v>
      </c>
      <c r="B163" s="187"/>
      <c r="C163" s="128" t="s">
        <v>428</v>
      </c>
      <c r="D163" s="128" t="s">
        <v>367</v>
      </c>
      <c r="E163" s="148" t="s">
        <v>552</v>
      </c>
      <c r="F163" s="148" t="s">
        <v>365</v>
      </c>
      <c r="G163" s="128"/>
      <c r="H163" s="124"/>
      <c r="I163" s="125" t="n">
        <v>39666.8</v>
      </c>
      <c r="J163" s="126" t="n">
        <f aca="false">SUM(I163-H163)</f>
        <v>39666.8</v>
      </c>
    </row>
    <row r="164" s="3" customFormat="true" ht="15" hidden="false" customHeight="false" outlineLevel="0" collapsed="false">
      <c r="A164" s="178" t="s">
        <v>553</v>
      </c>
      <c r="B164" s="187"/>
      <c r="C164" s="128" t="s">
        <v>428</v>
      </c>
      <c r="D164" s="128" t="s">
        <v>367</v>
      </c>
      <c r="E164" s="147" t="s">
        <v>554</v>
      </c>
      <c r="F164" s="147"/>
      <c r="G164" s="128"/>
      <c r="H164" s="124"/>
      <c r="I164" s="125" t="n">
        <f aca="false">SUM(I165)</f>
        <v>3500</v>
      </c>
      <c r="J164" s="126" t="n">
        <f aca="false">SUM(I164-H164)</f>
        <v>3500</v>
      </c>
    </row>
    <row r="165" s="3" customFormat="true" ht="15" hidden="false" customHeight="false" outlineLevel="0" collapsed="false">
      <c r="A165" s="127" t="s">
        <v>364</v>
      </c>
      <c r="B165" s="187"/>
      <c r="C165" s="128" t="s">
        <v>428</v>
      </c>
      <c r="D165" s="128" t="s">
        <v>367</v>
      </c>
      <c r="E165" s="147" t="s">
        <v>554</v>
      </c>
      <c r="F165" s="147" t="s">
        <v>365</v>
      </c>
      <c r="G165" s="128"/>
      <c r="H165" s="124"/>
      <c r="I165" s="125" t="n">
        <v>3500</v>
      </c>
      <c r="J165" s="126" t="n">
        <f aca="false">SUM(I165-H165)</f>
        <v>3500</v>
      </c>
    </row>
    <row r="166" s="3" customFormat="true" ht="28.5" hidden="false" customHeight="false" outlineLevel="0" collapsed="false">
      <c r="A166" s="178" t="s">
        <v>555</v>
      </c>
      <c r="B166" s="187"/>
      <c r="C166" s="128" t="s">
        <v>428</v>
      </c>
      <c r="D166" s="128" t="s">
        <v>367</v>
      </c>
      <c r="E166" s="148" t="s">
        <v>556</v>
      </c>
      <c r="F166" s="147"/>
      <c r="G166" s="128"/>
      <c r="H166" s="124"/>
      <c r="I166" s="125" t="n">
        <f aca="false">SUM(I167)</f>
        <v>19940.8</v>
      </c>
      <c r="J166" s="126"/>
    </row>
    <row r="167" s="3" customFormat="true" ht="15" hidden="false" customHeight="false" outlineLevel="0" collapsed="false">
      <c r="A167" s="127" t="s">
        <v>364</v>
      </c>
      <c r="B167" s="187"/>
      <c r="C167" s="128" t="s">
        <v>428</v>
      </c>
      <c r="D167" s="128" t="s">
        <v>367</v>
      </c>
      <c r="E167" s="147" t="s">
        <v>556</v>
      </c>
      <c r="F167" s="147" t="s">
        <v>365</v>
      </c>
      <c r="G167" s="128"/>
      <c r="H167" s="124"/>
      <c r="I167" s="125" t="n">
        <v>19940.8</v>
      </c>
      <c r="J167" s="126"/>
    </row>
    <row r="168" s="3" customFormat="true" ht="15" hidden="false" customHeight="false" outlineLevel="0" collapsed="false">
      <c r="A168" s="178" t="s">
        <v>450</v>
      </c>
      <c r="B168" s="187"/>
      <c r="C168" s="128" t="s">
        <v>428</v>
      </c>
      <c r="D168" s="128" t="s">
        <v>367</v>
      </c>
      <c r="E168" s="147" t="s">
        <v>451</v>
      </c>
      <c r="F168" s="147"/>
      <c r="G168" s="128"/>
      <c r="H168" s="124" t="e">
        <f aca="false">SUM(H169+#REF!+#REF!)</f>
        <v>#REF!</v>
      </c>
      <c r="I168" s="125" t="n">
        <f aca="false">SUM(I169)</f>
        <v>28871.3</v>
      </c>
      <c r="J168" s="126" t="e">
        <f aca="false">SUM(I168-H168)</f>
        <v>#REF!</v>
      </c>
    </row>
    <row r="169" s="3" customFormat="true" ht="14.25" hidden="false" customHeight="true" outlineLevel="0" collapsed="false">
      <c r="A169" s="127" t="s">
        <v>364</v>
      </c>
      <c r="B169" s="187"/>
      <c r="C169" s="128" t="s">
        <v>428</v>
      </c>
      <c r="D169" s="128" t="s">
        <v>367</v>
      </c>
      <c r="E169" s="147" t="s">
        <v>451</v>
      </c>
      <c r="F169" s="147" t="s">
        <v>365</v>
      </c>
      <c r="G169" s="128"/>
      <c r="H169" s="124"/>
      <c r="I169" s="125" t="n">
        <f aca="false">SUM(I170+I171)</f>
        <v>28871.3</v>
      </c>
      <c r="J169" s="126" t="n">
        <f aca="false">SUM(I169-H169)</f>
        <v>28871.3</v>
      </c>
    </row>
    <row r="170" s="165" customFormat="true" ht="28.5" hidden="false" customHeight="false" outlineLevel="0" collapsed="false">
      <c r="A170" s="180" t="s">
        <v>557</v>
      </c>
      <c r="B170" s="189"/>
      <c r="C170" s="128" t="s">
        <v>428</v>
      </c>
      <c r="D170" s="128" t="s">
        <v>367</v>
      </c>
      <c r="E170" s="148" t="s">
        <v>558</v>
      </c>
      <c r="F170" s="148" t="s">
        <v>365</v>
      </c>
      <c r="G170" s="162"/>
      <c r="H170" s="163"/>
      <c r="I170" s="164" t="n">
        <v>28000</v>
      </c>
      <c r="J170" s="190" t="n">
        <f aca="false">SUM(I170-H170)</f>
        <v>28000</v>
      </c>
    </row>
    <row r="171" s="165" customFormat="true" ht="42.75" hidden="false" customHeight="false" outlineLevel="0" collapsed="false">
      <c r="A171" s="191" t="s">
        <v>559</v>
      </c>
      <c r="B171" s="189"/>
      <c r="C171" s="128" t="s">
        <v>428</v>
      </c>
      <c r="D171" s="128" t="s">
        <v>367</v>
      </c>
      <c r="E171" s="148" t="s">
        <v>560</v>
      </c>
      <c r="F171" s="148" t="s">
        <v>365</v>
      </c>
      <c r="G171" s="162"/>
      <c r="H171" s="163"/>
      <c r="I171" s="164" t="n">
        <v>871.3</v>
      </c>
      <c r="J171" s="190" t="n">
        <f aca="false">SUM(I171-H171)</f>
        <v>871.3</v>
      </c>
    </row>
    <row r="172" customFormat="false" ht="32.25" hidden="false" customHeight="true" outlineLevel="0" collapsed="false">
      <c r="A172" s="156" t="s">
        <v>561</v>
      </c>
      <c r="B172" s="122"/>
      <c r="C172" s="128" t="s">
        <v>428</v>
      </c>
      <c r="D172" s="128" t="s">
        <v>428</v>
      </c>
      <c r="E172" s="128"/>
      <c r="F172" s="130"/>
      <c r="G172" s="123"/>
      <c r="H172" s="124" t="e">
        <f aca="false">SUM(H173+H176+H180)</f>
        <v>#REF!</v>
      </c>
      <c r="I172" s="125" t="n">
        <f aca="false">SUM(I173+I176+I180)</f>
        <v>29577</v>
      </c>
      <c r="J172" s="126" t="e">
        <f aca="false">SUM(I172-H172)</f>
        <v>#REF!</v>
      </c>
    </row>
    <row r="173" s="3" customFormat="true" ht="30.75" hidden="false" customHeight="true" outlineLevel="0" collapsed="false">
      <c r="A173" s="141" t="s">
        <v>443</v>
      </c>
      <c r="B173" s="142"/>
      <c r="C173" s="128" t="s">
        <v>428</v>
      </c>
      <c r="D173" s="128" t="s">
        <v>428</v>
      </c>
      <c r="E173" s="128" t="s">
        <v>413</v>
      </c>
      <c r="F173" s="128"/>
      <c r="G173" s="128"/>
      <c r="H173" s="124" t="n">
        <f aca="false">SUM(H174)</f>
        <v>0</v>
      </c>
      <c r="I173" s="125" t="n">
        <f aca="false">SUM(I174)</f>
        <v>1500</v>
      </c>
      <c r="J173" s="126" t="n">
        <f aca="false">SUM(I173-H173)</f>
        <v>1500</v>
      </c>
    </row>
    <row r="174" s="3" customFormat="true" ht="30.75" hidden="false" customHeight="true" outlineLevel="0" collapsed="false">
      <c r="A174" s="141" t="s">
        <v>562</v>
      </c>
      <c r="B174" s="142"/>
      <c r="C174" s="128" t="s">
        <v>428</v>
      </c>
      <c r="D174" s="128" t="s">
        <v>428</v>
      </c>
      <c r="E174" s="128" t="s">
        <v>445</v>
      </c>
      <c r="F174" s="128"/>
      <c r="G174" s="128"/>
      <c r="H174" s="124"/>
      <c r="I174" s="125" t="n">
        <f aca="false">SUM(I175)</f>
        <v>1500</v>
      </c>
      <c r="J174" s="126" t="n">
        <f aca="false">SUM(I174-H174)</f>
        <v>1500</v>
      </c>
    </row>
    <row r="175" s="3" customFormat="true" ht="16.5" hidden="false" customHeight="true" outlineLevel="0" collapsed="false">
      <c r="A175" s="141" t="s">
        <v>563</v>
      </c>
      <c r="B175" s="142"/>
      <c r="C175" s="128" t="s">
        <v>428</v>
      </c>
      <c r="D175" s="128" t="s">
        <v>428</v>
      </c>
      <c r="E175" s="128" t="s">
        <v>445</v>
      </c>
      <c r="F175" s="128" t="s">
        <v>447</v>
      </c>
      <c r="G175" s="128"/>
      <c r="H175" s="124"/>
      <c r="I175" s="125" t="n">
        <f aca="false">600+900</f>
        <v>1500</v>
      </c>
      <c r="J175" s="126" t="n">
        <f aca="false">SUM(I175-H175)</f>
        <v>1500</v>
      </c>
    </row>
    <row r="176" customFormat="false" ht="18.75" hidden="true" customHeight="true" outlineLevel="0" collapsed="false">
      <c r="A176" s="129" t="s">
        <v>514</v>
      </c>
      <c r="B176" s="122"/>
      <c r="C176" s="128" t="s">
        <v>428</v>
      </c>
      <c r="D176" s="128" t="s">
        <v>428</v>
      </c>
      <c r="E176" s="123" t="s">
        <v>487</v>
      </c>
      <c r="F176" s="130"/>
      <c r="G176" s="123"/>
      <c r="H176" s="124" t="n">
        <f aca="false">SUM(H177)</f>
        <v>0</v>
      </c>
      <c r="I176" s="125" t="n">
        <f aca="false">SUM(I177)</f>
        <v>0</v>
      </c>
      <c r="J176" s="126" t="n">
        <f aca="false">SUM(I176-H176)</f>
        <v>0</v>
      </c>
    </row>
    <row r="177" customFormat="false" ht="18" hidden="true" customHeight="true" outlineLevel="0" collapsed="false">
      <c r="A177" s="129" t="s">
        <v>515</v>
      </c>
      <c r="B177" s="122"/>
      <c r="C177" s="128" t="s">
        <v>428</v>
      </c>
      <c r="D177" s="128" t="s">
        <v>428</v>
      </c>
      <c r="E177" s="123" t="s">
        <v>487</v>
      </c>
      <c r="F177" s="130" t="s">
        <v>516</v>
      </c>
      <c r="G177" s="123"/>
      <c r="H177" s="124"/>
      <c r="I177" s="125"/>
      <c r="J177" s="126" t="n">
        <f aca="false">SUM(I177-H177)</f>
        <v>0</v>
      </c>
    </row>
    <row r="178" customFormat="false" ht="37.5" hidden="true" customHeight="true" outlineLevel="0" collapsed="false">
      <c r="A178" s="192" t="s">
        <v>564</v>
      </c>
      <c r="B178" s="122"/>
      <c r="C178" s="128" t="s">
        <v>428</v>
      </c>
      <c r="D178" s="128" t="s">
        <v>428</v>
      </c>
      <c r="E178" s="193" t="s">
        <v>565</v>
      </c>
      <c r="F178" s="194" t="s">
        <v>516</v>
      </c>
      <c r="G178" s="193"/>
      <c r="H178" s="195"/>
      <c r="I178" s="196"/>
      <c r="J178" s="126" t="n">
        <f aca="false">SUM(I178-H178)</f>
        <v>0</v>
      </c>
    </row>
    <row r="179" customFormat="false" ht="37.5" hidden="true" customHeight="true" outlineLevel="0" collapsed="false">
      <c r="A179" s="192" t="s">
        <v>566</v>
      </c>
      <c r="B179" s="122"/>
      <c r="C179" s="128" t="s">
        <v>428</v>
      </c>
      <c r="D179" s="128" t="s">
        <v>428</v>
      </c>
      <c r="E179" s="193" t="s">
        <v>565</v>
      </c>
      <c r="F179" s="194" t="s">
        <v>516</v>
      </c>
      <c r="G179" s="193"/>
      <c r="H179" s="195"/>
      <c r="I179" s="196"/>
      <c r="J179" s="126" t="n">
        <f aca="false">SUM(I179-H179)</f>
        <v>0</v>
      </c>
    </row>
    <row r="180" customFormat="false" ht="15" hidden="false" customHeight="false" outlineLevel="0" collapsed="false">
      <c r="A180" s="127" t="s">
        <v>450</v>
      </c>
      <c r="B180" s="122"/>
      <c r="C180" s="128" t="s">
        <v>428</v>
      </c>
      <c r="D180" s="128" t="s">
        <v>428</v>
      </c>
      <c r="E180" s="123" t="s">
        <v>451</v>
      </c>
      <c r="F180" s="130"/>
      <c r="G180" s="123"/>
      <c r="H180" s="124" t="e">
        <f aca="false">SUM(H181+#REF!)</f>
        <v>#REF!</v>
      </c>
      <c r="I180" s="125" t="n">
        <f aca="false">SUM(I181)</f>
        <v>28077</v>
      </c>
      <c r="J180" s="126" t="e">
        <f aca="false">SUM(I180-H180)</f>
        <v>#REF!</v>
      </c>
    </row>
    <row r="181" customFormat="false" ht="15" hidden="false" customHeight="false" outlineLevel="0" collapsed="false">
      <c r="A181" s="141" t="s">
        <v>563</v>
      </c>
      <c r="B181" s="122"/>
      <c r="C181" s="128" t="s">
        <v>428</v>
      </c>
      <c r="D181" s="128" t="s">
        <v>428</v>
      </c>
      <c r="E181" s="123" t="s">
        <v>451</v>
      </c>
      <c r="F181" s="130" t="s">
        <v>447</v>
      </c>
      <c r="G181" s="123"/>
      <c r="H181" s="124" t="n">
        <v>9000</v>
      </c>
      <c r="I181" s="125" t="n">
        <f aca="false">SUM(I182:I184)</f>
        <v>28077</v>
      </c>
      <c r="J181" s="126" t="n">
        <f aca="false">SUM(I181-H181)</f>
        <v>19077</v>
      </c>
    </row>
    <row r="182" s="202" customFormat="true" ht="57" hidden="false" customHeight="false" outlineLevel="0" collapsed="false">
      <c r="A182" s="184" t="s">
        <v>567</v>
      </c>
      <c r="B182" s="197"/>
      <c r="C182" s="128" t="s">
        <v>428</v>
      </c>
      <c r="D182" s="128" t="s">
        <v>428</v>
      </c>
      <c r="E182" s="123" t="s">
        <v>541</v>
      </c>
      <c r="F182" s="130" t="s">
        <v>447</v>
      </c>
      <c r="G182" s="198"/>
      <c r="H182" s="199"/>
      <c r="I182" s="200" t="n">
        <v>19227</v>
      </c>
      <c r="J182" s="201"/>
    </row>
    <row r="183" customFormat="false" ht="42.75" hidden="false" customHeight="false" outlineLevel="0" collapsed="false">
      <c r="A183" s="180" t="s">
        <v>568</v>
      </c>
      <c r="B183" s="122"/>
      <c r="C183" s="128" t="s">
        <v>428</v>
      </c>
      <c r="D183" s="128" t="s">
        <v>428</v>
      </c>
      <c r="E183" s="123" t="s">
        <v>569</v>
      </c>
      <c r="F183" s="130" t="s">
        <v>447</v>
      </c>
      <c r="G183" s="123"/>
      <c r="H183" s="124"/>
      <c r="I183" s="125" t="n">
        <v>2850</v>
      </c>
      <c r="J183" s="126"/>
    </row>
    <row r="184" s="202" customFormat="true" ht="20.25" hidden="false" customHeight="true" outlineLevel="0" collapsed="false">
      <c r="A184" s="184" t="s">
        <v>570</v>
      </c>
      <c r="B184" s="197"/>
      <c r="C184" s="203" t="s">
        <v>428</v>
      </c>
      <c r="D184" s="203" t="s">
        <v>428</v>
      </c>
      <c r="E184" s="198" t="s">
        <v>571</v>
      </c>
      <c r="F184" s="130" t="s">
        <v>447</v>
      </c>
      <c r="G184" s="198"/>
      <c r="H184" s="199" t="n">
        <v>9000</v>
      </c>
      <c r="I184" s="200" t="n">
        <v>6000</v>
      </c>
      <c r="J184" s="201" t="n">
        <f aca="false">SUM(I184-H184)</f>
        <v>-3000</v>
      </c>
    </row>
    <row r="185" s="302" customFormat="true" ht="15.75" hidden="false" customHeight="false" outlineLevel="0" collapsed="false">
      <c r="A185" s="303" t="s">
        <v>572</v>
      </c>
      <c r="B185" s="222"/>
      <c r="C185" s="304" t="s">
        <v>382</v>
      </c>
      <c r="D185" s="304"/>
      <c r="E185" s="304"/>
      <c r="F185" s="304"/>
      <c r="G185" s="304"/>
      <c r="H185" s="307" t="e">
        <f aca="false">SUM(H186)+H190</f>
        <v>#REF!</v>
      </c>
      <c r="I185" s="306" t="n">
        <f aca="false">SUM(I186)+I190</f>
        <v>6953.2</v>
      </c>
      <c r="J185" s="120" t="e">
        <f aca="false">SUM(I185-H185)</f>
        <v>#REF!</v>
      </c>
    </row>
    <row r="186" customFormat="false" ht="27.75" hidden="false" customHeight="true" outlineLevel="0" collapsed="false">
      <c r="A186" s="121" t="s">
        <v>573</v>
      </c>
      <c r="B186" s="122"/>
      <c r="C186" s="123" t="s">
        <v>382</v>
      </c>
      <c r="D186" s="123" t="s">
        <v>367</v>
      </c>
      <c r="E186" s="123"/>
      <c r="F186" s="123"/>
      <c r="G186" s="123"/>
      <c r="H186" s="124" t="e">
        <f aca="false">SUM(#REF!+H187)</f>
        <v>#REF!</v>
      </c>
      <c r="I186" s="125" t="n">
        <f aca="false">SUM(I189)</f>
        <v>2939.6</v>
      </c>
      <c r="J186" s="126" t="e">
        <f aca="false">SUM(I186-H186)</f>
        <v>#REF!</v>
      </c>
    </row>
    <row r="187" customFormat="false" ht="15" hidden="false" customHeight="false" outlineLevel="0" collapsed="false">
      <c r="A187" s="121" t="s">
        <v>574</v>
      </c>
      <c r="B187" s="122"/>
      <c r="C187" s="123" t="s">
        <v>382</v>
      </c>
      <c r="D187" s="123" t="s">
        <v>367</v>
      </c>
      <c r="E187" s="123" t="s">
        <v>575</v>
      </c>
      <c r="F187" s="123"/>
      <c r="G187" s="123"/>
      <c r="H187" s="124" t="n">
        <f aca="false">SUM(H189)</f>
        <v>2195.4</v>
      </c>
      <c r="I187" s="125" t="n">
        <f aca="false">SUM(I188)</f>
        <v>2939.6</v>
      </c>
      <c r="J187" s="126" t="n">
        <f aca="false">SUM(I187-H187)</f>
        <v>744.2</v>
      </c>
    </row>
    <row r="188" customFormat="false" ht="17.25" hidden="false" customHeight="true" outlineLevel="0" collapsed="false">
      <c r="A188" s="204" t="s">
        <v>483</v>
      </c>
      <c r="B188" s="205"/>
      <c r="C188" s="130" t="s">
        <v>382</v>
      </c>
      <c r="D188" s="130" t="s">
        <v>367</v>
      </c>
      <c r="E188" s="130" t="s">
        <v>576</v>
      </c>
      <c r="F188" s="130"/>
      <c r="G188" s="130"/>
      <c r="H188" s="124"/>
      <c r="I188" s="125" t="n">
        <f aca="false">SUM(I189)</f>
        <v>2939.6</v>
      </c>
      <c r="J188" s="126"/>
    </row>
    <row r="189" customFormat="false" ht="15.75" hidden="false" customHeight="true" outlineLevel="0" collapsed="false">
      <c r="A189" s="149" t="s">
        <v>485</v>
      </c>
      <c r="B189" s="122"/>
      <c r="C189" s="123" t="s">
        <v>382</v>
      </c>
      <c r="D189" s="123" t="s">
        <v>367</v>
      </c>
      <c r="E189" s="130" t="s">
        <v>576</v>
      </c>
      <c r="F189" s="130" t="s">
        <v>486</v>
      </c>
      <c r="G189" s="123"/>
      <c r="H189" s="124" t="n">
        <v>2195.4</v>
      </c>
      <c r="I189" s="206" t="n">
        <v>2939.6</v>
      </c>
      <c r="J189" s="207" t="n">
        <f aca="false">SUM(I189-H189)</f>
        <v>744.2</v>
      </c>
    </row>
    <row r="190" customFormat="false" ht="13.5" hidden="false" customHeight="true" outlineLevel="0" collapsed="false">
      <c r="A190" s="137" t="s">
        <v>577</v>
      </c>
      <c r="B190" s="122"/>
      <c r="C190" s="208" t="s">
        <v>382</v>
      </c>
      <c r="D190" s="208" t="s">
        <v>428</v>
      </c>
      <c r="E190" s="208"/>
      <c r="F190" s="208"/>
      <c r="G190" s="123"/>
      <c r="H190" s="209" t="n">
        <f aca="false">SUM(H194)+H191</f>
        <v>1229</v>
      </c>
      <c r="I190" s="164" t="n">
        <f aca="false">SUM(I194)+I191</f>
        <v>4013.6</v>
      </c>
      <c r="J190" s="126" t="n">
        <f aca="false">SUM(I190-H190)</f>
        <v>2784.6</v>
      </c>
    </row>
    <row r="191" customFormat="false" ht="14.25" hidden="true" customHeight="true" outlineLevel="0" collapsed="false">
      <c r="A191" s="129" t="s">
        <v>514</v>
      </c>
      <c r="B191" s="122"/>
      <c r="C191" s="208" t="s">
        <v>382</v>
      </c>
      <c r="D191" s="208" t="s">
        <v>399</v>
      </c>
      <c r="E191" s="123" t="s">
        <v>487</v>
      </c>
      <c r="F191" s="208"/>
      <c r="G191" s="123"/>
      <c r="H191" s="209" t="n">
        <f aca="false">SUM(H192)</f>
        <v>0</v>
      </c>
      <c r="I191" s="164" t="n">
        <f aca="false">SUM(I192)</f>
        <v>0</v>
      </c>
      <c r="J191" s="126" t="n">
        <f aca="false">SUM(I191-H191)</f>
        <v>0</v>
      </c>
    </row>
    <row r="192" customFormat="false" ht="15" hidden="true" customHeight="false" outlineLevel="0" collapsed="false">
      <c r="A192" s="129" t="s">
        <v>515</v>
      </c>
      <c r="B192" s="122"/>
      <c r="C192" s="128" t="s">
        <v>382</v>
      </c>
      <c r="D192" s="128" t="s">
        <v>399</v>
      </c>
      <c r="E192" s="123" t="s">
        <v>487</v>
      </c>
      <c r="F192" s="130" t="s">
        <v>516</v>
      </c>
      <c r="G192" s="123"/>
      <c r="H192" s="209"/>
      <c r="I192" s="164"/>
      <c r="J192" s="126" t="n">
        <f aca="false">SUM(I192-H192)</f>
        <v>0</v>
      </c>
    </row>
    <row r="193" s="214" customFormat="true" ht="38.25" hidden="true" customHeight="false" outlineLevel="0" collapsed="false">
      <c r="A193" s="210" t="s">
        <v>578</v>
      </c>
      <c r="B193" s="211"/>
      <c r="C193" s="212" t="s">
        <v>382</v>
      </c>
      <c r="D193" s="212" t="s">
        <v>399</v>
      </c>
      <c r="E193" s="193" t="s">
        <v>487</v>
      </c>
      <c r="F193" s="194" t="s">
        <v>516</v>
      </c>
      <c r="G193" s="213"/>
      <c r="H193" s="195"/>
      <c r="I193" s="196" t="n">
        <v>10425.9</v>
      </c>
      <c r="J193" s="126" t="n">
        <f aca="false">SUM(I193-H193)</f>
        <v>10425.9</v>
      </c>
    </row>
    <row r="194" customFormat="false" ht="14.25" hidden="false" customHeight="true" outlineLevel="0" collapsed="false">
      <c r="A194" s="127" t="s">
        <v>450</v>
      </c>
      <c r="B194" s="122"/>
      <c r="C194" s="208" t="s">
        <v>382</v>
      </c>
      <c r="D194" s="208" t="s">
        <v>428</v>
      </c>
      <c r="E194" s="123" t="s">
        <v>451</v>
      </c>
      <c r="F194" s="208"/>
      <c r="G194" s="123"/>
      <c r="H194" s="209" t="n">
        <f aca="false">SUM(H195+H197)</f>
        <v>1229</v>
      </c>
      <c r="I194" s="164" t="n">
        <f aca="false">SUM(I195+I197)</f>
        <v>4013.6</v>
      </c>
      <c r="J194" s="126" t="n">
        <f aca="false">SUM(I194-H194)</f>
        <v>2784.6</v>
      </c>
    </row>
    <row r="195" customFormat="false" ht="15" hidden="true" customHeight="false" outlineLevel="0" collapsed="false">
      <c r="A195" s="129" t="s">
        <v>515</v>
      </c>
      <c r="B195" s="122"/>
      <c r="C195" s="208" t="s">
        <v>382</v>
      </c>
      <c r="D195" s="208" t="s">
        <v>428</v>
      </c>
      <c r="E195" s="123" t="s">
        <v>451</v>
      </c>
      <c r="F195" s="208" t="s">
        <v>516</v>
      </c>
      <c r="G195" s="123"/>
      <c r="H195" s="209" t="n">
        <v>300</v>
      </c>
      <c r="I195" s="164"/>
      <c r="J195" s="126" t="n">
        <f aca="false">SUM(I195-H195)</f>
        <v>-300</v>
      </c>
    </row>
    <row r="196" customFormat="false" ht="26.25" hidden="true" customHeight="true" outlineLevel="0" collapsed="false">
      <c r="A196" s="215" t="s">
        <v>579</v>
      </c>
      <c r="B196" s="122"/>
      <c r="C196" s="208" t="s">
        <v>382</v>
      </c>
      <c r="D196" s="208" t="s">
        <v>428</v>
      </c>
      <c r="E196" s="193" t="s">
        <v>451</v>
      </c>
      <c r="F196" s="193" t="s">
        <v>516</v>
      </c>
      <c r="G196" s="123"/>
      <c r="H196" s="163" t="n">
        <v>300</v>
      </c>
      <c r="I196" s="176" t="n">
        <v>300</v>
      </c>
      <c r="J196" s="126" t="n">
        <f aca="false">SUM(I196-H196)</f>
        <v>0</v>
      </c>
    </row>
    <row r="197" customFormat="false" ht="15" hidden="false" customHeight="false" outlineLevel="0" collapsed="false">
      <c r="A197" s="149" t="s">
        <v>485</v>
      </c>
      <c r="B197" s="122"/>
      <c r="C197" s="208" t="s">
        <v>382</v>
      </c>
      <c r="D197" s="208" t="s">
        <v>428</v>
      </c>
      <c r="E197" s="208" t="s">
        <v>451</v>
      </c>
      <c r="F197" s="208" t="s">
        <v>486</v>
      </c>
      <c r="G197" s="123"/>
      <c r="H197" s="209" t="n">
        <v>929</v>
      </c>
      <c r="I197" s="164" t="n">
        <f aca="false">SUM(I198:I199)</f>
        <v>4013.6</v>
      </c>
      <c r="J197" s="126" t="n">
        <f aca="false">SUM(I197-H197)</f>
        <v>3084.6</v>
      </c>
    </row>
    <row r="198" customFormat="false" ht="29.25" hidden="false" customHeight="true" outlineLevel="0" collapsed="false">
      <c r="A198" s="137" t="s">
        <v>579</v>
      </c>
      <c r="B198" s="122"/>
      <c r="C198" s="208" t="s">
        <v>382</v>
      </c>
      <c r="D198" s="208" t="s">
        <v>428</v>
      </c>
      <c r="E198" s="208" t="s">
        <v>580</v>
      </c>
      <c r="F198" s="208" t="s">
        <v>486</v>
      </c>
      <c r="G198" s="123"/>
      <c r="H198" s="163" t="n">
        <v>929</v>
      </c>
      <c r="I198" s="164" t="n">
        <v>2089.6</v>
      </c>
      <c r="J198" s="126" t="n">
        <f aca="false">SUM(I198-H198)</f>
        <v>1160.6</v>
      </c>
    </row>
    <row r="199" customFormat="false" ht="27" hidden="false" customHeight="true" outlineLevel="0" collapsed="false">
      <c r="A199" s="216" t="s">
        <v>581</v>
      </c>
      <c r="B199" s="122"/>
      <c r="C199" s="208" t="s">
        <v>382</v>
      </c>
      <c r="D199" s="208" t="s">
        <v>428</v>
      </c>
      <c r="E199" s="208" t="s">
        <v>582</v>
      </c>
      <c r="F199" s="208" t="s">
        <v>486</v>
      </c>
      <c r="G199" s="217"/>
      <c r="H199" s="209"/>
      <c r="I199" s="164" t="n">
        <v>1924</v>
      </c>
      <c r="J199" s="126" t="n">
        <f aca="false">SUM(I199-H199)</f>
        <v>1924</v>
      </c>
    </row>
    <row r="200" s="313" customFormat="true" ht="15.75" hidden="false" customHeight="false" outlineLevel="0" collapsed="false">
      <c r="A200" s="303" t="s">
        <v>387</v>
      </c>
      <c r="B200" s="222"/>
      <c r="C200" s="310" t="s">
        <v>388</v>
      </c>
      <c r="D200" s="310"/>
      <c r="E200" s="310"/>
      <c r="F200" s="310"/>
      <c r="G200" s="310"/>
      <c r="H200" s="307" t="e">
        <f aca="false">SUM(H201+H208+H242+#REF!)</f>
        <v>#REF!</v>
      </c>
      <c r="I200" s="306" t="n">
        <f aca="false">SUM(I201+I208+I231+I241)</f>
        <v>757835.4</v>
      </c>
      <c r="J200" s="120" t="e">
        <f aca="false">SUM(I200-H200)</f>
        <v>#REF!</v>
      </c>
    </row>
    <row r="201" s="219" customFormat="true" ht="15.75" hidden="false" customHeight="false" outlineLevel="0" collapsed="false">
      <c r="A201" s="127" t="s">
        <v>583</v>
      </c>
      <c r="B201" s="144"/>
      <c r="C201" s="128" t="s">
        <v>388</v>
      </c>
      <c r="D201" s="128" t="s">
        <v>357</v>
      </c>
      <c r="E201" s="128"/>
      <c r="F201" s="128"/>
      <c r="G201" s="128"/>
      <c r="H201" s="124" t="n">
        <f aca="false">SUM(H202)</f>
        <v>163613.4</v>
      </c>
      <c r="I201" s="125" t="n">
        <f aca="false">SUM(I202)</f>
        <v>231542.2</v>
      </c>
      <c r="J201" s="126" t="n">
        <f aca="false">SUM(I201-H201)</f>
        <v>67928.8</v>
      </c>
    </row>
    <row r="202" s="219" customFormat="true" ht="15.75" hidden="false" customHeight="false" outlineLevel="0" collapsed="false">
      <c r="A202" s="127" t="s">
        <v>584</v>
      </c>
      <c r="B202" s="144"/>
      <c r="C202" s="128" t="s">
        <v>388</v>
      </c>
      <c r="D202" s="128" t="s">
        <v>357</v>
      </c>
      <c r="E202" s="128" t="s">
        <v>585</v>
      </c>
      <c r="F202" s="128"/>
      <c r="G202" s="128"/>
      <c r="H202" s="124" t="n">
        <f aca="false">SUM(H204)</f>
        <v>163613.4</v>
      </c>
      <c r="I202" s="125" t="n">
        <f aca="false">SUM(I203)</f>
        <v>231542.2</v>
      </c>
      <c r="J202" s="126" t="n">
        <f aca="false">SUM(I202-H202)</f>
        <v>67928.8</v>
      </c>
    </row>
    <row r="203" s="219" customFormat="true" ht="18.75" hidden="false" customHeight="true" outlineLevel="0" collapsed="false">
      <c r="A203" s="127" t="s">
        <v>483</v>
      </c>
      <c r="B203" s="144"/>
      <c r="C203" s="128" t="s">
        <v>388</v>
      </c>
      <c r="D203" s="128" t="s">
        <v>357</v>
      </c>
      <c r="E203" s="128" t="s">
        <v>586</v>
      </c>
      <c r="F203" s="128"/>
      <c r="G203" s="128"/>
      <c r="H203" s="124"/>
      <c r="I203" s="125" t="n">
        <f aca="false">SUM(I204:I206)</f>
        <v>231542.2</v>
      </c>
      <c r="J203" s="126"/>
    </row>
    <row r="204" s="219" customFormat="true" ht="15.75" hidden="false" customHeight="true" outlineLevel="0" collapsed="false">
      <c r="A204" s="149" t="s">
        <v>485</v>
      </c>
      <c r="B204" s="150"/>
      <c r="C204" s="130" t="s">
        <v>388</v>
      </c>
      <c r="D204" s="130" t="s">
        <v>357</v>
      </c>
      <c r="E204" s="130" t="s">
        <v>586</v>
      </c>
      <c r="F204" s="130" t="s">
        <v>486</v>
      </c>
      <c r="G204" s="128"/>
      <c r="H204" s="124" t="n">
        <v>163613.4</v>
      </c>
      <c r="I204" s="125" t="n">
        <f aca="false">230142.2+1400-18076.8-3610</f>
        <v>209855.4</v>
      </c>
      <c r="J204" s="126" t="n">
        <f aca="false">SUM(I204-H204)</f>
        <v>46242</v>
      </c>
    </row>
    <row r="205" s="219" customFormat="true" ht="63" hidden="false" customHeight="true" outlineLevel="0" collapsed="false">
      <c r="A205" s="127" t="s">
        <v>550</v>
      </c>
      <c r="B205" s="150"/>
      <c r="C205" s="130" t="s">
        <v>388</v>
      </c>
      <c r="D205" s="130" t="s">
        <v>357</v>
      </c>
      <c r="E205" s="130" t="s">
        <v>586</v>
      </c>
      <c r="F205" s="130" t="s">
        <v>743</v>
      </c>
      <c r="G205" s="128"/>
      <c r="H205" s="124" t="n">
        <v>34501.1</v>
      </c>
      <c r="I205" s="125" t="n">
        <v>18076.8</v>
      </c>
      <c r="J205" s="126"/>
    </row>
    <row r="206" s="219" customFormat="true" ht="30.75" hidden="false" customHeight="true" outlineLevel="0" collapsed="false">
      <c r="A206" s="149" t="s">
        <v>744</v>
      </c>
      <c r="B206" s="150"/>
      <c r="C206" s="130" t="s">
        <v>388</v>
      </c>
      <c r="D206" s="130" t="s">
        <v>357</v>
      </c>
      <c r="E206" s="130" t="s">
        <v>745</v>
      </c>
      <c r="F206" s="130"/>
      <c r="G206" s="128"/>
      <c r="H206" s="124" t="n">
        <v>163613.4</v>
      </c>
      <c r="I206" s="125" t="n">
        <v>3610</v>
      </c>
      <c r="J206" s="126"/>
    </row>
    <row r="207" s="219" customFormat="true" ht="20.25" hidden="false" customHeight="true" outlineLevel="0" collapsed="false">
      <c r="A207" s="149" t="s">
        <v>485</v>
      </c>
      <c r="B207" s="150"/>
      <c r="C207" s="130" t="s">
        <v>388</v>
      </c>
      <c r="D207" s="130" t="s">
        <v>357</v>
      </c>
      <c r="E207" s="130" t="s">
        <v>745</v>
      </c>
      <c r="F207" s="130" t="s">
        <v>486</v>
      </c>
      <c r="G207" s="128"/>
      <c r="H207" s="124"/>
      <c r="I207" s="125" t="n">
        <v>3610</v>
      </c>
      <c r="J207" s="126"/>
    </row>
    <row r="208" s="219" customFormat="true" ht="18.75" hidden="false" customHeight="true" outlineLevel="0" collapsed="false">
      <c r="A208" s="127" t="s">
        <v>587</v>
      </c>
      <c r="B208" s="144"/>
      <c r="C208" s="128" t="s">
        <v>388</v>
      </c>
      <c r="D208" s="128" t="s">
        <v>359</v>
      </c>
      <c r="E208" s="128"/>
      <c r="F208" s="128"/>
      <c r="G208" s="128"/>
      <c r="H208" s="124" t="e">
        <f aca="false">SUM(H209+H216+H224+H228+#REF!)</f>
        <v>#REF!</v>
      </c>
      <c r="I208" s="125" t="n">
        <f aca="false">SUM(I210+I217+I222+I225+I229)</f>
        <v>443739.8</v>
      </c>
      <c r="J208" s="126"/>
    </row>
    <row r="209" s="219" customFormat="true" ht="14.25" hidden="false" customHeight="true" outlineLevel="0" collapsed="false">
      <c r="A209" s="127" t="s">
        <v>588</v>
      </c>
      <c r="B209" s="144"/>
      <c r="C209" s="128" t="s">
        <v>388</v>
      </c>
      <c r="D209" s="128" t="s">
        <v>359</v>
      </c>
      <c r="E209" s="128" t="s">
        <v>589</v>
      </c>
      <c r="F209" s="128"/>
      <c r="G209" s="128"/>
      <c r="H209" s="124" t="n">
        <f aca="false">SUM(H211)</f>
        <v>243986.5</v>
      </c>
      <c r="I209" s="125" t="n">
        <f aca="false">SUM(I210)</f>
        <v>313064.1</v>
      </c>
      <c r="J209" s="126" t="n">
        <f aca="false">SUM(I209-H209)</f>
        <v>69077.6</v>
      </c>
    </row>
    <row r="210" customFormat="false" ht="29.25" hidden="false" customHeight="false" outlineLevel="0" collapsed="false">
      <c r="A210" s="127" t="s">
        <v>483</v>
      </c>
      <c r="B210" s="144"/>
      <c r="C210" s="128" t="s">
        <v>388</v>
      </c>
      <c r="D210" s="128" t="s">
        <v>359</v>
      </c>
      <c r="E210" s="128" t="s">
        <v>590</v>
      </c>
      <c r="F210" s="128"/>
      <c r="G210" s="128"/>
      <c r="H210" s="124"/>
      <c r="I210" s="125" t="n">
        <f aca="false">SUM(I211:I215)</f>
        <v>313064.1</v>
      </c>
      <c r="J210" s="126" t="n">
        <f aca="false">SUM(I210-H210)</f>
        <v>313064.1</v>
      </c>
    </row>
    <row r="211" customFormat="false" ht="18" hidden="false" customHeight="true" outlineLevel="0" collapsed="false">
      <c r="A211" s="149" t="s">
        <v>485</v>
      </c>
      <c r="B211" s="150"/>
      <c r="C211" s="128" t="s">
        <v>388</v>
      </c>
      <c r="D211" s="128" t="s">
        <v>359</v>
      </c>
      <c r="E211" s="128" t="s">
        <v>590</v>
      </c>
      <c r="F211" s="130" t="s">
        <v>486</v>
      </c>
      <c r="G211" s="128"/>
      <c r="H211" s="124" t="n">
        <f aca="false">243236.5+750</f>
        <v>243986.5</v>
      </c>
      <c r="I211" s="125" t="n">
        <f aca="false">308014.1+5050-237466.8-5390.5-19786.8-948.3</f>
        <v>49471.7</v>
      </c>
      <c r="J211" s="126"/>
    </row>
    <row r="212" customFormat="false" ht="57" hidden="false" customHeight="true" outlineLevel="0" collapsed="false">
      <c r="A212" s="149" t="s">
        <v>746</v>
      </c>
      <c r="B212" s="150"/>
      <c r="C212" s="128" t="s">
        <v>388</v>
      </c>
      <c r="D212" s="128" t="s">
        <v>359</v>
      </c>
      <c r="E212" s="128" t="s">
        <v>590</v>
      </c>
      <c r="F212" s="130" t="s">
        <v>747</v>
      </c>
      <c r="G212" s="128"/>
      <c r="H212" s="124"/>
      <c r="I212" s="125" t="n">
        <v>5390.5</v>
      </c>
      <c r="J212" s="125" t="n">
        <v>5390.5</v>
      </c>
      <c r="K212" s="125" t="n">
        <v>5390.5</v>
      </c>
      <c r="L212" s="125" t="n">
        <v>5390.5</v>
      </c>
    </row>
    <row r="213" customFormat="false" ht="57" hidden="false" customHeight="true" outlineLevel="0" collapsed="false">
      <c r="A213" s="127" t="s">
        <v>550</v>
      </c>
      <c r="B213" s="150"/>
      <c r="C213" s="128" t="s">
        <v>388</v>
      </c>
      <c r="D213" s="128" t="s">
        <v>359</v>
      </c>
      <c r="E213" s="128" t="s">
        <v>590</v>
      </c>
      <c r="F213" s="130" t="s">
        <v>743</v>
      </c>
      <c r="G213" s="128"/>
      <c r="H213" s="124"/>
      <c r="I213" s="125" t="n">
        <v>19786.8</v>
      </c>
      <c r="J213" s="125" t="n">
        <v>19786.8</v>
      </c>
      <c r="K213" s="125" t="n">
        <v>19786.8</v>
      </c>
      <c r="L213" s="125" t="n">
        <v>19786.8</v>
      </c>
    </row>
    <row r="214" customFormat="false" ht="48" hidden="false" customHeight="true" outlineLevel="0" collapsed="false">
      <c r="A214" s="149" t="s">
        <v>667</v>
      </c>
      <c r="B214" s="150"/>
      <c r="C214" s="128" t="s">
        <v>388</v>
      </c>
      <c r="D214" s="128" t="s">
        <v>359</v>
      </c>
      <c r="E214" s="128" t="s">
        <v>590</v>
      </c>
      <c r="F214" s="130" t="s">
        <v>668</v>
      </c>
      <c r="G214" s="128"/>
      <c r="H214" s="124"/>
      <c r="I214" s="125" t="n">
        <v>948.3</v>
      </c>
      <c r="J214" s="125" t="n">
        <v>948.3</v>
      </c>
      <c r="K214" s="125" t="n">
        <v>948.3</v>
      </c>
      <c r="L214" s="125" t="n">
        <v>948.3</v>
      </c>
    </row>
    <row r="215" customFormat="false" ht="61.5" hidden="false" customHeight="true" outlineLevel="0" collapsed="false">
      <c r="A215" s="149" t="s">
        <v>748</v>
      </c>
      <c r="B215" s="150"/>
      <c r="C215" s="128" t="s">
        <v>388</v>
      </c>
      <c r="D215" s="128" t="s">
        <v>359</v>
      </c>
      <c r="E215" s="128" t="s">
        <v>749</v>
      </c>
      <c r="F215" s="130" t="s">
        <v>486</v>
      </c>
      <c r="G215" s="128"/>
      <c r="H215" s="124"/>
      <c r="I215" s="125" t="n">
        <v>237466.8</v>
      </c>
      <c r="J215" s="314"/>
      <c r="K215" s="315"/>
      <c r="L215" s="315"/>
    </row>
    <row r="216" s="218" customFormat="true" ht="15" hidden="false" customHeight="false" outlineLevel="0" collapsed="false">
      <c r="A216" s="121" t="s">
        <v>591</v>
      </c>
      <c r="B216" s="122"/>
      <c r="C216" s="128" t="s">
        <v>388</v>
      </c>
      <c r="D216" s="128" t="s">
        <v>359</v>
      </c>
      <c r="E216" s="128" t="s">
        <v>592</v>
      </c>
      <c r="F216" s="128"/>
      <c r="G216" s="128"/>
      <c r="H216" s="124" t="e">
        <f aca="false">SUM(#REF!)</f>
        <v>#REF!</v>
      </c>
      <c r="I216" s="125" t="n">
        <f aca="false">SUM(I217)</f>
        <v>66641.2</v>
      </c>
      <c r="J216" s="126" t="e">
        <f aca="false">SUM(I216-H216)</f>
        <v>#REF!</v>
      </c>
    </row>
    <row r="217" s="218" customFormat="true" ht="20.25" hidden="false" customHeight="true" outlineLevel="0" collapsed="false">
      <c r="A217" s="127" t="s">
        <v>483</v>
      </c>
      <c r="B217" s="144"/>
      <c r="C217" s="128" t="s">
        <v>388</v>
      </c>
      <c r="D217" s="128" t="s">
        <v>359</v>
      </c>
      <c r="E217" s="128" t="s">
        <v>593</v>
      </c>
      <c r="F217" s="128"/>
      <c r="G217" s="128"/>
      <c r="H217" s="124"/>
      <c r="I217" s="125" t="n">
        <f aca="false">SUM(I218:I220)</f>
        <v>66641.2</v>
      </c>
      <c r="J217" s="126"/>
    </row>
    <row r="218" s="218" customFormat="true" ht="15.75" hidden="false" customHeight="false" outlineLevel="0" collapsed="false">
      <c r="A218" s="149" t="s">
        <v>485</v>
      </c>
      <c r="B218" s="150"/>
      <c r="C218" s="128" t="s">
        <v>388</v>
      </c>
      <c r="D218" s="128" t="s">
        <v>359</v>
      </c>
      <c r="E218" s="128" t="s">
        <v>593</v>
      </c>
      <c r="F218" s="130" t="s">
        <v>486</v>
      </c>
      <c r="G218" s="128"/>
      <c r="H218" s="124" t="n">
        <v>34501.1</v>
      </c>
      <c r="I218" s="125" t="n">
        <f aca="false">43357.8+1000+22283.4-831-3036.3</f>
        <v>62773.9</v>
      </c>
      <c r="J218" s="126"/>
    </row>
    <row r="219" s="218" customFormat="true" ht="43.5" hidden="false" customHeight="false" outlineLevel="0" collapsed="false">
      <c r="A219" s="149" t="s">
        <v>750</v>
      </c>
      <c r="B219" s="150"/>
      <c r="C219" s="128" t="s">
        <v>388</v>
      </c>
      <c r="D219" s="128" t="s">
        <v>359</v>
      </c>
      <c r="E219" s="128" t="s">
        <v>593</v>
      </c>
      <c r="F219" s="130" t="s">
        <v>751</v>
      </c>
      <c r="G219" s="128"/>
      <c r="H219" s="124"/>
      <c r="I219" s="125" t="n">
        <v>831</v>
      </c>
      <c r="J219" s="126"/>
    </row>
    <row r="220" s="218" customFormat="true" ht="57.75" hidden="false" customHeight="false" outlineLevel="0" collapsed="false">
      <c r="A220" s="127" t="s">
        <v>550</v>
      </c>
      <c r="B220" s="150"/>
      <c r="C220" s="128" t="s">
        <v>388</v>
      </c>
      <c r="D220" s="128" t="s">
        <v>359</v>
      </c>
      <c r="E220" s="128" t="s">
        <v>593</v>
      </c>
      <c r="F220" s="130" t="s">
        <v>743</v>
      </c>
      <c r="G220" s="128"/>
      <c r="H220" s="124" t="n">
        <v>34501.1</v>
      </c>
      <c r="I220" s="125" t="n">
        <f aca="false">554.4+2481.9</f>
        <v>3036.3</v>
      </c>
      <c r="J220" s="126"/>
    </row>
    <row r="221" s="218" customFormat="true" ht="15" hidden="false" customHeight="false" outlineLevel="0" collapsed="false">
      <c r="A221" s="121" t="s">
        <v>594</v>
      </c>
      <c r="B221" s="122"/>
      <c r="C221" s="128" t="s">
        <v>388</v>
      </c>
      <c r="D221" s="128" t="s">
        <v>359</v>
      </c>
      <c r="E221" s="128" t="s">
        <v>595</v>
      </c>
      <c r="F221" s="208" t="s">
        <v>834</v>
      </c>
      <c r="G221" s="128"/>
      <c r="H221" s="125" t="n">
        <f aca="false">SUM(H222)</f>
        <v>33342.2</v>
      </c>
      <c r="I221" s="125" t="n">
        <f aca="false">SUM(I222)</f>
        <v>33342.2</v>
      </c>
      <c r="J221" s="126"/>
    </row>
    <row r="222" s="218" customFormat="true" ht="18.75" hidden="false" customHeight="true" outlineLevel="0" collapsed="false">
      <c r="A222" s="127" t="s">
        <v>483</v>
      </c>
      <c r="B222" s="122"/>
      <c r="C222" s="128" t="s">
        <v>388</v>
      </c>
      <c r="D222" s="128" t="s">
        <v>359</v>
      </c>
      <c r="E222" s="128" t="s">
        <v>666</v>
      </c>
      <c r="F222" s="208" t="s">
        <v>834</v>
      </c>
      <c r="G222" s="128"/>
      <c r="H222" s="125" t="n">
        <v>33342.2</v>
      </c>
      <c r="I222" s="125" t="n">
        <v>33342.2</v>
      </c>
      <c r="J222" s="126"/>
    </row>
    <row r="223" s="218" customFormat="true" ht="15" hidden="false" customHeight="false" outlineLevel="0" collapsed="false">
      <c r="A223" s="129" t="s">
        <v>485</v>
      </c>
      <c r="B223" s="122"/>
      <c r="C223" s="128" t="s">
        <v>388</v>
      </c>
      <c r="D223" s="128" t="s">
        <v>359</v>
      </c>
      <c r="E223" s="128" t="s">
        <v>666</v>
      </c>
      <c r="F223" s="208" t="s">
        <v>486</v>
      </c>
      <c r="G223" s="128"/>
      <c r="H223" s="125" t="n">
        <v>33342.2</v>
      </c>
      <c r="I223" s="125" t="n">
        <v>33342.2</v>
      </c>
      <c r="J223" s="126"/>
    </row>
    <row r="224" s="218" customFormat="true" ht="15" hidden="false" customHeight="false" outlineLevel="0" collapsed="false">
      <c r="A224" s="127" t="s">
        <v>752</v>
      </c>
      <c r="B224" s="128"/>
      <c r="C224" s="128" t="s">
        <v>388</v>
      </c>
      <c r="D224" s="128" t="s">
        <v>359</v>
      </c>
      <c r="E224" s="128" t="s">
        <v>753</v>
      </c>
      <c r="F224" s="128"/>
      <c r="G224" s="262"/>
      <c r="H224" s="262" t="n">
        <f aca="false">SUM(H226)</f>
        <v>13862.4</v>
      </c>
      <c r="I224" s="125" t="n">
        <f aca="false">SUM(I225)</f>
        <v>19275.7</v>
      </c>
      <c r="J224" s="126"/>
    </row>
    <row r="225" s="218" customFormat="true" ht="29.25" hidden="false" customHeight="false" outlineLevel="0" collapsed="false">
      <c r="A225" s="127" t="s">
        <v>483</v>
      </c>
      <c r="B225" s="144"/>
      <c r="C225" s="128" t="s">
        <v>388</v>
      </c>
      <c r="D225" s="128" t="s">
        <v>359</v>
      </c>
      <c r="E225" s="128" t="s">
        <v>754</v>
      </c>
      <c r="F225" s="128"/>
      <c r="G225" s="262"/>
      <c r="H225" s="262"/>
      <c r="I225" s="125" t="n">
        <f aca="false">SUM(I226:I227)</f>
        <v>19275.7</v>
      </c>
      <c r="J225" s="126"/>
    </row>
    <row r="226" s="218" customFormat="true" ht="15.75" hidden="false" customHeight="false" outlineLevel="0" collapsed="false">
      <c r="A226" s="149" t="s">
        <v>485</v>
      </c>
      <c r="B226" s="150"/>
      <c r="C226" s="128" t="s">
        <v>388</v>
      </c>
      <c r="D226" s="128" t="s">
        <v>359</v>
      </c>
      <c r="E226" s="128" t="s">
        <v>754</v>
      </c>
      <c r="F226" s="130" t="s">
        <v>486</v>
      </c>
      <c r="G226" s="124"/>
      <c r="H226" s="262" t="n">
        <v>13862.4</v>
      </c>
      <c r="I226" s="125" t="n">
        <f aca="false">19275.7-36.5</f>
        <v>19239.2</v>
      </c>
      <c r="J226" s="126" t="n">
        <f aca="false">SUM(I226-H226)</f>
        <v>5376.8</v>
      </c>
    </row>
    <row r="227" s="218" customFormat="true" ht="45.75" hidden="false" customHeight="true" outlineLevel="0" collapsed="false">
      <c r="A227" s="149" t="s">
        <v>667</v>
      </c>
      <c r="B227" s="150"/>
      <c r="C227" s="128" t="s">
        <v>388</v>
      </c>
      <c r="D227" s="128" t="s">
        <v>359</v>
      </c>
      <c r="E227" s="128" t="s">
        <v>754</v>
      </c>
      <c r="F227" s="130" t="s">
        <v>668</v>
      </c>
      <c r="G227" s="124"/>
      <c r="H227" s="262"/>
      <c r="I227" s="125" t="n">
        <v>36.5</v>
      </c>
      <c r="J227" s="126"/>
    </row>
    <row r="228" s="218" customFormat="true" ht="15" hidden="false" customHeight="false" outlineLevel="0" collapsed="false">
      <c r="A228" s="127" t="s">
        <v>740</v>
      </c>
      <c r="B228" s="128"/>
      <c r="C228" s="128" t="s">
        <v>388</v>
      </c>
      <c r="D228" s="128" t="s">
        <v>359</v>
      </c>
      <c r="E228" s="128" t="s">
        <v>662</v>
      </c>
      <c r="F228" s="128"/>
      <c r="G228" s="124"/>
      <c r="H228" s="262" t="n">
        <f aca="false">SUM(H230)</f>
        <v>0</v>
      </c>
      <c r="I228" s="125" t="n">
        <f aca="false">SUM(I229)</f>
        <v>11416.6</v>
      </c>
      <c r="J228" s="126" t="n">
        <f aca="false">SUM(I228-H228)</f>
        <v>11416.6</v>
      </c>
    </row>
    <row r="229" s="218" customFormat="true" ht="28.5" hidden="false" customHeight="false" outlineLevel="0" collapsed="false">
      <c r="A229" s="129" t="s">
        <v>755</v>
      </c>
      <c r="B229" s="128"/>
      <c r="C229" s="128" t="s">
        <v>388</v>
      </c>
      <c r="D229" s="128" t="s">
        <v>359</v>
      </c>
      <c r="E229" s="128" t="s">
        <v>756</v>
      </c>
      <c r="F229" s="128"/>
      <c r="G229" s="124"/>
      <c r="H229" s="262"/>
      <c r="I229" s="125" t="n">
        <f aca="false">SUM(I230)</f>
        <v>11416.6</v>
      </c>
      <c r="J229" s="126" t="n">
        <f aca="false">SUM(I229-H229)</f>
        <v>11416.6</v>
      </c>
    </row>
    <row r="230" s="218" customFormat="true" ht="15" hidden="false" customHeight="false" outlineLevel="0" collapsed="false">
      <c r="A230" s="149" t="s">
        <v>485</v>
      </c>
      <c r="B230" s="128"/>
      <c r="C230" s="128" t="s">
        <v>388</v>
      </c>
      <c r="D230" s="128" t="s">
        <v>359</v>
      </c>
      <c r="E230" s="128" t="s">
        <v>756</v>
      </c>
      <c r="F230" s="128" t="s">
        <v>486</v>
      </c>
      <c r="G230" s="124"/>
      <c r="H230" s="262"/>
      <c r="I230" s="125" t="n">
        <v>11416.6</v>
      </c>
      <c r="J230" s="126" t="n">
        <f aca="false">SUM(I230-H230)</f>
        <v>11416.6</v>
      </c>
    </row>
    <row r="231" s="218" customFormat="true" ht="15" hidden="false" customHeight="false" outlineLevel="0" collapsed="false">
      <c r="A231" s="127" t="s">
        <v>389</v>
      </c>
      <c r="B231" s="135"/>
      <c r="C231" s="123" t="s">
        <v>388</v>
      </c>
      <c r="D231" s="123" t="s">
        <v>388</v>
      </c>
      <c r="E231" s="123"/>
      <c r="F231" s="123"/>
      <c r="G231" s="123"/>
      <c r="H231" s="124" t="n">
        <f aca="false">SUM(H238+H232)</f>
        <v>7458.6</v>
      </c>
      <c r="I231" s="125" t="n">
        <f aca="false">SUM(I233+I239)</f>
        <v>13284.4</v>
      </c>
      <c r="J231" s="126"/>
    </row>
    <row r="232" s="218" customFormat="true" ht="15" hidden="false" customHeight="false" outlineLevel="0" collapsed="false">
      <c r="A232" s="141" t="s">
        <v>596</v>
      </c>
      <c r="B232" s="142"/>
      <c r="C232" s="128" t="s">
        <v>388</v>
      </c>
      <c r="D232" s="128" t="s">
        <v>388</v>
      </c>
      <c r="E232" s="128" t="s">
        <v>597</v>
      </c>
      <c r="F232" s="128"/>
      <c r="G232" s="128"/>
      <c r="H232" s="124" t="n">
        <f aca="false">SUM(H234+H233)</f>
        <v>2458.6</v>
      </c>
      <c r="I232" s="125" t="n">
        <f aca="false">SUM(I233)</f>
        <v>3271.3</v>
      </c>
      <c r="J232" s="126"/>
    </row>
    <row r="233" s="218" customFormat="true" ht="15" hidden="false" customHeight="false" outlineLevel="0" collapsed="false">
      <c r="A233" s="141" t="s">
        <v>598</v>
      </c>
      <c r="B233" s="128"/>
      <c r="C233" s="128" t="s">
        <v>388</v>
      </c>
      <c r="D233" s="128" t="s">
        <v>388</v>
      </c>
      <c r="E233" s="128" t="s">
        <v>759</v>
      </c>
      <c r="F233" s="128"/>
      <c r="G233" s="124"/>
      <c r="H233" s="262" t="n">
        <v>1002.2</v>
      </c>
      <c r="I233" s="125" t="n">
        <f aca="false">SUM(I234:I236)</f>
        <v>3271.3</v>
      </c>
      <c r="J233" s="126"/>
    </row>
    <row r="234" s="218" customFormat="true" ht="15" hidden="false" customHeight="false" outlineLevel="0" collapsed="false">
      <c r="A234" s="149" t="s">
        <v>485</v>
      </c>
      <c r="B234" s="142"/>
      <c r="C234" s="128" t="s">
        <v>388</v>
      </c>
      <c r="D234" s="128" t="s">
        <v>388</v>
      </c>
      <c r="E234" s="128" t="s">
        <v>759</v>
      </c>
      <c r="F234" s="128" t="s">
        <v>486</v>
      </c>
      <c r="G234" s="128"/>
      <c r="H234" s="124" t="n">
        <v>1456.4</v>
      </c>
      <c r="I234" s="125" t="n">
        <f aca="false">3271.3-23.6-1157.8</f>
        <v>2089.9</v>
      </c>
      <c r="J234" s="126"/>
    </row>
    <row r="235" s="218" customFormat="true" ht="57" hidden="false" customHeight="false" outlineLevel="0" collapsed="false">
      <c r="A235" s="127" t="s">
        <v>550</v>
      </c>
      <c r="B235" s="142"/>
      <c r="C235" s="128" t="s">
        <v>388</v>
      </c>
      <c r="D235" s="128" t="s">
        <v>388</v>
      </c>
      <c r="E235" s="128" t="s">
        <v>759</v>
      </c>
      <c r="F235" s="130" t="s">
        <v>743</v>
      </c>
      <c r="G235" s="128"/>
      <c r="H235" s="124"/>
      <c r="I235" s="125" t="n">
        <v>23.6</v>
      </c>
      <c r="J235" s="126"/>
    </row>
    <row r="236" s="218" customFormat="true" ht="28.5" hidden="false" customHeight="false" outlineLevel="0" collapsed="false">
      <c r="A236" s="121" t="s">
        <v>483</v>
      </c>
      <c r="B236" s="142"/>
      <c r="C236" s="128" t="s">
        <v>388</v>
      </c>
      <c r="D236" s="128" t="s">
        <v>388</v>
      </c>
      <c r="E236" s="128" t="s">
        <v>760</v>
      </c>
      <c r="F236" s="128"/>
      <c r="G236" s="128"/>
      <c r="H236" s="124"/>
      <c r="I236" s="125" t="n">
        <f aca="false">SUM(I237)</f>
        <v>1157.8</v>
      </c>
      <c r="J236" s="126"/>
    </row>
    <row r="237" s="218" customFormat="true" ht="15" hidden="false" customHeight="false" outlineLevel="0" collapsed="false">
      <c r="A237" s="149" t="s">
        <v>485</v>
      </c>
      <c r="B237" s="142"/>
      <c r="C237" s="128" t="s">
        <v>388</v>
      </c>
      <c r="D237" s="128" t="s">
        <v>388</v>
      </c>
      <c r="E237" s="128" t="s">
        <v>760</v>
      </c>
      <c r="F237" s="128" t="s">
        <v>486</v>
      </c>
      <c r="G237" s="128"/>
      <c r="H237" s="124"/>
      <c r="I237" s="125" t="n">
        <v>1157.8</v>
      </c>
      <c r="J237" s="126"/>
    </row>
    <row r="238" s="218" customFormat="true" ht="28.5" hidden="false" customHeight="false" outlineLevel="0" collapsed="false">
      <c r="A238" s="129" t="s">
        <v>761</v>
      </c>
      <c r="B238" s="135"/>
      <c r="C238" s="123" t="s">
        <v>388</v>
      </c>
      <c r="D238" s="123" t="s">
        <v>388</v>
      </c>
      <c r="E238" s="123" t="s">
        <v>391</v>
      </c>
      <c r="F238" s="123"/>
      <c r="G238" s="123"/>
      <c r="H238" s="124" t="n">
        <f aca="false">SUM(H239)</f>
        <v>5000</v>
      </c>
      <c r="I238" s="125" t="n">
        <f aca="false">SUM(I239)</f>
        <v>10013.1</v>
      </c>
      <c r="J238" s="126"/>
    </row>
    <row r="239" s="218" customFormat="true" ht="15" hidden="false" customHeight="false" outlineLevel="0" collapsed="false">
      <c r="A239" s="129" t="s">
        <v>762</v>
      </c>
      <c r="B239" s="135"/>
      <c r="C239" s="123" t="s">
        <v>388</v>
      </c>
      <c r="D239" s="123" t="s">
        <v>388</v>
      </c>
      <c r="E239" s="123" t="s">
        <v>763</v>
      </c>
      <c r="F239" s="123"/>
      <c r="G239" s="123"/>
      <c r="H239" s="124" t="n">
        <v>5000</v>
      </c>
      <c r="I239" s="125" t="n">
        <f aca="false">SUM(I240)</f>
        <v>10013.1</v>
      </c>
      <c r="J239" s="126"/>
    </row>
    <row r="240" s="218" customFormat="true" ht="15" hidden="false" customHeight="false" outlineLevel="0" collapsed="false">
      <c r="A240" s="149" t="s">
        <v>485</v>
      </c>
      <c r="B240" s="135"/>
      <c r="C240" s="123" t="s">
        <v>388</v>
      </c>
      <c r="D240" s="123" t="s">
        <v>388</v>
      </c>
      <c r="E240" s="123" t="s">
        <v>763</v>
      </c>
      <c r="F240" s="123" t="s">
        <v>486</v>
      </c>
      <c r="G240" s="123"/>
      <c r="H240" s="124"/>
      <c r="I240" s="125" t="n">
        <v>10013.1</v>
      </c>
      <c r="J240" s="126"/>
    </row>
    <row r="241" customFormat="false" ht="15" hidden="false" customHeight="false" outlineLevel="0" collapsed="false">
      <c r="A241" s="121" t="s">
        <v>600</v>
      </c>
      <c r="B241" s="122"/>
      <c r="C241" s="128" t="s">
        <v>388</v>
      </c>
      <c r="D241" s="128" t="s">
        <v>469</v>
      </c>
      <c r="E241" s="128"/>
      <c r="F241" s="128"/>
      <c r="G241" s="128"/>
      <c r="H241" s="124" t="n">
        <f aca="false">SUM(H242)</f>
        <v>3800</v>
      </c>
      <c r="I241" s="125" t="n">
        <f aca="false">SUM(I242+I245+I248+I252)</f>
        <v>69269</v>
      </c>
      <c r="J241" s="126" t="n">
        <f aca="false">SUM(I241-H241)</f>
        <v>65469</v>
      </c>
    </row>
    <row r="242" s="3" customFormat="true" ht="28.5" hidden="false" customHeight="false" outlineLevel="0" collapsed="false">
      <c r="A242" s="141" t="s">
        <v>443</v>
      </c>
      <c r="B242" s="142"/>
      <c r="C242" s="128" t="s">
        <v>388</v>
      </c>
      <c r="D242" s="128" t="s">
        <v>469</v>
      </c>
      <c r="E242" s="128" t="s">
        <v>413</v>
      </c>
      <c r="F242" s="128"/>
      <c r="G242" s="128"/>
      <c r="H242" s="124" t="n">
        <f aca="false">SUM(H243)</f>
        <v>3800</v>
      </c>
      <c r="I242" s="125" t="n">
        <f aca="false">SUM(I243)</f>
        <v>1000</v>
      </c>
      <c r="J242" s="126" t="n">
        <f aca="false">SUM(I242-H242)</f>
        <v>-2800</v>
      </c>
    </row>
    <row r="243" s="3" customFormat="true" ht="27.75" hidden="false" customHeight="true" outlineLevel="0" collapsed="false">
      <c r="A243" s="141" t="s">
        <v>562</v>
      </c>
      <c r="B243" s="142"/>
      <c r="C243" s="128" t="s">
        <v>388</v>
      </c>
      <c r="D243" s="128" t="s">
        <v>469</v>
      </c>
      <c r="E243" s="128" t="s">
        <v>445</v>
      </c>
      <c r="F243" s="128"/>
      <c r="G243" s="128"/>
      <c r="H243" s="124" t="n">
        <v>3800</v>
      </c>
      <c r="I243" s="125" t="n">
        <f aca="false">SUM(I244)</f>
        <v>1000</v>
      </c>
      <c r="J243" s="126" t="n">
        <f aca="false">SUM(I243-H243)</f>
        <v>-2800</v>
      </c>
    </row>
    <row r="244" s="3" customFormat="true" ht="18" hidden="false" customHeight="true" outlineLevel="0" collapsed="false">
      <c r="A244" s="141" t="s">
        <v>563</v>
      </c>
      <c r="B244" s="142"/>
      <c r="C244" s="128" t="s">
        <v>388</v>
      </c>
      <c r="D244" s="128" t="s">
        <v>469</v>
      </c>
      <c r="E244" s="128" t="s">
        <v>445</v>
      </c>
      <c r="F244" s="128" t="s">
        <v>447</v>
      </c>
      <c r="G244" s="128"/>
      <c r="H244" s="124"/>
      <c r="I244" s="125" t="n">
        <v>1000</v>
      </c>
      <c r="J244" s="126" t="n">
        <f aca="false">SUM(I244-H244)</f>
        <v>1000</v>
      </c>
    </row>
    <row r="245" s="3" customFormat="true" ht="28.5" hidden="false" customHeight="true" outlineLevel="0" collapsed="false">
      <c r="A245" s="184" t="s">
        <v>764</v>
      </c>
      <c r="B245" s="231"/>
      <c r="C245" s="128" t="s">
        <v>388</v>
      </c>
      <c r="D245" s="128" t="s">
        <v>469</v>
      </c>
      <c r="E245" s="128" t="s">
        <v>765</v>
      </c>
      <c r="F245" s="128"/>
      <c r="G245" s="128"/>
      <c r="H245" s="124"/>
      <c r="I245" s="125" t="n">
        <f aca="false">SUM(I246)</f>
        <v>2640</v>
      </c>
      <c r="J245" s="126"/>
    </row>
    <row r="246" s="3" customFormat="true" ht="18" hidden="false" customHeight="true" outlineLevel="0" collapsed="false">
      <c r="A246" s="127" t="s">
        <v>483</v>
      </c>
      <c r="B246" s="231"/>
      <c r="C246" s="128" t="s">
        <v>388</v>
      </c>
      <c r="D246" s="128" t="s">
        <v>469</v>
      </c>
      <c r="E246" s="128" t="s">
        <v>766</v>
      </c>
      <c r="F246" s="128"/>
      <c r="G246" s="128"/>
      <c r="H246" s="124"/>
      <c r="I246" s="125" t="n">
        <f aca="false">SUM(I247)</f>
        <v>2640</v>
      </c>
      <c r="J246" s="126"/>
    </row>
    <row r="247" s="3" customFormat="true" ht="18" hidden="false" customHeight="true" outlineLevel="0" collapsed="false">
      <c r="A247" s="149" t="s">
        <v>485</v>
      </c>
      <c r="B247" s="231"/>
      <c r="C247" s="128" t="s">
        <v>388</v>
      </c>
      <c r="D247" s="128" t="s">
        <v>469</v>
      </c>
      <c r="E247" s="128" t="s">
        <v>766</v>
      </c>
      <c r="F247" s="128" t="s">
        <v>486</v>
      </c>
      <c r="G247" s="128"/>
      <c r="H247" s="124"/>
      <c r="I247" s="125" t="n">
        <v>2640</v>
      </c>
      <c r="J247" s="126"/>
    </row>
    <row r="248" s="3" customFormat="true" ht="57" hidden="false" customHeight="true" outlineLevel="0" collapsed="false">
      <c r="A248" s="129" t="s">
        <v>767</v>
      </c>
      <c r="B248" s="122"/>
      <c r="C248" s="128" t="s">
        <v>388</v>
      </c>
      <c r="D248" s="128" t="s">
        <v>469</v>
      </c>
      <c r="E248" s="128" t="s">
        <v>768</v>
      </c>
      <c r="F248" s="128"/>
      <c r="G248" s="128"/>
      <c r="H248" s="124" t="n">
        <f aca="false">SUM(H250)</f>
        <v>19232</v>
      </c>
      <c r="I248" s="125" t="n">
        <f aca="false">SUM(I249)</f>
        <v>39061.8</v>
      </c>
      <c r="J248" s="126"/>
    </row>
    <row r="249" s="3" customFormat="true" ht="18" hidden="false" customHeight="true" outlineLevel="0" collapsed="false">
      <c r="A249" s="127" t="s">
        <v>483</v>
      </c>
      <c r="B249" s="231"/>
      <c r="C249" s="128" t="s">
        <v>388</v>
      </c>
      <c r="D249" s="128" t="s">
        <v>469</v>
      </c>
      <c r="E249" s="128" t="s">
        <v>769</v>
      </c>
      <c r="F249" s="128"/>
      <c r="G249" s="128"/>
      <c r="H249" s="124"/>
      <c r="I249" s="125" t="n">
        <f aca="false">SUM(I250:I251)</f>
        <v>39061.8</v>
      </c>
      <c r="J249" s="126"/>
    </row>
    <row r="250" s="3" customFormat="true" ht="18" hidden="false" customHeight="true" outlineLevel="0" collapsed="false">
      <c r="A250" s="149" t="s">
        <v>485</v>
      </c>
      <c r="B250" s="231"/>
      <c r="C250" s="128" t="s">
        <v>388</v>
      </c>
      <c r="D250" s="128" t="s">
        <v>469</v>
      </c>
      <c r="E250" s="128" t="s">
        <v>769</v>
      </c>
      <c r="F250" s="128" t="s">
        <v>486</v>
      </c>
      <c r="G250" s="128"/>
      <c r="H250" s="124" t="n">
        <v>19232</v>
      </c>
      <c r="I250" s="125" t="n">
        <f aca="false">39061.8-125.3</f>
        <v>38936.5</v>
      </c>
      <c r="J250" s="126"/>
    </row>
    <row r="251" s="3" customFormat="true" ht="57" hidden="false" customHeight="true" outlineLevel="0" collapsed="false">
      <c r="A251" s="127" t="s">
        <v>550</v>
      </c>
      <c r="B251" s="231"/>
      <c r="C251" s="128" t="s">
        <v>388</v>
      </c>
      <c r="D251" s="128" t="s">
        <v>469</v>
      </c>
      <c r="E251" s="128" t="s">
        <v>769</v>
      </c>
      <c r="F251" s="128" t="s">
        <v>743</v>
      </c>
      <c r="G251" s="128"/>
      <c r="H251" s="124"/>
      <c r="I251" s="125" t="n">
        <v>125.3</v>
      </c>
      <c r="J251" s="126"/>
    </row>
    <row r="252" s="3" customFormat="true" ht="18" hidden="false" customHeight="true" outlineLevel="0" collapsed="false">
      <c r="A252" s="204" t="s">
        <v>450</v>
      </c>
      <c r="B252" s="263"/>
      <c r="C252" s="128" t="s">
        <v>388</v>
      </c>
      <c r="D252" s="128" t="s">
        <v>469</v>
      </c>
      <c r="E252" s="128" t="s">
        <v>451</v>
      </c>
      <c r="F252" s="130"/>
      <c r="G252" s="130"/>
      <c r="H252" s="124" t="n">
        <f aca="false">SUM(H253)</f>
        <v>4075</v>
      </c>
      <c r="I252" s="125" t="n">
        <f aca="false">SUM(I253)</f>
        <v>26567.2</v>
      </c>
      <c r="J252" s="126"/>
    </row>
    <row r="253" s="3" customFormat="true" ht="18" hidden="false" customHeight="true" outlineLevel="0" collapsed="false">
      <c r="A253" s="204" t="s">
        <v>770</v>
      </c>
      <c r="B253" s="263"/>
      <c r="C253" s="128" t="s">
        <v>388</v>
      </c>
      <c r="D253" s="128" t="s">
        <v>469</v>
      </c>
      <c r="E253" s="128" t="s">
        <v>451</v>
      </c>
      <c r="F253" s="130" t="s">
        <v>771</v>
      </c>
      <c r="G253" s="130"/>
      <c r="H253" s="124" t="n">
        <f aca="false">SUM(H255:H256)</f>
        <v>4075</v>
      </c>
      <c r="I253" s="125" t="n">
        <f aca="false">SUM(I254:I258)</f>
        <v>26567.2</v>
      </c>
      <c r="J253" s="126"/>
    </row>
    <row r="254" s="3" customFormat="true" ht="27" hidden="false" customHeight="true" outlineLevel="0" collapsed="false">
      <c r="A254" s="180" t="s">
        <v>772</v>
      </c>
      <c r="B254" s="263"/>
      <c r="C254" s="128" t="s">
        <v>388</v>
      </c>
      <c r="D254" s="128" t="s">
        <v>469</v>
      </c>
      <c r="E254" s="128" t="s">
        <v>773</v>
      </c>
      <c r="F254" s="130" t="s">
        <v>771</v>
      </c>
      <c r="G254" s="130"/>
      <c r="H254" s="124"/>
      <c r="I254" s="125" t="n">
        <v>700</v>
      </c>
      <c r="J254" s="126"/>
    </row>
    <row r="255" s="3" customFormat="true" ht="18" hidden="false" customHeight="true" outlineLevel="0" collapsed="false">
      <c r="A255" s="180" t="s">
        <v>774</v>
      </c>
      <c r="B255" s="122"/>
      <c r="C255" s="128" t="s">
        <v>388</v>
      </c>
      <c r="D255" s="128" t="s">
        <v>469</v>
      </c>
      <c r="E255" s="128" t="s">
        <v>775</v>
      </c>
      <c r="F255" s="130" t="s">
        <v>771</v>
      </c>
      <c r="G255" s="162"/>
      <c r="H255" s="158" t="n">
        <v>4075</v>
      </c>
      <c r="I255" s="159" t="n">
        <v>10920</v>
      </c>
      <c r="J255" s="126"/>
    </row>
    <row r="256" s="3" customFormat="true" ht="69" hidden="false" customHeight="true" outlineLevel="0" collapsed="false">
      <c r="A256" s="180" t="s">
        <v>835</v>
      </c>
      <c r="B256" s="122"/>
      <c r="C256" s="128" t="s">
        <v>388</v>
      </c>
      <c r="D256" s="128" t="s">
        <v>469</v>
      </c>
      <c r="E256" s="128" t="s">
        <v>777</v>
      </c>
      <c r="F256" s="130" t="s">
        <v>771</v>
      </c>
      <c r="G256" s="162"/>
      <c r="H256" s="158"/>
      <c r="I256" s="159" t="n">
        <f aca="false">5160-3324</f>
        <v>1836</v>
      </c>
      <c r="J256" s="126"/>
    </row>
    <row r="257" s="3" customFormat="true" ht="74.25" hidden="false" customHeight="true" outlineLevel="0" collapsed="false">
      <c r="A257" s="180" t="s">
        <v>778</v>
      </c>
      <c r="B257" s="122"/>
      <c r="C257" s="128" t="s">
        <v>388</v>
      </c>
      <c r="D257" s="128" t="s">
        <v>469</v>
      </c>
      <c r="E257" s="128" t="s">
        <v>777</v>
      </c>
      <c r="F257" s="130" t="s">
        <v>779</v>
      </c>
      <c r="G257" s="162"/>
      <c r="H257" s="158"/>
      <c r="I257" s="159" t="n">
        <v>3324</v>
      </c>
      <c r="J257" s="126"/>
    </row>
    <row r="258" s="3" customFormat="true" ht="18" hidden="false" customHeight="true" outlineLevel="0" collapsed="false">
      <c r="A258" s="180" t="s">
        <v>780</v>
      </c>
      <c r="B258" s="122"/>
      <c r="C258" s="128" t="s">
        <v>388</v>
      </c>
      <c r="D258" s="128" t="s">
        <v>469</v>
      </c>
      <c r="E258" s="128" t="s">
        <v>781</v>
      </c>
      <c r="F258" s="130" t="s">
        <v>771</v>
      </c>
      <c r="G258" s="162"/>
      <c r="H258" s="158"/>
      <c r="I258" s="159" t="n">
        <v>9787.2</v>
      </c>
      <c r="J258" s="126"/>
    </row>
    <row r="259" s="302" customFormat="true" ht="15.75" hidden="false" customHeight="true" outlineLevel="0" collapsed="false">
      <c r="A259" s="303" t="s">
        <v>601</v>
      </c>
      <c r="B259" s="222"/>
      <c r="C259" s="310" t="s">
        <v>401</v>
      </c>
      <c r="D259" s="310"/>
      <c r="E259" s="310"/>
      <c r="F259" s="310"/>
      <c r="G259" s="310"/>
      <c r="H259" s="307" t="e">
        <f aca="false">SUM(H260+#REF!)</f>
        <v>#REF!</v>
      </c>
      <c r="I259" s="306" t="n">
        <f aca="false">SUM(I260+I274)</f>
        <v>50825.8</v>
      </c>
      <c r="J259" s="120"/>
    </row>
    <row r="260" customFormat="false" ht="15.75" hidden="false" customHeight="true" outlineLevel="0" collapsed="false">
      <c r="A260" s="121" t="s">
        <v>602</v>
      </c>
      <c r="B260" s="122"/>
      <c r="C260" s="128" t="s">
        <v>401</v>
      </c>
      <c r="D260" s="128" t="s">
        <v>357</v>
      </c>
      <c r="E260" s="128"/>
      <c r="F260" s="128"/>
      <c r="G260" s="128"/>
      <c r="H260" s="124" t="n">
        <f aca="false">SUM(H269+H265+H261)</f>
        <v>25407.4</v>
      </c>
      <c r="I260" s="125" t="n">
        <f aca="false">SUM(I269+I265+I261)</f>
        <v>40306.1</v>
      </c>
      <c r="J260" s="126"/>
    </row>
    <row r="261" customFormat="false" ht="15.75" hidden="false" customHeight="true" outlineLevel="0" collapsed="false">
      <c r="A261" s="121" t="s">
        <v>448</v>
      </c>
      <c r="B261" s="122"/>
      <c r="C261" s="128" t="s">
        <v>401</v>
      </c>
      <c r="D261" s="128" t="s">
        <v>357</v>
      </c>
      <c r="E261" s="128" t="s">
        <v>449</v>
      </c>
      <c r="F261" s="128"/>
      <c r="G261" s="128"/>
      <c r="H261" s="124" t="n">
        <f aca="false">SUM(H263)</f>
        <v>12936</v>
      </c>
      <c r="I261" s="125" t="n">
        <f aca="false">SUM(I262)</f>
        <v>19729.1</v>
      </c>
      <c r="J261" s="126"/>
    </row>
    <row r="262" customFormat="false" ht="15.75" hidden="false" customHeight="true" outlineLevel="0" collapsed="false">
      <c r="A262" s="127" t="s">
        <v>483</v>
      </c>
      <c r="B262" s="144"/>
      <c r="C262" s="128" t="s">
        <v>401</v>
      </c>
      <c r="D262" s="128" t="s">
        <v>357</v>
      </c>
      <c r="E262" s="128" t="s">
        <v>603</v>
      </c>
      <c r="F262" s="128"/>
      <c r="G262" s="128"/>
      <c r="H262" s="124"/>
      <c r="I262" s="125" t="n">
        <f aca="false">SUM(I263:I264)</f>
        <v>19729.1</v>
      </c>
      <c r="J262" s="126"/>
    </row>
    <row r="263" customFormat="false" ht="15.75" hidden="false" customHeight="true" outlineLevel="0" collapsed="false">
      <c r="A263" s="149" t="s">
        <v>485</v>
      </c>
      <c r="B263" s="150"/>
      <c r="C263" s="128" t="s">
        <v>401</v>
      </c>
      <c r="D263" s="128" t="s">
        <v>357</v>
      </c>
      <c r="E263" s="128" t="s">
        <v>603</v>
      </c>
      <c r="F263" s="130" t="s">
        <v>486</v>
      </c>
      <c r="G263" s="128"/>
      <c r="H263" s="124" t="n">
        <f aca="false">12546+500-110</f>
        <v>12936</v>
      </c>
      <c r="I263" s="125" t="n">
        <f aca="false">18729.1+1000-1489.7</f>
        <v>18239.4</v>
      </c>
      <c r="J263" s="126"/>
    </row>
    <row r="264" customFormat="false" ht="58.5" hidden="false" customHeight="true" outlineLevel="0" collapsed="false">
      <c r="A264" s="127" t="s">
        <v>550</v>
      </c>
      <c r="B264" s="150"/>
      <c r="C264" s="128" t="s">
        <v>401</v>
      </c>
      <c r="D264" s="128" t="s">
        <v>357</v>
      </c>
      <c r="E264" s="128" t="s">
        <v>603</v>
      </c>
      <c r="F264" s="130" t="s">
        <v>743</v>
      </c>
      <c r="G264" s="128"/>
      <c r="H264" s="124"/>
      <c r="I264" s="125" t="n">
        <v>1489.7</v>
      </c>
      <c r="J264" s="126"/>
    </row>
    <row r="265" customFormat="false" ht="15.75" hidden="false" customHeight="true" outlineLevel="0" collapsed="false">
      <c r="A265" s="121" t="s">
        <v>784</v>
      </c>
      <c r="B265" s="122"/>
      <c r="C265" s="128" t="s">
        <v>401</v>
      </c>
      <c r="D265" s="128" t="s">
        <v>357</v>
      </c>
      <c r="E265" s="128" t="s">
        <v>785</v>
      </c>
      <c r="F265" s="128"/>
      <c r="G265" s="128"/>
      <c r="H265" s="124" t="n">
        <f aca="false">SUM(H267)</f>
        <v>1329.3</v>
      </c>
      <c r="I265" s="125" t="n">
        <f aca="false">SUM(I266)</f>
        <v>1982.6</v>
      </c>
      <c r="J265" s="126"/>
    </row>
    <row r="266" customFormat="false" ht="15.75" hidden="false" customHeight="true" outlineLevel="0" collapsed="false">
      <c r="A266" s="127" t="s">
        <v>483</v>
      </c>
      <c r="B266" s="144"/>
      <c r="C266" s="128" t="s">
        <v>401</v>
      </c>
      <c r="D266" s="128" t="s">
        <v>357</v>
      </c>
      <c r="E266" s="128" t="s">
        <v>786</v>
      </c>
      <c r="F266" s="128"/>
      <c r="G266" s="128"/>
      <c r="H266" s="124"/>
      <c r="I266" s="125" t="n">
        <f aca="false">SUM(I267:I268)</f>
        <v>1982.6</v>
      </c>
      <c r="J266" s="126"/>
    </row>
    <row r="267" customFormat="false" ht="15.75" hidden="false" customHeight="true" outlineLevel="0" collapsed="false">
      <c r="A267" s="149" t="s">
        <v>485</v>
      </c>
      <c r="B267" s="150"/>
      <c r="C267" s="128" t="s">
        <v>401</v>
      </c>
      <c r="D267" s="128" t="s">
        <v>357</v>
      </c>
      <c r="E267" s="128" t="s">
        <v>786</v>
      </c>
      <c r="F267" s="130" t="s">
        <v>486</v>
      </c>
      <c r="G267" s="128"/>
      <c r="H267" s="124" t="n">
        <v>1329.3</v>
      </c>
      <c r="I267" s="125" t="n">
        <f aca="false">1982.6-136.2</f>
        <v>1846.4</v>
      </c>
      <c r="J267" s="126"/>
    </row>
    <row r="268" customFormat="false" ht="60.75" hidden="false" customHeight="true" outlineLevel="0" collapsed="false">
      <c r="A268" s="127" t="s">
        <v>550</v>
      </c>
      <c r="B268" s="150"/>
      <c r="C268" s="128" t="s">
        <v>401</v>
      </c>
      <c r="D268" s="128" t="s">
        <v>357</v>
      </c>
      <c r="E268" s="128" t="s">
        <v>786</v>
      </c>
      <c r="F268" s="130" t="s">
        <v>743</v>
      </c>
      <c r="G268" s="128"/>
      <c r="H268" s="124"/>
      <c r="I268" s="125" t="n">
        <v>136.2</v>
      </c>
      <c r="J268" s="126"/>
    </row>
    <row r="269" customFormat="false" ht="15.75" hidden="false" customHeight="true" outlineLevel="0" collapsed="false">
      <c r="A269" s="121" t="s">
        <v>604</v>
      </c>
      <c r="B269" s="122"/>
      <c r="C269" s="128" t="s">
        <v>401</v>
      </c>
      <c r="D269" s="128" t="s">
        <v>357</v>
      </c>
      <c r="E269" s="128" t="s">
        <v>605</v>
      </c>
      <c r="F269" s="128"/>
      <c r="G269" s="128"/>
      <c r="H269" s="124" t="n">
        <f aca="false">SUM(H271)</f>
        <v>11142.1</v>
      </c>
      <c r="I269" s="125" t="n">
        <f aca="false">SUM(I270)</f>
        <v>18594.4</v>
      </c>
      <c r="J269" s="126"/>
    </row>
    <row r="270" customFormat="false" ht="15.75" hidden="false" customHeight="true" outlineLevel="0" collapsed="false">
      <c r="A270" s="127" t="s">
        <v>483</v>
      </c>
      <c r="B270" s="144"/>
      <c r="C270" s="128" t="s">
        <v>401</v>
      </c>
      <c r="D270" s="128" t="s">
        <v>357</v>
      </c>
      <c r="E270" s="128" t="s">
        <v>836</v>
      </c>
      <c r="F270" s="128"/>
      <c r="G270" s="128"/>
      <c r="H270" s="124"/>
      <c r="I270" s="125" t="n">
        <f aca="false">SUM(I271:I273)</f>
        <v>18594.4</v>
      </c>
      <c r="J270" s="126"/>
    </row>
    <row r="271" customFormat="false" ht="15.75" hidden="false" customHeight="true" outlineLevel="0" collapsed="false">
      <c r="A271" s="149" t="s">
        <v>485</v>
      </c>
      <c r="B271" s="150"/>
      <c r="C271" s="128" t="s">
        <v>401</v>
      </c>
      <c r="D271" s="128" t="s">
        <v>357</v>
      </c>
      <c r="E271" s="128" t="s">
        <v>836</v>
      </c>
      <c r="F271" s="130" t="s">
        <v>486</v>
      </c>
      <c r="G271" s="128"/>
      <c r="H271" s="124" t="n">
        <f aca="false">11242.1-100</f>
        <v>11142.1</v>
      </c>
      <c r="I271" s="125" t="n">
        <f aca="false">15336.7+331+850-469.1</f>
        <v>16048.6</v>
      </c>
      <c r="J271" s="126"/>
    </row>
    <row r="272" customFormat="false" ht="59.25" hidden="false" customHeight="true" outlineLevel="0" collapsed="false">
      <c r="A272" s="127" t="s">
        <v>550</v>
      </c>
      <c r="B272" s="150"/>
      <c r="C272" s="128" t="s">
        <v>401</v>
      </c>
      <c r="D272" s="128" t="s">
        <v>357</v>
      </c>
      <c r="E272" s="128" t="s">
        <v>836</v>
      </c>
      <c r="F272" s="130" t="s">
        <v>743</v>
      </c>
      <c r="G272" s="128"/>
      <c r="H272" s="124"/>
      <c r="I272" s="125" t="n">
        <v>469.1</v>
      </c>
      <c r="J272" s="126"/>
    </row>
    <row r="273" customFormat="false" ht="44.25" hidden="false" customHeight="true" outlineLevel="0" collapsed="false">
      <c r="A273" s="149" t="s">
        <v>667</v>
      </c>
      <c r="B273" s="150"/>
      <c r="C273" s="128" t="s">
        <v>401</v>
      </c>
      <c r="D273" s="128" t="s">
        <v>357</v>
      </c>
      <c r="E273" s="128" t="s">
        <v>836</v>
      </c>
      <c r="F273" s="130" t="s">
        <v>668</v>
      </c>
      <c r="G273" s="128"/>
      <c r="H273" s="124"/>
      <c r="I273" s="125" t="n">
        <v>2076.7</v>
      </c>
      <c r="J273" s="126"/>
    </row>
    <row r="274" customFormat="false" ht="36" hidden="false" customHeight="true" outlineLevel="0" collapsed="false">
      <c r="A274" s="129" t="s">
        <v>607</v>
      </c>
      <c r="B274" s="222"/>
      <c r="C274" s="139" t="s">
        <v>401</v>
      </c>
      <c r="D274" s="139" t="s">
        <v>382</v>
      </c>
      <c r="E274" s="139"/>
      <c r="F274" s="139"/>
      <c r="G274" s="139"/>
      <c r="H274" s="124" t="n">
        <f aca="false">SUM(H278+H281)</f>
        <v>7373.1</v>
      </c>
      <c r="I274" s="125" t="n">
        <f aca="false">SUM(I278+I281+I275)</f>
        <v>10519.7</v>
      </c>
      <c r="J274" s="126"/>
    </row>
    <row r="275" customFormat="false" ht="30" hidden="false" customHeight="true" outlineLevel="0" collapsed="false">
      <c r="A275" s="141" t="s">
        <v>443</v>
      </c>
      <c r="B275" s="142"/>
      <c r="C275" s="139" t="s">
        <v>401</v>
      </c>
      <c r="D275" s="139" t="s">
        <v>382</v>
      </c>
      <c r="E275" s="128" t="s">
        <v>413</v>
      </c>
      <c r="F275" s="128"/>
      <c r="G275" s="128"/>
      <c r="H275" s="124"/>
      <c r="I275" s="125" t="n">
        <f aca="false">SUM(I276)</f>
        <v>750</v>
      </c>
      <c r="J275" s="126"/>
    </row>
    <row r="276" customFormat="false" ht="31.5" hidden="false" customHeight="true" outlineLevel="0" collapsed="false">
      <c r="A276" s="141" t="s">
        <v>562</v>
      </c>
      <c r="B276" s="142"/>
      <c r="C276" s="139" t="s">
        <v>401</v>
      </c>
      <c r="D276" s="139" t="s">
        <v>382</v>
      </c>
      <c r="E276" s="128" t="s">
        <v>445</v>
      </c>
      <c r="F276" s="128"/>
      <c r="G276" s="128"/>
      <c r="H276" s="124"/>
      <c r="I276" s="125" t="n">
        <f aca="false">SUM(I277)</f>
        <v>750</v>
      </c>
      <c r="J276" s="126"/>
    </row>
    <row r="277" customFormat="false" ht="21.75" hidden="false" customHeight="true" outlineLevel="0" collapsed="false">
      <c r="A277" s="141" t="s">
        <v>563</v>
      </c>
      <c r="B277" s="142"/>
      <c r="C277" s="139" t="s">
        <v>401</v>
      </c>
      <c r="D277" s="139" t="s">
        <v>382</v>
      </c>
      <c r="E277" s="128" t="s">
        <v>445</v>
      </c>
      <c r="F277" s="128" t="s">
        <v>447</v>
      </c>
      <c r="G277" s="128"/>
      <c r="H277" s="124"/>
      <c r="I277" s="125" t="n">
        <v>750</v>
      </c>
      <c r="J277" s="126"/>
    </row>
    <row r="278" customFormat="false" ht="45" hidden="false" customHeight="true" outlineLevel="0" collapsed="false">
      <c r="A278" s="129" t="s">
        <v>767</v>
      </c>
      <c r="B278" s="144"/>
      <c r="C278" s="128" t="s">
        <v>401</v>
      </c>
      <c r="D278" s="128" t="s">
        <v>382</v>
      </c>
      <c r="E278" s="128" t="s">
        <v>768</v>
      </c>
      <c r="F278" s="128"/>
      <c r="G278" s="128"/>
      <c r="H278" s="124" t="n">
        <f aca="false">SUM(H280)</f>
        <v>2103.1</v>
      </c>
      <c r="I278" s="125" t="n">
        <f aca="false">SUM(I279)</f>
        <v>2738.7</v>
      </c>
      <c r="J278" s="126"/>
    </row>
    <row r="279" customFormat="false" ht="21" hidden="false" customHeight="true" outlineLevel="0" collapsed="false">
      <c r="A279" s="127" t="s">
        <v>483</v>
      </c>
      <c r="B279" s="144"/>
      <c r="C279" s="128" t="s">
        <v>401</v>
      </c>
      <c r="D279" s="128" t="s">
        <v>382</v>
      </c>
      <c r="E279" s="128" t="s">
        <v>769</v>
      </c>
      <c r="F279" s="128"/>
      <c r="G279" s="128"/>
      <c r="H279" s="124"/>
      <c r="I279" s="125" t="n">
        <f aca="false">SUM(I280)</f>
        <v>2738.7</v>
      </c>
      <c r="J279" s="126"/>
    </row>
    <row r="280" customFormat="false" ht="19.5" hidden="false" customHeight="true" outlineLevel="0" collapsed="false">
      <c r="A280" s="149" t="s">
        <v>485</v>
      </c>
      <c r="B280" s="150"/>
      <c r="C280" s="128" t="s">
        <v>401</v>
      </c>
      <c r="D280" s="128" t="s">
        <v>382</v>
      </c>
      <c r="E280" s="128" t="s">
        <v>769</v>
      </c>
      <c r="F280" s="130" t="s">
        <v>486</v>
      </c>
      <c r="G280" s="128"/>
      <c r="H280" s="124" t="n">
        <v>2103.1</v>
      </c>
      <c r="I280" s="125" t="n">
        <v>2738.7</v>
      </c>
      <c r="J280" s="126"/>
    </row>
    <row r="281" customFormat="false" ht="20.25" hidden="false" customHeight="true" outlineLevel="0" collapsed="false">
      <c r="A281" s="204" t="s">
        <v>450</v>
      </c>
      <c r="B281" s="222"/>
      <c r="C281" s="139" t="s">
        <v>401</v>
      </c>
      <c r="D281" s="139" t="s">
        <v>382</v>
      </c>
      <c r="E281" s="139" t="s">
        <v>451</v>
      </c>
      <c r="F281" s="139"/>
      <c r="G281" s="139"/>
      <c r="H281" s="124" t="n">
        <f aca="false">SUM(H282)</f>
        <v>5270</v>
      </c>
      <c r="I281" s="125" t="n">
        <f aca="false">SUM(I282)</f>
        <v>7031</v>
      </c>
      <c r="J281" s="126"/>
    </row>
    <row r="282" customFormat="false" ht="45" hidden="false" customHeight="true" outlineLevel="0" collapsed="false">
      <c r="A282" s="121" t="s">
        <v>787</v>
      </c>
      <c r="B282" s="222"/>
      <c r="C282" s="139" t="s">
        <v>401</v>
      </c>
      <c r="D282" s="139" t="s">
        <v>382</v>
      </c>
      <c r="E282" s="139" t="s">
        <v>451</v>
      </c>
      <c r="F282" s="139" t="s">
        <v>788</v>
      </c>
      <c r="G282" s="139"/>
      <c r="H282" s="124" t="n">
        <f aca="false">SUM(H284:H286)</f>
        <v>5270</v>
      </c>
      <c r="I282" s="125" t="n">
        <f aca="false">SUM(I283:I286)</f>
        <v>7031</v>
      </c>
      <c r="J282" s="126"/>
    </row>
    <row r="283" customFormat="false" ht="27.75" hidden="false" customHeight="true" outlineLevel="0" collapsed="false">
      <c r="A283" s="137" t="s">
        <v>789</v>
      </c>
      <c r="B283" s="222"/>
      <c r="C283" s="139" t="s">
        <v>401</v>
      </c>
      <c r="D283" s="139" t="s">
        <v>382</v>
      </c>
      <c r="E283" s="139" t="s">
        <v>790</v>
      </c>
      <c r="F283" s="139" t="s">
        <v>788</v>
      </c>
      <c r="G283" s="139"/>
      <c r="H283" s="223" t="n">
        <f aca="false">100+210</f>
        <v>310</v>
      </c>
      <c r="I283" s="164" t="n">
        <v>340</v>
      </c>
      <c r="J283" s="126"/>
    </row>
    <row r="284" customFormat="false" ht="74.25" hidden="false" customHeight="true" outlineLevel="0" collapsed="false">
      <c r="A284" s="137" t="s">
        <v>791</v>
      </c>
      <c r="B284" s="222"/>
      <c r="C284" s="139" t="s">
        <v>401</v>
      </c>
      <c r="D284" s="139" t="s">
        <v>382</v>
      </c>
      <c r="E284" s="139" t="s">
        <v>792</v>
      </c>
      <c r="F284" s="139" t="s">
        <v>788</v>
      </c>
      <c r="G284" s="139"/>
      <c r="H284" s="223" t="n">
        <v>1500</v>
      </c>
      <c r="I284" s="164" t="n">
        <v>115</v>
      </c>
      <c r="J284" s="126"/>
    </row>
    <row r="285" customFormat="false" ht="74.25" hidden="false" customHeight="true" outlineLevel="0" collapsed="false">
      <c r="A285" s="137" t="s">
        <v>793</v>
      </c>
      <c r="B285" s="222"/>
      <c r="C285" s="139" t="s">
        <v>401</v>
      </c>
      <c r="D285" s="139" t="s">
        <v>382</v>
      </c>
      <c r="E285" s="139" t="s">
        <v>792</v>
      </c>
      <c r="F285" s="139" t="s">
        <v>794</v>
      </c>
      <c r="G285" s="139"/>
      <c r="H285" s="223" t="n">
        <v>1500</v>
      </c>
      <c r="I285" s="164" t="n">
        <v>1385</v>
      </c>
      <c r="J285" s="126"/>
    </row>
    <row r="286" customFormat="false" ht="34.5" hidden="false" customHeight="true" outlineLevel="0" collapsed="false">
      <c r="A286" s="137" t="s">
        <v>795</v>
      </c>
      <c r="B286" s="222"/>
      <c r="C286" s="139" t="s">
        <v>401</v>
      </c>
      <c r="D286" s="139" t="s">
        <v>382</v>
      </c>
      <c r="E286" s="139" t="s">
        <v>796</v>
      </c>
      <c r="F286" s="139" t="s">
        <v>788</v>
      </c>
      <c r="G286" s="139"/>
      <c r="H286" s="223" t="n">
        <f aca="false">1770+500</f>
        <v>2270</v>
      </c>
      <c r="I286" s="164" t="n">
        <v>5191</v>
      </c>
      <c r="J286" s="126"/>
    </row>
    <row r="287" s="302" customFormat="true" ht="15.75" hidden="false" customHeight="false" outlineLevel="0" collapsed="false">
      <c r="A287" s="316" t="s">
        <v>608</v>
      </c>
      <c r="B287" s="222"/>
      <c r="C287" s="304" t="s">
        <v>469</v>
      </c>
      <c r="D287" s="304"/>
      <c r="E287" s="304"/>
      <c r="F287" s="304"/>
      <c r="G287" s="304"/>
      <c r="H287" s="307" t="n">
        <f aca="false">SUM(H319)+H288+H324</f>
        <v>8799</v>
      </c>
      <c r="I287" s="306" t="n">
        <f aca="false">SUM(I288+I296+I311+I319+I324)</f>
        <v>208066.2</v>
      </c>
      <c r="J287" s="120" t="n">
        <f aca="false">SUM(I287-H287)</f>
        <v>199267.2</v>
      </c>
    </row>
    <row r="288" customFormat="false" ht="15" hidden="false" customHeight="false" outlineLevel="0" collapsed="false">
      <c r="A288" s="121" t="s">
        <v>609</v>
      </c>
      <c r="B288" s="122"/>
      <c r="C288" s="128" t="s">
        <v>469</v>
      </c>
      <c r="D288" s="128" t="s">
        <v>357</v>
      </c>
      <c r="E288" s="128"/>
      <c r="F288" s="128"/>
      <c r="G288" s="128"/>
      <c r="H288" s="124" t="n">
        <f aca="false">SUM(H289+H313+H316)</f>
        <v>5500</v>
      </c>
      <c r="I288" s="125" t="n">
        <f aca="false">SUM(I290+I293)</f>
        <v>118288.1</v>
      </c>
      <c r="J288" s="126" t="n">
        <f aca="false">SUM(I288-H288)</f>
        <v>112788.1</v>
      </c>
    </row>
    <row r="289" customFormat="false" ht="15" hidden="false" customHeight="false" outlineLevel="0" collapsed="false">
      <c r="A289" s="121" t="s">
        <v>610</v>
      </c>
      <c r="B289" s="122"/>
      <c r="C289" s="128" t="s">
        <v>469</v>
      </c>
      <c r="D289" s="128" t="s">
        <v>357</v>
      </c>
      <c r="E289" s="128" t="s">
        <v>611</v>
      </c>
      <c r="F289" s="128"/>
      <c r="G289" s="128"/>
      <c r="H289" s="124" t="n">
        <f aca="false">SUM(H291)</f>
        <v>5500</v>
      </c>
      <c r="I289" s="125" t="n">
        <f aca="false">SUM(I290)</f>
        <v>116688.1</v>
      </c>
      <c r="J289" s="126" t="n">
        <f aca="false">SUM(I289-H289)</f>
        <v>111188.1</v>
      </c>
    </row>
    <row r="290" customFormat="false" ht="18.75" hidden="false" customHeight="true" outlineLevel="0" collapsed="false">
      <c r="A290" s="127" t="s">
        <v>483</v>
      </c>
      <c r="B290" s="122"/>
      <c r="C290" s="128" t="s">
        <v>469</v>
      </c>
      <c r="D290" s="128" t="s">
        <v>357</v>
      </c>
      <c r="E290" s="128" t="s">
        <v>612</v>
      </c>
      <c r="F290" s="128"/>
      <c r="G290" s="128"/>
      <c r="H290" s="124"/>
      <c r="I290" s="125" t="n">
        <f aca="false">SUM(I291:I292)</f>
        <v>116688.1</v>
      </c>
      <c r="J290" s="126"/>
    </row>
    <row r="291" customFormat="false" ht="16.5" hidden="false" customHeight="true" outlineLevel="0" collapsed="false">
      <c r="A291" s="149" t="s">
        <v>485</v>
      </c>
      <c r="B291" s="205"/>
      <c r="C291" s="130" t="s">
        <v>469</v>
      </c>
      <c r="D291" s="130" t="s">
        <v>357</v>
      </c>
      <c r="E291" s="130" t="s">
        <v>612</v>
      </c>
      <c r="F291" s="130" t="s">
        <v>486</v>
      </c>
      <c r="G291" s="128"/>
      <c r="H291" s="124" t="n">
        <f aca="false">1200+1300+3000</f>
        <v>5500</v>
      </c>
      <c r="I291" s="125" t="n">
        <f aca="false">20685+96003.1-14956.4</f>
        <v>101731.7</v>
      </c>
      <c r="J291" s="126" t="n">
        <f aca="false">SUM(I291-H291)</f>
        <v>96231.7</v>
      </c>
    </row>
    <row r="292" customFormat="false" ht="60" hidden="false" customHeight="true" outlineLevel="0" collapsed="false">
      <c r="A292" s="127" t="s">
        <v>550</v>
      </c>
      <c r="B292" s="150"/>
      <c r="C292" s="130" t="s">
        <v>469</v>
      </c>
      <c r="D292" s="130" t="s">
        <v>357</v>
      </c>
      <c r="E292" s="130" t="s">
        <v>612</v>
      </c>
      <c r="F292" s="130" t="s">
        <v>743</v>
      </c>
      <c r="G292" s="128"/>
      <c r="H292" s="124"/>
      <c r="I292" s="125" t="n">
        <v>14956.4</v>
      </c>
      <c r="J292" s="126"/>
    </row>
    <row r="293" customFormat="false" ht="16.5" hidden="false" customHeight="true" outlineLevel="0" collapsed="false">
      <c r="A293" s="204" t="s">
        <v>450</v>
      </c>
      <c r="B293" s="205"/>
      <c r="C293" s="130" t="s">
        <v>469</v>
      </c>
      <c r="D293" s="130" t="s">
        <v>357</v>
      </c>
      <c r="E293" s="130" t="s">
        <v>451</v>
      </c>
      <c r="F293" s="130"/>
      <c r="G293" s="128"/>
      <c r="H293" s="124"/>
      <c r="I293" s="125" t="n">
        <f aca="false">SUM(I294)</f>
        <v>1600</v>
      </c>
      <c r="J293" s="126"/>
    </row>
    <row r="294" customFormat="false" ht="16.5" hidden="false" customHeight="true" outlineLevel="0" collapsed="false">
      <c r="A294" s="127" t="s">
        <v>364</v>
      </c>
      <c r="B294" s="205"/>
      <c r="C294" s="130" t="s">
        <v>469</v>
      </c>
      <c r="D294" s="130" t="s">
        <v>357</v>
      </c>
      <c r="E294" s="130" t="s">
        <v>451</v>
      </c>
      <c r="F294" s="130" t="s">
        <v>365</v>
      </c>
      <c r="G294" s="128"/>
      <c r="H294" s="124"/>
      <c r="I294" s="125" t="n">
        <f aca="false">SUM(I295)</f>
        <v>1600</v>
      </c>
      <c r="J294" s="126"/>
    </row>
    <row r="295" customFormat="false" ht="16.5" hidden="false" customHeight="true" outlineLevel="0" collapsed="false">
      <c r="A295" s="121" t="s">
        <v>613</v>
      </c>
      <c r="B295" s="122"/>
      <c r="C295" s="128" t="s">
        <v>469</v>
      </c>
      <c r="D295" s="128" t="s">
        <v>625</v>
      </c>
      <c r="E295" s="128" t="s">
        <v>614</v>
      </c>
      <c r="F295" s="130" t="s">
        <v>365</v>
      </c>
      <c r="G295" s="128"/>
      <c r="H295" s="124"/>
      <c r="I295" s="125" t="n">
        <v>1600</v>
      </c>
      <c r="J295" s="126"/>
    </row>
    <row r="296" customFormat="false" ht="16.5" hidden="false" customHeight="true" outlineLevel="0" collapsed="false">
      <c r="A296" s="121" t="s">
        <v>807</v>
      </c>
      <c r="B296" s="122"/>
      <c r="C296" s="128" t="s">
        <v>469</v>
      </c>
      <c r="D296" s="128" t="s">
        <v>359</v>
      </c>
      <c r="E296" s="128"/>
      <c r="F296" s="128"/>
      <c r="G296" s="128"/>
      <c r="H296" s="124" t="e">
        <f aca="false">SUM(#REF!)</f>
        <v>#REF!</v>
      </c>
      <c r="I296" s="125" t="n">
        <f aca="false">SUM(I301+I305+I309)</f>
        <v>11381.2</v>
      </c>
      <c r="J296" s="126"/>
    </row>
    <row r="297" customFormat="false" ht="16.5" hidden="true" customHeight="true" outlineLevel="0" collapsed="false">
      <c r="A297" s="121" t="s">
        <v>802</v>
      </c>
      <c r="B297" s="122"/>
      <c r="C297" s="128" t="s">
        <v>469</v>
      </c>
      <c r="D297" s="128" t="s">
        <v>359</v>
      </c>
      <c r="E297" s="128" t="s">
        <v>611</v>
      </c>
      <c r="F297" s="128"/>
      <c r="G297" s="128"/>
      <c r="H297" s="124"/>
      <c r="I297" s="125" t="n">
        <f aca="false">SUM(I298)</f>
        <v>0</v>
      </c>
      <c r="J297" s="126"/>
    </row>
    <row r="298" customFormat="false" ht="16.5" hidden="true" customHeight="true" outlineLevel="0" collapsed="false">
      <c r="A298" s="127" t="s">
        <v>483</v>
      </c>
      <c r="B298" s="122"/>
      <c r="C298" s="128" t="s">
        <v>469</v>
      </c>
      <c r="D298" s="128" t="s">
        <v>359</v>
      </c>
      <c r="E298" s="128" t="s">
        <v>612</v>
      </c>
      <c r="F298" s="128"/>
      <c r="G298" s="128"/>
      <c r="H298" s="124"/>
      <c r="I298" s="125" t="n">
        <f aca="false">SUM(I299)</f>
        <v>0</v>
      </c>
      <c r="J298" s="126"/>
    </row>
    <row r="299" customFormat="false" ht="16.5" hidden="true" customHeight="true" outlineLevel="0" collapsed="false">
      <c r="A299" s="149" t="s">
        <v>485</v>
      </c>
      <c r="B299" s="122"/>
      <c r="C299" s="128" t="s">
        <v>469</v>
      </c>
      <c r="D299" s="128" t="s">
        <v>359</v>
      </c>
      <c r="E299" s="128" t="s">
        <v>612</v>
      </c>
      <c r="F299" s="128" t="s">
        <v>486</v>
      </c>
      <c r="G299" s="128"/>
      <c r="H299" s="124"/>
      <c r="I299" s="125"/>
      <c r="J299" s="126"/>
    </row>
    <row r="300" customFormat="false" ht="16.5" hidden="false" customHeight="true" outlineLevel="0" collapsed="false">
      <c r="A300" s="121" t="s">
        <v>804</v>
      </c>
      <c r="B300" s="122"/>
      <c r="C300" s="128" t="s">
        <v>469</v>
      </c>
      <c r="D300" s="128" t="s">
        <v>359</v>
      </c>
      <c r="E300" s="128" t="s">
        <v>805</v>
      </c>
      <c r="F300" s="128"/>
      <c r="G300" s="128"/>
      <c r="H300" s="124"/>
      <c r="I300" s="125" t="n">
        <f aca="false">SUM(I301)</f>
        <v>9258.5</v>
      </c>
      <c r="J300" s="126"/>
    </row>
    <row r="301" customFormat="false" ht="16.5" hidden="false" customHeight="true" outlineLevel="0" collapsed="false">
      <c r="A301" s="127" t="s">
        <v>483</v>
      </c>
      <c r="B301" s="122"/>
      <c r="C301" s="128" t="s">
        <v>469</v>
      </c>
      <c r="D301" s="128" t="s">
        <v>359</v>
      </c>
      <c r="E301" s="128" t="s">
        <v>806</v>
      </c>
      <c r="F301" s="128"/>
      <c r="G301" s="128"/>
      <c r="H301" s="124"/>
      <c r="I301" s="125" t="n">
        <f aca="false">SUM(I302:I303)</f>
        <v>9258.5</v>
      </c>
      <c r="J301" s="126"/>
    </row>
    <row r="302" customFormat="false" ht="16.5" hidden="false" customHeight="true" outlineLevel="0" collapsed="false">
      <c r="A302" s="149" t="s">
        <v>485</v>
      </c>
      <c r="B302" s="122"/>
      <c r="C302" s="128" t="s">
        <v>469</v>
      </c>
      <c r="D302" s="128" t="s">
        <v>359</v>
      </c>
      <c r="E302" s="128" t="s">
        <v>806</v>
      </c>
      <c r="F302" s="128" t="s">
        <v>486</v>
      </c>
      <c r="G302" s="128"/>
      <c r="H302" s="124"/>
      <c r="I302" s="125" t="n">
        <f aca="false">9258.5-900</f>
        <v>8358.5</v>
      </c>
      <c r="J302" s="126"/>
    </row>
    <row r="303" customFormat="false" ht="57.75" hidden="false" customHeight="true" outlineLevel="0" collapsed="false">
      <c r="A303" s="127" t="s">
        <v>550</v>
      </c>
      <c r="B303" s="122"/>
      <c r="C303" s="128" t="s">
        <v>469</v>
      </c>
      <c r="D303" s="128" t="s">
        <v>359</v>
      </c>
      <c r="E303" s="128" t="s">
        <v>806</v>
      </c>
      <c r="F303" s="128" t="s">
        <v>743</v>
      </c>
      <c r="G303" s="128"/>
      <c r="H303" s="124"/>
      <c r="I303" s="125" t="n">
        <v>900</v>
      </c>
      <c r="J303" s="126"/>
    </row>
    <row r="304" customFormat="false" ht="16.5" hidden="false" customHeight="true" outlineLevel="0" collapsed="false">
      <c r="A304" s="121" t="s">
        <v>808</v>
      </c>
      <c r="B304" s="122"/>
      <c r="C304" s="128" t="s">
        <v>469</v>
      </c>
      <c r="D304" s="128" t="s">
        <v>359</v>
      </c>
      <c r="E304" s="128" t="s">
        <v>809</v>
      </c>
      <c r="F304" s="128"/>
      <c r="G304" s="128"/>
      <c r="H304" s="124" t="n">
        <f aca="false">SUM(H305)</f>
        <v>1364.8</v>
      </c>
      <c r="I304" s="125" t="n">
        <f aca="false">SUM(I305)</f>
        <v>1591.5</v>
      </c>
      <c r="J304" s="126"/>
    </row>
    <row r="305" customFormat="false" ht="16.5" hidden="false" customHeight="true" outlineLevel="0" collapsed="false">
      <c r="A305" s="127" t="s">
        <v>483</v>
      </c>
      <c r="B305" s="122"/>
      <c r="C305" s="128" t="s">
        <v>469</v>
      </c>
      <c r="D305" s="128" t="s">
        <v>359</v>
      </c>
      <c r="E305" s="128" t="s">
        <v>810</v>
      </c>
      <c r="F305" s="128"/>
      <c r="G305" s="128"/>
      <c r="H305" s="124" t="n">
        <v>1364.8</v>
      </c>
      <c r="I305" s="125" t="n">
        <f aca="false">SUM(I306:I307)</f>
        <v>1591.5</v>
      </c>
      <c r="J305" s="126"/>
    </row>
    <row r="306" customFormat="false" ht="16.5" hidden="false" customHeight="true" outlineLevel="0" collapsed="false">
      <c r="A306" s="149" t="s">
        <v>485</v>
      </c>
      <c r="B306" s="122"/>
      <c r="C306" s="128" t="s">
        <v>469</v>
      </c>
      <c r="D306" s="128" t="s">
        <v>359</v>
      </c>
      <c r="E306" s="128" t="s">
        <v>810</v>
      </c>
      <c r="F306" s="128" t="s">
        <v>486</v>
      </c>
      <c r="G306" s="128"/>
      <c r="H306" s="124" t="n">
        <v>1364.8</v>
      </c>
      <c r="I306" s="125" t="n">
        <f aca="false">1591.5-106.6</f>
        <v>1484.9</v>
      </c>
      <c r="J306" s="126"/>
    </row>
    <row r="307" customFormat="false" ht="54.75" hidden="false" customHeight="true" outlineLevel="0" collapsed="false">
      <c r="A307" s="127" t="s">
        <v>550</v>
      </c>
      <c r="B307" s="122"/>
      <c r="C307" s="128" t="s">
        <v>469</v>
      </c>
      <c r="D307" s="128" t="s">
        <v>359</v>
      </c>
      <c r="E307" s="128" t="s">
        <v>810</v>
      </c>
      <c r="F307" s="128" t="s">
        <v>743</v>
      </c>
      <c r="G307" s="128"/>
      <c r="H307" s="124"/>
      <c r="I307" s="125" t="n">
        <v>106.6</v>
      </c>
      <c r="J307" s="126"/>
    </row>
    <row r="308" customFormat="false" ht="16.5" hidden="false" customHeight="true" outlineLevel="0" collapsed="false">
      <c r="A308" s="180" t="s">
        <v>740</v>
      </c>
      <c r="B308" s="122"/>
      <c r="C308" s="128" t="s">
        <v>469</v>
      </c>
      <c r="D308" s="128" t="s">
        <v>359</v>
      </c>
      <c r="E308" s="128" t="s">
        <v>741</v>
      </c>
      <c r="F308" s="128"/>
      <c r="G308" s="128"/>
      <c r="H308" s="124"/>
      <c r="I308" s="125" t="n">
        <f aca="false">SUM(I309)</f>
        <v>531.2</v>
      </c>
      <c r="J308" s="126"/>
    </row>
    <row r="309" customFormat="false" ht="43.5" hidden="false" customHeight="true" outlineLevel="0" collapsed="false">
      <c r="A309" s="129" t="s">
        <v>811</v>
      </c>
      <c r="B309" s="122"/>
      <c r="C309" s="128" t="s">
        <v>469</v>
      </c>
      <c r="D309" s="128" t="s">
        <v>359</v>
      </c>
      <c r="E309" s="128" t="s">
        <v>812</v>
      </c>
      <c r="F309" s="128"/>
      <c r="G309" s="128"/>
      <c r="H309" s="124"/>
      <c r="I309" s="125" t="n">
        <f aca="false">SUM(I310)</f>
        <v>531.2</v>
      </c>
      <c r="J309" s="126"/>
    </row>
    <row r="310" customFormat="false" ht="16.5" hidden="false" customHeight="true" outlineLevel="0" collapsed="false">
      <c r="A310" s="149" t="s">
        <v>485</v>
      </c>
      <c r="B310" s="122"/>
      <c r="C310" s="128" t="s">
        <v>469</v>
      </c>
      <c r="D310" s="128" t="s">
        <v>359</v>
      </c>
      <c r="E310" s="128" t="s">
        <v>812</v>
      </c>
      <c r="F310" s="128" t="s">
        <v>486</v>
      </c>
      <c r="G310" s="128"/>
      <c r="H310" s="124"/>
      <c r="I310" s="125" t="n">
        <v>531.2</v>
      </c>
      <c r="J310" s="126"/>
    </row>
    <row r="311" customFormat="false" ht="16.5" hidden="false" customHeight="true" outlineLevel="0" collapsed="false">
      <c r="A311" s="149" t="s">
        <v>615</v>
      </c>
      <c r="B311" s="122"/>
      <c r="C311" s="128" t="s">
        <v>469</v>
      </c>
      <c r="D311" s="128" t="s">
        <v>399</v>
      </c>
      <c r="E311" s="128"/>
      <c r="F311" s="128"/>
      <c r="G311" s="128"/>
      <c r="H311" s="124"/>
      <c r="I311" s="125" t="n">
        <f aca="false">SUM(I313+I317)</f>
        <v>50433.1</v>
      </c>
      <c r="J311" s="126"/>
    </row>
    <row r="312" customFormat="false" ht="16.5" hidden="false" customHeight="true" outlineLevel="0" collapsed="false">
      <c r="A312" s="121" t="s">
        <v>616</v>
      </c>
      <c r="B312" s="122"/>
      <c r="C312" s="128" t="s">
        <v>469</v>
      </c>
      <c r="D312" s="128" t="s">
        <v>399</v>
      </c>
      <c r="E312" s="128" t="s">
        <v>617</v>
      </c>
      <c r="F312" s="128"/>
      <c r="G312" s="128"/>
      <c r="H312" s="124" t="n">
        <f aca="false">SUM(H314)</f>
        <v>35906.1</v>
      </c>
      <c r="I312" s="125" t="n">
        <f aca="false">SUM(I313)</f>
        <v>40429.4</v>
      </c>
      <c r="J312" s="126"/>
    </row>
    <row r="313" customFormat="false" ht="19.5" hidden="false" customHeight="true" outlineLevel="0" collapsed="false">
      <c r="A313" s="127" t="s">
        <v>483</v>
      </c>
      <c r="B313" s="122"/>
      <c r="C313" s="128" t="s">
        <v>469</v>
      </c>
      <c r="D313" s="128" t="s">
        <v>399</v>
      </c>
      <c r="E313" s="128" t="s">
        <v>618</v>
      </c>
      <c r="F313" s="128"/>
      <c r="G313" s="128"/>
      <c r="H313" s="124"/>
      <c r="I313" s="125" t="n">
        <f aca="false">SUM(I314:I315)</f>
        <v>40429.4</v>
      </c>
      <c r="J313" s="126" t="n">
        <f aca="false">SUM(I313-H313)</f>
        <v>40429.4</v>
      </c>
    </row>
    <row r="314" customFormat="false" ht="20.25" hidden="false" customHeight="true" outlineLevel="0" collapsed="false">
      <c r="A314" s="149" t="s">
        <v>485</v>
      </c>
      <c r="B314" s="122"/>
      <c r="C314" s="128" t="s">
        <v>469</v>
      </c>
      <c r="D314" s="128" t="s">
        <v>399</v>
      </c>
      <c r="E314" s="128" t="s">
        <v>618</v>
      </c>
      <c r="F314" s="128" t="s">
        <v>486</v>
      </c>
      <c r="G314" s="128"/>
      <c r="H314" s="124" t="n">
        <v>35906.1</v>
      </c>
      <c r="I314" s="125" t="n">
        <f aca="false">39729.4+700-355.5</f>
        <v>40073.9</v>
      </c>
      <c r="J314" s="126" t="n">
        <f aca="false">SUM(I314-H314)</f>
        <v>4167.8</v>
      </c>
    </row>
    <row r="315" customFormat="false" ht="57.75" hidden="false" customHeight="true" outlineLevel="0" collapsed="false">
      <c r="A315" s="127" t="s">
        <v>550</v>
      </c>
      <c r="B315" s="122"/>
      <c r="C315" s="128" t="s">
        <v>469</v>
      </c>
      <c r="D315" s="128" t="s">
        <v>399</v>
      </c>
      <c r="E315" s="128" t="s">
        <v>618</v>
      </c>
      <c r="F315" s="128" t="s">
        <v>743</v>
      </c>
      <c r="G315" s="128"/>
      <c r="H315" s="124"/>
      <c r="I315" s="125" t="n">
        <v>355.5</v>
      </c>
      <c r="J315" s="126"/>
    </row>
    <row r="316" customFormat="false" ht="15" hidden="false" customHeight="false" outlineLevel="0" collapsed="false">
      <c r="A316" s="180" t="s">
        <v>740</v>
      </c>
      <c r="B316" s="122"/>
      <c r="C316" s="128" t="s">
        <v>469</v>
      </c>
      <c r="D316" s="128" t="s">
        <v>399</v>
      </c>
      <c r="E316" s="128" t="s">
        <v>741</v>
      </c>
      <c r="F316" s="128"/>
      <c r="G316" s="128"/>
      <c r="H316" s="124"/>
      <c r="I316" s="125" t="n">
        <f aca="false">SUM(I317)</f>
        <v>10003.7</v>
      </c>
      <c r="J316" s="126" t="n">
        <f aca="false">SUM(I316-H316)</f>
        <v>10003.7</v>
      </c>
    </row>
    <row r="317" customFormat="false" ht="43.5" hidden="false" customHeight="true" outlineLevel="0" collapsed="false">
      <c r="A317" s="129" t="s">
        <v>811</v>
      </c>
      <c r="B317" s="122"/>
      <c r="C317" s="128" t="s">
        <v>469</v>
      </c>
      <c r="D317" s="128" t="s">
        <v>399</v>
      </c>
      <c r="E317" s="128" t="s">
        <v>812</v>
      </c>
      <c r="F317" s="128"/>
      <c r="G317" s="128"/>
      <c r="H317" s="124"/>
      <c r="I317" s="125" t="n">
        <f aca="false">SUM(I318)</f>
        <v>10003.7</v>
      </c>
      <c r="J317" s="126"/>
    </row>
    <row r="318" customFormat="false" ht="15.75" hidden="false" customHeight="true" outlineLevel="0" collapsed="false">
      <c r="A318" s="149" t="s">
        <v>485</v>
      </c>
      <c r="B318" s="122"/>
      <c r="C318" s="128" t="s">
        <v>469</v>
      </c>
      <c r="D318" s="128" t="s">
        <v>399</v>
      </c>
      <c r="E318" s="128" t="s">
        <v>812</v>
      </c>
      <c r="F318" s="128" t="s">
        <v>486</v>
      </c>
      <c r="G318" s="128"/>
      <c r="H318" s="124"/>
      <c r="I318" s="125" t="n">
        <v>10003.7</v>
      </c>
      <c r="J318" s="126" t="n">
        <f aca="false">SUM(I318-H318)</f>
        <v>10003.7</v>
      </c>
    </row>
    <row r="319" customFormat="false" ht="15" hidden="false" customHeight="false" outlineLevel="0" collapsed="false">
      <c r="A319" s="121" t="s">
        <v>619</v>
      </c>
      <c r="B319" s="122"/>
      <c r="C319" s="123" t="s">
        <v>469</v>
      </c>
      <c r="D319" s="123" t="s">
        <v>401</v>
      </c>
      <c r="E319" s="123"/>
      <c r="F319" s="123"/>
      <c r="G319" s="123"/>
      <c r="H319" s="124" t="n">
        <f aca="false">SUM(H320+H323)</f>
        <v>2099</v>
      </c>
      <c r="I319" s="125" t="n">
        <f aca="false">SUM(I320)</f>
        <v>3640.8</v>
      </c>
      <c r="J319" s="126" t="n">
        <f aca="false">SUM(I319-H319)</f>
        <v>1541.8</v>
      </c>
    </row>
    <row r="320" customFormat="false" ht="28.5" hidden="false" customHeight="false" outlineLevel="0" collapsed="false">
      <c r="A320" s="121" t="s">
        <v>620</v>
      </c>
      <c r="B320" s="122"/>
      <c r="C320" s="123" t="s">
        <v>469</v>
      </c>
      <c r="D320" s="123" t="s">
        <v>401</v>
      </c>
      <c r="E320" s="145" t="s">
        <v>621</v>
      </c>
      <c r="F320" s="123"/>
      <c r="G320" s="123"/>
      <c r="H320" s="124" t="n">
        <f aca="false">SUM(H321)</f>
        <v>2099</v>
      </c>
      <c r="I320" s="125" t="n">
        <f aca="false">SUM(I321)</f>
        <v>3640.8</v>
      </c>
      <c r="J320" s="126" t="n">
        <f aca="false">SUM(I320-H320)</f>
        <v>1541.8</v>
      </c>
    </row>
    <row r="321" customFormat="false" ht="28.5" hidden="false" customHeight="false" outlineLevel="0" collapsed="false">
      <c r="A321" s="121" t="s">
        <v>622</v>
      </c>
      <c r="B321" s="122"/>
      <c r="C321" s="123" t="s">
        <v>469</v>
      </c>
      <c r="D321" s="123" t="s">
        <v>401</v>
      </c>
      <c r="E321" s="145" t="s">
        <v>621</v>
      </c>
      <c r="F321" s="123"/>
      <c r="G321" s="123"/>
      <c r="H321" s="124" t="n">
        <f aca="false">1699+400</f>
        <v>2099</v>
      </c>
      <c r="I321" s="125" t="n">
        <f aca="false">SUM(I322)</f>
        <v>3640.8</v>
      </c>
      <c r="J321" s="126" t="n">
        <f aca="false">SUM(I321-H321)</f>
        <v>1541.8</v>
      </c>
    </row>
    <row r="322" customFormat="false" ht="15" hidden="false" customHeight="true" outlineLevel="0" collapsed="false">
      <c r="A322" s="121" t="s">
        <v>622</v>
      </c>
      <c r="B322" s="122"/>
      <c r="C322" s="123" t="s">
        <v>469</v>
      </c>
      <c r="D322" s="123" t="s">
        <v>401</v>
      </c>
      <c r="E322" s="145" t="s">
        <v>623</v>
      </c>
      <c r="F322" s="123"/>
      <c r="G322" s="123"/>
      <c r="H322" s="124" t="n">
        <f aca="false">SUM(H323)</f>
        <v>0</v>
      </c>
      <c r="I322" s="125" t="n">
        <f aca="false">SUM(I323)</f>
        <v>3640.8</v>
      </c>
      <c r="J322" s="126" t="n">
        <f aca="false">SUM(I322-H322)</f>
        <v>3640.8</v>
      </c>
    </row>
    <row r="323" customFormat="false" ht="15" hidden="false" customHeight="true" outlineLevel="0" collapsed="false">
      <c r="A323" s="127" t="s">
        <v>364</v>
      </c>
      <c r="B323" s="122"/>
      <c r="C323" s="123" t="s">
        <v>469</v>
      </c>
      <c r="D323" s="123" t="s">
        <v>401</v>
      </c>
      <c r="E323" s="145" t="s">
        <v>623</v>
      </c>
      <c r="F323" s="123" t="s">
        <v>365</v>
      </c>
      <c r="G323" s="123"/>
      <c r="H323" s="124"/>
      <c r="I323" s="125" t="n">
        <v>3640.8</v>
      </c>
      <c r="J323" s="126" t="n">
        <f aca="false">SUM(I323-H323)</f>
        <v>3640.8</v>
      </c>
    </row>
    <row r="324" customFormat="false" ht="15" hidden="false" customHeight="false" outlineLevel="0" collapsed="false">
      <c r="A324" s="121" t="s">
        <v>624</v>
      </c>
      <c r="B324" s="122"/>
      <c r="C324" s="128" t="s">
        <v>469</v>
      </c>
      <c r="D324" s="128" t="s">
        <v>625</v>
      </c>
      <c r="E324" s="128"/>
      <c r="F324" s="128"/>
      <c r="G324" s="124"/>
      <c r="H324" s="124" t="n">
        <f aca="false">SUM(H332)</f>
        <v>1200</v>
      </c>
      <c r="I324" s="125" t="n">
        <f aca="false">SUM(I325+I328+I332)</f>
        <v>24323</v>
      </c>
      <c r="J324" s="126" t="n">
        <f aca="false">SUM(I324-H324)</f>
        <v>23123</v>
      </c>
    </row>
    <row r="325" customFormat="false" ht="15.75" hidden="false" customHeight="true" outlineLevel="0" collapsed="false">
      <c r="A325" s="141" t="s">
        <v>443</v>
      </c>
      <c r="B325" s="142"/>
      <c r="C325" s="128" t="s">
        <v>469</v>
      </c>
      <c r="D325" s="128" t="s">
        <v>625</v>
      </c>
      <c r="E325" s="128" t="s">
        <v>413</v>
      </c>
      <c r="F325" s="128"/>
      <c r="G325" s="128"/>
      <c r="H325" s="124"/>
      <c r="I325" s="125" t="n">
        <f aca="false">SUM(I326)</f>
        <v>500</v>
      </c>
      <c r="J325" s="126"/>
    </row>
    <row r="326" customFormat="false" ht="15.75" hidden="false" customHeight="true" outlineLevel="0" collapsed="false">
      <c r="A326" s="141" t="s">
        <v>562</v>
      </c>
      <c r="B326" s="142"/>
      <c r="C326" s="128" t="s">
        <v>469</v>
      </c>
      <c r="D326" s="128" t="s">
        <v>625</v>
      </c>
      <c r="E326" s="128" t="s">
        <v>445</v>
      </c>
      <c r="F326" s="128"/>
      <c r="G326" s="128"/>
      <c r="H326" s="124"/>
      <c r="I326" s="125" t="n">
        <f aca="false">SUM(I327)</f>
        <v>500</v>
      </c>
      <c r="J326" s="126"/>
    </row>
    <row r="327" customFormat="false" ht="15.75" hidden="false" customHeight="true" outlineLevel="0" collapsed="false">
      <c r="A327" s="141" t="s">
        <v>563</v>
      </c>
      <c r="B327" s="142"/>
      <c r="C327" s="128" t="s">
        <v>469</v>
      </c>
      <c r="D327" s="128" t="s">
        <v>625</v>
      </c>
      <c r="E327" s="128" t="s">
        <v>445</v>
      </c>
      <c r="F327" s="128" t="s">
        <v>447</v>
      </c>
      <c r="G327" s="128"/>
      <c r="H327" s="124"/>
      <c r="I327" s="125" t="n">
        <v>500</v>
      </c>
      <c r="J327" s="126"/>
    </row>
    <row r="328" customFormat="false" ht="27.75" hidden="false" customHeight="true" outlineLevel="0" collapsed="false">
      <c r="A328" s="156" t="s">
        <v>799</v>
      </c>
      <c r="B328" s="122"/>
      <c r="C328" s="128" t="s">
        <v>469</v>
      </c>
      <c r="D328" s="128" t="s">
        <v>625</v>
      </c>
      <c r="E328" s="128" t="s">
        <v>800</v>
      </c>
      <c r="F328" s="128"/>
      <c r="G328" s="128"/>
      <c r="H328" s="124" t="n">
        <f aca="false">SUM(H330)</f>
        <v>6665</v>
      </c>
      <c r="I328" s="125" t="n">
        <f aca="false">SUM(I329)</f>
        <v>8481.6</v>
      </c>
      <c r="J328" s="126"/>
    </row>
    <row r="329" customFormat="false" ht="15.75" hidden="false" customHeight="true" outlineLevel="0" collapsed="false">
      <c r="A329" s="127" t="s">
        <v>483</v>
      </c>
      <c r="B329" s="122"/>
      <c r="C329" s="128" t="s">
        <v>469</v>
      </c>
      <c r="D329" s="128" t="s">
        <v>625</v>
      </c>
      <c r="E329" s="128" t="s">
        <v>801</v>
      </c>
      <c r="F329" s="128"/>
      <c r="G329" s="128"/>
      <c r="H329" s="124"/>
      <c r="I329" s="125" t="n">
        <f aca="false">SUM(I330:I331)</f>
        <v>8481.6</v>
      </c>
      <c r="J329" s="126"/>
    </row>
    <row r="330" customFormat="false" ht="15.75" hidden="false" customHeight="true" outlineLevel="0" collapsed="false">
      <c r="A330" s="149" t="s">
        <v>485</v>
      </c>
      <c r="B330" s="122"/>
      <c r="C330" s="128" t="s">
        <v>469</v>
      </c>
      <c r="D330" s="128" t="s">
        <v>625</v>
      </c>
      <c r="E330" s="128" t="s">
        <v>801</v>
      </c>
      <c r="F330" s="128" t="s">
        <v>486</v>
      </c>
      <c r="G330" s="128"/>
      <c r="H330" s="124" t="n">
        <v>6665</v>
      </c>
      <c r="I330" s="125" t="n">
        <f aca="false">8481.6-33.7</f>
        <v>8447.9</v>
      </c>
      <c r="J330" s="126"/>
    </row>
    <row r="331" customFormat="false" ht="58.5" hidden="false" customHeight="true" outlineLevel="0" collapsed="false">
      <c r="A331" s="127" t="s">
        <v>550</v>
      </c>
      <c r="B331" s="122"/>
      <c r="C331" s="128" t="s">
        <v>469</v>
      </c>
      <c r="D331" s="128" t="s">
        <v>625</v>
      </c>
      <c r="E331" s="128" t="s">
        <v>801</v>
      </c>
      <c r="F331" s="128" t="s">
        <v>743</v>
      </c>
      <c r="G331" s="128"/>
      <c r="H331" s="124"/>
      <c r="I331" s="125" t="n">
        <v>33.7</v>
      </c>
      <c r="J331" s="126"/>
    </row>
    <row r="332" customFormat="false" ht="15" hidden="false" customHeight="false" outlineLevel="0" collapsed="false">
      <c r="A332" s="204" t="s">
        <v>450</v>
      </c>
      <c r="B332" s="142"/>
      <c r="C332" s="128" t="s">
        <v>469</v>
      </c>
      <c r="D332" s="128" t="s">
        <v>625</v>
      </c>
      <c r="E332" s="128" t="s">
        <v>451</v>
      </c>
      <c r="F332" s="128"/>
      <c r="G332" s="128"/>
      <c r="H332" s="124" t="n">
        <f aca="false">SUM(H333)</f>
        <v>1200</v>
      </c>
      <c r="I332" s="125" t="n">
        <f aca="false">SUM(I333)+I335</f>
        <v>15341.4</v>
      </c>
      <c r="J332" s="126" t="n">
        <f aca="false">SUM(I332-H332)</f>
        <v>14141.4</v>
      </c>
    </row>
    <row r="333" customFormat="false" ht="13.5" hidden="false" customHeight="true" outlineLevel="0" collapsed="false">
      <c r="A333" s="141" t="s">
        <v>563</v>
      </c>
      <c r="B333" s="122"/>
      <c r="C333" s="128" t="s">
        <v>469</v>
      </c>
      <c r="D333" s="128" t="s">
        <v>625</v>
      </c>
      <c r="E333" s="128" t="s">
        <v>451</v>
      </c>
      <c r="F333" s="128" t="s">
        <v>447</v>
      </c>
      <c r="G333" s="124"/>
      <c r="H333" s="124" t="n">
        <v>1200</v>
      </c>
      <c r="I333" s="125" t="n">
        <f aca="false">SUM(I334)</f>
        <v>900</v>
      </c>
      <c r="J333" s="126" t="n">
        <f aca="false">SUM(I333-H333)</f>
        <v>-300</v>
      </c>
    </row>
    <row r="334" customFormat="false" ht="32.25" hidden="false" customHeight="true" outlineLevel="0" collapsed="false">
      <c r="A334" s="121" t="s">
        <v>613</v>
      </c>
      <c r="B334" s="122"/>
      <c r="C334" s="128" t="s">
        <v>469</v>
      </c>
      <c r="D334" s="128" t="s">
        <v>625</v>
      </c>
      <c r="E334" s="128" t="s">
        <v>614</v>
      </c>
      <c r="F334" s="128" t="s">
        <v>447</v>
      </c>
      <c r="G334" s="195"/>
      <c r="H334" s="195" t="n">
        <v>1200</v>
      </c>
      <c r="I334" s="125" t="n">
        <v>900</v>
      </c>
      <c r="J334" s="126" t="n">
        <f aca="false">SUM(I334-H334)</f>
        <v>-300</v>
      </c>
    </row>
    <row r="335" customFormat="false" ht="28.5" hidden="false" customHeight="false" outlineLevel="0" collapsed="false">
      <c r="A335" s="121" t="s">
        <v>622</v>
      </c>
      <c r="B335" s="122"/>
      <c r="C335" s="128" t="s">
        <v>469</v>
      </c>
      <c r="D335" s="128" t="s">
        <v>625</v>
      </c>
      <c r="E335" s="128" t="s">
        <v>451</v>
      </c>
      <c r="F335" s="139" t="s">
        <v>626</v>
      </c>
      <c r="G335" s="195"/>
      <c r="H335" s="223"/>
      <c r="I335" s="164" t="n">
        <f aca="false">SUM(I336:I339)</f>
        <v>14441.4</v>
      </c>
      <c r="J335" s="126"/>
    </row>
    <row r="336" customFormat="false" ht="28.5" hidden="false" customHeight="false" outlineLevel="0" collapsed="false">
      <c r="A336" s="121" t="s">
        <v>613</v>
      </c>
      <c r="B336" s="122"/>
      <c r="C336" s="128" t="s">
        <v>469</v>
      </c>
      <c r="D336" s="128" t="s">
        <v>625</v>
      </c>
      <c r="E336" s="128" t="s">
        <v>614</v>
      </c>
      <c r="F336" s="139" t="s">
        <v>626</v>
      </c>
      <c r="G336" s="195"/>
      <c r="H336" s="223"/>
      <c r="I336" s="164" t="n">
        <f aca="false">6550+2328</f>
        <v>8878</v>
      </c>
      <c r="J336" s="126"/>
    </row>
    <row r="337" customFormat="false" ht="42.75" hidden="false" customHeight="false" outlineLevel="0" collapsed="false">
      <c r="A337" s="137" t="s">
        <v>814</v>
      </c>
      <c r="B337" s="270"/>
      <c r="C337" s="139" t="s">
        <v>469</v>
      </c>
      <c r="D337" s="139" t="s">
        <v>625</v>
      </c>
      <c r="E337" s="139" t="s">
        <v>815</v>
      </c>
      <c r="F337" s="139" t="s">
        <v>626</v>
      </c>
      <c r="G337" s="139"/>
      <c r="H337" s="223" t="n">
        <v>2027.4</v>
      </c>
      <c r="I337" s="164" t="n">
        <f aca="false">1939+2067.2</f>
        <v>4006.2</v>
      </c>
      <c r="J337" s="126"/>
    </row>
    <row r="338" customFormat="false" ht="28.5" hidden="false" customHeight="false" outlineLevel="0" collapsed="false">
      <c r="A338" s="137" t="s">
        <v>817</v>
      </c>
      <c r="B338" s="270"/>
      <c r="C338" s="139" t="s">
        <v>469</v>
      </c>
      <c r="D338" s="139" t="s">
        <v>625</v>
      </c>
      <c r="E338" s="139" t="s">
        <v>818</v>
      </c>
      <c r="F338" s="139" t="s">
        <v>626</v>
      </c>
      <c r="G338" s="139"/>
      <c r="H338" s="223" t="n">
        <v>245</v>
      </c>
      <c r="I338" s="164" t="n">
        <v>755</v>
      </c>
      <c r="J338" s="126"/>
    </row>
    <row r="339" customFormat="false" ht="28.5" hidden="false" customHeight="false" outlineLevel="0" collapsed="false">
      <c r="A339" s="137" t="s">
        <v>819</v>
      </c>
      <c r="B339" s="270"/>
      <c r="C339" s="139" t="s">
        <v>469</v>
      </c>
      <c r="D339" s="139" t="s">
        <v>625</v>
      </c>
      <c r="E339" s="139" t="s">
        <v>820</v>
      </c>
      <c r="F339" s="139" t="s">
        <v>626</v>
      </c>
      <c r="G339" s="139"/>
      <c r="H339" s="223" t="n">
        <v>802.2</v>
      </c>
      <c r="I339" s="164" t="n">
        <v>802.2</v>
      </c>
      <c r="J339" s="126"/>
    </row>
    <row r="340" s="317" customFormat="true" ht="15.75" hidden="false" customHeight="false" outlineLevel="0" collapsed="false">
      <c r="A340" s="303" t="s">
        <v>627</v>
      </c>
      <c r="B340" s="222"/>
      <c r="C340" s="304" t="s">
        <v>625</v>
      </c>
      <c r="D340" s="304" t="s">
        <v>665</v>
      </c>
      <c r="E340" s="304"/>
      <c r="F340" s="304"/>
      <c r="G340" s="304"/>
      <c r="H340" s="306" t="e">
        <f aca="false">SUM(#REF!+H366+#REF!+#REF!+#REF!)</f>
        <v>#REF!</v>
      </c>
      <c r="I340" s="306" t="n">
        <f aca="false">SUM(I341+I345+I348+I386+I393)</f>
        <v>320105.8</v>
      </c>
      <c r="J340" s="120"/>
    </row>
    <row r="341" s="3" customFormat="true" ht="15" hidden="false" customHeight="false" outlineLevel="0" collapsed="false">
      <c r="A341" s="137" t="s">
        <v>669</v>
      </c>
      <c r="B341" s="122"/>
      <c r="C341" s="208" t="s">
        <v>625</v>
      </c>
      <c r="D341" s="208" t="s">
        <v>357</v>
      </c>
      <c r="E341" s="208"/>
      <c r="F341" s="208"/>
      <c r="G341" s="208"/>
      <c r="H341" s="164"/>
      <c r="I341" s="164" t="n">
        <f aca="false">SUM(I342)</f>
        <v>627.8</v>
      </c>
      <c r="J341" s="126"/>
    </row>
    <row r="342" s="3" customFormat="true" ht="28.5" hidden="false" customHeight="false" outlineLevel="0" collapsed="false">
      <c r="A342" s="184" t="s">
        <v>670</v>
      </c>
      <c r="B342" s="122"/>
      <c r="C342" s="123" t="s">
        <v>625</v>
      </c>
      <c r="D342" s="123" t="s">
        <v>357</v>
      </c>
      <c r="E342" s="123" t="s">
        <v>671</v>
      </c>
      <c r="F342" s="208"/>
      <c r="G342" s="208"/>
      <c r="H342" s="164"/>
      <c r="I342" s="125" t="n">
        <v>627.8</v>
      </c>
      <c r="J342" s="126"/>
    </row>
    <row r="343" s="3" customFormat="true" ht="28.5" hidden="false" customHeight="false" outlineLevel="0" collapsed="false">
      <c r="A343" s="184" t="s">
        <v>672</v>
      </c>
      <c r="B343" s="122"/>
      <c r="C343" s="123" t="s">
        <v>625</v>
      </c>
      <c r="D343" s="123" t="s">
        <v>357</v>
      </c>
      <c r="E343" s="123" t="s">
        <v>673</v>
      </c>
      <c r="F343" s="208"/>
      <c r="G343" s="208"/>
      <c r="H343" s="164"/>
      <c r="I343" s="125" t="n">
        <v>627.8</v>
      </c>
      <c r="J343" s="126"/>
    </row>
    <row r="344" s="3" customFormat="true" ht="15" hidden="false" customHeight="false" outlineLevel="0" collapsed="false">
      <c r="A344" s="121" t="s">
        <v>639</v>
      </c>
      <c r="B344" s="122"/>
      <c r="C344" s="123" t="s">
        <v>625</v>
      </c>
      <c r="D344" s="123" t="s">
        <v>357</v>
      </c>
      <c r="E344" s="123" t="s">
        <v>673</v>
      </c>
      <c r="F344" s="208" t="s">
        <v>640</v>
      </c>
      <c r="G344" s="208"/>
      <c r="H344" s="164"/>
      <c r="I344" s="125" t="n">
        <v>627.8</v>
      </c>
      <c r="J344" s="126"/>
    </row>
    <row r="345" s="3" customFormat="true" ht="15" hidden="false" customHeight="false" outlineLevel="0" collapsed="false">
      <c r="A345" s="157" t="s">
        <v>628</v>
      </c>
      <c r="B345" s="122"/>
      <c r="C345" s="139" t="s">
        <v>625</v>
      </c>
      <c r="D345" s="139" t="s">
        <v>359</v>
      </c>
      <c r="E345" s="139" t="s">
        <v>674</v>
      </c>
      <c r="F345" s="139"/>
      <c r="G345" s="208"/>
      <c r="H345" s="164"/>
      <c r="I345" s="159" t="n">
        <f aca="false">SUM(I346)</f>
        <v>17310</v>
      </c>
      <c r="J345" s="126"/>
    </row>
    <row r="346" s="3" customFormat="true" ht="15" hidden="false" customHeight="false" outlineLevel="0" collapsed="false">
      <c r="A346" s="226" t="s">
        <v>629</v>
      </c>
      <c r="B346" s="122"/>
      <c r="C346" s="128" t="s">
        <v>625</v>
      </c>
      <c r="D346" s="128" t="s">
        <v>359</v>
      </c>
      <c r="E346" s="128" t="s">
        <v>675</v>
      </c>
      <c r="F346" s="128"/>
      <c r="G346" s="208"/>
      <c r="H346" s="164"/>
      <c r="I346" s="206" t="n">
        <f aca="false">SUM(I347)</f>
        <v>17310</v>
      </c>
      <c r="J346" s="126"/>
    </row>
    <row r="347" s="3" customFormat="true" ht="28.5" hidden="false" customHeight="false" outlineLevel="0" collapsed="false">
      <c r="A347" s="141" t="s">
        <v>483</v>
      </c>
      <c r="B347" s="122"/>
      <c r="C347" s="128" t="s">
        <v>625</v>
      </c>
      <c r="D347" s="128" t="s">
        <v>359</v>
      </c>
      <c r="E347" s="128" t="s">
        <v>675</v>
      </c>
      <c r="F347" s="139" t="s">
        <v>486</v>
      </c>
      <c r="G347" s="208"/>
      <c r="H347" s="164"/>
      <c r="I347" s="206" t="n">
        <v>17310</v>
      </c>
      <c r="J347" s="126"/>
    </row>
    <row r="348" s="3" customFormat="true" ht="15" hidden="false" customHeight="false" outlineLevel="0" collapsed="false">
      <c r="A348" s="137" t="s">
        <v>631</v>
      </c>
      <c r="B348" s="122"/>
      <c r="C348" s="208" t="s">
        <v>625</v>
      </c>
      <c r="D348" s="208" t="s">
        <v>367</v>
      </c>
      <c r="E348" s="208"/>
      <c r="F348" s="208"/>
      <c r="G348" s="208"/>
      <c r="H348" s="164"/>
      <c r="I348" s="164" t="n">
        <f aca="false">SUM(I349+I377+I381)</f>
        <v>266118.4</v>
      </c>
      <c r="J348" s="126"/>
    </row>
    <row r="349" s="3" customFormat="true" ht="15" hidden="false" customHeight="false" outlineLevel="0" collapsed="false">
      <c r="A349" s="121" t="s">
        <v>632</v>
      </c>
      <c r="B349" s="122"/>
      <c r="C349" s="123" t="s">
        <v>625</v>
      </c>
      <c r="D349" s="123" t="s">
        <v>367</v>
      </c>
      <c r="E349" s="123" t="s">
        <v>633</v>
      </c>
      <c r="F349" s="123"/>
      <c r="G349" s="208"/>
      <c r="H349" s="164"/>
      <c r="I349" s="125" t="n">
        <f aca="false">SUM(I350+I352+I354+I356+I358+I369+I371+I373+I375+I367)</f>
        <v>257816.7</v>
      </c>
      <c r="J349" s="126"/>
    </row>
    <row r="350" s="3" customFormat="true" ht="42.75" hidden="false" customHeight="false" outlineLevel="0" collapsed="false">
      <c r="A350" s="129" t="s">
        <v>676</v>
      </c>
      <c r="B350" s="122"/>
      <c r="C350" s="128" t="s">
        <v>625</v>
      </c>
      <c r="D350" s="123" t="s">
        <v>367</v>
      </c>
      <c r="E350" s="123" t="s">
        <v>677</v>
      </c>
      <c r="F350" s="123"/>
      <c r="G350" s="208"/>
      <c r="H350" s="164"/>
      <c r="I350" s="125" t="n">
        <v>433</v>
      </c>
      <c r="J350" s="126"/>
    </row>
    <row r="351" s="3" customFormat="true" ht="15" hidden="false" customHeight="false" outlineLevel="0" collapsed="false">
      <c r="A351" s="121" t="s">
        <v>639</v>
      </c>
      <c r="B351" s="122"/>
      <c r="C351" s="128" t="s">
        <v>625</v>
      </c>
      <c r="D351" s="123" t="s">
        <v>367</v>
      </c>
      <c r="E351" s="123" t="s">
        <v>677</v>
      </c>
      <c r="F351" s="123" t="s">
        <v>640</v>
      </c>
      <c r="G351" s="208"/>
      <c r="H351" s="164"/>
      <c r="I351" s="125" t="n">
        <v>433</v>
      </c>
      <c r="J351" s="126"/>
    </row>
    <row r="352" s="3" customFormat="true" ht="42.75" hidden="false" customHeight="false" outlineLevel="0" collapsed="false">
      <c r="A352" s="184" t="s">
        <v>678</v>
      </c>
      <c r="B352" s="122"/>
      <c r="C352" s="128" t="s">
        <v>625</v>
      </c>
      <c r="D352" s="123" t="s">
        <v>367</v>
      </c>
      <c r="E352" s="123" t="s">
        <v>679</v>
      </c>
      <c r="F352" s="123"/>
      <c r="G352" s="208"/>
      <c r="H352" s="164"/>
      <c r="I352" s="125" t="n">
        <v>6017</v>
      </c>
      <c r="J352" s="126"/>
    </row>
    <row r="353" s="3" customFormat="true" ht="15" hidden="false" customHeight="false" outlineLevel="0" collapsed="false">
      <c r="A353" s="121" t="s">
        <v>639</v>
      </c>
      <c r="B353" s="122"/>
      <c r="C353" s="128" t="s">
        <v>625</v>
      </c>
      <c r="D353" s="123" t="s">
        <v>367</v>
      </c>
      <c r="E353" s="123" t="s">
        <v>679</v>
      </c>
      <c r="F353" s="123" t="s">
        <v>640</v>
      </c>
      <c r="G353" s="208"/>
      <c r="H353" s="164"/>
      <c r="I353" s="125" t="n">
        <v>6017</v>
      </c>
      <c r="J353" s="126"/>
    </row>
    <row r="354" s="3" customFormat="true" ht="15" hidden="false" customHeight="false" outlineLevel="0" collapsed="false">
      <c r="A354" s="129" t="s">
        <v>680</v>
      </c>
      <c r="B354" s="122"/>
      <c r="C354" s="128" t="s">
        <v>625</v>
      </c>
      <c r="D354" s="123" t="s">
        <v>367</v>
      </c>
      <c r="E354" s="123" t="s">
        <v>681</v>
      </c>
      <c r="F354" s="123"/>
      <c r="G354" s="208"/>
      <c r="H354" s="164"/>
      <c r="I354" s="125" t="n">
        <v>29853</v>
      </c>
      <c r="J354" s="126"/>
    </row>
    <row r="355" s="3" customFormat="true" ht="15" hidden="false" customHeight="false" outlineLevel="0" collapsed="false">
      <c r="A355" s="121" t="s">
        <v>639</v>
      </c>
      <c r="B355" s="122"/>
      <c r="C355" s="128" t="s">
        <v>625</v>
      </c>
      <c r="D355" s="123" t="s">
        <v>367</v>
      </c>
      <c r="E355" s="123" t="s">
        <v>681</v>
      </c>
      <c r="F355" s="123" t="s">
        <v>640</v>
      </c>
      <c r="G355" s="208"/>
      <c r="H355" s="164"/>
      <c r="I355" s="125" t="n">
        <v>29853</v>
      </c>
      <c r="J355" s="126"/>
    </row>
    <row r="356" s="3" customFormat="true" ht="28.5" hidden="false" customHeight="false" outlineLevel="0" collapsed="false">
      <c r="A356" s="121" t="s">
        <v>682</v>
      </c>
      <c r="B356" s="122"/>
      <c r="C356" s="128" t="s">
        <v>625</v>
      </c>
      <c r="D356" s="123" t="s">
        <v>367</v>
      </c>
      <c r="E356" s="123" t="s">
        <v>683</v>
      </c>
      <c r="F356" s="123"/>
      <c r="G356" s="208"/>
      <c r="H356" s="164"/>
      <c r="I356" s="125" t="n">
        <v>86778.3</v>
      </c>
      <c r="J356" s="126"/>
    </row>
    <row r="357" s="3" customFormat="true" ht="15" hidden="false" customHeight="false" outlineLevel="0" collapsed="false">
      <c r="A357" s="121" t="s">
        <v>639</v>
      </c>
      <c r="B357" s="122"/>
      <c r="C357" s="128" t="s">
        <v>625</v>
      </c>
      <c r="D357" s="123" t="s">
        <v>367</v>
      </c>
      <c r="E357" s="123" t="s">
        <v>683</v>
      </c>
      <c r="F357" s="123" t="s">
        <v>640</v>
      </c>
      <c r="G357" s="208"/>
      <c r="H357" s="164"/>
      <c r="I357" s="125" t="n">
        <v>86778.3</v>
      </c>
      <c r="J357" s="126"/>
    </row>
    <row r="358" s="3" customFormat="true" ht="15" hidden="false" customHeight="false" outlineLevel="0" collapsed="false">
      <c r="A358" s="232" t="s">
        <v>634</v>
      </c>
      <c r="B358" s="122"/>
      <c r="C358" s="220" t="s">
        <v>625</v>
      </c>
      <c r="D358" s="220" t="s">
        <v>367</v>
      </c>
      <c r="E358" s="220" t="s">
        <v>635</v>
      </c>
      <c r="F358" s="220"/>
      <c r="G358" s="208"/>
      <c r="H358" s="164"/>
      <c r="I358" s="164" t="n">
        <f aca="false">SUM(I361+I363+I365+I360+I359)</f>
        <v>13126.1</v>
      </c>
      <c r="J358" s="126"/>
    </row>
    <row r="359" s="3" customFormat="true" ht="15" hidden="false" customHeight="false" outlineLevel="0" collapsed="false">
      <c r="A359" s="234" t="s">
        <v>684</v>
      </c>
      <c r="B359" s="122"/>
      <c r="C359" s="130" t="s">
        <v>625</v>
      </c>
      <c r="D359" s="130" t="s">
        <v>367</v>
      </c>
      <c r="E359" s="130" t="s">
        <v>689</v>
      </c>
      <c r="F359" s="130" t="s">
        <v>685</v>
      </c>
      <c r="G359" s="139"/>
      <c r="H359" s="159" t="n">
        <f aca="false">SUM(H360)</f>
        <v>0</v>
      </c>
      <c r="I359" s="125" t="n">
        <v>6668</v>
      </c>
      <c r="J359" s="126"/>
    </row>
    <row r="360" s="3" customFormat="true" ht="15" hidden="false" customHeight="false" outlineLevel="0" collapsed="false">
      <c r="A360" s="235" t="s">
        <v>636</v>
      </c>
      <c r="B360" s="122"/>
      <c r="C360" s="220" t="s">
        <v>625</v>
      </c>
      <c r="D360" s="220" t="s">
        <v>367</v>
      </c>
      <c r="E360" s="220" t="s">
        <v>635</v>
      </c>
      <c r="F360" s="220" t="s">
        <v>637</v>
      </c>
      <c r="G360" s="208"/>
      <c r="H360" s="164"/>
      <c r="I360" s="164" t="n">
        <v>326</v>
      </c>
      <c r="J360" s="126"/>
    </row>
    <row r="361" s="3" customFormat="true" ht="15" hidden="false" customHeight="false" outlineLevel="0" collapsed="false">
      <c r="A361" s="235" t="s">
        <v>686</v>
      </c>
      <c r="B361" s="122"/>
      <c r="C361" s="130" t="s">
        <v>625</v>
      </c>
      <c r="D361" s="130" t="s">
        <v>367</v>
      </c>
      <c r="E361" s="130" t="s">
        <v>687</v>
      </c>
      <c r="F361" s="130"/>
      <c r="G361" s="123"/>
      <c r="H361" s="125" t="n">
        <v>627.8</v>
      </c>
      <c r="I361" s="125" t="n">
        <v>1276.5</v>
      </c>
      <c r="J361" s="126"/>
    </row>
    <row r="362" s="3" customFormat="true" ht="15" hidden="false" customHeight="false" outlineLevel="0" collapsed="false">
      <c r="A362" s="121" t="s">
        <v>639</v>
      </c>
      <c r="B362" s="122"/>
      <c r="C362" s="130" t="s">
        <v>625</v>
      </c>
      <c r="D362" s="130" t="s">
        <v>367</v>
      </c>
      <c r="E362" s="130" t="s">
        <v>687</v>
      </c>
      <c r="F362" s="130" t="s">
        <v>640</v>
      </c>
      <c r="G362" s="123"/>
      <c r="H362" s="125" t="n">
        <v>627.8</v>
      </c>
      <c r="I362" s="125" t="n">
        <v>1276.5</v>
      </c>
      <c r="J362" s="126"/>
    </row>
    <row r="363" s="3" customFormat="true" ht="28.5" hidden="false" customHeight="false" outlineLevel="0" collapsed="false">
      <c r="A363" s="235" t="s">
        <v>688</v>
      </c>
      <c r="B363" s="122"/>
      <c r="C363" s="130" t="s">
        <v>625</v>
      </c>
      <c r="D363" s="130" t="s">
        <v>367</v>
      </c>
      <c r="E363" s="130" t="s">
        <v>689</v>
      </c>
      <c r="F363" s="130"/>
      <c r="G363" s="123"/>
      <c r="H363" s="125" t="n">
        <v>627.8</v>
      </c>
      <c r="I363" s="125" t="n">
        <f aca="false">SUM(I364:I364)</f>
        <v>1960.6</v>
      </c>
      <c r="J363" s="126"/>
    </row>
    <row r="364" s="3" customFormat="true" ht="15" hidden="false" customHeight="false" outlineLevel="0" collapsed="false">
      <c r="A364" s="235" t="s">
        <v>636</v>
      </c>
      <c r="B364" s="122"/>
      <c r="C364" s="130" t="s">
        <v>625</v>
      </c>
      <c r="D364" s="130" t="s">
        <v>367</v>
      </c>
      <c r="E364" s="130" t="s">
        <v>689</v>
      </c>
      <c r="F364" s="130" t="s">
        <v>637</v>
      </c>
      <c r="G364" s="128"/>
      <c r="H364" s="206" t="n">
        <f aca="false">SUM(H365)</f>
        <v>17310</v>
      </c>
      <c r="I364" s="125" t="n">
        <v>1960.6</v>
      </c>
      <c r="J364" s="126"/>
    </row>
    <row r="365" s="3" customFormat="true" ht="28.5" hidden="false" customHeight="false" outlineLevel="0" collapsed="false">
      <c r="A365" s="235" t="s">
        <v>690</v>
      </c>
      <c r="B365" s="122"/>
      <c r="C365" s="130" t="s">
        <v>625</v>
      </c>
      <c r="D365" s="130" t="s">
        <v>367</v>
      </c>
      <c r="E365" s="130" t="s">
        <v>691</v>
      </c>
      <c r="F365" s="130"/>
      <c r="G365" s="128"/>
      <c r="H365" s="206" t="n">
        <v>17310</v>
      </c>
      <c r="I365" s="125" t="n">
        <f aca="false">SUM(I366)</f>
        <v>2895</v>
      </c>
      <c r="J365" s="126"/>
    </row>
    <row r="366" s="3" customFormat="true" ht="15" hidden="false" customHeight="false" outlineLevel="0" collapsed="false">
      <c r="A366" s="235" t="s">
        <v>636</v>
      </c>
      <c r="B366" s="122"/>
      <c r="C366" s="130" t="s">
        <v>625</v>
      </c>
      <c r="D366" s="130" t="s">
        <v>367</v>
      </c>
      <c r="E366" s="130" t="s">
        <v>691</v>
      </c>
      <c r="F366" s="130" t="s">
        <v>637</v>
      </c>
      <c r="G366" s="208"/>
      <c r="H366" s="164" t="e">
        <f aca="false">SUM(H369+#REF!+H385)</f>
        <v>#REF!</v>
      </c>
      <c r="I366" s="125" t="n">
        <v>2895</v>
      </c>
      <c r="J366" s="126"/>
    </row>
    <row r="367" s="3" customFormat="true" ht="57" hidden="false" customHeight="false" outlineLevel="0" collapsed="false">
      <c r="A367" s="129" t="s">
        <v>512</v>
      </c>
      <c r="B367" s="122"/>
      <c r="C367" s="128" t="s">
        <v>625</v>
      </c>
      <c r="D367" s="128" t="s">
        <v>367</v>
      </c>
      <c r="E367" s="123" t="s">
        <v>638</v>
      </c>
      <c r="F367" s="128"/>
      <c r="G367" s="208"/>
      <c r="H367" s="164"/>
      <c r="I367" s="125" t="n">
        <f aca="false">SUM(I368)</f>
        <v>4035.2</v>
      </c>
      <c r="J367" s="126"/>
    </row>
    <row r="368" s="3" customFormat="true" ht="15" hidden="false" customHeight="false" outlineLevel="0" collapsed="false">
      <c r="A368" s="121" t="s">
        <v>639</v>
      </c>
      <c r="B368" s="122"/>
      <c r="C368" s="128" t="s">
        <v>625</v>
      </c>
      <c r="D368" s="128" t="s">
        <v>367</v>
      </c>
      <c r="E368" s="123" t="s">
        <v>638</v>
      </c>
      <c r="F368" s="139" t="s">
        <v>640</v>
      </c>
      <c r="G368" s="208"/>
      <c r="H368" s="164"/>
      <c r="I368" s="164" t="n">
        <v>4035.2</v>
      </c>
      <c r="J368" s="126"/>
    </row>
    <row r="369" s="3" customFormat="true" ht="42.75" hidden="false" customHeight="false" outlineLevel="0" collapsed="false">
      <c r="A369" s="129" t="s">
        <v>692</v>
      </c>
      <c r="B369" s="122"/>
      <c r="C369" s="128" t="s">
        <v>625</v>
      </c>
      <c r="D369" s="128" t="s">
        <v>367</v>
      </c>
      <c r="E369" s="128" t="s">
        <v>693</v>
      </c>
      <c r="F369" s="128"/>
      <c r="G369" s="123"/>
      <c r="H369" s="125" t="e">
        <f aca="false">SUM(H371+H375+H377+H379+#REF!+#REF!+#REF!+#REF!+#REF!)</f>
        <v>#REF!</v>
      </c>
      <c r="I369" s="206" t="n">
        <v>176.7</v>
      </c>
      <c r="J369" s="126"/>
    </row>
    <row r="370" s="3" customFormat="true" ht="18.75" hidden="false" customHeight="true" outlineLevel="0" collapsed="false">
      <c r="A370" s="121" t="s">
        <v>639</v>
      </c>
      <c r="B370" s="122"/>
      <c r="C370" s="128" t="s">
        <v>625</v>
      </c>
      <c r="D370" s="128" t="s">
        <v>367</v>
      </c>
      <c r="E370" s="128" t="s">
        <v>693</v>
      </c>
      <c r="F370" s="128" t="s">
        <v>640</v>
      </c>
      <c r="G370" s="128"/>
      <c r="H370" s="125"/>
      <c r="I370" s="206" t="n">
        <v>176.7</v>
      </c>
      <c r="J370" s="126"/>
    </row>
    <row r="371" s="3" customFormat="true" ht="42" hidden="false" customHeight="true" outlineLevel="0" collapsed="false">
      <c r="A371" s="184" t="s">
        <v>694</v>
      </c>
      <c r="B371" s="122"/>
      <c r="C371" s="128" t="s">
        <v>625</v>
      </c>
      <c r="D371" s="128" t="s">
        <v>367</v>
      </c>
      <c r="E371" s="128" t="s">
        <v>695</v>
      </c>
      <c r="F371" s="128"/>
      <c r="G371" s="123"/>
      <c r="H371" s="125" t="n">
        <v>433</v>
      </c>
      <c r="I371" s="206" t="n">
        <v>70707.9</v>
      </c>
      <c r="J371" s="126"/>
    </row>
    <row r="372" s="3" customFormat="true" ht="15" hidden="false" customHeight="false" outlineLevel="0" collapsed="false">
      <c r="A372" s="121" t="s">
        <v>639</v>
      </c>
      <c r="B372" s="122"/>
      <c r="C372" s="128" t="s">
        <v>625</v>
      </c>
      <c r="D372" s="128" t="s">
        <v>367</v>
      </c>
      <c r="E372" s="128" t="s">
        <v>695</v>
      </c>
      <c r="F372" s="128" t="s">
        <v>640</v>
      </c>
      <c r="G372" s="123"/>
      <c r="H372" s="125"/>
      <c r="I372" s="206" t="n">
        <v>70707.9</v>
      </c>
      <c r="J372" s="126"/>
    </row>
    <row r="373" s="3" customFormat="true" ht="42.75" hidden="false" customHeight="false" outlineLevel="0" collapsed="false">
      <c r="A373" s="129" t="s">
        <v>696</v>
      </c>
      <c r="B373" s="135"/>
      <c r="C373" s="128" t="s">
        <v>625</v>
      </c>
      <c r="D373" s="128" t="s">
        <v>367</v>
      </c>
      <c r="E373" s="128" t="s">
        <v>697</v>
      </c>
      <c r="F373" s="128"/>
      <c r="G373" s="123"/>
      <c r="H373" s="125"/>
      <c r="I373" s="206" t="n">
        <v>4806.1</v>
      </c>
      <c r="J373" s="126"/>
    </row>
    <row r="374" s="3" customFormat="true" ht="15" hidden="false" customHeight="false" outlineLevel="0" collapsed="false">
      <c r="A374" s="121" t="s">
        <v>639</v>
      </c>
      <c r="B374" s="122"/>
      <c r="C374" s="128" t="s">
        <v>625</v>
      </c>
      <c r="D374" s="128" t="s">
        <v>367</v>
      </c>
      <c r="E374" s="128" t="s">
        <v>697</v>
      </c>
      <c r="F374" s="128" t="s">
        <v>640</v>
      </c>
      <c r="G374" s="123"/>
      <c r="H374" s="125" t="n">
        <v>433</v>
      </c>
      <c r="I374" s="206" t="n">
        <v>4806.1</v>
      </c>
      <c r="J374" s="126"/>
    </row>
    <row r="375" s="3" customFormat="true" ht="28.5" hidden="false" customHeight="false" outlineLevel="0" collapsed="false">
      <c r="A375" s="127" t="s">
        <v>663</v>
      </c>
      <c r="B375" s="122"/>
      <c r="C375" s="128" t="s">
        <v>625</v>
      </c>
      <c r="D375" s="128" t="s">
        <v>367</v>
      </c>
      <c r="E375" s="128" t="s">
        <v>698</v>
      </c>
      <c r="F375" s="128"/>
      <c r="G375" s="123"/>
      <c r="H375" s="125" t="n">
        <v>6017</v>
      </c>
      <c r="I375" s="206" t="n">
        <v>41883.4</v>
      </c>
      <c r="J375" s="126"/>
    </row>
    <row r="376" s="3" customFormat="true" ht="15" hidden="false" customHeight="false" outlineLevel="0" collapsed="false">
      <c r="A376" s="121" t="s">
        <v>639</v>
      </c>
      <c r="B376" s="122"/>
      <c r="C376" s="128" t="s">
        <v>625</v>
      </c>
      <c r="D376" s="128" t="s">
        <v>367</v>
      </c>
      <c r="E376" s="128" t="s">
        <v>698</v>
      </c>
      <c r="F376" s="128" t="s">
        <v>640</v>
      </c>
      <c r="G376" s="123"/>
      <c r="H376" s="125" t="n">
        <v>6017</v>
      </c>
      <c r="I376" s="206" t="n">
        <v>41883.4</v>
      </c>
      <c r="J376" s="126"/>
    </row>
    <row r="377" s="3" customFormat="true" ht="28.5" hidden="false" customHeight="false" outlineLevel="0" collapsed="false">
      <c r="A377" s="121" t="s">
        <v>699</v>
      </c>
      <c r="B377" s="205"/>
      <c r="C377" s="128" t="s">
        <v>625</v>
      </c>
      <c r="D377" s="123" t="s">
        <v>367</v>
      </c>
      <c r="E377" s="123" t="s">
        <v>700</v>
      </c>
      <c r="F377" s="128"/>
      <c r="G377" s="123"/>
      <c r="H377" s="125" t="n">
        <v>29853</v>
      </c>
      <c r="I377" s="125" t="n">
        <f aca="false">SUM(I378)</f>
        <v>1221.7</v>
      </c>
      <c r="J377" s="126"/>
    </row>
    <row r="378" s="3" customFormat="true" ht="15" hidden="false" customHeight="false" outlineLevel="0" collapsed="false">
      <c r="A378" s="141" t="s">
        <v>634</v>
      </c>
      <c r="B378" s="135"/>
      <c r="C378" s="128" t="s">
        <v>625</v>
      </c>
      <c r="D378" s="123" t="s">
        <v>367</v>
      </c>
      <c r="E378" s="123" t="s">
        <v>701</v>
      </c>
      <c r="F378" s="128"/>
      <c r="G378" s="123"/>
      <c r="H378" s="125" t="n">
        <v>29853</v>
      </c>
      <c r="I378" s="125" t="n">
        <f aca="false">SUM(I379:I380)</f>
        <v>1221.7</v>
      </c>
      <c r="J378" s="126"/>
    </row>
    <row r="379" s="3" customFormat="true" ht="15" hidden="false" customHeight="false" outlineLevel="0" collapsed="false">
      <c r="A379" s="121" t="s">
        <v>639</v>
      </c>
      <c r="B379" s="135"/>
      <c r="C379" s="128" t="s">
        <v>625</v>
      </c>
      <c r="D379" s="123" t="s">
        <v>367</v>
      </c>
      <c r="E379" s="123" t="s">
        <v>701</v>
      </c>
      <c r="F379" s="128" t="s">
        <v>640</v>
      </c>
      <c r="G379" s="123"/>
      <c r="H379" s="125" t="n">
        <v>86778.3</v>
      </c>
      <c r="I379" s="125" t="n">
        <v>30</v>
      </c>
      <c r="J379" s="126"/>
    </row>
    <row r="380" s="3" customFormat="true" ht="13.5" hidden="false" customHeight="true" outlineLevel="0" collapsed="false">
      <c r="A380" s="129" t="s">
        <v>636</v>
      </c>
      <c r="B380" s="135"/>
      <c r="C380" s="128" t="s">
        <v>625</v>
      </c>
      <c r="D380" s="123" t="s">
        <v>367</v>
      </c>
      <c r="E380" s="123" t="s">
        <v>701</v>
      </c>
      <c r="F380" s="128" t="s">
        <v>637</v>
      </c>
      <c r="G380" s="123"/>
      <c r="H380" s="125" t="n">
        <v>86778.3</v>
      </c>
      <c r="I380" s="125" t="n">
        <v>1191.7</v>
      </c>
      <c r="J380" s="126"/>
    </row>
    <row r="381" s="3" customFormat="true" ht="15" hidden="false" customHeight="false" outlineLevel="0" collapsed="false">
      <c r="A381" s="204" t="s">
        <v>450</v>
      </c>
      <c r="B381" s="142"/>
      <c r="C381" s="128" t="s">
        <v>625</v>
      </c>
      <c r="D381" s="128" t="s">
        <v>367</v>
      </c>
      <c r="E381" s="128" t="s">
        <v>451</v>
      </c>
      <c r="F381" s="128"/>
      <c r="G381" s="128"/>
      <c r="H381" s="124" t="e">
        <f aca="false">SUM(#REF!)</f>
        <v>#REF!</v>
      </c>
      <c r="I381" s="125" t="n">
        <f aca="false">SUM(I382)</f>
        <v>7080</v>
      </c>
      <c r="J381" s="126"/>
    </row>
    <row r="382" s="3" customFormat="true" ht="15" hidden="false" customHeight="false" outlineLevel="0" collapsed="false">
      <c r="A382" s="127" t="s">
        <v>364</v>
      </c>
      <c r="B382" s="122"/>
      <c r="C382" s="128" t="s">
        <v>625</v>
      </c>
      <c r="D382" s="128" t="s">
        <v>367</v>
      </c>
      <c r="E382" s="128" t="s">
        <v>451</v>
      </c>
      <c r="F382" s="123" t="s">
        <v>365</v>
      </c>
      <c r="G382" s="128"/>
      <c r="H382" s="124"/>
      <c r="I382" s="125" t="n">
        <f aca="false">SUM(I383:I385)</f>
        <v>7080</v>
      </c>
      <c r="J382" s="126"/>
    </row>
    <row r="383" s="3" customFormat="true" ht="42.75" hidden="false" customHeight="false" outlineLevel="0" collapsed="false">
      <c r="A383" s="184" t="s">
        <v>641</v>
      </c>
      <c r="B383" s="142"/>
      <c r="C383" s="128" t="s">
        <v>625</v>
      </c>
      <c r="D383" s="128" t="s">
        <v>367</v>
      </c>
      <c r="E383" s="139" t="s">
        <v>642</v>
      </c>
      <c r="F383" s="123" t="s">
        <v>365</v>
      </c>
      <c r="G383" s="128"/>
      <c r="H383" s="223" t="n">
        <v>3800</v>
      </c>
      <c r="I383" s="164" t="n">
        <v>2580</v>
      </c>
      <c r="J383" s="126"/>
    </row>
    <row r="384" s="3" customFormat="true" ht="57" hidden="false" customHeight="false" outlineLevel="0" collapsed="false">
      <c r="A384" s="184" t="s">
        <v>643</v>
      </c>
      <c r="B384" s="142"/>
      <c r="C384" s="128" t="s">
        <v>625</v>
      </c>
      <c r="D384" s="128" t="s">
        <v>367</v>
      </c>
      <c r="E384" s="139" t="s">
        <v>644</v>
      </c>
      <c r="F384" s="123" t="s">
        <v>365</v>
      </c>
      <c r="G384" s="128"/>
      <c r="H384" s="223" t="n">
        <v>2000</v>
      </c>
      <c r="I384" s="164" t="n">
        <v>4000</v>
      </c>
      <c r="J384" s="126"/>
    </row>
    <row r="385" s="3" customFormat="true" ht="15" hidden="false" customHeight="false" outlineLevel="0" collapsed="false">
      <c r="A385" s="180" t="s">
        <v>837</v>
      </c>
      <c r="B385" s="122"/>
      <c r="C385" s="128" t="s">
        <v>625</v>
      </c>
      <c r="D385" s="128" t="s">
        <v>367</v>
      </c>
      <c r="E385" s="128" t="s">
        <v>703</v>
      </c>
      <c r="F385" s="128" t="s">
        <v>365</v>
      </c>
      <c r="G385" s="130"/>
      <c r="H385" s="125" t="n">
        <v>500</v>
      </c>
      <c r="I385" s="125" t="n">
        <v>500</v>
      </c>
      <c r="J385" s="126"/>
    </row>
    <row r="386" s="3" customFormat="true" ht="15" hidden="false" customHeight="false" outlineLevel="0" collapsed="false">
      <c r="A386" s="129" t="s">
        <v>704</v>
      </c>
      <c r="B386" s="122"/>
      <c r="C386" s="139" t="s">
        <v>625</v>
      </c>
      <c r="D386" s="208" t="s">
        <v>399</v>
      </c>
      <c r="E386" s="208" t="s">
        <v>705</v>
      </c>
      <c r="F386" s="208"/>
      <c r="G386" s="130"/>
      <c r="H386" s="125"/>
      <c r="I386" s="164" t="n">
        <f aca="false">SUM(I387+I390)</f>
        <v>18600.5</v>
      </c>
      <c r="J386" s="126"/>
    </row>
    <row r="387" s="3" customFormat="true" ht="15" hidden="false" customHeight="false" outlineLevel="0" collapsed="false">
      <c r="A387" s="129" t="s">
        <v>632</v>
      </c>
      <c r="B387" s="122"/>
      <c r="C387" s="139" t="s">
        <v>625</v>
      </c>
      <c r="D387" s="208" t="s">
        <v>399</v>
      </c>
      <c r="E387" s="208" t="s">
        <v>633</v>
      </c>
      <c r="F387" s="208"/>
      <c r="G387" s="130"/>
      <c r="H387" s="125"/>
      <c r="I387" s="125" t="n">
        <v>1177.6</v>
      </c>
      <c r="J387" s="126"/>
    </row>
    <row r="388" s="3" customFormat="true" ht="42.75" hidden="false" customHeight="false" outlineLevel="0" collapsed="false">
      <c r="A388" s="204" t="s">
        <v>706</v>
      </c>
      <c r="B388" s="122"/>
      <c r="C388" s="139" t="s">
        <v>625</v>
      </c>
      <c r="D388" s="208" t="s">
        <v>399</v>
      </c>
      <c r="E388" s="208" t="s">
        <v>707</v>
      </c>
      <c r="F388" s="208"/>
      <c r="G388" s="130"/>
      <c r="H388" s="125"/>
      <c r="I388" s="125" t="n">
        <v>1177.6</v>
      </c>
      <c r="J388" s="126"/>
    </row>
    <row r="389" s="3" customFormat="true" ht="15" hidden="false" customHeight="false" outlineLevel="0" collapsed="false">
      <c r="A389" s="204" t="s">
        <v>639</v>
      </c>
      <c r="B389" s="122"/>
      <c r="C389" s="139" t="s">
        <v>625</v>
      </c>
      <c r="D389" s="208" t="s">
        <v>399</v>
      </c>
      <c r="E389" s="208" t="s">
        <v>707</v>
      </c>
      <c r="F389" s="128" t="s">
        <v>640</v>
      </c>
      <c r="G389" s="130"/>
      <c r="H389" s="125"/>
      <c r="I389" s="125" t="n">
        <v>1177.6</v>
      </c>
      <c r="J389" s="126"/>
    </row>
    <row r="390" s="3" customFormat="true" ht="28.5" hidden="false" customHeight="false" outlineLevel="0" collapsed="false">
      <c r="A390" s="204" t="s">
        <v>708</v>
      </c>
      <c r="B390" s="122"/>
      <c r="C390" s="139" t="s">
        <v>625</v>
      </c>
      <c r="D390" s="208" t="s">
        <v>399</v>
      </c>
      <c r="E390" s="208" t="s">
        <v>709</v>
      </c>
      <c r="F390" s="208"/>
      <c r="G390" s="130"/>
      <c r="H390" s="125"/>
      <c r="I390" s="206" t="n">
        <v>17422.9</v>
      </c>
      <c r="J390" s="126"/>
    </row>
    <row r="391" s="3" customFormat="true" ht="99.75" hidden="false" customHeight="false" outlineLevel="0" collapsed="false">
      <c r="A391" s="141" t="s">
        <v>710</v>
      </c>
      <c r="B391" s="122"/>
      <c r="C391" s="139" t="s">
        <v>625</v>
      </c>
      <c r="D391" s="139" t="s">
        <v>399</v>
      </c>
      <c r="E391" s="208" t="s">
        <v>711</v>
      </c>
      <c r="F391" s="139"/>
      <c r="G391" s="130"/>
      <c r="H391" s="125"/>
      <c r="I391" s="206" t="n">
        <v>17422.9</v>
      </c>
      <c r="J391" s="126"/>
    </row>
    <row r="392" s="3" customFormat="true" ht="15" hidden="false" customHeight="false" outlineLevel="0" collapsed="false">
      <c r="A392" s="204" t="s">
        <v>639</v>
      </c>
      <c r="B392" s="122"/>
      <c r="C392" s="139" t="s">
        <v>625</v>
      </c>
      <c r="D392" s="208" t="s">
        <v>399</v>
      </c>
      <c r="E392" s="208" t="s">
        <v>711</v>
      </c>
      <c r="F392" s="128" t="s">
        <v>640</v>
      </c>
      <c r="G392" s="130"/>
      <c r="H392" s="125"/>
      <c r="I392" s="206" t="n">
        <v>17422.9</v>
      </c>
      <c r="J392" s="126"/>
    </row>
    <row r="393" s="3" customFormat="true" ht="15" hidden="false" customHeight="false" outlineLevel="0" collapsed="false">
      <c r="A393" s="137" t="s">
        <v>712</v>
      </c>
      <c r="B393" s="122"/>
      <c r="C393" s="208" t="s">
        <v>625</v>
      </c>
      <c r="D393" s="208" t="s">
        <v>382</v>
      </c>
      <c r="E393" s="208"/>
      <c r="F393" s="208"/>
      <c r="G393" s="130"/>
      <c r="H393" s="125"/>
      <c r="I393" s="164" t="n">
        <f aca="false">SUM(I394)</f>
        <v>17449.1</v>
      </c>
      <c r="J393" s="126"/>
    </row>
    <row r="394" s="3" customFormat="true" ht="42.75" hidden="false" customHeight="false" outlineLevel="0" collapsed="false">
      <c r="A394" s="127" t="s">
        <v>360</v>
      </c>
      <c r="B394" s="122"/>
      <c r="C394" s="123" t="s">
        <v>625</v>
      </c>
      <c r="D394" s="123" t="s">
        <v>382</v>
      </c>
      <c r="E394" s="123" t="s">
        <v>361</v>
      </c>
      <c r="F394" s="128"/>
      <c r="G394" s="130"/>
      <c r="H394" s="125"/>
      <c r="I394" s="237" t="n">
        <f aca="false">SUM(I395:I395)</f>
        <v>17449.1</v>
      </c>
      <c r="J394" s="126"/>
    </row>
    <row r="395" s="3" customFormat="true" ht="15" hidden="false" customHeight="false" outlineLevel="0" collapsed="false">
      <c r="A395" s="127" t="s">
        <v>368</v>
      </c>
      <c r="B395" s="122"/>
      <c r="C395" s="123" t="s">
        <v>625</v>
      </c>
      <c r="D395" s="123" t="s">
        <v>382</v>
      </c>
      <c r="E395" s="123" t="s">
        <v>370</v>
      </c>
      <c r="F395" s="128"/>
      <c r="G395" s="130"/>
      <c r="H395" s="125"/>
      <c r="I395" s="238" t="n">
        <f aca="false">SUM(I396:I397)</f>
        <v>17449.1</v>
      </c>
      <c r="J395" s="126"/>
    </row>
    <row r="396" s="3" customFormat="true" ht="28.5" hidden="false" customHeight="false" outlineLevel="0" collapsed="false">
      <c r="A396" s="137" t="s">
        <v>713</v>
      </c>
      <c r="B396" s="122"/>
      <c r="C396" s="123" t="s">
        <v>625</v>
      </c>
      <c r="D396" s="123" t="s">
        <v>382</v>
      </c>
      <c r="E396" s="123" t="s">
        <v>714</v>
      </c>
      <c r="F396" s="240" t="s">
        <v>365</v>
      </c>
      <c r="G396" s="130"/>
      <c r="H396" s="125"/>
      <c r="I396" s="125" t="n">
        <v>2973.1</v>
      </c>
      <c r="J396" s="126"/>
    </row>
    <row r="397" s="3" customFormat="true" ht="15" hidden="false" customHeight="false" outlineLevel="0" collapsed="false">
      <c r="A397" s="236" t="s">
        <v>364</v>
      </c>
      <c r="B397" s="122"/>
      <c r="C397" s="244" t="s">
        <v>625</v>
      </c>
      <c r="D397" s="244" t="s">
        <v>382</v>
      </c>
      <c r="E397" s="244" t="s">
        <v>370</v>
      </c>
      <c r="F397" s="245" t="s">
        <v>365</v>
      </c>
      <c r="G397" s="130"/>
      <c r="H397" s="125"/>
      <c r="I397" s="248" t="n">
        <v>14476</v>
      </c>
      <c r="J397" s="126"/>
    </row>
    <row r="398" s="219" customFormat="true" ht="22.5" hidden="false" customHeight="true" outlineLevel="0" collapsed="false">
      <c r="A398" s="143" t="s">
        <v>821</v>
      </c>
      <c r="B398" s="144"/>
      <c r="C398" s="261"/>
      <c r="D398" s="261"/>
      <c r="E398" s="261"/>
      <c r="F398" s="261"/>
      <c r="G398" s="128"/>
      <c r="H398" s="133" t="e">
        <f aca="false">SUM(#REF!+#REF!+#REF!+#REF!+#REF!+#REF!+#REF!+#REF!+#REF!+#REF!)</f>
        <v>#REF!</v>
      </c>
      <c r="I398" s="134" t="n">
        <f aca="false">SUM(I15+I70+I98+I121+I185+I200+I259+I287+I340)</f>
        <v>1889396.4</v>
      </c>
      <c r="J398" s="120" t="e">
        <f aca="false">SUM(I398-H398)</f>
        <v>#REF!</v>
      </c>
    </row>
    <row r="399" customFormat="false" ht="26.25" hidden="false" customHeight="false" outlineLevel="0" collapsed="false">
      <c r="A399" s="271" t="s">
        <v>822</v>
      </c>
      <c r="B399" s="272"/>
      <c r="C399" s="273"/>
      <c r="D399" s="272"/>
      <c r="E399" s="272"/>
      <c r="F399" s="272"/>
      <c r="G399" s="272"/>
      <c r="H399" s="274" t="n">
        <v>-10000</v>
      </c>
      <c r="I399" s="275" t="n">
        <v>0</v>
      </c>
      <c r="J399" s="126"/>
    </row>
    <row r="400" customFormat="false" ht="12.75" hidden="true" customHeight="false" outlineLevel="0" collapsed="false">
      <c r="A400" s="214" t="s">
        <v>823</v>
      </c>
      <c r="C400" s="276"/>
      <c r="H400" s="136"/>
      <c r="I400" s="277"/>
      <c r="J400" s="277"/>
    </row>
    <row r="401" customFormat="false" ht="28.5" hidden="true" customHeight="false" outlineLevel="0" collapsed="false">
      <c r="A401" s="278" t="s">
        <v>824</v>
      </c>
      <c r="B401" s="279" t="s">
        <v>825</v>
      </c>
      <c r="C401" s="280" t="s">
        <v>399</v>
      </c>
      <c r="D401" s="280" t="s">
        <v>357</v>
      </c>
      <c r="E401" s="280" t="s">
        <v>826</v>
      </c>
      <c r="F401" s="280" t="s">
        <v>827</v>
      </c>
      <c r="G401" s="281"/>
      <c r="H401" s="282" t="n">
        <v>-1000</v>
      </c>
      <c r="I401" s="283" t="n">
        <v>-1000</v>
      </c>
      <c r="J401" s="284"/>
    </row>
    <row r="402" customFormat="false" ht="12.75" hidden="false" customHeight="false" outlineLevel="0" collapsed="false">
      <c r="G402" s="285"/>
      <c r="H402" s="286"/>
      <c r="I402" s="287"/>
      <c r="J402" s="284"/>
    </row>
    <row r="403" customFormat="false" ht="15" hidden="false" customHeight="false" outlineLevel="0" collapsed="false">
      <c r="G403" s="285"/>
      <c r="H403" s="288"/>
      <c r="I403" s="289"/>
    </row>
  </sheetData>
  <printOptions headings="false" gridLines="false" gridLinesSet="true" horizontalCentered="false" verticalCentered="false"/>
  <pageMargins left="1.18125" right="0.39375" top="0.39375" bottom="0.19652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5" zeroHeight="false" outlineLevelRow="0" outlineLevelCol="0"/>
  <cols>
    <col collapsed="false" customWidth="true" hidden="false" outlineLevel="0" max="1" min="1" style="318" width="4.85"/>
    <col collapsed="false" customWidth="true" hidden="false" outlineLevel="0" max="2" min="2" style="319" width="70.28"/>
    <col collapsed="false" customWidth="true" hidden="true" outlineLevel="0" max="3" min="3" style="0" width="13.7"/>
    <col collapsed="false" customWidth="true" hidden="true" outlineLevel="0" max="4" min="4" style="0" width="12.99"/>
    <col collapsed="false" customWidth="true" hidden="false" outlineLevel="0" max="5" min="5" style="0" width="21.13"/>
    <col collapsed="false" customWidth="true" hidden="true" outlineLevel="0" max="6" min="6" style="0" width="0.13"/>
    <col collapsed="false" customWidth="true" hidden="true" outlineLevel="0" max="7" min="7" style="0" width="10.41"/>
    <col collapsed="false" customWidth="true" hidden="true" outlineLevel="0" max="8" min="8" style="0" width="11.7"/>
  </cols>
  <sheetData>
    <row r="1" customFormat="false" ht="15" hidden="false" customHeight="false" outlineLevel="0" collapsed="false">
      <c r="E1" s="0" t="s">
        <v>838</v>
      </c>
    </row>
    <row r="2" customFormat="false" ht="15" hidden="false" customHeight="false" outlineLevel="0" collapsed="false">
      <c r="E2" s="97" t="s">
        <v>337</v>
      </c>
    </row>
    <row r="3" customFormat="false" ht="15" hidden="false" customHeight="false" outlineLevel="0" collapsed="false">
      <c r="E3" s="97" t="s">
        <v>338</v>
      </c>
    </row>
    <row r="4" customFormat="false" ht="15" hidden="false" customHeight="false" outlineLevel="0" collapsed="false">
      <c r="E4" s="97" t="s">
        <v>339</v>
      </c>
    </row>
    <row r="5" customFormat="false" ht="15" hidden="false" customHeight="false" outlineLevel="0" collapsed="false">
      <c r="E5" s="98" t="s">
        <v>3</v>
      </c>
    </row>
    <row r="6" customFormat="false" ht="47.25" hidden="false" customHeight="false" outlineLevel="0" collapsed="false">
      <c r="B6" s="320" t="s">
        <v>839</v>
      </c>
      <c r="C6" s="302"/>
    </row>
    <row r="7" customFormat="false" ht="15.75" hidden="false" customHeight="false" outlineLevel="0" collapsed="false">
      <c r="F7" s="0" t="s">
        <v>840</v>
      </c>
    </row>
    <row r="8" customFormat="false" ht="15" hidden="false" customHeight="false" outlineLevel="0" collapsed="false">
      <c r="A8" s="321" t="s">
        <v>841</v>
      </c>
      <c r="B8" s="322" t="s">
        <v>842</v>
      </c>
      <c r="C8" s="323" t="s">
        <v>843</v>
      </c>
      <c r="D8" s="324" t="s">
        <v>844</v>
      </c>
      <c r="E8" s="325" t="s">
        <v>345</v>
      </c>
      <c r="F8" s="326"/>
      <c r="G8" s="327" t="s">
        <v>845</v>
      </c>
      <c r="H8" s="327" t="s">
        <v>846</v>
      </c>
    </row>
    <row r="9" customFormat="false" ht="15" hidden="false" customHeight="false" outlineLevel="0" collapsed="false">
      <c r="A9" s="328"/>
      <c r="B9" s="329"/>
      <c r="C9" s="330" t="s">
        <v>847</v>
      </c>
      <c r="D9" s="331" t="s">
        <v>848</v>
      </c>
      <c r="E9" s="332" t="s">
        <v>849</v>
      </c>
      <c r="F9" s="333" t="s">
        <v>850</v>
      </c>
      <c r="G9" s="334" t="s">
        <v>851</v>
      </c>
      <c r="H9" s="334" t="s">
        <v>852</v>
      </c>
    </row>
    <row r="10" customFormat="false" ht="105" hidden="false" customHeight="false" outlineLevel="0" collapsed="false">
      <c r="A10" s="335" t="s">
        <v>853</v>
      </c>
      <c r="B10" s="336" t="s">
        <v>854</v>
      </c>
      <c r="C10" s="337"/>
      <c r="D10" s="337"/>
      <c r="E10" s="338" t="n">
        <v>49</v>
      </c>
      <c r="F10" s="339"/>
      <c r="G10" s="340"/>
      <c r="H10" s="341"/>
    </row>
    <row r="11" customFormat="false" ht="105" hidden="false" customHeight="false" outlineLevel="0" collapsed="false">
      <c r="A11" s="335" t="s">
        <v>855</v>
      </c>
      <c r="B11" s="336" t="s">
        <v>856</v>
      </c>
      <c r="C11" s="337"/>
      <c r="D11" s="337"/>
      <c r="E11" s="338" t="n">
        <v>23.6</v>
      </c>
      <c r="F11" s="339"/>
      <c r="G11" s="340"/>
      <c r="H11" s="341"/>
    </row>
    <row r="12" customFormat="false" ht="43.5" hidden="false" customHeight="true" outlineLevel="0" collapsed="false">
      <c r="A12" s="342" t="s">
        <v>857</v>
      </c>
      <c r="B12" s="336" t="s">
        <v>858</v>
      </c>
      <c r="C12" s="343"/>
      <c r="D12" s="343"/>
      <c r="E12" s="344" t="n">
        <v>3222.8</v>
      </c>
      <c r="F12" s="339"/>
      <c r="G12" s="340"/>
      <c r="H12" s="341"/>
    </row>
    <row r="13" customFormat="false" ht="41.45" hidden="false" customHeight="true" outlineLevel="0" collapsed="false">
      <c r="A13" s="345" t="s">
        <v>859</v>
      </c>
      <c r="B13" s="346" t="s">
        <v>860</v>
      </c>
      <c r="C13" s="341"/>
      <c r="D13" s="341"/>
      <c r="E13" s="347" t="n">
        <v>9188</v>
      </c>
      <c r="F13" s="339"/>
      <c r="G13" s="340"/>
      <c r="H13" s="341"/>
    </row>
    <row r="14" customFormat="false" ht="75" hidden="false" customHeight="false" outlineLevel="0" collapsed="false">
      <c r="A14" s="335" t="s">
        <v>861</v>
      </c>
      <c r="B14" s="336" t="s">
        <v>862</v>
      </c>
      <c r="C14" s="337"/>
      <c r="D14" s="337"/>
      <c r="E14" s="338" t="n">
        <v>4035.2</v>
      </c>
      <c r="F14" s="339"/>
      <c r="G14" s="340"/>
      <c r="H14" s="341"/>
    </row>
    <row r="15" customFormat="false" ht="33" hidden="false" customHeight="true" outlineLevel="0" collapsed="false">
      <c r="A15" s="335" t="s">
        <v>863</v>
      </c>
      <c r="B15" s="348" t="s">
        <v>864</v>
      </c>
      <c r="C15" s="349"/>
      <c r="D15" s="337"/>
      <c r="E15" s="338" t="n">
        <v>529.2</v>
      </c>
      <c r="F15" s="339"/>
      <c r="G15" s="340"/>
      <c r="H15" s="341"/>
    </row>
    <row r="16" s="356" customFormat="true" ht="60" hidden="false" customHeight="false" outlineLevel="0" collapsed="false">
      <c r="A16" s="350" t="s">
        <v>865</v>
      </c>
      <c r="B16" s="351" t="s">
        <v>866</v>
      </c>
      <c r="C16" s="349"/>
      <c r="D16" s="337"/>
      <c r="E16" s="352" t="n">
        <v>237466.8</v>
      </c>
      <c r="F16" s="353"/>
      <c r="G16" s="354"/>
      <c r="H16" s="355"/>
    </row>
    <row r="17" s="356" customFormat="true" ht="117.75" hidden="false" customHeight="true" outlineLevel="0" collapsed="false">
      <c r="A17" s="350" t="s">
        <v>867</v>
      </c>
      <c r="B17" s="357" t="s">
        <v>868</v>
      </c>
      <c r="C17" s="337"/>
      <c r="D17" s="337"/>
      <c r="E17" s="352" t="n">
        <v>19239.2</v>
      </c>
      <c r="F17" s="358"/>
      <c r="G17" s="359"/>
      <c r="H17" s="360"/>
    </row>
    <row r="18" customFormat="false" ht="75" hidden="false" customHeight="false" outlineLevel="0" collapsed="false">
      <c r="A18" s="350" t="s">
        <v>869</v>
      </c>
      <c r="B18" s="348" t="s">
        <v>870</v>
      </c>
      <c r="C18" s="361"/>
      <c r="D18" s="343"/>
      <c r="E18" s="362" t="n">
        <v>740.5</v>
      </c>
      <c r="F18" s="363"/>
      <c r="G18" s="364"/>
      <c r="H18" s="365"/>
    </row>
    <row r="19" customFormat="false" ht="15" hidden="false" customHeight="false" outlineLevel="0" collapsed="false">
      <c r="A19" s="350" t="s">
        <v>625</v>
      </c>
      <c r="B19" s="366" t="s">
        <v>871</v>
      </c>
      <c r="C19" s="367"/>
      <c r="D19" s="368"/>
      <c r="E19" s="362" t="n">
        <v>316.7</v>
      </c>
      <c r="F19" s="339"/>
      <c r="G19" s="339"/>
      <c r="H19" s="369"/>
    </row>
    <row r="20" s="373" customFormat="true" ht="46.5" hidden="false" customHeight="true" outlineLevel="0" collapsed="false">
      <c r="A20" s="350" t="s">
        <v>407</v>
      </c>
      <c r="B20" s="370" t="s">
        <v>872</v>
      </c>
      <c r="C20" s="371" t="n">
        <v>11602.3</v>
      </c>
      <c r="D20" s="372" t="n">
        <v>7915.6</v>
      </c>
      <c r="E20" s="362" t="n">
        <v>11416.6</v>
      </c>
    </row>
    <row r="21" customFormat="false" ht="90" hidden="false" customHeight="true" outlineLevel="0" collapsed="false">
      <c r="A21" s="350" t="s">
        <v>496</v>
      </c>
      <c r="B21" s="374" t="s">
        <v>873</v>
      </c>
      <c r="C21" s="349"/>
      <c r="D21" s="337"/>
      <c r="E21" s="338" t="n">
        <v>33293</v>
      </c>
      <c r="F21" s="363" t="n">
        <v>720</v>
      </c>
      <c r="G21" s="364" t="n">
        <v>419.1</v>
      </c>
      <c r="H21" s="365" t="n">
        <f aca="false">SUM(G21/F21*100)</f>
        <v>58.2083333333333</v>
      </c>
    </row>
    <row r="22" customFormat="false" ht="15" hidden="false" customHeight="false" outlineLevel="0" collapsed="false">
      <c r="A22" s="350" t="s">
        <v>736</v>
      </c>
      <c r="B22" s="375" t="s">
        <v>874</v>
      </c>
      <c r="C22" s="349"/>
      <c r="D22" s="337"/>
      <c r="E22" s="338" t="n">
        <v>2640</v>
      </c>
      <c r="F22" s="376"/>
      <c r="G22" s="377"/>
      <c r="H22" s="365"/>
    </row>
    <row r="23" customFormat="false" ht="15" hidden="false" customHeight="false" outlineLevel="0" collapsed="false">
      <c r="A23" s="350" t="s">
        <v>374</v>
      </c>
      <c r="B23" s="375" t="s">
        <v>875</v>
      </c>
      <c r="C23" s="378"/>
      <c r="D23" s="379"/>
      <c r="E23" s="338" t="n">
        <v>3610</v>
      </c>
      <c r="F23" s="376"/>
      <c r="G23" s="377"/>
      <c r="H23" s="365"/>
    </row>
    <row r="24" customFormat="false" ht="45" hidden="false" customHeight="false" outlineLevel="0" collapsed="false">
      <c r="A24" s="380" t="s">
        <v>385</v>
      </c>
      <c r="B24" s="381" t="s">
        <v>876</v>
      </c>
      <c r="C24" s="382" t="n">
        <v>5418.2</v>
      </c>
      <c r="D24" s="383"/>
      <c r="E24" s="338" t="n">
        <v>10534.9</v>
      </c>
      <c r="F24" s="339"/>
      <c r="G24" s="339"/>
      <c r="H24" s="369"/>
    </row>
    <row r="25" s="55" customFormat="true" ht="45" hidden="false" customHeight="false" outlineLevel="0" collapsed="false">
      <c r="A25" s="380" t="s">
        <v>877</v>
      </c>
      <c r="B25" s="384" t="s">
        <v>878</v>
      </c>
      <c r="C25" s="361" t="n">
        <v>297</v>
      </c>
      <c r="D25" s="343" t="n">
        <v>496</v>
      </c>
      <c r="E25" s="344" t="n">
        <v>433</v>
      </c>
    </row>
    <row r="26" customFormat="false" ht="30" hidden="false" customHeight="false" outlineLevel="0" collapsed="false">
      <c r="A26" s="350" t="s">
        <v>879</v>
      </c>
      <c r="B26" s="348" t="s">
        <v>880</v>
      </c>
      <c r="C26" s="361"/>
      <c r="D26" s="343"/>
      <c r="E26" s="344" t="n">
        <v>1177.6</v>
      </c>
      <c r="F26" s="363"/>
      <c r="G26" s="364"/>
      <c r="H26" s="343"/>
    </row>
    <row r="27" customFormat="false" ht="120" hidden="false" customHeight="false" outlineLevel="0" collapsed="false">
      <c r="A27" s="350" t="s">
        <v>881</v>
      </c>
      <c r="B27" s="385" t="s">
        <v>882</v>
      </c>
      <c r="C27" s="343" t="n">
        <v>2524</v>
      </c>
      <c r="D27" s="343" t="n">
        <v>4488</v>
      </c>
      <c r="E27" s="362" t="n">
        <v>17422.9</v>
      </c>
      <c r="F27" s="363"/>
      <c r="G27" s="364"/>
      <c r="H27" s="343"/>
    </row>
    <row r="28" customFormat="false" ht="15" hidden="false" customHeight="false" outlineLevel="0" collapsed="false">
      <c r="A28" s="386" t="s">
        <v>883</v>
      </c>
      <c r="B28" s="387" t="s">
        <v>884</v>
      </c>
      <c r="C28" s="343"/>
      <c r="D28" s="343"/>
      <c r="E28" s="362" t="n">
        <v>2973.1</v>
      </c>
      <c r="F28" s="363"/>
      <c r="G28" s="364"/>
      <c r="H28" s="343"/>
    </row>
    <row r="29" customFormat="false" ht="60" hidden="false" customHeight="false" outlineLevel="0" collapsed="false">
      <c r="A29" s="350" t="s">
        <v>885</v>
      </c>
      <c r="B29" s="388" t="s">
        <v>886</v>
      </c>
      <c r="C29" s="337"/>
      <c r="D29" s="337"/>
      <c r="E29" s="338" t="n">
        <v>1960.6</v>
      </c>
      <c r="F29" s="363"/>
      <c r="G29" s="364"/>
      <c r="H29" s="343"/>
    </row>
    <row r="30" customFormat="false" ht="30" hidden="false" customHeight="false" outlineLevel="0" collapsed="false">
      <c r="A30" s="335" t="s">
        <v>887</v>
      </c>
      <c r="B30" s="389" t="s">
        <v>888</v>
      </c>
      <c r="C30" s="360"/>
      <c r="D30" s="360"/>
      <c r="E30" s="390" t="n">
        <v>86778.3</v>
      </c>
      <c r="F30" s="363" t="n">
        <v>371.3</v>
      </c>
      <c r="G30" s="364" t="n">
        <v>339.3</v>
      </c>
      <c r="H30" s="343" t="n">
        <f aca="false">SUM(G30/F30*100)</f>
        <v>91.3816321034204</v>
      </c>
    </row>
    <row r="31" customFormat="false" ht="72.75" hidden="false" customHeight="true" outlineLevel="0" collapsed="false">
      <c r="A31" s="335" t="s">
        <v>889</v>
      </c>
      <c r="B31" s="384" t="s">
        <v>890</v>
      </c>
      <c r="C31" s="337"/>
      <c r="D31" s="337"/>
      <c r="E31" s="338" t="n">
        <v>4806.1</v>
      </c>
      <c r="F31" s="376"/>
      <c r="G31" s="377"/>
      <c r="H31" s="365"/>
    </row>
    <row r="32" customFormat="false" ht="72.75" hidden="false" customHeight="true" outlineLevel="0" collapsed="false">
      <c r="A32" s="335" t="s">
        <v>891</v>
      </c>
      <c r="B32" s="336" t="s">
        <v>892</v>
      </c>
      <c r="C32" s="337"/>
      <c r="D32" s="337"/>
      <c r="E32" s="338" t="n">
        <v>17310</v>
      </c>
      <c r="F32" s="376"/>
      <c r="G32" s="377"/>
      <c r="H32" s="365"/>
    </row>
    <row r="33" customFormat="false" ht="60" hidden="false" customHeight="false" outlineLevel="0" collapsed="false">
      <c r="A33" s="335" t="s">
        <v>893</v>
      </c>
      <c r="B33" s="336" t="s">
        <v>894</v>
      </c>
      <c r="C33" s="337"/>
      <c r="D33" s="337"/>
      <c r="E33" s="338" t="n">
        <v>6668</v>
      </c>
      <c r="F33" s="376"/>
      <c r="G33" s="377"/>
      <c r="H33" s="365"/>
    </row>
    <row r="34" customFormat="false" ht="49.5" hidden="false" customHeight="true" outlineLevel="0" collapsed="false">
      <c r="A34" s="335" t="s">
        <v>895</v>
      </c>
      <c r="B34" s="336" t="s">
        <v>896</v>
      </c>
      <c r="C34" s="337"/>
      <c r="D34" s="337"/>
      <c r="E34" s="338" t="n">
        <v>29853</v>
      </c>
      <c r="F34" s="376"/>
      <c r="G34" s="377"/>
      <c r="H34" s="365"/>
    </row>
    <row r="35" customFormat="false" ht="105" hidden="false" customHeight="false" outlineLevel="0" collapsed="false">
      <c r="A35" s="335" t="s">
        <v>897</v>
      </c>
      <c r="B35" s="336" t="s">
        <v>898</v>
      </c>
      <c r="C35" s="337"/>
      <c r="D35" s="337"/>
      <c r="E35" s="338" t="n">
        <v>2895</v>
      </c>
      <c r="F35" s="339"/>
      <c r="G35" s="340"/>
      <c r="H35" s="341"/>
    </row>
    <row r="36" customFormat="false" ht="45" hidden="false" customHeight="false" outlineLevel="0" collapsed="false">
      <c r="A36" s="391" t="s">
        <v>899</v>
      </c>
      <c r="B36" s="336" t="s">
        <v>900</v>
      </c>
      <c r="C36" s="337"/>
      <c r="D36" s="337"/>
      <c r="E36" s="338" t="n">
        <v>6017</v>
      </c>
      <c r="F36" s="339"/>
      <c r="G36" s="340"/>
      <c r="H36" s="341"/>
    </row>
    <row r="37" customFormat="false" ht="66" hidden="false" customHeight="true" outlineLevel="0" collapsed="false">
      <c r="A37" s="391" t="s">
        <v>901</v>
      </c>
      <c r="B37" s="336" t="s">
        <v>902</v>
      </c>
      <c r="C37" s="337"/>
      <c r="D37" s="337"/>
      <c r="E37" s="338" t="n">
        <v>176.7</v>
      </c>
      <c r="F37" s="339"/>
      <c r="G37" s="340"/>
      <c r="H37" s="341"/>
    </row>
    <row r="38" customFormat="false" ht="69.75" hidden="false" customHeight="true" outlineLevel="0" collapsed="false">
      <c r="A38" s="391" t="s">
        <v>903</v>
      </c>
      <c r="B38" s="392" t="s">
        <v>904</v>
      </c>
      <c r="C38" s="355"/>
      <c r="D38" s="355"/>
      <c r="E38" s="393" t="n">
        <v>41883.4</v>
      </c>
      <c r="F38" s="339"/>
      <c r="G38" s="340"/>
      <c r="H38" s="341"/>
    </row>
    <row r="39" customFormat="false" ht="60.75" hidden="false" customHeight="false" outlineLevel="0" collapsed="false">
      <c r="A39" s="391" t="s">
        <v>905</v>
      </c>
      <c r="B39" s="392" t="s">
        <v>906</v>
      </c>
      <c r="C39" s="355"/>
      <c r="D39" s="355"/>
      <c r="E39" s="393" t="n">
        <v>70707.9</v>
      </c>
      <c r="F39" s="339"/>
      <c r="G39" s="340"/>
      <c r="H39" s="341"/>
    </row>
    <row r="40" customFormat="false" ht="45.6" hidden="false" customHeight="true" outlineLevel="0" collapsed="false">
      <c r="A40" s="394"/>
      <c r="B40" s="395" t="s">
        <v>907</v>
      </c>
      <c r="C40" s="396" t="e">
        <f aca="false">SUM(#REF!+#REF!+#REF!+#REF!+#REF!+#REF!+#REF!+#REF!+#REF!)</f>
        <v>#REF!</v>
      </c>
      <c r="D40" s="396" t="e">
        <f aca="false">SUM(#REF!+#REF!+#REF!+#REF!+#REF!+#REF!+#REF!+#REF!+#REF!)</f>
        <v>#REF!</v>
      </c>
      <c r="E40" s="396" t="n">
        <f aca="false">SUM(E10:E39)</f>
        <v>627368.1</v>
      </c>
      <c r="F40" s="339"/>
      <c r="G40" s="340"/>
      <c r="H40" s="341"/>
    </row>
    <row r="41" customFormat="false" ht="15" hidden="false" customHeight="false" outlineLevel="0" collapsed="false">
      <c r="E41" s="397"/>
    </row>
  </sheetData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s">
        <v>908</v>
      </c>
    </row>
    <row r="2" customFormat="false" ht="12.75" hidden="false" customHeight="false" outlineLevel="0" collapsed="false">
      <c r="E2" s="214"/>
      <c r="G2" s="97" t="s">
        <v>337</v>
      </c>
    </row>
    <row r="3" customFormat="false" ht="12.75" hidden="false" customHeight="false" outlineLevel="0" collapsed="false">
      <c r="G3" s="97" t="s">
        <v>338</v>
      </c>
    </row>
    <row r="4" customFormat="false" ht="12.75" hidden="false" customHeight="false" outlineLevel="0" collapsed="false">
      <c r="G4" s="97" t="s">
        <v>339</v>
      </c>
    </row>
    <row r="5" customFormat="false" ht="12.75" hidden="false" customHeight="false" outlineLevel="0" collapsed="false">
      <c r="G5" s="98" t="s">
        <v>3</v>
      </c>
    </row>
    <row r="6" customFormat="false" ht="55.5" hidden="false" customHeight="true" outlineLevel="0" collapsed="false">
      <c r="A6" s="398" t="s">
        <v>909</v>
      </c>
    </row>
    <row r="7" customFormat="false" ht="15.75" hidden="false" customHeight="false" outlineLevel="0" collapsed="false">
      <c r="A7" s="398"/>
      <c r="C7" s="398" t="s">
        <v>910</v>
      </c>
      <c r="D7" s="398"/>
    </row>
    <row r="8" customFormat="false" ht="15.75" hidden="false" customHeight="false" outlineLevel="0" collapsed="false">
      <c r="A8" s="398"/>
    </row>
    <row r="9" customFormat="false" ht="15" hidden="false" customHeight="false" outlineLevel="0" collapsed="false">
      <c r="A9" s="399" t="s">
        <v>911</v>
      </c>
    </row>
  </sheetData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214"/>
      <c r="G1" s="0" t="s">
        <v>912</v>
      </c>
    </row>
    <row r="2" customFormat="false" ht="12.75" hidden="false" customHeight="false" outlineLevel="0" collapsed="false">
      <c r="G2" s="97" t="s">
        <v>337</v>
      </c>
    </row>
    <row r="3" customFormat="false" ht="12.75" hidden="false" customHeight="false" outlineLevel="0" collapsed="false">
      <c r="G3" s="97" t="s">
        <v>338</v>
      </c>
    </row>
    <row r="4" customFormat="false" ht="12.75" hidden="false" customHeight="false" outlineLevel="0" collapsed="false">
      <c r="G4" s="97" t="s">
        <v>339</v>
      </c>
    </row>
    <row r="5" customFormat="false" ht="12.75" hidden="false" customHeight="false" outlineLevel="0" collapsed="false">
      <c r="G5" s="98" t="s">
        <v>3</v>
      </c>
    </row>
    <row r="6" customFormat="false" ht="45.75" hidden="false" customHeight="true" outlineLevel="0" collapsed="false">
      <c r="A6" s="398" t="s">
        <v>913</v>
      </c>
    </row>
    <row r="7" customFormat="false" ht="15.75" hidden="false" customHeight="false" outlineLevel="0" collapsed="false">
      <c r="A7" s="398"/>
      <c r="D7" s="398" t="s">
        <v>914</v>
      </c>
    </row>
    <row r="8" customFormat="false" ht="15.75" hidden="false" customHeight="false" outlineLevel="0" collapsed="false">
      <c r="A8" s="398"/>
    </row>
    <row r="9" customFormat="false" ht="15" hidden="false" customHeight="false" outlineLevel="0" collapsed="false">
      <c r="A9" s="399" t="s">
        <v>915</v>
      </c>
    </row>
  </sheetData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C19:D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21.99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4.28"/>
  </cols>
  <sheetData>
    <row r="1" customFormat="false" ht="12.75" hidden="false" customHeight="false" outlineLevel="0" collapsed="false">
      <c r="E1" s="0" t="s">
        <v>916</v>
      </c>
    </row>
    <row r="2" customFormat="false" ht="12.75" hidden="false" customHeight="false" outlineLevel="0" collapsed="false">
      <c r="E2" s="97" t="s">
        <v>337</v>
      </c>
    </row>
    <row r="3" customFormat="false" ht="12.75" hidden="false" customHeight="false" outlineLevel="0" collapsed="false">
      <c r="E3" s="97" t="s">
        <v>338</v>
      </c>
    </row>
    <row r="4" customFormat="false" ht="12.75" hidden="false" customHeight="false" outlineLevel="0" collapsed="false">
      <c r="E4" s="97" t="s">
        <v>339</v>
      </c>
    </row>
    <row r="5" customFormat="false" ht="12.75" hidden="false" customHeight="false" outlineLevel="0" collapsed="false">
      <c r="E5" s="98" t="s">
        <v>3</v>
      </c>
    </row>
    <row r="6" customFormat="false" ht="15.75" hidden="false" customHeight="false" outlineLevel="0" collapsed="false">
      <c r="A6" s="398" t="s">
        <v>917</v>
      </c>
    </row>
    <row r="7" customFormat="false" ht="15.75" hidden="false" customHeight="false" outlineLevel="0" collapsed="false">
      <c r="A7" s="398"/>
    </row>
    <row r="8" customFormat="false" ht="15.75" hidden="false" customHeight="false" outlineLevel="0" collapsed="false">
      <c r="A8" s="398"/>
    </row>
    <row r="9" customFormat="false" ht="13.5" hidden="false" customHeight="false" outlineLevel="0" collapsed="false"/>
    <row r="10" customFormat="false" ht="51.75" hidden="false" customHeight="true" outlineLevel="0" collapsed="false">
      <c r="A10" s="400" t="s">
        <v>841</v>
      </c>
      <c r="B10" s="401" t="s">
        <v>918</v>
      </c>
      <c r="C10" s="401" t="s">
        <v>919</v>
      </c>
      <c r="D10" s="402" t="s">
        <v>920</v>
      </c>
      <c r="E10" s="401" t="s">
        <v>921</v>
      </c>
      <c r="F10" s="403" t="s">
        <v>922</v>
      </c>
    </row>
    <row r="11" customFormat="false" ht="51" hidden="false" customHeight="false" outlineLevel="0" collapsed="false">
      <c r="A11" s="404" t="n">
        <v>1</v>
      </c>
      <c r="B11" s="405" t="s">
        <v>923</v>
      </c>
      <c r="C11" s="406" t="s">
        <v>924</v>
      </c>
      <c r="D11" s="407" t="n">
        <v>10000</v>
      </c>
      <c r="E11" s="406" t="s">
        <v>925</v>
      </c>
      <c r="F11" s="408" t="s">
        <v>925</v>
      </c>
    </row>
    <row r="12" customFormat="false" ht="51" hidden="false" customHeight="false" outlineLevel="0" collapsed="false">
      <c r="A12" s="409" t="n">
        <v>2</v>
      </c>
      <c r="B12" s="410" t="s">
        <v>926</v>
      </c>
      <c r="C12" s="411" t="s">
        <v>927</v>
      </c>
      <c r="D12" s="412" t="n">
        <v>20000</v>
      </c>
      <c r="E12" s="413" t="s">
        <v>925</v>
      </c>
      <c r="F12" s="414" t="s">
        <v>925</v>
      </c>
    </row>
    <row r="13" customFormat="false" ht="12.75" hidden="false" customHeight="false" outlineLevel="0" collapsed="false">
      <c r="A13" s="409"/>
      <c r="B13" s="413"/>
      <c r="C13" s="413"/>
      <c r="D13" s="412"/>
      <c r="E13" s="413"/>
      <c r="F13" s="414"/>
    </row>
    <row r="14" customFormat="false" ht="13.5" hidden="false" customHeight="false" outlineLevel="0" collapsed="false">
      <c r="A14" s="415"/>
      <c r="B14" s="416"/>
      <c r="C14" s="416"/>
      <c r="D14" s="417"/>
      <c r="E14" s="416"/>
      <c r="F14" s="418"/>
    </row>
    <row r="15" customFormat="false" ht="16.5" hidden="false" customHeight="false" outlineLevel="0" collapsed="false">
      <c r="A15" s="419"/>
      <c r="B15" s="420" t="s">
        <v>928</v>
      </c>
      <c r="C15" s="420"/>
      <c r="D15" s="421" t="n">
        <f aca="false">SUM(D11:D14)</f>
        <v>30000</v>
      </c>
      <c r="E15" s="420"/>
      <c r="F15" s="422"/>
    </row>
  </sheetData>
  <printOptions headings="false" gridLines="false" gridLinesSet="true" horizontalCentered="false" verticalCentered="false"/>
  <pageMargins left="1.18125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1:10:22Z</dcterms:created>
  <dc:creator>k66-3</dc:creator>
  <dc:description/>
  <dc:language>en-US</dc:language>
  <cp:lastModifiedBy>k66-3</cp:lastModifiedBy>
  <cp:lastPrinted>2007-11-12T05:59:35Z</cp:lastPrinted>
  <dcterms:modified xsi:type="dcterms:W3CDTF">2007-11-12T06:03:04Z</dcterms:modified>
  <cp:revision>0</cp:revision>
  <dc:subject/>
  <dc:title/>
</cp:coreProperties>
</file>