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к решению" sheetId="1" state="visible" r:id="rId2"/>
    <sheet name="к пояснит" sheetId="2" state="visible" r:id="rId3"/>
  </sheets>
  <definedNames>
    <definedName function="false" hidden="false" localSheetId="1" name="_xlnm.Print_Area" vbProcedure="false">'к пояснит'!$A$1:$H$196</definedName>
    <definedName function="false" hidden="false" localSheetId="1" name="_xlnm.Print_Titles" vbProcedure="false">'к пояснит'!$4:$5</definedName>
    <definedName function="false" hidden="false" localSheetId="0" name="_xlnm.Print_Area" vbProcedure="false">'Приложение 1 к решению'!$A$1:$C$203</definedName>
    <definedName function="false" hidden="false" localSheetId="0" name="_xlnm.Print_Titles" vbProcedure="false">'Приложение 1 к решению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с СБО свере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4</xdr:row>
                <xdr:rowOff>81</xdr:rowOff>
              </xdr:from>
              <xdr:to>
                <xdr:col>8</xdr:col>
                <xdr:colOff>58</xdr:colOff>
                <xdr:row>167</xdr:row>
                <xdr:rowOff>2</xdr:rowOff>
              </xdr:to>
            </anchor>
          </commentPr>
        </mc:Choice>
        <mc:Fallback/>
      </mc:AlternateContent>
    </comment>
    <comment ref="H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55:
</t>
        </r>
        <r>
          <rPr>
            <sz val="9"/>
            <color rgb="FF000000"/>
            <rFont val="Tahoma"/>
            <family val="2"/>
            <charset val="204"/>
          </rPr>
          <t xml:space="preserve">с СБО свер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64</xdr:row>
                <xdr:rowOff>81</xdr:rowOff>
              </xdr:from>
              <xdr:to>
                <xdr:col>9</xdr:col>
                <xdr:colOff>24</xdr:colOff>
                <xdr:row>1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630">
  <si>
    <t xml:space="preserve">Приложение №2</t>
  </si>
  <si>
    <t xml:space="preserve">к  решению Собрания депутатов</t>
  </si>
  <si>
    <t xml:space="preserve">Миасского городского округа</t>
  </si>
  <si>
    <t xml:space="preserve">от                      №</t>
  </si>
  <si>
    <t xml:space="preserve">Перечень 
главных администраторов доходов бюджета Миасского городского округа </t>
  </si>
  <si>
    <t xml:space="preserve">Код бюджетной классификации Российской Федерации</t>
  </si>
  <si>
    <t xml:space="preserve">Наименование главного администратора доходов 
бюджета Миасского городского округа, 
кода бюджетной классификации Российской Федерации</t>
  </si>
  <si>
    <t xml:space="preserve">главного админист-ратора доходов</t>
  </si>
  <si>
    <t xml:space="preserve">доходов бюджета Миасского городского округа</t>
  </si>
  <si>
    <t xml:space="preserve">007</t>
  </si>
  <si>
    <t xml:space="preserve">Контрольно-счетная палата Челябинской области</t>
  </si>
  <si>
    <t xml:space="preserve">1 16 18040 04 0000 140</t>
  </si>
  <si>
    <t xml:space="preserve"> Денежные взыскания (штрафы) за нарушение бюджетного законодательства 
(в части бюджетов городских округов) &lt;1&gt;</t>
  </si>
  <si>
    <t xml:space="preserve">008</t>
  </si>
  <si>
    <t xml:space="preserve">Министерство сельского хозяйства Челябинской области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&lt;1&gt;</t>
  </si>
  <si>
    <t xml:space="preserve">009</t>
  </si>
  <si>
    <t xml:space="preserve">Миинстерство экологии Челябинской области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 &lt;1, 2&gt;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&lt;1, 2&gt;</t>
  </si>
  <si>
    <t xml:space="preserve">1 16 25040 01 0000 140</t>
  </si>
  <si>
    <t xml:space="preserve">Денежные взыскания (штрафы) за нарушение законодательства об экологической экспертизе &lt;1, 2&gt;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&lt;1, 2&gt;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 &lt;1&gt;</t>
  </si>
  <si>
    <t xml:space="preserve">011</t>
  </si>
  <si>
    <t xml:space="preserve">Министерство строительства и  инфраструктуры Челябинской области</t>
  </si>
  <si>
    <t xml:space="preserve">016</t>
  </si>
  <si>
    <t xml:space="preserve">Министерство здравоохранения Челябинской области</t>
  </si>
  <si>
    <t xml:space="preserve">019</t>
  </si>
  <si>
    <t xml:space="preserve">Министерство имущества и природных ресурсов Челябинской области 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 &lt;1, 2&gt;</t>
  </si>
  <si>
    <t xml:space="preserve">032</t>
  </si>
  <si>
    <t xml:space="preserve">Главное управление по труду и занятости населения Челябинской области</t>
  </si>
  <si>
    <t xml:space="preserve">034</t>
  </si>
  <si>
    <t xml:space="preserve">Главное контрольное управление Челябинской области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&lt;1&gt;
</t>
  </si>
  <si>
    <t xml:space="preserve">048</t>
  </si>
  <si>
    <t xml:space="preserve">Управление Федеральной службы по надзору в сфере природопользования по Челябинской области</t>
  </si>
  <si>
    <t xml:space="preserve">1 12 01000 01 0000 120</t>
  </si>
  <si>
    <t xml:space="preserve">Плата за негативное воздействие на окружающую среду &lt;2&gt;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Челябинской области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00</t>
  </si>
  <si>
    <t xml:space="preserve">Управление Федерального казначейства по Челябинской област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&lt;2&gt;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&lt;2&gt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&lt;2&gt;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&lt;2&gt;</t>
  </si>
  <si>
    <t xml:space="preserve">106</t>
  </si>
  <si>
    <t xml:space="preserve">Управление Государственного автодорожного надзора по Челябинской области Федеральной службы по надзору в сфере транспорта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Челябинской област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 &lt;2&gt;</t>
  </si>
  <si>
    <t xml:space="preserve">Денежные взыскания (штрафы) за нарушение законодательства в области охраны окружающей среды &lt;2&gt;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&lt;2&gt;</t>
  </si>
  <si>
    <t xml:space="preserve">150</t>
  </si>
  <si>
    <t xml:space="preserve">161</t>
  </si>
  <si>
    <t xml:space="preserve">Управление Федеральной антимонопольной службы по Челябинской област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Челябинской области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182</t>
  </si>
  <si>
    <t xml:space="preserve">Управление Федеральной налоговой службы по Челябинской области
(Межрайонная инспекция Федеральной налоговой службы №23 по Челябинской области)</t>
  </si>
  <si>
    <t xml:space="preserve">1 01 02000 01 0000 110</t>
  </si>
  <si>
    <t xml:space="preserve">Налог на доходы физических лиц &lt;2&gt;</t>
  </si>
  <si>
    <t xml:space="preserve">1 05 02000 02 0000 110</t>
  </si>
  <si>
    <t xml:space="preserve">Единый налог на вмененный доход для отдельных видов деятельности &lt;2&gt;</t>
  </si>
  <si>
    <t xml:space="preserve">1 05 03000 01 0000 110</t>
  </si>
  <si>
    <t xml:space="preserve">Единый сельскохозяйственный налог &lt;2&gt;</t>
  </si>
  <si>
    <t xml:space="preserve">1 05 04000 02 0000 110</t>
  </si>
  <si>
    <t xml:space="preserve">Налог, взимаемый в связи с применением патентной системы налогообложения &lt;2&gt;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&lt;2, 3&gt;</t>
  </si>
  <si>
    <t xml:space="preserve">1 09 00000 00 0000 000</t>
  </si>
  <si>
    <t xml:space="preserve">Задолженность и перерасчеты по отмененным налогам, сборам и иным обязательным платежам &lt;2, 3&gt;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&lt;2&gt;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&lt;2&gt;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&lt;2&gt;</t>
  </si>
  <si>
    <t xml:space="preserve">Главное управление Министерства внутренних дел Российской Федерации по Челябинской области
(Отдел Министерства внутренних дел Российской Федерации 
по городу Миассу Челябинской области)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&lt;2&gt;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&lt;2&gt;</t>
  </si>
  <si>
    <t xml:space="preserve">1 16 30030 01 0000 140</t>
  </si>
  <si>
    <t xml:space="preserve">Прочие денежные взыскания (штрафы) за правонарушения в области дорожного движения &lt;2&gt;</t>
  </si>
  <si>
    <t xml:space="preserve">Администрация Миас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  &lt;3&gt;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 &lt;3&gt;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 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4 01040 04 0000 410</t>
  </si>
  <si>
    <t xml:space="preserve">Доходы 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7030 04 0000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 перевозки тяжеловесных и  (или) крупногабаритных грузов, зачисляемые в бюджеты городских округов  </t>
  </si>
  <si>
    <t xml:space="preserve">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 муниципальных правовых актов, зачисляемые в бюджеты городских округов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4 0000 151</t>
  </si>
  <si>
    <t xml:space="preserve">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
поселениях (за исключением автомобильных дорог федерального значения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за  счет   средств, поступивших от  государственной  корпорации - Фонда содействия  реформированию  жилищно-коммунального хозяйства                            </t>
  </si>
  <si>
    <t xml:space="preserve">2 02 02088 04 0004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с учетом необходимости развития малоэтажного жилищного строительства за  счет   средств, поступивших от  государственной  корпорации - Фонда содействия  реформированию  жилищно-коммунального хозяйства                           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089 04 0004 151</t>
  </si>
  <si>
    <t xml:space="preserve">Субсидии бюджетам городских округов на обеспечение мероприятий по переселению граждан из аварийного  жилищного фонда с учетом необходимости развития малоэтажного жилищного строительства за счет средств бюджетов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3119 04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Финансовое управление Администрации Миасского городского округа - исполнительно-распорядительный орган Администрации Миасского городского окру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85</t>
  </si>
  <si>
    <t xml:space="preserve">Управление социальной защиты населения 
Администрации Миасского городского округа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4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122 04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4 0000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Муниципальное казенное учреждение "Управление по физической культуре, спорту, туризму"</t>
  </si>
  <si>
    <t xml:space="preserve">2 02 02133 04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Муниципальное казенное учреждение Миасского городского округа "Образование"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(поступление средств по родительской плате за содержание детей в муниципальных казенных дошкольных образовательных учреждениях) &lt;4&gt;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9 04 0000 151</t>
  </si>
  <si>
    <t xml:space="preserve">Субвенции бюджетам городских округов на  компенсацию части платы,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Муниципальное казенное учреждение "Управление культуры" 
Миасского городского окру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90</t>
  </si>
  <si>
    <t xml:space="preserve">Муниципальное казенное учреждение "Управление здравоохранения" 
Миасского городского округа</t>
  </si>
  <si>
    <t xml:space="preserve">Собрание депутатов Миасского городского округа</t>
  </si>
  <si>
    <t xml:space="preserve">Контрольно-счетная палата Миасского городского округа</t>
  </si>
  <si>
    <t xml:space="preserve">Управление Федеральной службы государственной регистрации, кадастра и картографии по Челябинской области</t>
  </si>
  <si>
    <t xml:space="preserve">1 16 25060 01 0000 140</t>
  </si>
  <si>
    <t xml:space="preserve">Денежные взыскания (штрафы) за нарушение земельного законодательства &lt;2&gt;</t>
  </si>
  <si>
    <t xml:space="preserve">Управление Федеральной службы судебных приставов по Челябинской област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Межрегиональное управление № 92 Федерального медико-биологического агентства</t>
  </si>
  <si>
    <t xml:space="preserve">Прокуратура Челябинской области</t>
  </si>
  <si>
    <t xml:space="preserve">Иные доходы бюджета Миасского городского округа,
администрирование которых может осуществляться главными администраторами доходов бюджета Миасского городского округа в пределах их компетенции: </t>
  </si>
  <si>
    <t xml:space="preserve">1 13 01074 04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8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44 04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14020 04 0000 180</t>
  </si>
  <si>
    <t xml:space="preserve">Средства самообложения граждан, зачисляемые в бюджеты городских округов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 151</t>
  </si>
  <si>
    <t xml:space="preserve">Прочие субсидии бюджетам городских округов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999 04 0000 151</t>
  </si>
  <si>
    <t xml:space="preserve">Прочие субвенции бюджетам городских округов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1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2 03 0402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07 0401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18 0401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мечание.</t>
  </si>
  <si>
    <r>
      <rPr>
        <b val="true"/>
        <sz val="10"/>
        <rFont val="Arial"/>
        <family val="2"/>
        <charset val="204"/>
      </rPr>
      <t xml:space="preserve">  &lt;1&gt; </t>
    </r>
    <r>
      <rPr>
        <sz val="10"/>
        <rFont val="Arial"/>
        <family val="2"/>
        <charset val="204"/>
      </rPr>
      <t xml:space="preserve"> Главными администраторами доходов бюджета Миасского городского округа являются уполномоченные органы государственной власти Челябинской области в соответствии с Постановлением Правительства Челябинской области от 20.03.2008 г. №52-П "О порядке осуществления органами государственной власти Челябинской области, органами управления территориальными государственными внебюджетными фондами и (или) находящимися в их ведении областными казенными учреждениями бюджетных полномочий главных администраторов доходов бюджетов бюджетной системы Российской Федерации";</t>
    </r>
  </si>
  <si>
    <r>
      <rPr>
        <b val="true"/>
        <sz val="10"/>
        <rFont val="Arial"/>
        <family val="2"/>
        <charset val="204"/>
      </rPr>
      <t xml:space="preserve"> &lt;2&gt;</t>
    </r>
    <r>
      <rPr>
        <sz val="10"/>
        <rFont val="Arial"/>
        <family val="2"/>
        <charset val="204"/>
      </rPr>
      <t xml:space="preserve"> В части доходов, зачисляемых в бюджет Миасского городского округа;</t>
    </r>
  </si>
  <si>
    <r>
      <rPr>
        <b val="true"/>
        <sz val="10"/>
        <rFont val="Arial"/>
        <family val="2"/>
        <charset val="204"/>
      </rPr>
      <t xml:space="preserve"> &lt;3&gt;</t>
    </r>
    <r>
      <rPr>
        <sz val="10"/>
        <rFont val="Arial"/>
        <family val="2"/>
        <charset val="204"/>
      </rPr>
      <t xml:space="preserve"> Администрирование данных поступлений осуществляется с примененим следующих кодов подвида доходов - 1000, 2000, 3000, 4000;</t>
    </r>
  </si>
  <si>
    <r>
      <rPr>
        <b val="true"/>
        <sz val="10"/>
        <rFont val="Arial"/>
        <family val="2"/>
        <charset val="204"/>
      </rPr>
      <t xml:space="preserve"> &lt;4&gt;</t>
    </r>
    <r>
      <rPr>
        <sz val="10"/>
        <rFont val="Arial"/>
        <family val="2"/>
        <charset val="204"/>
      </rPr>
      <t xml:space="preserve"> Администрирование данных поступлений осуществляется с примененим следующего кода подвида доходов - 0010.</t>
    </r>
  </si>
  <si>
    <t xml:space="preserve">Приложение №1</t>
  </si>
  <si>
    <t xml:space="preserve">Объем бюджета Миасского городского округа по доходам на 2015 год 
и на плановый период 2016 и 2017 годов</t>
  </si>
  <si>
    <t xml:space="preserve">тыс.руб.</t>
  </si>
  <si>
    <t xml:space="preserve">Коды бюджетной классификации</t>
  </si>
  <si>
    <t xml:space="preserve">Наименование доходов</t>
  </si>
  <si>
    <t xml:space="preserve">Бюджет на 2015 год</t>
  </si>
  <si>
    <t xml:space="preserve">Уточненный бюджет на 2015 год</t>
  </si>
  <si>
    <t xml:space="preserve">Отклонения</t>
  </si>
  <si>
    <t xml:space="preserve">Причины отклонения</t>
  </si>
  <si>
    <t xml:space="preserve">Уточненный бюджет 
на плановый период</t>
  </si>
  <si>
    <t xml:space="preserve">2016 год</t>
  </si>
  <si>
    <t xml:space="preserve">2017 год</t>
  </si>
  <si>
    <t xml:space="preserve"> 000 101 02000 01 0000 110</t>
  </si>
  <si>
    <t xml:space="preserve"> Налог на доходы физических лиц</t>
  </si>
  <si>
    <r>
      <rPr>
        <sz val="10"/>
        <rFont val="Times New Roman"/>
        <family val="1"/>
        <charset val="204"/>
      </rPr>
      <t xml:space="preserve">в т.ч. дополнительный норматив отчислений от НДФЛ, заменяющий дотацию из областного ФФП ГО,
</t>
    </r>
    <r>
      <rPr>
        <u val="single"/>
        <sz val="10"/>
        <rFont val="Times New Roman"/>
        <family val="1"/>
        <charset val="204"/>
      </rPr>
      <t xml:space="preserve">2015 г = 9,24%</t>
    </r>
    <r>
      <rPr>
        <sz val="10"/>
        <rFont val="Times New Roman"/>
        <family val="1"/>
        <charset val="204"/>
      </rPr>
      <t xml:space="preserve">   
</t>
    </r>
    <r>
      <rPr>
        <u val="single"/>
        <sz val="10"/>
        <rFont val="Times New Roman"/>
        <family val="1"/>
        <charset val="204"/>
      </rPr>
      <t xml:space="preserve">2016 г = 9,29%</t>
    </r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2017 г = 17,89%</t>
    </r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 от долевого участия в деятельности организаций, полученных в виде дивидендов физическими лицами, являющимися налоговыми резидентам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 на  совокупный  доход</t>
  </si>
  <si>
    <t xml:space="preserve">182 105 02000 02 0000 110   </t>
  </si>
  <si>
    <t xml:space="preserve">Единый налог на вмененный  доход для отдельных видов деятельности</t>
  </si>
  <si>
    <t xml:space="preserve">182 105 02010 02 0000 110   </t>
  </si>
  <si>
    <t xml:space="preserve"> = Единый налог на вмененный доход для отдельных видов деятельности</t>
  </si>
  <si>
    <t xml:space="preserve">182 105 02020 02 0000 110   </t>
  </si>
  <si>
    <t xml:space="preserve"> = Единый налог на вмененный доход для отдельных видов деятельности (за налоговые периоды, истекшие до 1 января 2011 года)</t>
  </si>
  <si>
    <t xml:space="preserve">182 105 03000 01 0000 110</t>
  </si>
  <si>
    <t xml:space="preserve">Единый сельскохозяйственный налог</t>
  </si>
  <si>
    <t xml:space="preserve">182 105 03010 01 0000 110</t>
  </si>
  <si>
    <t xml:space="preserve"> = Единый сельскохозяйственный налог</t>
  </si>
  <si>
    <t xml:space="preserve">182 105 03020 01 0000 110</t>
  </si>
  <si>
    <t xml:space="preserve"> = Единый сельскохозяйственный налог (за налоговые периоды, истекшие до 1 января 2011 года)</t>
  </si>
  <si>
    <t xml:space="preserve">182 105 04000 02 0000 110</t>
  </si>
  <si>
    <t xml:space="preserve">Налог, взимаемый в связи с применением патентной системы налогообложения</t>
  </si>
  <si>
    <t xml:space="preserve">182 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06 00000 00 0000 000</t>
  </si>
  <si>
    <t xml:space="preserve">Налоги  на  имущество</t>
  </si>
  <si>
    <t xml:space="preserve">182 1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06 06000 00 0000 110</t>
  </si>
  <si>
    <r>
      <rPr>
        <sz val="10"/>
        <rFont val="Times New Roman"/>
        <family val="1"/>
        <charset val="204"/>
      </rPr>
      <t xml:space="preserve">Земельный налог</t>
    </r>
    <r>
      <rPr>
        <sz val="10"/>
        <color rgb="FFFFFFFF"/>
        <rFont val="Times New Roman"/>
        <family val="1"/>
        <charset val="204"/>
      </rPr>
      <t xml:space="preserve">, в т.ч.:</t>
    </r>
  </si>
  <si>
    <t xml:space="preserve">182 106 06032 04 0000 110</t>
  </si>
  <si>
    <t xml:space="preserve"> = Земельный налог с организаций, обладающих земельным участком, расположенным в границах городских округов</t>
  </si>
  <si>
    <t xml:space="preserve">182 106 06042 04 0000 110</t>
  </si>
  <si>
    <t xml:space="preserve"> = Земельный налог с физических лиц,   обладающих земельным участком, расположенным в границах городских округов</t>
  </si>
  <si>
    <t xml:space="preserve">182 106 06012 04 0000 110</t>
  </si>
  <si>
    <t xml:space="preserve"> =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 06022 04 0000 110</t>
  </si>
  <si>
    <t xml:space="preserve"> =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08 00000 00 0000 000</t>
  </si>
  <si>
    <t xml:space="preserve">Государственная  пошлина</t>
  </si>
  <si>
    <t xml:space="preserve">182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83 1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283 108 07150 01 0000 110</t>
  </si>
  <si>
    <t xml:space="preserve">Государственная пошлина за выдачу разрешения на установку рекламной конструкции </t>
  </si>
  <si>
    <t xml:space="preserve">283 1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НАЛОГОВЫЕ ДОХОДЫ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83 111 05012 04 0000 120</t>
  </si>
  <si>
    <t xml:space="preserve"> = арендная плата</t>
  </si>
  <si>
    <t xml:space="preserve"> = средства от продажи права на заключение договоров аренды указанных земельных участков</t>
  </si>
  <si>
    <t xml:space="preserve"> = погашение задолженности</t>
  </si>
  <si>
    <t xml:space="preserve">283 1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83 1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83 111 05074 04 0000 120</t>
  </si>
  <si>
    <t xml:space="preserve"> = средства от продажи права на заключение договоров аренды </t>
  </si>
  <si>
    <t xml:space="preserve">283 111 07014 04 0000 120</t>
  </si>
  <si>
    <t xml:space="preserve"> = МУП "Расчетный центр"</t>
  </si>
  <si>
    <t xml:space="preserve"> = МУП "Единая служба пасажирских перевозок"</t>
  </si>
  <si>
    <t xml:space="preserve">283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= доходы от найма жилых помещений</t>
  </si>
  <si>
    <t xml:space="preserve"> = плата за установку рекламных конструкций</t>
  </si>
  <si>
    <t xml:space="preserve"> = доходы  от продажи права на заключение договора на установку рекламных конструкций</t>
  </si>
  <si>
    <t xml:space="preserve"> = %% за рассрочку платежей по продаже имущества (159-ФЗ)</t>
  </si>
  <si>
    <t xml:space="preserve">000 112 01000 01 0000 120</t>
  </si>
  <si>
    <t xml:space="preserve">Плата за негативное воздействие на окружающую среду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20 01 0000 120</t>
  </si>
  <si>
    <t xml:space="preserve">Плата за выбросы загрязняющих веществ в атмосферный воздух передвижными объектами</t>
  </si>
  <si>
    <t xml:space="preserve">048 112 01030 01 0000 120</t>
  </si>
  <si>
    <t xml:space="preserve">Плата за сбросы загрязняющих веществ в водные объекты</t>
  </si>
  <si>
    <t xml:space="preserve">048 112 01040 01 0000 120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4 04 0000 130</t>
  </si>
  <si>
    <t xml:space="preserve"> = МКУ "УЭП"</t>
  </si>
  <si>
    <t xml:space="preserve"> = МКУ "КСАГ"</t>
  </si>
  <si>
    <t xml:space="preserve"> = МКУ "КЦСОН"</t>
  </si>
  <si>
    <t xml:space="preserve"> = МКУ "ЦБС"</t>
  </si>
  <si>
    <t xml:space="preserve"> = МКУ "ГДК"</t>
  </si>
  <si>
    <t xml:space="preserve"> = МКУ "ДНТ"</t>
  </si>
  <si>
    <t xml:space="preserve"> = МКУ "Управление культуры" МГО</t>
  </si>
  <si>
    <t xml:space="preserve">288 113 01994 04 0010 130</t>
  </si>
  <si>
    <t xml:space="preserve">Прочие доходы от оказания платных услуг (работ) получателями средств бюджетов городских округов (поступление средств по родительской плате за содержание детей в муниципальных казенных дошкольных образовательных учрежениях)</t>
  </si>
  <si>
    <t xml:space="preserve">Обращение МКУ МГО "Образование" от 06.07.2015 года №1573/13, увеличение размера родительской платы с 01.04.2015 года, открытие дополнительных групп ДОУ</t>
  </si>
  <si>
    <t xml:space="preserve"> = МКДОУ д/с №3</t>
  </si>
  <si>
    <t xml:space="preserve"> = МКДОУ д/с №31</t>
  </si>
  <si>
    <t xml:space="preserve"> = МКДОУ д/с №33</t>
  </si>
  <si>
    <t xml:space="preserve"> = МКДОУ д/с №37 3 кат</t>
  </si>
  <si>
    <t xml:space="preserve"> = МКДОУ д/с №43</t>
  </si>
  <si>
    <t xml:space="preserve"> = МКДОУ д/с №47</t>
  </si>
  <si>
    <t xml:space="preserve"> = МКДОУ д/с №50</t>
  </si>
  <si>
    <t xml:space="preserve"> = МКДОУ д/с №70 3 кат</t>
  </si>
  <si>
    <t xml:space="preserve"> = МКДОУ д/с №80</t>
  </si>
  <si>
    <t xml:space="preserve"> = МКДОУ д/с №85</t>
  </si>
  <si>
    <t xml:space="preserve">000 114 00000 00 0000  000</t>
  </si>
  <si>
    <t xml:space="preserve">Доходы от продажи материальных и нематеральных активов</t>
  </si>
  <si>
    <t xml:space="preserve">283 114 01040 04 0000 410</t>
  </si>
  <si>
    <t xml:space="preserve">Доходы от продажи квартир, находящихся в собственности городских округов</t>
  </si>
  <si>
    <t xml:space="preserve">283 114 02043 04 0000 410</t>
  </si>
  <si>
    <t xml:space="preserve">несостоявшиеся аукционы по продаже муниципального имущества</t>
  </si>
  <si>
    <t xml:space="preserve"> = доходы от реализации имущества в рассрочку по ФЗ №159-ФЗ</t>
  </si>
  <si>
    <t xml:space="preserve"> = доходы от реализации имущества с аукционов по ФЗ №178-ФЗ</t>
  </si>
  <si>
    <t xml:space="preserve">283 114 06012 04 0000 430</t>
  </si>
  <si>
    <t xml:space="preserve">283 114 06024 04 0000 430</t>
  </si>
  <si>
    <t xml:space="preserve"> 000 116 00000 00 0000 000</t>
  </si>
  <si>
    <r>
      <rPr>
        <b val="true"/>
        <sz val="10"/>
        <rFont val="Times New Roman"/>
        <family val="1"/>
        <charset val="204"/>
      </rPr>
      <t xml:space="preserve">Штрафы, санкции, возмещение ущерба</t>
    </r>
    <r>
      <rPr>
        <b val="true"/>
        <sz val="10"/>
        <color rgb="FFFFFFFF"/>
        <rFont val="Times New Roman"/>
        <family val="1"/>
        <charset val="204"/>
      </rPr>
      <t xml:space="preserve">, в т.ч.</t>
    </r>
  </si>
  <si>
    <t xml:space="preserve">182 1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82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322 116 21040 04 0000 140</t>
  </si>
  <si>
    <t xml:space="preserve">285 116 23041 04 0000 140</t>
  </si>
  <si>
    <t xml:space="preserve">288 116 23041 04 0000 140</t>
  </si>
  <si>
    <t xml:space="preserve">009 1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9 1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76 116 25050 01 0000 140</t>
  </si>
  <si>
    <t xml:space="preserve">321 116 25060 01 0000 140</t>
  </si>
  <si>
    <t xml:space="preserve">Денежные взыскания (штрафы) за нарушение земельного законодательства</t>
  </si>
  <si>
    <t xml:space="preserve">141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 28000 01 0000 140</t>
  </si>
  <si>
    <t xml:space="preserve">188 1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 30030 01 0000 140</t>
  </si>
  <si>
    <t xml:space="preserve">Прочие денежные взыскания (штрафы) за правонарушения в области дорожного движения</t>
  </si>
  <si>
    <t xml:space="preserve">161 116 33040 04 0000 140</t>
  </si>
  <si>
    <t xml:space="preserve">048 1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88 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83 1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16 90040 04 0000 140</t>
  </si>
  <si>
    <t xml:space="preserve"> 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 90040 04 0000 140</t>
  </si>
  <si>
    <t xml:space="preserve">Минсельхоз ЧО</t>
  </si>
  <si>
    <t xml:space="preserve">011 116 90040 04 0000 140</t>
  </si>
  <si>
    <t xml:space="preserve">Минстрой ЧО</t>
  </si>
  <si>
    <t xml:space="preserve">188 116 90040 04 0000 140</t>
  </si>
  <si>
    <t xml:space="preserve">ОМВД РФ по г. Миассу ЧО</t>
  </si>
  <si>
    <t xml:space="preserve">000 117 05000 00 0000 180</t>
  </si>
  <si>
    <t xml:space="preserve">Прочие неналоговые доходы</t>
  </si>
  <si>
    <t xml:space="preserve"> = УЭП (компенсационная стоимость за вырубку зеленых насаждений)</t>
  </si>
  <si>
    <t xml:space="preserve">НЕНАЛОГОВЫЕ ДОХОДЫ</t>
  </si>
  <si>
    <t xml:space="preserve">000 100 00000 00  0000 000</t>
  </si>
  <si>
    <t xml:space="preserve">НАЛОГОВЫЕ И НЕНАЛОГОВЫЕ ДОХОДЫ</t>
  </si>
  <si>
    <t xml:space="preserve">000 202 00000 00 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284 202 01001 04 0000 151</t>
  </si>
  <si>
    <t xml:space="preserve">Дотации бюджетам городских округов на выравнивание бюджетной обеспеченности (из областного фонда финансовой поддержки поселений)</t>
  </si>
  <si>
    <t xml:space="preserve">Дотации бюджетам городских округов на выравнивание бюджетной обеспеченности (из областного фонда финансовой поддержки городских округов)</t>
  </si>
  <si>
    <t xml:space="preserve">284 202 01003 04 0000 151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02 02000 00 0000 151</t>
  </si>
  <si>
    <t xml:space="preserve">Субсидии бюджетам бюджетной системы Российской Федерации (межбюджетные субсидии)</t>
  </si>
  <si>
    <t xml:space="preserve">284 202 02999 04 0000 151</t>
  </si>
  <si>
    <t xml:space="preserve">Прочие субсидии бюджетам городских округов (на частичное финансирование расходов на выплату з/пл работникам ОМСУ и муниципальных учреждений, оплату ТЭР, услуг водоснабжения, водоотведения, потребляемых муниципальными учреждениями)</t>
  </si>
  <si>
    <t xml:space="preserve">283 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83 2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(на софинансирование мероприятий по энергосбережению и повышению энергетической эффективности объектов коммунального хозяйства и систем инженерной инфраструктуры)</t>
  </si>
  <si>
    <t xml:space="preserve">283 2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 </t>
  </si>
  <si>
    <t xml:space="preserve">283 2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83 202 02999 04 0000 151</t>
  </si>
  <si>
    <t xml:space="preserve">Прочие субсидии бюджетам городских округов (на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)</t>
  </si>
  <si>
    <t xml:space="preserve">Прочие субсидии бюджетам городских округов (на мероприятия, реализуемые в рамках гос программы ЧО "Создание систем оповещения и информирования населения о чрезвычайных ситуациях природного и техногенного характера на территории ЧО" на 2015-2017 годы)</t>
  </si>
  <si>
    <t xml:space="preserve">285 202 02999 04 0000 151</t>
  </si>
  <si>
    <t xml:space="preserve">Прочие субсидии бюджетам городских округов (на организацию работы органов УСЗН МО)</t>
  </si>
  <si>
    <t xml:space="preserve">287 202 02999 04 0000 151</t>
  </si>
  <si>
    <t xml:space="preserve">Прочие субсидии бюджетам городских округов (на софинансирование расходных обязательств в рамках подпрограммы "Развитие физической культуры, массового спорта и спорта высших достижений")</t>
  </si>
  <si>
    <t xml:space="preserve">Прочие субсидии бюджетам городских округов (на софинансирование расходных обязательств в рамках подпрограммы "Развитие адаптивной физической культуры и спорта")</t>
  </si>
  <si>
    <t xml:space="preserve">Прочие субсидии бюджетам городских округов (на софинансирование расходных обязательств в рамках подпрограммы "Развитие системы подготовки спортивного резерва") </t>
  </si>
  <si>
    <t xml:space="preserve">287 202 02220 04 0000 151</t>
  </si>
  <si>
    <t xml:space="preserve">288 202 02999 04 0000 151</t>
  </si>
  <si>
    <t xml:space="preserve">Прочие субсидии бюджетам городских округов (на оборудование пунктов проведения государственной итоговой аттестации в форме основного государственного экзамена)</t>
  </si>
  <si>
    <t xml:space="preserve">Прочие субсидии бюджетам городских округов (на оборудование пунктов проведения государственной итоговой аттестации в форме единого государственного экзамена)</t>
  </si>
  <si>
    <t xml:space="preserve">Прочие субсидии бюджетам городских округов (на организацию отдыха детей в каникулярное время)</t>
  </si>
  <si>
    <t xml:space="preserve">Прочие субсидии бюджетам городских округов (на проведение ремонтных работ в муниципальных образовательных организациях)</t>
  </si>
  <si>
    <t xml:space="preserve">Прочие субсидии бюджетам городских округов (на развитие базовых площадок в целях распространения моделей государственно-общественного управления образованием, обучения и повышения квалификации педагогических и управленческих работников системы образования по государственно-общественному управлению образованием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283 202 03003 04 0000 151
</t>
  </si>
  <si>
    <t xml:space="preserve">Субвенции бюджетам на государственную регистрацию актов гражданского состояния</t>
  </si>
  <si>
    <t xml:space="preserve">283 202 03007 04 0000 151
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Ф</t>
  </si>
  <si>
    <t xml:space="preserve">283 202 03024 04 0000 151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 несовершеннолетних и защите их прав)</t>
  </si>
  <si>
    <t xml:space="preserve">Субвенции бюджетам городских округов на выполнение передаваемых полномочий субъектов РФ (на реализацию переданных госполномочий в области охраны окружающей среды)</t>
  </si>
  <si>
    <t xml:space="preserve">Субвенции бюджетам городских округов на выполнение передаваемых полномочий субъектов РФ (комплектование, учет, использование и хранение архивных документов, отнесенных к госсобственности ЧО)</t>
  </si>
  <si>
    <t xml:space="preserve">Субвенции бюджетам городских округов на выполнение передаваемых полномочий субъектов РФ (создание административных комиссий и определение перечня должностных лиц, уполномоченных составлять протоколы об административных правонарушениях)</t>
  </si>
  <si>
    <t xml:space="preserve">Субвенции бюджетам городских округов на выполнение передаваемых полномочий субъектов РФ (на лицензирование розничной продажи алкогольной продукции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в области охраны труда)</t>
  </si>
  <si>
    <t xml:space="preserve">Субвенции бюджетам городских округовна выполнение передаваемых полномочий субъектов РФ (на организацию проведения на территории ЧО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283 2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85 202 03001 04 0000 151
</t>
  </si>
  <si>
    <t xml:space="preserve">285 202 03004 04 0000 151</t>
  </si>
  <si>
    <t xml:space="preserve">285 202 03012 04 0000 151
</t>
  </si>
  <si>
    <t xml:space="preserve">285 202 03013 04 0000 151</t>
  </si>
  <si>
    <t xml:space="preserve">285 202 03022 04 0000 151</t>
  </si>
  <si>
    <t xml:space="preserve">285 202 03123 04 000 151</t>
  </si>
  <si>
    <t xml:space="preserve">285 202 03024 04 000 151</t>
  </si>
  <si>
    <t xml:space="preserve">Субвенции бюджетам городских округов на выполнение передаваемых полномочий субъектов РФ (на выплату ежемесячного пособия по уходу за ребенком в возрасте от полутора до трех лет)</t>
  </si>
  <si>
    <t xml:space="preserve">285 202 03024 04 0000 151</t>
  </si>
  <si>
    <t xml:space="preserve">Субвенции бюджетам городских округов на выполнение передаваемых полномочий субъектов РФ (на выплату ежемесячного пособия на ребенка)</t>
  </si>
  <si>
    <t xml:space="preserve">Субвенции бюджетам городских округов на выполнение передаваемых полномочий субъектов РФ (выплата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поддержки граждан, работающих и проживающих в сельских населенных пунктах и рабочих поселках ЧО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)</t>
  </si>
  <si>
    <t xml:space="preserve">Субвенции бюджетам городских округов на выполнение передаваемых полномочий субъектов РФ (на соцподдержку детей-сирот и детей, оставшихся без попечения родителей, находящихся в МОУ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реализация переданных госполномочий по социальному  обслуживанию населения)</t>
  </si>
  <si>
    <t xml:space="preserve">Субвенции бюджетам городских округов на выполнение передаваемых полномочий субъектов РФ (возмещение стоимости услуг по погребению и выплата соц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ветеранов труда и труженников тыла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"Ветеран труда ЧО"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защиты ветеранов в ЧО)</t>
  </si>
  <si>
    <t xml:space="preserve">Субвенции бюджетам городских округов на выполнение передаваемых полномочий субъектов РФ (на содержание детей в семье опекуна и приемной семье, а также вознаграждение, причитающееся приемному родителю)</t>
  </si>
  <si>
    <t xml:space="preserve">285 202 03027 04 0000 151</t>
  </si>
  <si>
    <t xml:space="preserve">285 202 03122 04 000 151</t>
  </si>
  <si>
    <t xml:space="preserve">288 202 03024 04 0000 151</t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Ф (на  финансовое обеспечение получения дошкольного, начального общего, основного общего, среднего общего образования в </t>
    </r>
    <r>
      <rPr>
        <u val="single"/>
        <sz val="10"/>
        <rFont val="Times New Roman"/>
        <family val="1"/>
        <charset val="204"/>
      </rPr>
      <t xml:space="preserve">частных </t>
    </r>
    <r>
      <rPr>
        <sz val="10"/>
        <rFont val="Times New Roman"/>
        <family val="1"/>
        <charset val="204"/>
      </rPr>
      <t xml:space="preserve">общеобразовательных организациях)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Ф (на компенсацию затрат родителей (законных представителей) детей-инвалидов в части организации обучения по основным общеобразовательным программам </t>
    </r>
    <r>
      <rPr>
        <u val="single"/>
        <sz val="10"/>
        <rFont val="Times New Roman"/>
        <family val="1"/>
        <charset val="204"/>
      </rPr>
      <t xml:space="preserve">на дому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Ф (на обеспечение госгарантий реализации прав на получение общедоступного и бесплатного дошкольного, начального общего, основного общего, среднего общего образования в МОО для обучающихся </t>
    </r>
    <r>
      <rPr>
        <u val="single"/>
        <sz val="10"/>
        <rFont val="Times New Roman"/>
        <family val="1"/>
        <charset val="204"/>
      </rPr>
      <t xml:space="preserve">с ограниченными возможностями здоровья, </t>
    </r>
    <r>
      <rPr>
        <sz val="10"/>
        <rFont val="Times New Roman"/>
        <family val="1"/>
        <charset val="204"/>
      </rPr>
      <t xml:space="preserve">обеспечение дополнительного образования детей в МОО для обучающихся</t>
    </r>
    <r>
      <rPr>
        <u val="single"/>
        <sz val="10"/>
        <rFont val="Times New Roman"/>
        <family val="1"/>
        <charset val="204"/>
      </rPr>
      <t xml:space="preserve"> с ограниченными возможностями здоровья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Ф (на обеспечение госгарантий реализации прав на получение общедоступного и бесплатного дошкольного, начального общего, основного общего, среднего общего образования в МОО, обеспечение </t>
    </r>
    <r>
      <rPr>
        <u val="singl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МОО)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Ф (обеспечение госгарантий реализации прав на получение общедоступного и бесплатного </t>
    </r>
    <r>
      <rPr>
        <u val="single"/>
        <sz val="10"/>
        <rFont val="Times New Roman"/>
        <family val="1"/>
        <charset val="204"/>
      </rPr>
      <t xml:space="preserve">дошкольного</t>
    </r>
    <r>
      <rPr>
        <sz val="10"/>
        <rFont val="Times New Roman"/>
        <family val="1"/>
        <charset val="204"/>
      </rPr>
      <t xml:space="preserve"> образования в МДОО)</t>
    </r>
  </si>
  <si>
    <t xml:space="preserve">288 2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90 202 03024 04 0000 151</t>
  </si>
  <si>
    <t xml:space="preserve">Субвенции бюджетам городских округов на выполнение передаваемых полномочий субъектов РФ (на реализацию переданных госполномочий по организации населению ЧО первичной медико-санитарной помощи, специализированной, в т.ч. высокотехнологичной, медицинской помощи, скорой, в т.ч. скорой специализированной, медицинской помощи и паллиативной медицинской помощи в медицинских организациях ЧО)</t>
  </si>
  <si>
    <t xml:space="preserve">000 2 02 04000 00 0000 151</t>
  </si>
  <si>
    <t xml:space="preserve">Иные межбюджетные трансферты</t>
  </si>
  <si>
    <t xml:space="preserve">283 202 04061 04 0000 151</t>
  </si>
  <si>
    <t xml:space="preserve">289 202 04025 04 0000 151</t>
  </si>
  <si>
    <t xml:space="preserve">000 2 04 04000 00 0000 180</t>
  </si>
  <si>
    <t xml:space="preserve">Безвозмезные поступления от негосударственных организаций</t>
  </si>
  <si>
    <t xml:space="preserve">285 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88 204 04020 04 0000 180</t>
  </si>
  <si>
    <t xml:space="preserve">Обращения МКУ МГО "Образование" от 24.06.2015 года №1504/13, фактическое поступление средств</t>
  </si>
  <si>
    <t xml:space="preserve">289 204 04020 04 0000 180</t>
  </si>
  <si>
    <t xml:space="preserve">Обращения МКУ "Управление культуры" МГО от 15.06.2015 года №206/12, фактическое поступление средств</t>
  </si>
  <si>
    <t xml:space="preserve">000 207 00000 00 0000 180</t>
  </si>
  <si>
    <t xml:space="preserve">Прочие безвозмездные поступления</t>
  </si>
  <si>
    <t xml:space="preserve">288 207 04020 04 0000 180</t>
  </si>
  <si>
    <t xml:space="preserve">283 207 04050 04 0000 180</t>
  </si>
  <si>
    <t xml:space="preserve">БЕЗВОЗМЕЗДНЫЕ ПОСТУПЛЕНИЯ</t>
  </si>
  <si>
    <t xml:space="preserve">ИТОГО ДОХОДОВ</t>
  </si>
  <si>
    <t xml:space="preserve">Исполнитель: Пушкина Л.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_-* #,##0.0_р_._-;\-* #,##0.0_р_._-;_-* \-??_р_._-;_-@_-"/>
    <numFmt numFmtId="169" formatCode="#,##0.0"/>
    <numFmt numFmtId="170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03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51" activeCellId="0" sqref="B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1.13"/>
    <col collapsed="false" customWidth="true" hidden="false" outlineLevel="0" max="3" min="3" style="2" width="75.85"/>
    <col collapsed="false" customWidth="true" hidden="false" outlineLevel="0" max="4" min="4" style="3" width="45.84"/>
    <col collapsed="false" customWidth="true" hidden="false" outlineLevel="0" max="5" min="5" style="4" width="21.28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C1" s="5" t="s">
        <v>0</v>
      </c>
    </row>
    <row r="2" customFormat="false" ht="12.75" hidden="false" customHeight="false" outlineLevel="0" collapsed="false">
      <c r="C2" s="5" t="s">
        <v>1</v>
      </c>
    </row>
    <row r="3" customFormat="false" ht="12.75" hidden="false" customHeight="false" outlineLevel="0" collapsed="false">
      <c r="C3" s="5" t="s">
        <v>2</v>
      </c>
    </row>
    <row r="4" customFormat="false" ht="12.75" hidden="false" customHeight="false" outlineLevel="0" collapsed="false">
      <c r="C4" s="6" t="s">
        <v>3</v>
      </c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2.75" hidden="false" customHeight="true" outlineLevel="0" collapsed="false">
      <c r="A6" s="8"/>
      <c r="B6" s="8"/>
      <c r="C6" s="9"/>
    </row>
    <row r="7" customFormat="false" ht="27" hidden="false" customHeight="true" outlineLevel="0" collapsed="false">
      <c r="A7" s="10" t="s">
        <v>5</v>
      </c>
      <c r="B7" s="10"/>
      <c r="C7" s="10" t="s">
        <v>6</v>
      </c>
      <c r="D7" s="11"/>
    </row>
    <row r="8" customFormat="false" ht="54" hidden="false" customHeight="true" outlineLevel="0" collapsed="false">
      <c r="A8" s="10" t="s">
        <v>7</v>
      </c>
      <c r="B8" s="10" t="s">
        <v>8</v>
      </c>
      <c r="C8" s="10"/>
    </row>
    <row r="9" customFormat="false" ht="24" hidden="false" customHeight="true" outlineLevel="0" collapsed="false">
      <c r="A9" s="12" t="s">
        <v>9</v>
      </c>
      <c r="B9" s="12"/>
      <c r="C9" s="13" t="s">
        <v>10</v>
      </c>
      <c r="D9" s="14"/>
    </row>
    <row r="10" customFormat="false" ht="30" hidden="false" customHeight="true" outlineLevel="0" collapsed="false">
      <c r="A10" s="15" t="s">
        <v>9</v>
      </c>
      <c r="B10" s="16" t="s">
        <v>11</v>
      </c>
      <c r="C10" s="17" t="s">
        <v>12</v>
      </c>
      <c r="D10" s="18"/>
    </row>
    <row r="11" customFormat="false" ht="24" hidden="false" customHeight="true" outlineLevel="0" collapsed="false">
      <c r="A11" s="12" t="s">
        <v>13</v>
      </c>
      <c r="B11" s="12"/>
      <c r="C11" s="13" t="s">
        <v>14</v>
      </c>
      <c r="D11" s="18"/>
    </row>
    <row r="12" customFormat="false" ht="30.75" hidden="false" customHeight="true" outlineLevel="0" collapsed="false">
      <c r="A12" s="15" t="s">
        <v>13</v>
      </c>
      <c r="B12" s="16" t="s">
        <v>15</v>
      </c>
      <c r="C12" s="17" t="s">
        <v>16</v>
      </c>
    </row>
    <row r="13" customFormat="false" ht="29.45" hidden="false" customHeight="true" outlineLevel="0" collapsed="false">
      <c r="A13" s="12" t="s">
        <v>17</v>
      </c>
      <c r="B13" s="12"/>
      <c r="C13" s="13" t="s">
        <v>18</v>
      </c>
      <c r="D13" s="18"/>
    </row>
    <row r="14" customFormat="false" ht="29.25" hidden="false" customHeight="true" outlineLevel="0" collapsed="false">
      <c r="A14" s="15" t="s">
        <v>17</v>
      </c>
      <c r="B14" s="16" t="s">
        <v>19</v>
      </c>
      <c r="C14" s="19" t="s">
        <v>20</v>
      </c>
    </row>
    <row r="15" customFormat="false" ht="28.5" hidden="false" customHeight="true" outlineLevel="0" collapsed="false">
      <c r="A15" s="15" t="s">
        <v>17</v>
      </c>
      <c r="B15" s="16" t="s">
        <v>21</v>
      </c>
      <c r="C15" s="19" t="s">
        <v>22</v>
      </c>
      <c r="D15" s="14"/>
    </row>
    <row r="16" customFormat="false" ht="27" hidden="false" customHeight="true" outlineLevel="0" collapsed="false">
      <c r="A16" s="15" t="s">
        <v>17</v>
      </c>
      <c r="B16" s="16" t="s">
        <v>23</v>
      </c>
      <c r="C16" s="19" t="s">
        <v>24</v>
      </c>
    </row>
    <row r="17" customFormat="false" ht="27.75" hidden="false" customHeight="true" outlineLevel="0" collapsed="false">
      <c r="A17" s="15" t="s">
        <v>17</v>
      </c>
      <c r="B17" s="16" t="s">
        <v>25</v>
      </c>
      <c r="C17" s="19" t="s">
        <v>26</v>
      </c>
    </row>
    <row r="18" customFormat="false" ht="27.75" hidden="false" customHeight="true" outlineLevel="0" collapsed="false">
      <c r="A18" s="15" t="s">
        <v>17</v>
      </c>
      <c r="B18" s="16" t="s">
        <v>27</v>
      </c>
      <c r="C18" s="19" t="s">
        <v>28</v>
      </c>
    </row>
    <row r="19" customFormat="false" ht="29.25" hidden="false" customHeight="true" outlineLevel="0" collapsed="false">
      <c r="A19" s="12" t="s">
        <v>29</v>
      </c>
      <c r="B19" s="12"/>
      <c r="C19" s="13" t="s">
        <v>30</v>
      </c>
      <c r="D19" s="18"/>
    </row>
    <row r="20" customFormat="false" ht="29.25" hidden="false" customHeight="true" outlineLevel="0" collapsed="false">
      <c r="A20" s="15" t="s">
        <v>29</v>
      </c>
      <c r="B20" s="16" t="s">
        <v>15</v>
      </c>
      <c r="C20" s="17" t="s">
        <v>16</v>
      </c>
    </row>
    <row r="21" customFormat="false" ht="24" hidden="false" customHeight="true" outlineLevel="0" collapsed="false">
      <c r="A21" s="12" t="s">
        <v>31</v>
      </c>
      <c r="B21" s="12"/>
      <c r="C21" s="20" t="s">
        <v>32</v>
      </c>
      <c r="D21" s="18"/>
    </row>
    <row r="22" customFormat="false" ht="28.5" hidden="false" customHeight="true" outlineLevel="0" collapsed="false">
      <c r="A22" s="15" t="s">
        <v>31</v>
      </c>
      <c r="B22" s="16" t="s">
        <v>15</v>
      </c>
      <c r="C22" s="17" t="s">
        <v>16</v>
      </c>
    </row>
    <row r="23" customFormat="false" ht="30" hidden="false" customHeight="true" outlineLevel="0" collapsed="false">
      <c r="A23" s="12" t="s">
        <v>33</v>
      </c>
      <c r="B23" s="12"/>
      <c r="C23" s="13" t="s">
        <v>34</v>
      </c>
    </row>
    <row r="24" customFormat="false" ht="28.5" hidden="false" customHeight="true" outlineLevel="0" collapsed="false">
      <c r="A24" s="15" t="s">
        <v>33</v>
      </c>
      <c r="B24" s="16" t="s">
        <v>35</v>
      </c>
      <c r="C24" s="19" t="s">
        <v>36</v>
      </c>
    </row>
    <row r="25" customFormat="false" ht="24" hidden="false" customHeight="true" outlineLevel="0" collapsed="false">
      <c r="A25" s="12" t="s">
        <v>37</v>
      </c>
      <c r="B25" s="12"/>
      <c r="C25" s="13" t="s">
        <v>38</v>
      </c>
      <c r="D25" s="18"/>
    </row>
    <row r="26" customFormat="false" ht="28.5" hidden="false" customHeight="true" outlineLevel="0" collapsed="false">
      <c r="A26" s="15" t="s">
        <v>37</v>
      </c>
      <c r="B26" s="16" t="s">
        <v>15</v>
      </c>
      <c r="C26" s="17" t="s">
        <v>16</v>
      </c>
    </row>
    <row r="27" customFormat="false" ht="24" hidden="false" customHeight="true" outlineLevel="0" collapsed="false">
      <c r="A27" s="12" t="s">
        <v>39</v>
      </c>
      <c r="B27" s="12"/>
      <c r="C27" s="13" t="s">
        <v>40</v>
      </c>
      <c r="D27" s="18"/>
    </row>
    <row r="28" customFormat="false" ht="30" hidden="false" customHeight="true" outlineLevel="0" collapsed="false">
      <c r="A28" s="15" t="s">
        <v>39</v>
      </c>
      <c r="B28" s="16" t="s">
        <v>11</v>
      </c>
      <c r="C28" s="17" t="s">
        <v>12</v>
      </c>
      <c r="D28" s="18"/>
    </row>
    <row r="29" customFormat="false" ht="52.15" hidden="false" customHeight="true" outlineLevel="0" collapsed="false">
      <c r="A29" s="15" t="s">
        <v>39</v>
      </c>
      <c r="B29" s="16" t="s">
        <v>41</v>
      </c>
      <c r="C29" s="21" t="s">
        <v>42</v>
      </c>
    </row>
    <row r="30" customFormat="false" ht="29.25" hidden="false" customHeight="true" outlineLevel="0" collapsed="false">
      <c r="A30" s="15" t="s">
        <v>39</v>
      </c>
      <c r="B30" s="16" t="s">
        <v>15</v>
      </c>
      <c r="C30" s="17" t="s">
        <v>16</v>
      </c>
      <c r="D30" s="18"/>
    </row>
    <row r="31" s="23" customFormat="true" ht="29.25" hidden="false" customHeight="true" outlineLevel="0" collapsed="false">
      <c r="A31" s="12" t="s">
        <v>43</v>
      </c>
      <c r="B31" s="12"/>
      <c r="C31" s="20" t="s">
        <v>44</v>
      </c>
      <c r="D31" s="22"/>
    </row>
    <row r="32" customFormat="false" ht="29.25" hidden="false" customHeight="true" outlineLevel="0" collapsed="false">
      <c r="A32" s="16" t="s">
        <v>43</v>
      </c>
      <c r="B32" s="16" t="s">
        <v>45</v>
      </c>
      <c r="C32" s="17" t="s">
        <v>46</v>
      </c>
      <c r="D32" s="18"/>
    </row>
    <row r="33" s="23" customFormat="true" ht="29.25" hidden="false" customHeight="true" outlineLevel="0" collapsed="false">
      <c r="A33" s="12" t="s">
        <v>47</v>
      </c>
      <c r="B33" s="12"/>
      <c r="C33" s="20" t="s">
        <v>48</v>
      </c>
      <c r="D33" s="22"/>
    </row>
    <row r="34" customFormat="false" ht="29.25" hidden="false" customHeight="true" outlineLevel="0" collapsed="false">
      <c r="A34" s="15" t="s">
        <v>47</v>
      </c>
      <c r="B34" s="16" t="s">
        <v>15</v>
      </c>
      <c r="C34" s="17" t="s">
        <v>49</v>
      </c>
      <c r="D34" s="18"/>
    </row>
    <row r="35" s="23" customFormat="true" ht="29.25" hidden="false" customHeight="true" outlineLevel="0" collapsed="false">
      <c r="A35" s="12" t="s">
        <v>50</v>
      </c>
      <c r="B35" s="12"/>
      <c r="C35" s="20" t="s">
        <v>51</v>
      </c>
      <c r="D35" s="22"/>
    </row>
    <row r="36" customFormat="false" ht="51.6" hidden="false" customHeight="true" outlineLevel="0" collapsed="false">
      <c r="A36" s="16" t="s">
        <v>50</v>
      </c>
      <c r="B36" s="24" t="s">
        <v>52</v>
      </c>
      <c r="C36" s="17" t="s">
        <v>53</v>
      </c>
      <c r="D36" s="18"/>
    </row>
    <row r="37" customFormat="false" ht="51.6" hidden="false" customHeight="true" outlineLevel="0" collapsed="false">
      <c r="A37" s="16" t="s">
        <v>50</v>
      </c>
      <c r="B37" s="24" t="s">
        <v>54</v>
      </c>
      <c r="C37" s="17" t="s">
        <v>55</v>
      </c>
      <c r="D37" s="18"/>
    </row>
    <row r="38" customFormat="false" ht="52.15" hidden="false" customHeight="true" outlineLevel="0" collapsed="false">
      <c r="A38" s="16" t="s">
        <v>50</v>
      </c>
      <c r="B38" s="24" t="s">
        <v>56</v>
      </c>
      <c r="C38" s="17" t="s">
        <v>57</v>
      </c>
      <c r="D38" s="18"/>
    </row>
    <row r="39" customFormat="false" ht="53.45" hidden="false" customHeight="true" outlineLevel="0" collapsed="false">
      <c r="A39" s="16" t="s">
        <v>50</v>
      </c>
      <c r="B39" s="24" t="s">
        <v>58</v>
      </c>
      <c r="C39" s="17" t="s">
        <v>59</v>
      </c>
      <c r="D39" s="18"/>
    </row>
    <row r="40" s="23" customFormat="true" ht="38.45" hidden="false" customHeight="true" outlineLevel="0" collapsed="false">
      <c r="A40" s="12" t="s">
        <v>60</v>
      </c>
      <c r="B40" s="12"/>
      <c r="C40" s="20" t="s">
        <v>61</v>
      </c>
      <c r="D40" s="22"/>
    </row>
    <row r="41" s="23" customFormat="true" ht="29.25" hidden="false" customHeight="true" outlineLevel="0" collapsed="false">
      <c r="A41" s="16" t="s">
        <v>60</v>
      </c>
      <c r="B41" s="16" t="s">
        <v>15</v>
      </c>
      <c r="C41" s="17" t="s">
        <v>49</v>
      </c>
      <c r="D41" s="22"/>
    </row>
    <row r="42" s="23" customFormat="true" ht="38.45" hidden="false" customHeight="true" outlineLevel="0" collapsed="false">
      <c r="A42" s="12" t="s">
        <v>62</v>
      </c>
      <c r="B42" s="12"/>
      <c r="C42" s="20" t="s">
        <v>63</v>
      </c>
      <c r="D42" s="22"/>
    </row>
    <row r="43" s="23" customFormat="true" ht="33" hidden="false" customHeight="true" outlineLevel="0" collapsed="false">
      <c r="A43" s="16" t="s">
        <v>62</v>
      </c>
      <c r="B43" s="16" t="s">
        <v>64</v>
      </c>
      <c r="C43" s="17" t="s">
        <v>65</v>
      </c>
      <c r="D43" s="22"/>
    </row>
    <row r="44" s="23" customFormat="true" ht="29.25" hidden="false" customHeight="true" outlineLevel="0" collapsed="false">
      <c r="A44" s="16" t="s">
        <v>62</v>
      </c>
      <c r="B44" s="16" t="s">
        <v>25</v>
      </c>
      <c r="C44" s="19" t="s">
        <v>66</v>
      </c>
      <c r="D44" s="22"/>
    </row>
    <row r="45" s="23" customFormat="true" ht="40.15" hidden="false" customHeight="true" outlineLevel="0" collapsed="false">
      <c r="A45" s="16" t="s">
        <v>62</v>
      </c>
      <c r="B45" s="16" t="s">
        <v>67</v>
      </c>
      <c r="C45" s="17" t="s">
        <v>68</v>
      </c>
      <c r="D45" s="22"/>
    </row>
    <row r="46" s="23" customFormat="true" ht="29.25" hidden="false" customHeight="true" outlineLevel="0" collapsed="false">
      <c r="A46" s="16" t="s">
        <v>62</v>
      </c>
      <c r="B46" s="16" t="s">
        <v>15</v>
      </c>
      <c r="C46" s="17" t="s">
        <v>49</v>
      </c>
      <c r="D46" s="22"/>
    </row>
    <row r="47" s="23" customFormat="true" ht="27" hidden="false" customHeight="true" outlineLevel="0" collapsed="false">
      <c r="A47" s="12" t="s">
        <v>69</v>
      </c>
      <c r="B47" s="12"/>
      <c r="C47" s="20" t="s">
        <v>38</v>
      </c>
      <c r="D47" s="22"/>
    </row>
    <row r="48" s="23" customFormat="true" ht="29.25" hidden="false" customHeight="true" outlineLevel="0" collapsed="false">
      <c r="A48" s="16" t="s">
        <v>69</v>
      </c>
      <c r="B48" s="16" t="s">
        <v>15</v>
      </c>
      <c r="C48" s="17" t="s">
        <v>49</v>
      </c>
      <c r="D48" s="22"/>
    </row>
    <row r="49" s="23" customFormat="true" ht="27" hidden="false" customHeight="true" outlineLevel="0" collapsed="false">
      <c r="A49" s="12" t="s">
        <v>70</v>
      </c>
      <c r="B49" s="12"/>
      <c r="C49" s="20" t="s">
        <v>71</v>
      </c>
      <c r="D49" s="22"/>
    </row>
    <row r="50" s="23" customFormat="true" ht="42.75" hidden="false" customHeight="true" outlineLevel="0" collapsed="false">
      <c r="A50" s="16" t="s">
        <v>70</v>
      </c>
      <c r="B50" s="16" t="s">
        <v>41</v>
      </c>
      <c r="C50" s="21" t="s">
        <v>72</v>
      </c>
      <c r="D50" s="22"/>
    </row>
    <row r="51" s="23" customFormat="true" ht="45.6" hidden="false" customHeight="true" outlineLevel="0" collapsed="false">
      <c r="A51" s="12" t="s">
        <v>73</v>
      </c>
      <c r="B51" s="12"/>
      <c r="C51" s="20" t="s">
        <v>74</v>
      </c>
      <c r="D51" s="22"/>
    </row>
    <row r="52" s="23" customFormat="true" ht="46.15" hidden="false" customHeight="true" outlineLevel="0" collapsed="false">
      <c r="A52" s="16" t="s">
        <v>73</v>
      </c>
      <c r="B52" s="16" t="s">
        <v>75</v>
      </c>
      <c r="C52" s="17" t="s">
        <v>76</v>
      </c>
      <c r="D52" s="22"/>
    </row>
    <row r="53" s="23" customFormat="true" ht="29.25" hidden="false" customHeight="true" outlineLevel="0" collapsed="false">
      <c r="A53" s="16" t="s">
        <v>73</v>
      </c>
      <c r="B53" s="16" t="s">
        <v>15</v>
      </c>
      <c r="C53" s="17" t="s">
        <v>49</v>
      </c>
      <c r="D53" s="22"/>
    </row>
    <row r="54" s="23" customFormat="true" ht="51.6" hidden="false" customHeight="true" outlineLevel="0" collapsed="false">
      <c r="A54" s="12" t="s">
        <v>77</v>
      </c>
      <c r="B54" s="12"/>
      <c r="C54" s="20" t="s">
        <v>78</v>
      </c>
      <c r="D54" s="22"/>
    </row>
    <row r="55" s="23" customFormat="true" ht="29.25" hidden="false" customHeight="true" outlineLevel="0" collapsed="false">
      <c r="A55" s="16" t="s">
        <v>77</v>
      </c>
      <c r="B55" s="16" t="s">
        <v>79</v>
      </c>
      <c r="C55" s="17" t="s">
        <v>80</v>
      </c>
      <c r="D55" s="22"/>
    </row>
    <row r="56" s="23" customFormat="true" ht="29.25" hidden="false" customHeight="true" outlineLevel="0" collapsed="false">
      <c r="A56" s="16" t="s">
        <v>77</v>
      </c>
      <c r="B56" s="16" t="s">
        <v>81</v>
      </c>
      <c r="C56" s="17" t="s">
        <v>82</v>
      </c>
      <c r="D56" s="22"/>
    </row>
    <row r="57" s="23" customFormat="true" ht="29.25" hidden="false" customHeight="true" outlineLevel="0" collapsed="false">
      <c r="A57" s="16" t="s">
        <v>77</v>
      </c>
      <c r="B57" s="16" t="s">
        <v>83</v>
      </c>
      <c r="C57" s="17" t="s">
        <v>84</v>
      </c>
      <c r="D57" s="22"/>
    </row>
    <row r="58" s="23" customFormat="true" ht="29.25" hidden="false" customHeight="true" outlineLevel="0" collapsed="false">
      <c r="A58" s="16" t="s">
        <v>77</v>
      </c>
      <c r="B58" s="16" t="s">
        <v>85</v>
      </c>
      <c r="C58" s="17" t="s">
        <v>86</v>
      </c>
      <c r="D58" s="22"/>
    </row>
    <row r="59" s="23" customFormat="true" ht="29.25" hidden="false" customHeight="true" outlineLevel="0" collapsed="false">
      <c r="A59" s="16" t="s">
        <v>77</v>
      </c>
      <c r="B59" s="16" t="s">
        <v>87</v>
      </c>
      <c r="C59" s="17" t="s">
        <v>88</v>
      </c>
      <c r="D59" s="22"/>
    </row>
    <row r="60" s="23" customFormat="true" ht="29.25" hidden="false" customHeight="true" outlineLevel="0" collapsed="false">
      <c r="A60" s="16" t="s">
        <v>77</v>
      </c>
      <c r="B60" s="16" t="s">
        <v>89</v>
      </c>
      <c r="C60" s="17" t="s">
        <v>90</v>
      </c>
      <c r="D60" s="22"/>
    </row>
    <row r="61" s="23" customFormat="true" ht="29.25" hidden="false" customHeight="true" outlineLevel="0" collapsed="false">
      <c r="A61" s="16" t="s">
        <v>77</v>
      </c>
      <c r="B61" s="16" t="s">
        <v>91</v>
      </c>
      <c r="C61" s="17" t="s">
        <v>92</v>
      </c>
      <c r="D61" s="22"/>
    </row>
    <row r="62" s="23" customFormat="true" ht="40.15" hidden="false" customHeight="true" outlineLevel="0" collapsed="false">
      <c r="A62" s="16" t="s">
        <v>77</v>
      </c>
      <c r="B62" s="16" t="s">
        <v>93</v>
      </c>
      <c r="C62" s="17" t="s">
        <v>94</v>
      </c>
      <c r="D62" s="22"/>
    </row>
    <row r="63" s="23" customFormat="true" ht="59.45" hidden="false" customHeight="true" outlineLevel="0" collapsed="false">
      <c r="A63" s="16" t="s">
        <v>77</v>
      </c>
      <c r="B63" s="16" t="s">
        <v>95</v>
      </c>
      <c r="C63" s="17" t="s">
        <v>96</v>
      </c>
      <c r="D63" s="22"/>
    </row>
    <row r="64" s="23" customFormat="true" ht="40.15" hidden="false" customHeight="true" outlineLevel="0" collapsed="false">
      <c r="A64" s="16" t="s">
        <v>77</v>
      </c>
      <c r="B64" s="16" t="s">
        <v>97</v>
      </c>
      <c r="C64" s="17" t="s">
        <v>98</v>
      </c>
      <c r="D64" s="22"/>
    </row>
    <row r="65" s="23" customFormat="true" ht="40.15" hidden="false" customHeight="true" outlineLevel="0" collapsed="false">
      <c r="A65" s="16" t="s">
        <v>77</v>
      </c>
      <c r="B65" s="16" t="s">
        <v>99</v>
      </c>
      <c r="C65" s="17" t="s">
        <v>100</v>
      </c>
      <c r="D65" s="22"/>
    </row>
    <row r="66" s="23" customFormat="true" ht="40.15" hidden="false" customHeight="true" outlineLevel="0" collapsed="false">
      <c r="A66" s="16" t="s">
        <v>77</v>
      </c>
      <c r="B66" s="16" t="s">
        <v>15</v>
      </c>
      <c r="C66" s="17" t="s">
        <v>49</v>
      </c>
      <c r="D66" s="22"/>
    </row>
    <row r="67" s="23" customFormat="true" ht="57" hidden="false" customHeight="true" outlineLevel="0" collapsed="false">
      <c r="A67" s="13" t="n">
        <v>188</v>
      </c>
      <c r="B67" s="13"/>
      <c r="C67" s="20" t="s">
        <v>101</v>
      </c>
      <c r="D67" s="25"/>
    </row>
    <row r="68" customFormat="false" ht="45" hidden="false" customHeight="true" outlineLevel="0" collapsed="false">
      <c r="A68" s="10" t="n">
        <v>188</v>
      </c>
      <c r="B68" s="19" t="s">
        <v>102</v>
      </c>
      <c r="C68" s="17" t="s">
        <v>103</v>
      </c>
      <c r="D68" s="25"/>
    </row>
    <row r="69" customFormat="false" ht="46.15" hidden="false" customHeight="true" outlineLevel="0" collapsed="false">
      <c r="A69" s="10" t="n">
        <v>188</v>
      </c>
      <c r="B69" s="16" t="s">
        <v>104</v>
      </c>
      <c r="C69" s="17" t="s">
        <v>105</v>
      </c>
      <c r="D69" s="25"/>
    </row>
    <row r="70" customFormat="false" ht="29.45" hidden="false" customHeight="true" outlineLevel="0" collapsed="false">
      <c r="A70" s="10" t="n">
        <v>188</v>
      </c>
      <c r="B70" s="19" t="s">
        <v>106</v>
      </c>
      <c r="C70" s="17" t="s">
        <v>107</v>
      </c>
      <c r="D70" s="25"/>
    </row>
    <row r="71" customFormat="false" ht="47.45" hidden="false" customHeight="true" outlineLevel="0" collapsed="false">
      <c r="A71" s="10" t="n">
        <v>188</v>
      </c>
      <c r="B71" s="16" t="s">
        <v>75</v>
      </c>
      <c r="C71" s="17" t="s">
        <v>76</v>
      </c>
      <c r="D71" s="25"/>
    </row>
    <row r="72" customFormat="false" ht="29.45" hidden="false" customHeight="true" outlineLevel="0" collapsed="false">
      <c r="A72" s="10" t="n">
        <v>188</v>
      </c>
      <c r="B72" s="16" t="s">
        <v>15</v>
      </c>
      <c r="C72" s="17" t="s">
        <v>49</v>
      </c>
      <c r="D72" s="25"/>
    </row>
    <row r="73" s="23" customFormat="true" ht="24" hidden="false" customHeight="true" outlineLevel="0" collapsed="false">
      <c r="A73" s="13" t="n">
        <v>283</v>
      </c>
      <c r="B73" s="13"/>
      <c r="C73" s="20" t="s">
        <v>108</v>
      </c>
      <c r="D73" s="26"/>
    </row>
    <row r="74" customFormat="false" ht="26.25" hidden="false" customHeight="true" outlineLevel="0" collapsed="false">
      <c r="A74" s="10" t="n">
        <v>283</v>
      </c>
      <c r="B74" s="16" t="s">
        <v>109</v>
      </c>
      <c r="C74" s="17" t="s">
        <v>110</v>
      </c>
      <c r="D74" s="25"/>
    </row>
    <row r="75" customFormat="false" ht="63.75" hidden="false" customHeight="false" outlineLevel="0" collapsed="false">
      <c r="A75" s="10" t="n">
        <v>283</v>
      </c>
      <c r="B75" s="16" t="s">
        <v>111</v>
      </c>
      <c r="C75" s="17" t="s">
        <v>112</v>
      </c>
      <c r="D75" s="25"/>
    </row>
    <row r="76" customFormat="false" ht="41.25" hidden="false" customHeight="true" outlineLevel="0" collapsed="false">
      <c r="A76" s="10" t="n">
        <v>283</v>
      </c>
      <c r="B76" s="16" t="s">
        <v>113</v>
      </c>
      <c r="C76" s="17" t="s">
        <v>114</v>
      </c>
      <c r="D76" s="25"/>
    </row>
    <row r="77" customFormat="false" ht="28.5" hidden="false" customHeight="true" outlineLevel="0" collapsed="false">
      <c r="A77" s="10" t="n">
        <v>283</v>
      </c>
      <c r="B77" s="16" t="s">
        <v>115</v>
      </c>
      <c r="C77" s="17" t="s">
        <v>116</v>
      </c>
      <c r="D77" s="25"/>
    </row>
    <row r="78" customFormat="false" ht="54" hidden="false" customHeight="true" outlineLevel="0" collapsed="false">
      <c r="A78" s="10" t="n">
        <v>283</v>
      </c>
      <c r="B78" s="16" t="s">
        <v>117</v>
      </c>
      <c r="C78" s="27" t="s">
        <v>118</v>
      </c>
      <c r="D78" s="25"/>
    </row>
    <row r="79" customFormat="false" ht="52.5" hidden="false" customHeight="true" outlineLevel="0" collapsed="false">
      <c r="A79" s="10" t="n">
        <v>283</v>
      </c>
      <c r="B79" s="16" t="s">
        <v>119</v>
      </c>
      <c r="C79" s="27" t="s">
        <v>120</v>
      </c>
      <c r="D79" s="25"/>
    </row>
    <row r="80" customFormat="false" ht="42.75" hidden="false" customHeight="true" outlineLevel="0" collapsed="false">
      <c r="A80" s="10" t="n">
        <v>283</v>
      </c>
      <c r="B80" s="16" t="s">
        <v>121</v>
      </c>
      <c r="C80" s="27" t="s">
        <v>122</v>
      </c>
      <c r="D80" s="25"/>
    </row>
    <row r="81" customFormat="false" ht="38.25" hidden="false" customHeight="false" outlineLevel="0" collapsed="false">
      <c r="A81" s="10" t="n">
        <v>283</v>
      </c>
      <c r="B81" s="16" t="s">
        <v>123</v>
      </c>
      <c r="C81" s="24" t="s">
        <v>124</v>
      </c>
    </row>
    <row r="82" customFormat="false" ht="32.25" hidden="false" customHeight="true" outlineLevel="0" collapsed="false">
      <c r="A82" s="10" t="n">
        <v>283</v>
      </c>
      <c r="B82" s="16" t="s">
        <v>125</v>
      </c>
      <c r="C82" s="27" t="s">
        <v>126</v>
      </c>
      <c r="D82" s="25"/>
    </row>
    <row r="83" customFormat="false" ht="57.6" hidden="false" customHeight="true" outlineLevel="0" collapsed="false">
      <c r="A83" s="10" t="n">
        <v>283</v>
      </c>
      <c r="B83" s="16" t="s">
        <v>127</v>
      </c>
      <c r="C83" s="27" t="s">
        <v>128</v>
      </c>
      <c r="D83" s="4"/>
    </row>
    <row r="84" customFormat="false" ht="38.25" hidden="false" customHeight="false" outlineLevel="0" collapsed="false">
      <c r="A84" s="10" t="n">
        <v>283</v>
      </c>
      <c r="B84" s="16" t="s">
        <v>129</v>
      </c>
      <c r="C84" s="17" t="s">
        <v>130</v>
      </c>
      <c r="D84" s="25"/>
    </row>
    <row r="85" customFormat="false" ht="51" hidden="false" customHeight="false" outlineLevel="0" collapsed="false">
      <c r="A85" s="10" t="n">
        <v>283</v>
      </c>
      <c r="B85" s="16" t="s">
        <v>131</v>
      </c>
      <c r="C85" s="17" t="s">
        <v>132</v>
      </c>
      <c r="D85" s="25"/>
    </row>
    <row r="86" customFormat="false" ht="25.5" hidden="false" customHeight="false" outlineLevel="0" collapsed="false">
      <c r="A86" s="10" t="n">
        <v>283</v>
      </c>
      <c r="B86" s="16" t="s">
        <v>133</v>
      </c>
      <c r="C86" s="17" t="s">
        <v>134</v>
      </c>
      <c r="D86" s="28"/>
    </row>
    <row r="87" customFormat="false" ht="54.75" hidden="false" customHeight="true" outlineLevel="0" collapsed="false">
      <c r="A87" s="10" t="n">
        <v>283</v>
      </c>
      <c r="B87" s="16" t="s">
        <v>135</v>
      </c>
      <c r="C87" s="17" t="s">
        <v>136</v>
      </c>
      <c r="D87" s="25"/>
    </row>
    <row r="88" customFormat="false" ht="38.25" hidden="false" customHeight="false" outlineLevel="0" collapsed="false">
      <c r="A88" s="10" t="n">
        <v>283</v>
      </c>
      <c r="B88" s="16" t="s">
        <v>137</v>
      </c>
      <c r="C88" s="24" t="s">
        <v>138</v>
      </c>
    </row>
    <row r="89" customFormat="false" ht="21" hidden="false" customHeight="true" outlineLevel="0" collapsed="false">
      <c r="A89" s="10" t="n">
        <v>283</v>
      </c>
      <c r="B89" s="16" t="s">
        <v>139</v>
      </c>
      <c r="C89" s="17" t="s">
        <v>140</v>
      </c>
      <c r="D89" s="25"/>
    </row>
    <row r="90" customFormat="false" ht="51" hidden="false" customHeight="false" outlineLevel="0" collapsed="false">
      <c r="A90" s="10" t="n">
        <v>283</v>
      </c>
      <c r="B90" s="16" t="s">
        <v>141</v>
      </c>
      <c r="C90" s="27" t="s">
        <v>142</v>
      </c>
      <c r="D90" s="25"/>
    </row>
    <row r="91" customFormat="false" ht="67.5" hidden="false" customHeight="true" outlineLevel="0" collapsed="false">
      <c r="A91" s="10" t="n">
        <v>283</v>
      </c>
      <c r="B91" s="16" t="s">
        <v>143</v>
      </c>
      <c r="C91" s="27" t="s">
        <v>144</v>
      </c>
      <c r="D91" s="25"/>
    </row>
    <row r="92" customFormat="false" ht="27.75" hidden="false" customHeight="true" outlineLevel="0" collapsed="false">
      <c r="A92" s="10" t="n">
        <v>283</v>
      </c>
      <c r="B92" s="16" t="s">
        <v>145</v>
      </c>
      <c r="C92" s="17" t="s">
        <v>146</v>
      </c>
      <c r="D92" s="25"/>
    </row>
    <row r="93" customFormat="false" ht="32.25" hidden="false" customHeight="true" outlineLevel="0" collapsed="false">
      <c r="A93" s="10" t="n">
        <v>283</v>
      </c>
      <c r="B93" s="16" t="s">
        <v>147</v>
      </c>
      <c r="C93" s="17" t="s">
        <v>148</v>
      </c>
      <c r="D93" s="25"/>
    </row>
    <row r="94" customFormat="false" ht="42" hidden="false" customHeight="true" outlineLevel="0" collapsed="false">
      <c r="A94" s="10" t="n">
        <v>283</v>
      </c>
      <c r="B94" s="16" t="s">
        <v>149</v>
      </c>
      <c r="C94" s="17" t="s">
        <v>150</v>
      </c>
      <c r="D94" s="25"/>
    </row>
    <row r="95" customFormat="false" ht="51" hidden="false" customHeight="false" outlineLevel="0" collapsed="false">
      <c r="A95" s="10" t="n">
        <v>283</v>
      </c>
      <c r="B95" s="16" t="s">
        <v>151</v>
      </c>
      <c r="C95" s="17" t="s">
        <v>152</v>
      </c>
    </row>
    <row r="96" customFormat="false" ht="63.75" hidden="false" customHeight="false" outlineLevel="0" collapsed="false">
      <c r="A96" s="10" t="n">
        <v>283</v>
      </c>
      <c r="B96" s="16" t="s">
        <v>153</v>
      </c>
      <c r="C96" s="17" t="s">
        <v>154</v>
      </c>
    </row>
    <row r="97" customFormat="false" ht="42" hidden="false" customHeight="true" outlineLevel="0" collapsed="false">
      <c r="A97" s="10" t="n">
        <v>283</v>
      </c>
      <c r="B97" s="16" t="s">
        <v>155</v>
      </c>
      <c r="C97" s="17" t="s">
        <v>156</v>
      </c>
      <c r="D97" s="29"/>
    </row>
    <row r="98" customFormat="false" ht="21" hidden="false" customHeight="true" outlineLevel="0" collapsed="false">
      <c r="A98" s="10" t="n">
        <v>283</v>
      </c>
      <c r="B98" s="30" t="s">
        <v>157</v>
      </c>
      <c r="C98" s="24" t="s">
        <v>158</v>
      </c>
      <c r="D98" s="25"/>
    </row>
    <row r="99" customFormat="false" ht="30.75" hidden="false" customHeight="true" outlineLevel="0" collapsed="false">
      <c r="A99" s="10" t="n">
        <v>283</v>
      </c>
      <c r="B99" s="30" t="s">
        <v>159</v>
      </c>
      <c r="C99" s="24" t="s">
        <v>160</v>
      </c>
      <c r="D99" s="25"/>
    </row>
    <row r="100" customFormat="false" ht="43.5" hidden="false" customHeight="true" outlineLevel="0" collapsed="false">
      <c r="A100" s="10" t="n">
        <v>283</v>
      </c>
      <c r="B100" s="30" t="s">
        <v>161</v>
      </c>
      <c r="C100" s="17" t="s">
        <v>162</v>
      </c>
      <c r="D100" s="25"/>
    </row>
    <row r="101" customFormat="false" ht="29.25" hidden="false" customHeight="true" outlineLevel="0" collapsed="false">
      <c r="A101" s="10" t="n">
        <v>283</v>
      </c>
      <c r="B101" s="30" t="s">
        <v>163</v>
      </c>
      <c r="C101" s="24" t="s">
        <v>164</v>
      </c>
      <c r="D101" s="25"/>
    </row>
    <row r="102" customFormat="false" ht="27.75" hidden="false" customHeight="true" outlineLevel="0" collapsed="false">
      <c r="A102" s="10" t="n">
        <v>283</v>
      </c>
      <c r="B102" s="30" t="s">
        <v>165</v>
      </c>
      <c r="C102" s="24" t="s">
        <v>166</v>
      </c>
      <c r="D102" s="25"/>
    </row>
    <row r="103" customFormat="false" ht="55.5" hidden="false" customHeight="true" outlineLevel="0" collapsed="false">
      <c r="A103" s="10" t="n">
        <v>283</v>
      </c>
      <c r="B103" s="16" t="s">
        <v>167</v>
      </c>
      <c r="C103" s="17" t="s">
        <v>168</v>
      </c>
      <c r="D103" s="25"/>
    </row>
    <row r="104" customFormat="false" ht="54.75" hidden="false" customHeight="true" outlineLevel="0" collapsed="false">
      <c r="A104" s="10" t="n">
        <v>283</v>
      </c>
      <c r="B104" s="16" t="s">
        <v>169</v>
      </c>
      <c r="C104" s="17" t="s">
        <v>170</v>
      </c>
      <c r="D104" s="25"/>
      <c r="E104" s="31"/>
    </row>
    <row r="105" customFormat="false" ht="69" hidden="false" customHeight="true" outlineLevel="0" collapsed="false">
      <c r="A105" s="10" t="n">
        <v>283</v>
      </c>
      <c r="B105" s="16" t="s">
        <v>171</v>
      </c>
      <c r="C105" s="17" t="s">
        <v>172</v>
      </c>
      <c r="D105" s="25"/>
      <c r="E105" s="31"/>
    </row>
    <row r="106" customFormat="false" ht="27" hidden="false" customHeight="true" outlineLevel="0" collapsed="false">
      <c r="A106" s="10" t="n">
        <v>283</v>
      </c>
      <c r="B106" s="16" t="s">
        <v>173</v>
      </c>
      <c r="C106" s="17" t="s">
        <v>174</v>
      </c>
      <c r="D106" s="25"/>
    </row>
    <row r="107" customFormat="false" ht="27.75" hidden="false" customHeight="true" outlineLevel="0" collapsed="false">
      <c r="A107" s="10" t="n">
        <v>283</v>
      </c>
      <c r="B107" s="16" t="s">
        <v>175</v>
      </c>
      <c r="C107" s="17" t="s">
        <v>176</v>
      </c>
      <c r="D107" s="25"/>
    </row>
    <row r="108" customFormat="false" ht="44.25" hidden="false" customHeight="true" outlineLevel="0" collapsed="false">
      <c r="A108" s="10" t="n">
        <v>283</v>
      </c>
      <c r="B108" s="16" t="s">
        <v>177</v>
      </c>
      <c r="C108" s="17" t="s">
        <v>178</v>
      </c>
      <c r="D108" s="25"/>
    </row>
    <row r="109" customFormat="false" ht="29.25" hidden="false" customHeight="true" outlineLevel="0" collapsed="false">
      <c r="A109" s="10" t="n">
        <v>283</v>
      </c>
      <c r="B109" s="30" t="s">
        <v>179</v>
      </c>
      <c r="C109" s="17" t="s">
        <v>180</v>
      </c>
      <c r="D109" s="25"/>
    </row>
    <row r="110" customFormat="false" ht="27.75" hidden="false" customHeight="true" outlineLevel="0" collapsed="false">
      <c r="A110" s="10" t="n">
        <v>283</v>
      </c>
      <c r="B110" s="16" t="s">
        <v>181</v>
      </c>
      <c r="C110" s="17" t="s">
        <v>182</v>
      </c>
      <c r="D110" s="25"/>
    </row>
    <row r="111" customFormat="false" ht="40.5" hidden="false" customHeight="true" outlineLevel="0" collapsed="false">
      <c r="A111" s="10" t="n">
        <v>283</v>
      </c>
      <c r="B111" s="16" t="s">
        <v>183</v>
      </c>
      <c r="C111" s="17" t="s">
        <v>184</v>
      </c>
      <c r="D111" s="25"/>
    </row>
    <row r="112" customFormat="false" ht="52.5" hidden="false" customHeight="true" outlineLevel="0" collapsed="false">
      <c r="A112" s="10" t="n">
        <v>283</v>
      </c>
      <c r="B112" s="16" t="s">
        <v>185</v>
      </c>
      <c r="C112" s="17" t="s">
        <v>186</v>
      </c>
      <c r="D112" s="25"/>
    </row>
    <row r="113" customFormat="false" ht="27.75" hidden="false" customHeight="true" outlineLevel="0" collapsed="false">
      <c r="A113" s="10" t="n">
        <v>283</v>
      </c>
      <c r="B113" s="16" t="s">
        <v>187</v>
      </c>
      <c r="C113" s="17" t="s">
        <v>188</v>
      </c>
      <c r="D113" s="25"/>
    </row>
    <row r="114" customFormat="false" ht="52.5" hidden="false" customHeight="true" outlineLevel="0" collapsed="false">
      <c r="A114" s="10" t="n">
        <v>283</v>
      </c>
      <c r="B114" s="16" t="s">
        <v>189</v>
      </c>
      <c r="C114" s="17" t="s">
        <v>190</v>
      </c>
      <c r="D114" s="32"/>
    </row>
    <row r="115" customFormat="false" ht="45.6" hidden="false" customHeight="true" outlineLevel="0" collapsed="false">
      <c r="A115" s="33" t="n">
        <v>283</v>
      </c>
      <c r="B115" s="34" t="s">
        <v>191</v>
      </c>
      <c r="C115" s="35" t="s">
        <v>192</v>
      </c>
      <c r="D115" s="25"/>
    </row>
    <row r="116" s="23" customFormat="true" ht="42" hidden="false" customHeight="true" outlineLevel="0" collapsed="false">
      <c r="A116" s="13" t="n">
        <v>284</v>
      </c>
      <c r="B116" s="13"/>
      <c r="C116" s="13" t="s">
        <v>193</v>
      </c>
      <c r="D116" s="26"/>
    </row>
    <row r="117" customFormat="false" ht="12.75" hidden="false" customHeight="false" outlineLevel="0" collapsed="false">
      <c r="A117" s="10" t="n">
        <v>284</v>
      </c>
      <c r="B117" s="16" t="s">
        <v>194</v>
      </c>
      <c r="C117" s="17" t="s">
        <v>195</v>
      </c>
    </row>
    <row r="118" customFormat="false" ht="25.5" hidden="false" customHeight="false" outlineLevel="0" collapsed="false">
      <c r="A118" s="10" t="n">
        <v>284</v>
      </c>
      <c r="B118" s="16" t="s">
        <v>196</v>
      </c>
      <c r="C118" s="17" t="s">
        <v>197</v>
      </c>
    </row>
    <row r="119" customFormat="false" ht="24.75" hidden="false" customHeight="true" outlineLevel="0" collapsed="false">
      <c r="A119" s="10" t="n">
        <v>284</v>
      </c>
      <c r="B119" s="16" t="s">
        <v>198</v>
      </c>
      <c r="C119" s="19" t="s">
        <v>199</v>
      </c>
    </row>
    <row r="120" customFormat="false" ht="30" hidden="false" customHeight="true" outlineLevel="0" collapsed="false">
      <c r="A120" s="10" t="n">
        <v>284</v>
      </c>
      <c r="B120" s="16" t="s">
        <v>200</v>
      </c>
      <c r="C120" s="17" t="s">
        <v>201</v>
      </c>
    </row>
    <row r="121" customFormat="false" ht="72.6" hidden="false" customHeight="true" outlineLevel="0" collapsed="false">
      <c r="A121" s="10" t="n">
        <v>284</v>
      </c>
      <c r="B121" s="16" t="s">
        <v>202</v>
      </c>
      <c r="C121" s="17" t="s">
        <v>203</v>
      </c>
    </row>
    <row r="122" s="23" customFormat="true" ht="30.75" hidden="false" customHeight="true" outlineLevel="0" collapsed="false">
      <c r="A122" s="12" t="s">
        <v>204</v>
      </c>
      <c r="B122" s="12"/>
      <c r="C122" s="13" t="s">
        <v>205</v>
      </c>
      <c r="D122" s="26"/>
    </row>
    <row r="123" customFormat="false" ht="27" hidden="false" customHeight="true" outlineLevel="0" collapsed="false">
      <c r="A123" s="10" t="n">
        <v>285</v>
      </c>
      <c r="B123" s="16" t="s">
        <v>206</v>
      </c>
      <c r="C123" s="17" t="s">
        <v>207</v>
      </c>
    </row>
    <row r="124" customFormat="false" ht="42" hidden="false" customHeight="true" outlineLevel="0" collapsed="false">
      <c r="A124" s="10" t="n">
        <v>285</v>
      </c>
      <c r="B124" s="16" t="s">
        <v>208</v>
      </c>
      <c r="C124" s="17" t="s">
        <v>209</v>
      </c>
    </row>
    <row r="125" customFormat="false" ht="42.75" hidden="false" customHeight="true" outlineLevel="0" collapsed="false">
      <c r="A125" s="10" t="n">
        <v>285</v>
      </c>
      <c r="B125" s="16" t="s">
        <v>210</v>
      </c>
      <c r="C125" s="17" t="s">
        <v>211</v>
      </c>
    </row>
    <row r="126" customFormat="false" ht="39.75" hidden="false" customHeight="true" outlineLevel="0" collapsed="false">
      <c r="A126" s="10" t="n">
        <v>285</v>
      </c>
      <c r="B126" s="16" t="s">
        <v>212</v>
      </c>
      <c r="C126" s="17" t="s">
        <v>213</v>
      </c>
    </row>
    <row r="127" customFormat="false" ht="30.75" hidden="false" customHeight="true" outlineLevel="0" collapsed="false">
      <c r="A127" s="10" t="n">
        <v>285</v>
      </c>
      <c r="B127" s="16" t="s">
        <v>214</v>
      </c>
      <c r="C127" s="17" t="s">
        <v>215</v>
      </c>
    </row>
    <row r="128" customFormat="false" ht="29.25" hidden="false" customHeight="true" outlineLevel="0" collapsed="false">
      <c r="A128" s="10" t="n">
        <v>285</v>
      </c>
      <c r="B128" s="16" t="s">
        <v>216</v>
      </c>
      <c r="C128" s="17" t="s">
        <v>217</v>
      </c>
      <c r="D128" s="18"/>
    </row>
    <row r="129" customFormat="false" ht="43.15" hidden="false" customHeight="true" outlineLevel="0" collapsed="false">
      <c r="A129" s="10" t="n">
        <v>285</v>
      </c>
      <c r="B129" s="16" t="s">
        <v>218</v>
      </c>
      <c r="C129" s="17" t="s">
        <v>219</v>
      </c>
      <c r="D129" s="36"/>
    </row>
    <row r="130" customFormat="false" ht="71.45" hidden="false" customHeight="true" outlineLevel="0" collapsed="false">
      <c r="A130" s="10" t="n">
        <v>285</v>
      </c>
      <c r="B130" s="16" t="s">
        <v>220</v>
      </c>
      <c r="C130" s="17" t="s">
        <v>221</v>
      </c>
      <c r="D130" s="25"/>
    </row>
    <row r="131" customFormat="false" ht="49.9" hidden="false" customHeight="true" outlineLevel="0" collapsed="false">
      <c r="A131" s="10" t="n">
        <v>285</v>
      </c>
      <c r="B131" s="37" t="s">
        <v>222</v>
      </c>
      <c r="C131" s="17" t="s">
        <v>223</v>
      </c>
      <c r="D131" s="36"/>
    </row>
    <row r="132" customFormat="false" ht="35.25" hidden="false" customHeight="true" outlineLevel="0" collapsed="false">
      <c r="A132" s="13" t="n">
        <v>287</v>
      </c>
      <c r="B132" s="13"/>
      <c r="C132" s="20" t="s">
        <v>224</v>
      </c>
      <c r="D132" s="38"/>
    </row>
    <row r="133" customFormat="false" ht="52.9" hidden="false" customHeight="true" outlineLevel="0" collapsed="false">
      <c r="A133" s="10" t="n">
        <v>287</v>
      </c>
      <c r="B133" s="16" t="s">
        <v>225</v>
      </c>
      <c r="C133" s="17" t="s">
        <v>226</v>
      </c>
      <c r="D133" s="18"/>
    </row>
    <row r="134" customFormat="false" ht="52.9" hidden="false" customHeight="true" outlineLevel="0" collapsed="false">
      <c r="A134" s="10" t="n">
        <v>287</v>
      </c>
      <c r="B134" s="16" t="s">
        <v>227</v>
      </c>
      <c r="C134" s="17" t="s">
        <v>228</v>
      </c>
      <c r="D134" s="36"/>
    </row>
    <row r="135" s="23" customFormat="true" ht="31.5" hidden="false" customHeight="true" outlineLevel="0" collapsed="false">
      <c r="A135" s="13" t="n">
        <v>288</v>
      </c>
      <c r="B135" s="13"/>
      <c r="C135" s="20" t="s">
        <v>229</v>
      </c>
      <c r="D135" s="26"/>
    </row>
    <row r="136" customFormat="false" ht="38.25" hidden="false" customHeight="false" outlineLevel="0" collapsed="false">
      <c r="A136" s="10" t="n">
        <v>288</v>
      </c>
      <c r="B136" s="16" t="s">
        <v>230</v>
      </c>
      <c r="C136" s="24" t="s">
        <v>231</v>
      </c>
      <c r="D136" s="39"/>
    </row>
    <row r="137" s="23" customFormat="true" ht="33.75" hidden="false" customHeight="true" outlineLevel="0" collapsed="false">
      <c r="A137" s="10" t="n">
        <v>288</v>
      </c>
      <c r="B137" s="16" t="s">
        <v>232</v>
      </c>
      <c r="C137" s="17" t="s">
        <v>233</v>
      </c>
      <c r="D137" s="25"/>
    </row>
    <row r="138" customFormat="false" ht="29.25" hidden="false" customHeight="true" outlineLevel="0" collapsed="false">
      <c r="A138" s="10" t="n">
        <v>288</v>
      </c>
      <c r="B138" s="16" t="s">
        <v>234</v>
      </c>
      <c r="C138" s="17" t="s">
        <v>235</v>
      </c>
    </row>
    <row r="139" customFormat="false" ht="53.25" hidden="false" customHeight="true" outlineLevel="0" collapsed="false">
      <c r="A139" s="10" t="n">
        <v>288</v>
      </c>
      <c r="B139" s="16" t="s">
        <v>236</v>
      </c>
      <c r="C139" s="17" t="s">
        <v>237</v>
      </c>
      <c r="D139" s="36"/>
    </row>
    <row r="140" s="23" customFormat="true" ht="33" hidden="false" customHeight="true" outlineLevel="0" collapsed="false">
      <c r="A140" s="13" t="n">
        <v>289</v>
      </c>
      <c r="B140" s="13"/>
      <c r="C140" s="20" t="s">
        <v>238</v>
      </c>
      <c r="D140" s="3"/>
    </row>
    <row r="141" customFormat="false" ht="28.5" hidden="false" customHeight="true" outlineLevel="0" collapsed="false">
      <c r="A141" s="10" t="n">
        <v>289</v>
      </c>
      <c r="B141" s="28" t="s">
        <v>239</v>
      </c>
      <c r="C141" s="17" t="s">
        <v>240</v>
      </c>
      <c r="D141" s="18"/>
    </row>
    <row r="142" customFormat="false" ht="62.25" hidden="false" customHeight="true" outlineLevel="0" collapsed="false">
      <c r="A142" s="10" t="n">
        <v>289</v>
      </c>
      <c r="B142" s="40" t="s">
        <v>241</v>
      </c>
      <c r="C142" s="17" t="s">
        <v>242</v>
      </c>
      <c r="D142" s="41"/>
    </row>
    <row r="143" s="23" customFormat="true" ht="30.75" hidden="false" customHeight="true" outlineLevel="0" collapsed="false">
      <c r="A143" s="12" t="s">
        <v>243</v>
      </c>
      <c r="B143" s="12"/>
      <c r="C143" s="20" t="s">
        <v>244</v>
      </c>
      <c r="D143" s="18"/>
    </row>
    <row r="144" s="23" customFormat="true" ht="20.25" hidden="false" customHeight="true" outlineLevel="0" collapsed="false">
      <c r="A144" s="13" t="n">
        <v>291</v>
      </c>
      <c r="B144" s="13"/>
      <c r="C144" s="20" t="s">
        <v>245</v>
      </c>
      <c r="D144" s="26"/>
    </row>
    <row r="145" s="23" customFormat="true" ht="23.25" hidden="false" customHeight="true" outlineLevel="0" collapsed="false">
      <c r="A145" s="13" t="n">
        <v>292</v>
      </c>
      <c r="B145" s="13"/>
      <c r="C145" s="13" t="s">
        <v>246</v>
      </c>
      <c r="D145" s="26"/>
    </row>
    <row r="146" s="23" customFormat="true" ht="32.45" hidden="false" customHeight="true" outlineLevel="0" collapsed="false">
      <c r="A146" s="13" t="n">
        <v>321</v>
      </c>
      <c r="B146" s="13"/>
      <c r="C146" s="13" t="s">
        <v>247</v>
      </c>
      <c r="D146" s="26"/>
    </row>
    <row r="147" s="23" customFormat="true" ht="32.45" hidden="false" customHeight="true" outlineLevel="0" collapsed="false">
      <c r="A147" s="42" t="n">
        <v>321</v>
      </c>
      <c r="B147" s="16" t="s">
        <v>248</v>
      </c>
      <c r="C147" s="19" t="s">
        <v>249</v>
      </c>
    </row>
    <row r="148" s="23" customFormat="true" ht="44.45" hidden="false" customHeight="true" outlineLevel="0" collapsed="false">
      <c r="A148" s="42" t="n">
        <v>321</v>
      </c>
      <c r="B148" s="16" t="s">
        <v>75</v>
      </c>
      <c r="C148" s="17" t="s">
        <v>76</v>
      </c>
      <c r="D148" s="26"/>
    </row>
    <row r="149" s="23" customFormat="true" ht="32.45" hidden="false" customHeight="true" outlineLevel="0" collapsed="false">
      <c r="A149" s="13" t="n">
        <v>322</v>
      </c>
      <c r="B149" s="13"/>
      <c r="C149" s="13" t="s">
        <v>250</v>
      </c>
      <c r="D149" s="26"/>
    </row>
    <row r="150" customFormat="false" ht="49.9" hidden="false" customHeight="true" outlineLevel="0" collapsed="false">
      <c r="A150" s="42" t="n">
        <v>322</v>
      </c>
      <c r="B150" s="19" t="s">
        <v>251</v>
      </c>
      <c r="C150" s="19" t="s">
        <v>252</v>
      </c>
    </row>
    <row r="151" s="23" customFormat="true" ht="35.25" hidden="false" customHeight="true" outlineLevel="0" collapsed="false">
      <c r="A151" s="13" t="n">
        <v>388</v>
      </c>
      <c r="B151" s="13"/>
      <c r="C151" s="13" t="s">
        <v>253</v>
      </c>
      <c r="D151" s="26"/>
    </row>
    <row r="152" customFormat="false" ht="51.6" hidden="false" customHeight="true" outlineLevel="0" collapsed="false">
      <c r="A152" s="42" t="n">
        <v>388</v>
      </c>
      <c r="B152" s="19" t="s">
        <v>67</v>
      </c>
      <c r="C152" s="19" t="s">
        <v>68</v>
      </c>
    </row>
    <row r="153" s="23" customFormat="true" ht="27.6" hidden="false" customHeight="true" outlineLevel="0" collapsed="false">
      <c r="A153" s="13" t="n">
        <v>415</v>
      </c>
      <c r="B153" s="13"/>
      <c r="C153" s="13" t="s">
        <v>254</v>
      </c>
      <c r="D153" s="26"/>
    </row>
    <row r="154" customFormat="false" ht="39" hidden="false" customHeight="true" outlineLevel="0" collapsed="false">
      <c r="A154" s="42" t="n">
        <v>415</v>
      </c>
      <c r="B154" s="16" t="s">
        <v>15</v>
      </c>
      <c r="C154" s="17" t="s">
        <v>49</v>
      </c>
    </row>
    <row r="155" customFormat="false" ht="51" hidden="false" customHeight="true" outlineLevel="0" collapsed="false">
      <c r="A155" s="10"/>
      <c r="B155" s="10"/>
      <c r="C155" s="12" t="s">
        <v>255</v>
      </c>
    </row>
    <row r="156" customFormat="false" ht="31.15" hidden="false" customHeight="true" outlineLevel="0" collapsed="false">
      <c r="A156" s="42"/>
      <c r="B156" s="16" t="s">
        <v>256</v>
      </c>
      <c r="C156" s="24" t="s">
        <v>257</v>
      </c>
    </row>
    <row r="157" customFormat="false" ht="25.5" hidden="false" customHeight="false" outlineLevel="0" collapsed="false">
      <c r="A157" s="42"/>
      <c r="B157" s="16" t="s">
        <v>230</v>
      </c>
      <c r="C157" s="24" t="s">
        <v>258</v>
      </c>
    </row>
    <row r="158" customFormat="false" ht="25.5" hidden="false" customHeight="false" outlineLevel="0" collapsed="false">
      <c r="A158" s="42"/>
      <c r="B158" s="16" t="s">
        <v>259</v>
      </c>
      <c r="C158" s="24" t="s">
        <v>260</v>
      </c>
    </row>
    <row r="159" customFormat="false" ht="23.25" hidden="false" customHeight="true" outlineLevel="0" collapsed="false">
      <c r="A159" s="42"/>
      <c r="B159" s="16" t="s">
        <v>261</v>
      </c>
      <c r="C159" s="17" t="s">
        <v>262</v>
      </c>
    </row>
    <row r="160" customFormat="false" ht="52.5" hidden="false" customHeight="true" outlineLevel="0" collapsed="false">
      <c r="A160" s="42"/>
      <c r="B160" s="16" t="s">
        <v>263</v>
      </c>
      <c r="C160" s="27" t="s">
        <v>264</v>
      </c>
    </row>
    <row r="161" customFormat="false" ht="60" hidden="false" customHeight="true" outlineLevel="0" collapsed="false">
      <c r="A161" s="42"/>
      <c r="B161" s="16" t="s">
        <v>265</v>
      </c>
      <c r="C161" s="27" t="s">
        <v>266</v>
      </c>
    </row>
    <row r="162" customFormat="false" ht="43.9" hidden="false" customHeight="true" outlineLevel="0" collapsed="false">
      <c r="A162" s="42"/>
      <c r="B162" s="16" t="s">
        <v>267</v>
      </c>
      <c r="C162" s="27" t="s">
        <v>268</v>
      </c>
    </row>
    <row r="163" customFormat="false" ht="40.5" hidden="false" customHeight="true" outlineLevel="0" collapsed="false">
      <c r="A163" s="10"/>
      <c r="B163" s="16" t="s">
        <v>269</v>
      </c>
      <c r="C163" s="17" t="s">
        <v>270</v>
      </c>
    </row>
    <row r="164" customFormat="false" ht="42.75" hidden="false" customHeight="true" outlineLevel="0" collapsed="false">
      <c r="A164" s="10"/>
      <c r="B164" s="16" t="s">
        <v>271</v>
      </c>
      <c r="C164" s="17" t="s">
        <v>272</v>
      </c>
    </row>
    <row r="165" customFormat="false" ht="35.45" hidden="false" customHeight="true" outlineLevel="0" collapsed="false">
      <c r="A165" s="10"/>
      <c r="B165" s="16" t="s">
        <v>273</v>
      </c>
      <c r="C165" s="17" t="s">
        <v>274</v>
      </c>
    </row>
    <row r="166" customFormat="false" ht="28.5" hidden="false" customHeight="true" outlineLevel="0" collapsed="false">
      <c r="A166" s="10"/>
      <c r="B166" s="16" t="s">
        <v>275</v>
      </c>
      <c r="C166" s="17" t="s">
        <v>276</v>
      </c>
    </row>
    <row r="167" customFormat="false" ht="28.5" hidden="false" customHeight="true" outlineLevel="0" collapsed="false">
      <c r="A167" s="42"/>
      <c r="B167" s="16" t="s">
        <v>11</v>
      </c>
      <c r="C167" s="17" t="s">
        <v>277</v>
      </c>
    </row>
    <row r="168" customFormat="false" ht="46.9" hidden="false" customHeight="true" outlineLevel="0" collapsed="false">
      <c r="A168" s="42"/>
      <c r="B168" s="16" t="s">
        <v>251</v>
      </c>
      <c r="C168" s="17" t="s">
        <v>252</v>
      </c>
    </row>
    <row r="169" customFormat="false" ht="54.75" hidden="false" customHeight="true" outlineLevel="0" collapsed="false">
      <c r="A169" s="42"/>
      <c r="B169" s="16" t="s">
        <v>278</v>
      </c>
      <c r="C169" s="17" t="s">
        <v>279</v>
      </c>
    </row>
    <row r="170" customFormat="false" ht="38.25" hidden="false" customHeight="false" outlineLevel="0" collapsed="false">
      <c r="A170" s="42"/>
      <c r="B170" s="16" t="s">
        <v>280</v>
      </c>
      <c r="C170" s="17" t="s">
        <v>281</v>
      </c>
    </row>
    <row r="171" customFormat="false" ht="38.25" hidden="false" customHeight="false" outlineLevel="0" collapsed="false">
      <c r="A171" s="42"/>
      <c r="B171" s="16" t="s">
        <v>282</v>
      </c>
      <c r="C171" s="17" t="s">
        <v>283</v>
      </c>
    </row>
    <row r="172" customFormat="false" ht="48" hidden="false" customHeight="true" outlineLevel="0" collapsed="false">
      <c r="A172" s="42"/>
      <c r="B172" s="16" t="s">
        <v>41</v>
      </c>
      <c r="C172" s="17" t="s">
        <v>284</v>
      </c>
      <c r="D172" s="43"/>
    </row>
    <row r="173" customFormat="false" ht="25.5" hidden="false" customHeight="false" outlineLevel="0" collapsed="false">
      <c r="A173" s="42"/>
      <c r="B173" s="16" t="s">
        <v>15</v>
      </c>
      <c r="C173" s="17" t="s">
        <v>49</v>
      </c>
    </row>
    <row r="174" customFormat="false" ht="23.25" hidden="false" customHeight="true" outlineLevel="0" collapsed="false">
      <c r="A174" s="42"/>
      <c r="B174" s="16" t="s">
        <v>285</v>
      </c>
      <c r="C174" s="17" t="s">
        <v>286</v>
      </c>
    </row>
    <row r="175" customFormat="false" ht="23.25" hidden="false" customHeight="true" outlineLevel="0" collapsed="false">
      <c r="A175" s="42"/>
      <c r="B175" s="16" t="s">
        <v>287</v>
      </c>
      <c r="C175" s="17" t="s">
        <v>288</v>
      </c>
    </row>
    <row r="176" customFormat="false" ht="23.25" hidden="false" customHeight="true" outlineLevel="0" collapsed="false">
      <c r="A176" s="42"/>
      <c r="B176" s="16" t="s">
        <v>289</v>
      </c>
      <c r="C176" s="17" t="s">
        <v>290</v>
      </c>
      <c r="D176" s="29"/>
    </row>
    <row r="177" customFormat="false" ht="33.75" hidden="false" customHeight="true" outlineLevel="0" collapsed="false">
      <c r="A177" s="42"/>
      <c r="B177" s="30" t="s">
        <v>163</v>
      </c>
      <c r="C177" s="24" t="s">
        <v>164</v>
      </c>
    </row>
    <row r="178" s="23" customFormat="true" ht="30.75" hidden="false" customHeight="true" outlineLevel="0" collapsed="false">
      <c r="A178" s="10"/>
      <c r="B178" s="30" t="s">
        <v>165</v>
      </c>
      <c r="C178" s="24" t="s">
        <v>166</v>
      </c>
      <c r="D178" s="18"/>
    </row>
    <row r="179" customFormat="false" ht="39" hidden="false" customHeight="true" outlineLevel="0" collapsed="false">
      <c r="A179" s="42"/>
      <c r="B179" s="30" t="s">
        <v>291</v>
      </c>
      <c r="C179" s="17" t="s">
        <v>292</v>
      </c>
      <c r="D179" s="18"/>
    </row>
    <row r="180" customFormat="false" ht="23.25" hidden="false" customHeight="true" outlineLevel="0" collapsed="false">
      <c r="A180" s="42"/>
      <c r="B180" s="16" t="s">
        <v>293</v>
      </c>
      <c r="C180" s="17" t="s">
        <v>294</v>
      </c>
    </row>
    <row r="181" customFormat="false" ht="31.5" hidden="false" customHeight="true" outlineLevel="0" collapsed="false">
      <c r="A181" s="42"/>
      <c r="B181" s="16" t="s">
        <v>295</v>
      </c>
      <c r="C181" s="17" t="s">
        <v>296</v>
      </c>
    </row>
    <row r="182" customFormat="false" ht="23.25" hidden="false" customHeight="true" outlineLevel="0" collapsed="false">
      <c r="A182" s="42"/>
      <c r="B182" s="16" t="s">
        <v>297</v>
      </c>
      <c r="C182" s="17" t="s">
        <v>298</v>
      </c>
    </row>
    <row r="183" customFormat="false" ht="23.25" hidden="false" customHeight="true" outlineLevel="0" collapsed="false">
      <c r="A183" s="42"/>
      <c r="B183" s="16" t="s">
        <v>299</v>
      </c>
      <c r="C183" s="17" t="s">
        <v>300</v>
      </c>
    </row>
    <row r="184" customFormat="false" ht="30" hidden="false" customHeight="true" outlineLevel="0" collapsed="false">
      <c r="A184" s="42"/>
      <c r="B184" s="16" t="s">
        <v>301</v>
      </c>
      <c r="C184" s="17" t="s">
        <v>302</v>
      </c>
    </row>
    <row r="185" customFormat="false" ht="32.25" hidden="false" customHeight="true" outlineLevel="0" collapsed="false">
      <c r="A185" s="42"/>
      <c r="B185" s="16" t="s">
        <v>303</v>
      </c>
      <c r="C185" s="17" t="s">
        <v>304</v>
      </c>
    </row>
    <row r="186" customFormat="false" ht="42" hidden="false" customHeight="true" outlineLevel="0" collapsed="false">
      <c r="A186" s="42"/>
      <c r="B186" s="16" t="s">
        <v>305</v>
      </c>
      <c r="C186" s="17" t="s">
        <v>306</v>
      </c>
    </row>
    <row r="187" customFormat="false" ht="29.25" hidden="false" customHeight="true" outlineLevel="0" collapsed="false">
      <c r="A187" s="42"/>
      <c r="B187" s="16" t="s">
        <v>307</v>
      </c>
      <c r="C187" s="17" t="s">
        <v>308</v>
      </c>
    </row>
    <row r="188" customFormat="false" ht="30.75" hidden="false" customHeight="true" outlineLevel="0" collapsed="false">
      <c r="A188" s="42"/>
      <c r="B188" s="16" t="s">
        <v>309</v>
      </c>
      <c r="C188" s="17" t="s">
        <v>310</v>
      </c>
    </row>
    <row r="189" customFormat="false" ht="30.75" hidden="false" customHeight="true" outlineLevel="0" collapsed="false">
      <c r="A189" s="42"/>
      <c r="B189" s="16" t="s">
        <v>311</v>
      </c>
      <c r="C189" s="17" t="s">
        <v>312</v>
      </c>
    </row>
    <row r="190" customFormat="false" ht="27.75" hidden="false" customHeight="true" outlineLevel="0" collapsed="false">
      <c r="A190" s="42"/>
      <c r="B190" s="16" t="s">
        <v>313</v>
      </c>
      <c r="C190" s="17" t="s">
        <v>314</v>
      </c>
    </row>
    <row r="191" customFormat="false" ht="53.25" hidden="false" customHeight="true" outlineLevel="0" collapsed="false">
      <c r="A191" s="42"/>
      <c r="B191" s="16" t="s">
        <v>315</v>
      </c>
      <c r="C191" s="17" t="s">
        <v>316</v>
      </c>
    </row>
    <row r="192" customFormat="false" ht="39.75" hidden="false" customHeight="true" outlineLevel="0" collapsed="false">
      <c r="A192" s="42"/>
      <c r="B192" s="16" t="s">
        <v>317</v>
      </c>
      <c r="C192" s="17" t="s">
        <v>318</v>
      </c>
      <c r="D192" s="29"/>
    </row>
    <row r="193" customFormat="false" ht="26.25" hidden="false" customHeight="true" outlineLevel="0" collapsed="false">
      <c r="A193" s="42"/>
      <c r="B193" s="16" t="s">
        <v>319</v>
      </c>
      <c r="C193" s="17" t="s">
        <v>320</v>
      </c>
      <c r="D193" s="29"/>
    </row>
    <row r="194" customFormat="false" ht="42" hidden="false" customHeight="true" outlineLevel="0" collapsed="false">
      <c r="A194" s="42"/>
      <c r="B194" s="16" t="s">
        <v>321</v>
      </c>
      <c r="C194" s="17" t="s">
        <v>322</v>
      </c>
    </row>
    <row r="195" customFormat="false" ht="28.5" hidden="false" customHeight="true" outlineLevel="0" collapsed="false">
      <c r="A195" s="42"/>
      <c r="B195" s="16" t="s">
        <v>323</v>
      </c>
      <c r="C195" s="17" t="s">
        <v>324</v>
      </c>
    </row>
    <row r="196" customFormat="false" ht="28.5" hidden="false" customHeight="true" outlineLevel="0" collapsed="false">
      <c r="A196" s="42"/>
      <c r="B196" s="16" t="s">
        <v>325</v>
      </c>
      <c r="C196" s="17" t="s">
        <v>326</v>
      </c>
    </row>
    <row r="197" customFormat="false" ht="28.5" hidden="false" customHeight="true" outlineLevel="0" collapsed="false">
      <c r="A197" s="42"/>
      <c r="B197" s="16" t="s">
        <v>327</v>
      </c>
      <c r="C197" s="17" t="s">
        <v>328</v>
      </c>
    </row>
    <row r="198" customFormat="false" ht="31.5" hidden="false" customHeight="true" outlineLevel="0" collapsed="false">
      <c r="A198" s="42"/>
      <c r="B198" s="16" t="s">
        <v>329</v>
      </c>
      <c r="C198" s="17" t="s">
        <v>330</v>
      </c>
    </row>
    <row r="199" customFormat="false" ht="16.9" hidden="false" customHeight="true" outlineLevel="0" collapsed="false">
      <c r="A199" s="44" t="s">
        <v>331</v>
      </c>
      <c r="B199" s="44"/>
      <c r="C199" s="44"/>
    </row>
    <row r="200" customFormat="false" ht="82.9" hidden="false" customHeight="true" outlineLevel="0" collapsed="false">
      <c r="A200" s="45" t="s">
        <v>332</v>
      </c>
      <c r="B200" s="45"/>
      <c r="C200" s="45"/>
      <c r="D200" s="46"/>
    </row>
    <row r="201" customFormat="false" ht="17.45" hidden="false" customHeight="true" outlineLevel="0" collapsed="false">
      <c r="A201" s="45" t="s">
        <v>333</v>
      </c>
      <c r="B201" s="45"/>
      <c r="C201" s="45"/>
      <c r="D201" s="46"/>
    </row>
    <row r="202" customFormat="false" ht="27" hidden="false" customHeight="true" outlineLevel="0" collapsed="false">
      <c r="A202" s="45" t="s">
        <v>334</v>
      </c>
      <c r="B202" s="45"/>
      <c r="C202" s="45"/>
      <c r="D202" s="46"/>
    </row>
    <row r="203" customFormat="false" ht="12.75" hidden="false" customHeight="true" outlineLevel="0" collapsed="false">
      <c r="A203" s="45" t="s">
        <v>335</v>
      </c>
      <c r="B203" s="45"/>
      <c r="C203" s="45"/>
      <c r="D203" s="46"/>
    </row>
  </sheetData>
  <mergeCells count="41">
    <mergeCell ref="A5:C5"/>
    <mergeCell ref="A6:B6"/>
    <mergeCell ref="A7:B7"/>
    <mergeCell ref="C7:C8"/>
    <mergeCell ref="A9:B9"/>
    <mergeCell ref="A11:B11"/>
    <mergeCell ref="A13:B13"/>
    <mergeCell ref="A19:B19"/>
    <mergeCell ref="A21:B21"/>
    <mergeCell ref="A23:B23"/>
    <mergeCell ref="A25:B25"/>
    <mergeCell ref="A27:B27"/>
    <mergeCell ref="A31:B31"/>
    <mergeCell ref="A33:B33"/>
    <mergeCell ref="A35:B35"/>
    <mergeCell ref="A40:B40"/>
    <mergeCell ref="A42:B42"/>
    <mergeCell ref="A47:B47"/>
    <mergeCell ref="A49:B49"/>
    <mergeCell ref="A51:B51"/>
    <mergeCell ref="A54:B54"/>
    <mergeCell ref="A67:B67"/>
    <mergeCell ref="A73:B73"/>
    <mergeCell ref="A116:B116"/>
    <mergeCell ref="A122:B122"/>
    <mergeCell ref="A132:B132"/>
    <mergeCell ref="A135:B135"/>
    <mergeCell ref="A140:B140"/>
    <mergeCell ref="A143:B143"/>
    <mergeCell ref="A144:B144"/>
    <mergeCell ref="A145:B145"/>
    <mergeCell ref="A146:B146"/>
    <mergeCell ref="A149:B149"/>
    <mergeCell ref="A151:B151"/>
    <mergeCell ref="A153:B153"/>
    <mergeCell ref="A155:B155"/>
    <mergeCell ref="A199:C199"/>
    <mergeCell ref="A200:C200"/>
    <mergeCell ref="A201:C201"/>
    <mergeCell ref="A202:C202"/>
    <mergeCell ref="A203:C203"/>
  </mergeCells>
  <printOptions headings="false" gridLines="false" gridLinesSet="true" horizontalCentered="false" verticalCentered="false"/>
  <pageMargins left="0.929861111111111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87" activePane="bottomRight" state="frozen"/>
      <selection pane="topLeft" activeCell="A1" activeCellId="0" sqref="A1"/>
      <selection pane="topRight" activeCell="C1" activeCellId="0" sqref="C1"/>
      <selection pane="bottomLeft" activeCell="A187" activeCellId="0" sqref="A187"/>
      <selection pane="bottomRight" activeCell="C122" activeCellId="0" sqref="C122:E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3.28"/>
    <col collapsed="false" customWidth="true" hidden="false" outlineLevel="0" max="2" min="2" style="48" width="61.7"/>
    <col collapsed="false" customWidth="true" hidden="false" outlineLevel="0" max="5" min="3" style="47" width="13.41"/>
    <col collapsed="false" customWidth="true" hidden="false" outlineLevel="0" max="6" min="6" style="47" width="28.7"/>
    <col collapsed="false" customWidth="true" hidden="false" outlineLevel="0" max="8" min="7" style="47" width="12.42"/>
    <col collapsed="false" customWidth="true" hidden="false" outlineLevel="0" max="9" min="9" style="49" width="16.99"/>
    <col collapsed="false" customWidth="false" hidden="false" outlineLevel="0" max="257" min="10" style="49" width="9.14"/>
  </cols>
  <sheetData>
    <row r="1" s="52" customFormat="true" ht="15.75" hidden="false" customHeight="false" outlineLevel="0" collapsed="false">
      <c r="A1" s="50"/>
      <c r="B1" s="48"/>
      <c r="C1" s="50"/>
      <c r="D1" s="50"/>
      <c r="E1" s="50"/>
      <c r="F1" s="50"/>
      <c r="G1" s="50"/>
      <c r="H1" s="51" t="s">
        <v>336</v>
      </c>
    </row>
    <row r="2" s="55" customFormat="true" ht="51.75" hidden="false" customHeight="true" outlineLevel="0" collapsed="false">
      <c r="A2" s="53" t="s">
        <v>337</v>
      </c>
      <c r="B2" s="53"/>
      <c r="C2" s="53"/>
      <c r="D2" s="53"/>
      <c r="E2" s="53"/>
      <c r="F2" s="53"/>
      <c r="G2" s="53"/>
      <c r="H2" s="53"/>
      <c r="I2" s="54"/>
      <c r="J2" s="54"/>
    </row>
    <row r="3" customFormat="false" ht="21" hidden="false" customHeight="true" outlineLevel="0" collapsed="false">
      <c r="A3" s="56"/>
      <c r="B3" s="57"/>
      <c r="H3" s="50" t="s">
        <v>338</v>
      </c>
    </row>
    <row r="4" s="63" customFormat="true" ht="36.75" hidden="false" customHeight="true" outlineLevel="0" collapsed="false">
      <c r="A4" s="58" t="s">
        <v>339</v>
      </c>
      <c r="B4" s="58" t="s">
        <v>340</v>
      </c>
      <c r="C4" s="59" t="s">
        <v>341</v>
      </c>
      <c r="D4" s="60" t="s">
        <v>342</v>
      </c>
      <c r="E4" s="61" t="s">
        <v>343</v>
      </c>
      <c r="F4" s="61" t="s">
        <v>344</v>
      </c>
      <c r="G4" s="62" t="s">
        <v>345</v>
      </c>
      <c r="H4" s="62"/>
    </row>
    <row r="5" s="63" customFormat="true" ht="21.6" hidden="false" customHeight="true" outlineLevel="0" collapsed="false">
      <c r="A5" s="58"/>
      <c r="B5" s="58"/>
      <c r="C5" s="59"/>
      <c r="D5" s="60"/>
      <c r="E5" s="61"/>
      <c r="F5" s="61"/>
      <c r="G5" s="59" t="s">
        <v>346</v>
      </c>
      <c r="H5" s="59" t="s">
        <v>347</v>
      </c>
    </row>
    <row r="6" s="69" customFormat="true" ht="25.15" hidden="false" customHeight="true" outlineLevel="0" collapsed="false">
      <c r="A6" s="64" t="s">
        <v>348</v>
      </c>
      <c r="B6" s="65" t="s">
        <v>349</v>
      </c>
      <c r="C6" s="66" t="n">
        <f aca="false">SUM(C8:C12)</f>
        <v>589668.1</v>
      </c>
      <c r="D6" s="66" t="n">
        <f aca="false">SUM(D8:D12)</f>
        <v>589668.1</v>
      </c>
      <c r="E6" s="67" t="n">
        <f aca="false">D6-C6</f>
        <v>0</v>
      </c>
      <c r="F6" s="68"/>
      <c r="G6" s="66" t="n">
        <f aca="false">SUM(G8:G12)</f>
        <v>613843.2</v>
      </c>
      <c r="H6" s="66" t="n">
        <f aca="false">SUM(H8:H12)</f>
        <v>866107.1</v>
      </c>
    </row>
    <row r="7" customFormat="false" ht="57" hidden="false" customHeight="true" outlineLevel="0" collapsed="false">
      <c r="A7" s="70"/>
      <c r="B7" s="71" t="s">
        <v>350</v>
      </c>
      <c r="C7" s="72" t="n">
        <v>225104.5</v>
      </c>
      <c r="D7" s="72" t="n">
        <v>225104.5</v>
      </c>
      <c r="E7" s="73" t="n">
        <f aca="false">D7-C7</f>
        <v>0</v>
      </c>
      <c r="F7" s="72"/>
      <c r="G7" s="72" t="n">
        <v>235107.7</v>
      </c>
      <c r="H7" s="72" t="n">
        <v>471594.4</v>
      </c>
    </row>
    <row r="8" customFormat="false" ht="54" hidden="true" customHeight="true" outlineLevel="0" collapsed="false">
      <c r="A8" s="74" t="s">
        <v>351</v>
      </c>
      <c r="B8" s="75" t="s">
        <v>352</v>
      </c>
      <c r="C8" s="72" t="n">
        <v>568430.1</v>
      </c>
      <c r="D8" s="72" t="n">
        <v>568430.1</v>
      </c>
      <c r="E8" s="72" t="n">
        <f aca="false">D8-C8</f>
        <v>0</v>
      </c>
      <c r="F8" s="72"/>
      <c r="G8" s="72" t="n">
        <v>591497.6</v>
      </c>
      <c r="H8" s="76" t="n">
        <v>834835.6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</row>
    <row r="9" customFormat="false" ht="45" hidden="true" customHeight="true" outlineLevel="0" collapsed="false">
      <c r="A9" s="74"/>
      <c r="B9" s="75" t="s">
        <v>353</v>
      </c>
      <c r="C9" s="72" t="n">
        <v>12560.5</v>
      </c>
      <c r="D9" s="72" t="n">
        <v>12560.5</v>
      </c>
      <c r="E9" s="72" t="n">
        <f aca="false">D9-C9</f>
        <v>0</v>
      </c>
      <c r="F9" s="72"/>
      <c r="G9" s="72" t="n">
        <v>12775.3</v>
      </c>
      <c r="H9" s="76" t="n">
        <v>17696.3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</row>
    <row r="10" customFormat="false" ht="83.45" hidden="true" customHeight="true" outlineLevel="0" collapsed="false">
      <c r="A10" s="74" t="s">
        <v>354</v>
      </c>
      <c r="B10" s="77" t="s">
        <v>355</v>
      </c>
      <c r="C10" s="72" t="n">
        <v>4792.4</v>
      </c>
      <c r="D10" s="72" t="n">
        <v>4792.4</v>
      </c>
      <c r="E10" s="72" t="n">
        <f aca="false">D10-C10</f>
        <v>0</v>
      </c>
      <c r="F10" s="72"/>
      <c r="G10" s="72" t="n">
        <v>4874.4</v>
      </c>
      <c r="H10" s="76" t="n">
        <v>6752</v>
      </c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</row>
    <row r="11" customFormat="false" ht="43.15" hidden="true" customHeight="true" outlineLevel="0" collapsed="false">
      <c r="A11" s="74" t="s">
        <v>356</v>
      </c>
      <c r="B11" s="75" t="s">
        <v>357</v>
      </c>
      <c r="C11" s="72" t="n">
        <f aca="false">4082-266.7-463.6</f>
        <v>3351.7</v>
      </c>
      <c r="D11" s="72" t="n">
        <f aca="false">4082-266.7-463.6</f>
        <v>3351.7</v>
      </c>
      <c r="E11" s="72" t="n">
        <f aca="false">D11-C11</f>
        <v>0</v>
      </c>
      <c r="F11" s="72"/>
      <c r="G11" s="72" t="n">
        <v>4151.7</v>
      </c>
      <c r="H11" s="76" t="n">
        <v>5751</v>
      </c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</row>
    <row r="12" customFormat="false" ht="69.6" hidden="true" customHeight="true" outlineLevel="0" collapsed="false">
      <c r="A12" s="74" t="s">
        <v>358</v>
      </c>
      <c r="B12" s="77" t="s">
        <v>359</v>
      </c>
      <c r="C12" s="72" t="n">
        <v>533.4</v>
      </c>
      <c r="D12" s="72" t="n">
        <v>533.4</v>
      </c>
      <c r="E12" s="72" t="n">
        <f aca="false">D12-C12</f>
        <v>0</v>
      </c>
      <c r="F12" s="72"/>
      <c r="G12" s="72" t="n">
        <v>544.2</v>
      </c>
      <c r="H12" s="76" t="n">
        <v>1072.2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</row>
    <row r="13" s="69" customFormat="true" ht="37.9" hidden="false" customHeight="true" outlineLevel="0" collapsed="false">
      <c r="A13" s="78" t="s">
        <v>360</v>
      </c>
      <c r="B13" s="79" t="s">
        <v>361</v>
      </c>
      <c r="C13" s="66" t="n">
        <f aca="false">SUM(C14:C17)</f>
        <v>16309</v>
      </c>
      <c r="D13" s="66" t="n">
        <f aca="false">SUM(D14:D17)</f>
        <v>16309</v>
      </c>
      <c r="E13" s="67" t="n">
        <f aca="false">D13-C13</f>
        <v>0</v>
      </c>
      <c r="F13" s="68"/>
      <c r="G13" s="66" t="n">
        <f aca="false">SUM(G14:G17)</f>
        <v>19186.7</v>
      </c>
      <c r="H13" s="66" t="n">
        <f aca="false">SUM(H14:H17)</f>
        <v>15516</v>
      </c>
      <c r="I13" s="49"/>
    </row>
    <row r="14" customFormat="false" ht="59.25" hidden="true" customHeight="true" outlineLevel="0" collapsed="false">
      <c r="A14" s="74" t="s">
        <v>362</v>
      </c>
      <c r="B14" s="77" t="s">
        <v>363</v>
      </c>
      <c r="C14" s="72" t="n">
        <v>5755.6</v>
      </c>
      <c r="D14" s="72" t="n">
        <v>5755.6</v>
      </c>
      <c r="E14" s="73" t="n">
        <f aca="false">D14-C14</f>
        <v>0</v>
      </c>
      <c r="F14" s="72"/>
      <c r="G14" s="72" t="n">
        <f aca="false">4982.8+1909.5</f>
        <v>6892.3</v>
      </c>
      <c r="H14" s="76" t="n">
        <f aca="false">3167.8+2406</f>
        <v>5573.8</v>
      </c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</row>
    <row r="15" customFormat="false" ht="71.45" hidden="true" customHeight="true" outlineLevel="0" collapsed="false">
      <c r="A15" s="74" t="s">
        <v>364</v>
      </c>
      <c r="B15" s="77" t="s">
        <v>365</v>
      </c>
      <c r="C15" s="72" t="n">
        <v>149.8</v>
      </c>
      <c r="D15" s="72" t="n">
        <v>149.8</v>
      </c>
      <c r="E15" s="73" t="n">
        <f aca="false">D15-C15</f>
        <v>0</v>
      </c>
      <c r="F15" s="72"/>
      <c r="G15" s="72" t="n">
        <v>137.6</v>
      </c>
      <c r="H15" s="76" t="n">
        <f aca="false">87.5+23.7</f>
        <v>111.2</v>
      </c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</row>
    <row r="16" customFormat="false" ht="58.5" hidden="true" customHeight="true" outlineLevel="0" collapsed="false">
      <c r="A16" s="74" t="s">
        <v>366</v>
      </c>
      <c r="B16" s="77" t="s">
        <v>367</v>
      </c>
      <c r="C16" s="72" t="n">
        <v>10403.6</v>
      </c>
      <c r="D16" s="72" t="n">
        <v>10403.6</v>
      </c>
      <c r="E16" s="73" t="n">
        <f aca="false">D16-C16</f>
        <v>0</v>
      </c>
      <c r="F16" s="72"/>
      <c r="G16" s="72" t="n">
        <f aca="false">10009.1+2147.7</f>
        <v>12156.8</v>
      </c>
      <c r="H16" s="76" t="n">
        <f aca="false">6362.7+3468.3</f>
        <v>9831</v>
      </c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</row>
    <row r="17" customFormat="false" ht="57.75" hidden="true" customHeight="true" outlineLevel="0" collapsed="false">
      <c r="A17" s="74" t="s">
        <v>368</v>
      </c>
      <c r="B17" s="77" t="s">
        <v>369</v>
      </c>
      <c r="C17" s="72" t="n">
        <v>0</v>
      </c>
      <c r="D17" s="72" t="n">
        <v>0</v>
      </c>
      <c r="E17" s="72" t="n">
        <f aca="false">D17-C17</f>
        <v>0</v>
      </c>
      <c r="F17" s="72"/>
      <c r="G17" s="72" t="n">
        <v>0</v>
      </c>
      <c r="H17" s="76" t="n">
        <v>0</v>
      </c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</row>
    <row r="18" s="69" customFormat="true" ht="22.5" hidden="false" customHeight="true" outlineLevel="0" collapsed="false">
      <c r="A18" s="64" t="s">
        <v>370</v>
      </c>
      <c r="B18" s="80" t="s">
        <v>371</v>
      </c>
      <c r="C18" s="66" t="n">
        <f aca="false">C19+C22+C25</f>
        <v>79423</v>
      </c>
      <c r="D18" s="66" t="n">
        <f aca="false">D19+D22+D25</f>
        <v>79423</v>
      </c>
      <c r="E18" s="67" t="n">
        <f aca="false">D18-C18</f>
        <v>0</v>
      </c>
      <c r="F18" s="66"/>
      <c r="G18" s="66" t="n">
        <f aca="false">G19+G22+G25</f>
        <v>79702</v>
      </c>
      <c r="H18" s="66" t="n">
        <f aca="false">H19+H22+H25</f>
        <v>79982</v>
      </c>
    </row>
    <row r="19" customFormat="false" ht="24.75" hidden="false" customHeight="true" outlineLevel="0" collapsed="false">
      <c r="A19" s="70" t="s">
        <v>372</v>
      </c>
      <c r="B19" s="71" t="s">
        <v>373</v>
      </c>
      <c r="C19" s="72" t="n">
        <f aca="false">C20+C21</f>
        <v>73231</v>
      </c>
      <c r="D19" s="72" t="n">
        <f aca="false">D20+D21</f>
        <v>73231</v>
      </c>
      <c r="E19" s="73" t="n">
        <f aca="false">D19-C19</f>
        <v>0</v>
      </c>
      <c r="F19" s="72"/>
      <c r="G19" s="72" t="n">
        <f aca="false">G20+G21</f>
        <v>73231</v>
      </c>
      <c r="H19" s="72" t="n">
        <f aca="false">H20+H21</f>
        <v>73231</v>
      </c>
    </row>
    <row r="20" customFormat="false" ht="23.25" hidden="true" customHeight="true" outlineLevel="0" collapsed="false">
      <c r="A20" s="70" t="s">
        <v>374</v>
      </c>
      <c r="B20" s="71" t="s">
        <v>375</v>
      </c>
      <c r="C20" s="72" t="n">
        <v>73231</v>
      </c>
      <c r="D20" s="72" t="n">
        <v>73231</v>
      </c>
      <c r="E20" s="73" t="n">
        <f aca="false">D20-C20</f>
        <v>0</v>
      </c>
      <c r="F20" s="72"/>
      <c r="G20" s="72" t="n">
        <v>73231</v>
      </c>
      <c r="H20" s="72" t="n">
        <v>73231</v>
      </c>
    </row>
    <row r="21" customFormat="false" ht="35.25" hidden="true" customHeight="true" outlineLevel="0" collapsed="false">
      <c r="A21" s="70" t="s">
        <v>376</v>
      </c>
      <c r="B21" s="71" t="s">
        <v>377</v>
      </c>
      <c r="C21" s="72" t="n">
        <v>0</v>
      </c>
      <c r="D21" s="72" t="n">
        <v>0</v>
      </c>
      <c r="E21" s="73" t="n">
        <f aca="false">D21-C21</f>
        <v>0</v>
      </c>
      <c r="F21" s="72"/>
      <c r="G21" s="72" t="n">
        <v>0</v>
      </c>
      <c r="H21" s="72" t="n">
        <v>0</v>
      </c>
    </row>
    <row r="22" customFormat="false" ht="18" hidden="false" customHeight="true" outlineLevel="0" collapsed="false">
      <c r="A22" s="70" t="s">
        <v>378</v>
      </c>
      <c r="B22" s="71" t="s">
        <v>379</v>
      </c>
      <c r="C22" s="72" t="n">
        <f aca="false">C23+C24</f>
        <v>34</v>
      </c>
      <c r="D22" s="72" t="n">
        <f aca="false">D23+D24</f>
        <v>34</v>
      </c>
      <c r="E22" s="73" t="n">
        <f aca="false">D22-C22</f>
        <v>0</v>
      </c>
      <c r="F22" s="72"/>
      <c r="G22" s="72" t="n">
        <f aca="false">G23+G24</f>
        <v>36</v>
      </c>
      <c r="H22" s="72" t="n">
        <f aca="false">H23+H24</f>
        <v>39</v>
      </c>
    </row>
    <row r="23" customFormat="false" ht="18" hidden="true" customHeight="true" outlineLevel="0" collapsed="false">
      <c r="A23" s="70" t="s">
        <v>380</v>
      </c>
      <c r="B23" s="71" t="s">
        <v>381</v>
      </c>
      <c r="C23" s="72" t="n">
        <v>34</v>
      </c>
      <c r="D23" s="72" t="n">
        <v>34</v>
      </c>
      <c r="E23" s="73" t="n">
        <f aca="false">D23-C23</f>
        <v>0</v>
      </c>
      <c r="F23" s="72"/>
      <c r="G23" s="72" t="n">
        <v>36</v>
      </c>
      <c r="H23" s="76" t="n">
        <v>39</v>
      </c>
    </row>
    <row r="24" customFormat="false" ht="32.45" hidden="true" customHeight="true" outlineLevel="0" collapsed="false">
      <c r="A24" s="70" t="s">
        <v>382</v>
      </c>
      <c r="B24" s="71" t="s">
        <v>383</v>
      </c>
      <c r="C24" s="72" t="n">
        <v>0</v>
      </c>
      <c r="D24" s="72" t="n">
        <v>0</v>
      </c>
      <c r="E24" s="73" t="n">
        <f aca="false">D24-C24</f>
        <v>0</v>
      </c>
      <c r="F24" s="72"/>
      <c r="G24" s="72" t="n">
        <v>0</v>
      </c>
      <c r="H24" s="72" t="n">
        <v>0</v>
      </c>
    </row>
    <row r="25" s="69" customFormat="true" ht="29.45" hidden="false" customHeight="true" outlineLevel="0" collapsed="false">
      <c r="A25" s="70" t="s">
        <v>384</v>
      </c>
      <c r="B25" s="71" t="s">
        <v>385</v>
      </c>
      <c r="C25" s="72" t="n">
        <f aca="false">C26</f>
        <v>6158</v>
      </c>
      <c r="D25" s="72" t="n">
        <f aca="false">D26</f>
        <v>6158</v>
      </c>
      <c r="E25" s="73" t="n">
        <f aca="false">D25-C25</f>
        <v>0</v>
      </c>
      <c r="F25" s="72"/>
      <c r="G25" s="72" t="n">
        <f aca="false">G26</f>
        <v>6435</v>
      </c>
      <c r="H25" s="72" t="n">
        <f aca="false">H26</f>
        <v>6712</v>
      </c>
    </row>
    <row r="26" customFormat="false" ht="25.5" hidden="true" customHeight="false" outlineLevel="0" collapsed="false">
      <c r="A26" s="70" t="s">
        <v>386</v>
      </c>
      <c r="B26" s="71" t="s">
        <v>387</v>
      </c>
      <c r="C26" s="72" t="n">
        <v>6158</v>
      </c>
      <c r="D26" s="72" t="n">
        <v>6158</v>
      </c>
      <c r="E26" s="72" t="n">
        <f aca="false">D26-C26</f>
        <v>0</v>
      </c>
      <c r="F26" s="72"/>
      <c r="G26" s="72" t="n">
        <v>6435</v>
      </c>
      <c r="H26" s="76" t="n">
        <v>6712</v>
      </c>
    </row>
    <row r="27" s="69" customFormat="true" ht="15.75" hidden="false" customHeight="true" outlineLevel="0" collapsed="false">
      <c r="A27" s="64" t="s">
        <v>388</v>
      </c>
      <c r="B27" s="80" t="s">
        <v>389</v>
      </c>
      <c r="C27" s="66" t="n">
        <f aca="false">C28+C29</f>
        <v>179859.3</v>
      </c>
      <c r="D27" s="66" t="n">
        <f aca="false">D28+D29</f>
        <v>179859.3</v>
      </c>
      <c r="E27" s="67" t="n">
        <f aca="false">D27-C27</f>
        <v>0</v>
      </c>
      <c r="F27" s="66"/>
      <c r="G27" s="66" t="n">
        <f aca="false">G28+G29</f>
        <v>178405.8</v>
      </c>
      <c r="H27" s="66" t="n">
        <f aca="false">H28+H29</f>
        <v>178405.8</v>
      </c>
    </row>
    <row r="28" customFormat="false" ht="34.5" hidden="false" customHeight="true" outlineLevel="0" collapsed="false">
      <c r="A28" s="70" t="s">
        <v>390</v>
      </c>
      <c r="B28" s="71" t="s">
        <v>391</v>
      </c>
      <c r="C28" s="72" t="n">
        <f aca="false">18497-151.5</f>
        <v>18345.5</v>
      </c>
      <c r="D28" s="72" t="n">
        <f aca="false">18497-151.5</f>
        <v>18345.5</v>
      </c>
      <c r="E28" s="73" t="n">
        <f aca="false">D28-C28</f>
        <v>0</v>
      </c>
      <c r="F28" s="72"/>
      <c r="G28" s="72" t="n">
        <v>16892</v>
      </c>
      <c r="H28" s="72" t="n">
        <v>16892</v>
      </c>
    </row>
    <row r="29" customFormat="false" ht="15.75" hidden="false" customHeight="true" outlineLevel="0" collapsed="false">
      <c r="A29" s="70" t="s">
        <v>392</v>
      </c>
      <c r="B29" s="75" t="s">
        <v>393</v>
      </c>
      <c r="C29" s="72" t="n">
        <f aca="false">SUM(C30:C33)</f>
        <v>161513.8</v>
      </c>
      <c r="D29" s="72" t="n">
        <f aca="false">SUM(D30:D33)</f>
        <v>161513.8</v>
      </c>
      <c r="E29" s="73" t="n">
        <f aca="false">D29-C29</f>
        <v>0</v>
      </c>
      <c r="F29" s="72"/>
      <c r="G29" s="72" t="n">
        <f aca="false">SUM(G30:G33)</f>
        <v>161513.8</v>
      </c>
      <c r="H29" s="72" t="n">
        <f aca="false">SUM(H30:H33)</f>
        <v>161513.8</v>
      </c>
    </row>
    <row r="30" customFormat="false" ht="30.6" hidden="true" customHeight="true" outlineLevel="0" collapsed="false">
      <c r="A30" s="70" t="s">
        <v>394</v>
      </c>
      <c r="B30" s="75" t="s">
        <v>395</v>
      </c>
      <c r="C30" s="72" t="n">
        <v>142313.8</v>
      </c>
      <c r="D30" s="72" t="n">
        <v>142313.8</v>
      </c>
      <c r="E30" s="72" t="n">
        <f aca="false">D30-C30</f>
        <v>0</v>
      </c>
      <c r="F30" s="72"/>
      <c r="G30" s="72" t="n">
        <v>142313.8</v>
      </c>
      <c r="H30" s="72" t="n">
        <v>142313.8</v>
      </c>
    </row>
    <row r="31" customFormat="false" ht="36" hidden="true" customHeight="true" outlineLevel="0" collapsed="false">
      <c r="A31" s="70" t="s">
        <v>396</v>
      </c>
      <c r="B31" s="75" t="s">
        <v>397</v>
      </c>
      <c r="C31" s="72" t="n">
        <v>19200</v>
      </c>
      <c r="D31" s="72" t="n">
        <v>19200</v>
      </c>
      <c r="E31" s="72" t="n">
        <f aca="false">D31-C31</f>
        <v>0</v>
      </c>
      <c r="F31" s="72"/>
      <c r="G31" s="72" t="n">
        <v>19200</v>
      </c>
      <c r="H31" s="72" t="n">
        <v>19200</v>
      </c>
    </row>
    <row r="32" customFormat="false" ht="57.75" hidden="true" customHeight="true" outlineLevel="0" collapsed="false">
      <c r="A32" s="81" t="s">
        <v>398</v>
      </c>
      <c r="B32" s="82" t="s">
        <v>399</v>
      </c>
      <c r="C32" s="72" t="n">
        <v>0</v>
      </c>
      <c r="D32" s="72" t="n">
        <v>0</v>
      </c>
      <c r="E32" s="72" t="n">
        <f aca="false">D32-C32</f>
        <v>0</v>
      </c>
      <c r="F32" s="72"/>
      <c r="G32" s="72" t="n">
        <f aca="false">7004.6-7004.6</f>
        <v>0</v>
      </c>
      <c r="H32" s="72" t="n">
        <f aca="false">7004.6-7004.6</f>
        <v>0</v>
      </c>
    </row>
    <row r="33" customFormat="false" ht="55.9" hidden="true" customHeight="true" outlineLevel="0" collapsed="false">
      <c r="A33" s="81" t="s">
        <v>400</v>
      </c>
      <c r="B33" s="82" t="s">
        <v>401</v>
      </c>
      <c r="C33" s="72" t="n">
        <v>0</v>
      </c>
      <c r="D33" s="72" t="n">
        <v>0</v>
      </c>
      <c r="E33" s="72" t="n">
        <f aca="false">D33-C33</f>
        <v>0</v>
      </c>
      <c r="F33" s="72"/>
      <c r="G33" s="72" t="n">
        <f aca="false">154509.2-154509.2</f>
        <v>0</v>
      </c>
      <c r="H33" s="72" t="n">
        <f aca="false">154509.2-154509.2</f>
        <v>0</v>
      </c>
    </row>
    <row r="34" s="69" customFormat="true" ht="19.5" hidden="false" customHeight="true" outlineLevel="0" collapsed="false">
      <c r="A34" s="64" t="s">
        <v>402</v>
      </c>
      <c r="B34" s="65" t="s">
        <v>403</v>
      </c>
      <c r="C34" s="66" t="n">
        <f aca="false">SUM(C35:C38)</f>
        <v>15847</v>
      </c>
      <c r="D34" s="66" t="n">
        <f aca="false">SUM(D35:D38)</f>
        <v>15847</v>
      </c>
      <c r="E34" s="67" t="n">
        <f aca="false">D34-C34</f>
        <v>0</v>
      </c>
      <c r="F34" s="66"/>
      <c r="G34" s="66" t="n">
        <f aca="false">SUM(G35:G38)</f>
        <v>16146</v>
      </c>
      <c r="H34" s="66" t="n">
        <f aca="false">SUM(H35:H38)</f>
        <v>16483</v>
      </c>
    </row>
    <row r="35" customFormat="false" ht="48" hidden="false" customHeight="true" outlineLevel="0" collapsed="false">
      <c r="A35" s="70" t="s">
        <v>404</v>
      </c>
      <c r="B35" s="75" t="s">
        <v>405</v>
      </c>
      <c r="C35" s="72" t="n">
        <v>15736</v>
      </c>
      <c r="D35" s="72" t="n">
        <v>15736</v>
      </c>
      <c r="E35" s="73" t="n">
        <f aca="false">D35-C35</f>
        <v>0</v>
      </c>
      <c r="F35" s="72"/>
      <c r="G35" s="72" t="n">
        <v>16035</v>
      </c>
      <c r="H35" s="76" t="n">
        <v>16372</v>
      </c>
    </row>
    <row r="36" customFormat="false" ht="79.15" hidden="true" customHeight="true" outlineLevel="0" collapsed="false">
      <c r="A36" s="70" t="s">
        <v>406</v>
      </c>
      <c r="B36" s="75" t="s">
        <v>407</v>
      </c>
      <c r="C36" s="72" t="n">
        <v>0</v>
      </c>
      <c r="D36" s="72" t="n">
        <v>0</v>
      </c>
      <c r="E36" s="73" t="n">
        <f aca="false">D36-C36</f>
        <v>0</v>
      </c>
      <c r="F36" s="68"/>
      <c r="G36" s="72" t="n">
        <f aca="false">1820-1820</f>
        <v>0</v>
      </c>
      <c r="H36" s="76" t="n">
        <f aca="false">1755-1755</f>
        <v>0</v>
      </c>
      <c r="I36" s="48"/>
    </row>
    <row r="37" customFormat="false" ht="31.15" hidden="false" customHeight="true" outlineLevel="0" collapsed="false">
      <c r="A37" s="70" t="s">
        <v>408</v>
      </c>
      <c r="B37" s="75" t="s">
        <v>409</v>
      </c>
      <c r="C37" s="72" t="n">
        <v>60</v>
      </c>
      <c r="D37" s="72" t="n">
        <v>60</v>
      </c>
      <c r="E37" s="73" t="n">
        <f aca="false">D37-C37</f>
        <v>0</v>
      </c>
      <c r="F37" s="72"/>
      <c r="G37" s="72" t="n">
        <v>60</v>
      </c>
      <c r="H37" s="72" t="n">
        <v>60</v>
      </c>
    </row>
    <row r="38" customFormat="false" ht="68.25" hidden="false" customHeight="true" outlineLevel="0" collapsed="false">
      <c r="A38" s="70" t="s">
        <v>410</v>
      </c>
      <c r="B38" s="75" t="s">
        <v>411</v>
      </c>
      <c r="C38" s="72" t="n">
        <v>51</v>
      </c>
      <c r="D38" s="72" t="n">
        <v>51</v>
      </c>
      <c r="E38" s="73" t="n">
        <f aca="false">D38-C38</f>
        <v>0</v>
      </c>
      <c r="F38" s="72"/>
      <c r="G38" s="72" t="n">
        <v>51</v>
      </c>
      <c r="H38" s="72" t="n">
        <v>51</v>
      </c>
    </row>
    <row r="39" s="69" customFormat="true" ht="20.25" hidden="false" customHeight="true" outlineLevel="0" collapsed="false">
      <c r="A39" s="83" t="s">
        <v>412</v>
      </c>
      <c r="B39" s="83"/>
      <c r="C39" s="66" t="n">
        <f aca="false">C6+C13+C18+C27+C34</f>
        <v>881106.4</v>
      </c>
      <c r="D39" s="66" t="n">
        <f aca="false">D6+D13+D18+D27+D34</f>
        <v>881106.4</v>
      </c>
      <c r="E39" s="66" t="n">
        <f aca="false">D39-C39</f>
        <v>0</v>
      </c>
      <c r="F39" s="66"/>
      <c r="G39" s="66" t="n">
        <f aca="false">G6+G13+G18+G27+G34</f>
        <v>907283.7</v>
      </c>
      <c r="H39" s="66" t="n">
        <f aca="false">H6+H13+H18+H27+H34</f>
        <v>1156493.9</v>
      </c>
    </row>
    <row r="40" s="69" customFormat="true" ht="26.25" hidden="false" customHeight="true" outlineLevel="0" collapsed="false">
      <c r="A40" s="64" t="s">
        <v>413</v>
      </c>
      <c r="B40" s="80" t="s">
        <v>414</v>
      </c>
      <c r="C40" s="66" t="n">
        <f aca="false">C41+C45+C49+C50+C54+C57</f>
        <v>90609</v>
      </c>
      <c r="D40" s="66" t="n">
        <f aca="false">D41+D45+D49+D50+D54+D57</f>
        <v>90609</v>
      </c>
      <c r="E40" s="67" t="n">
        <f aca="false">D40-C40</f>
        <v>0</v>
      </c>
      <c r="F40" s="66"/>
      <c r="G40" s="66" t="n">
        <f aca="false">G41+G45+G49+G50+G54+G57</f>
        <v>77647</v>
      </c>
      <c r="H40" s="66" t="n">
        <f aca="false">H41+H45+H49+H50+H54+H57</f>
        <v>76943</v>
      </c>
    </row>
    <row r="41" customFormat="false" ht="68.45" hidden="false" customHeight="true" outlineLevel="0" collapsed="false">
      <c r="A41" s="81" t="s">
        <v>415</v>
      </c>
      <c r="B41" s="82" t="s">
        <v>118</v>
      </c>
      <c r="C41" s="72" t="n">
        <f aca="false">SUM(C42:C44)</f>
        <v>51100</v>
      </c>
      <c r="D41" s="72" t="n">
        <f aca="false">SUM(D42:D44)</f>
        <v>51100</v>
      </c>
      <c r="E41" s="73" t="n">
        <f aca="false">D41-C41</f>
        <v>0</v>
      </c>
      <c r="F41" s="72"/>
      <c r="G41" s="72" t="n">
        <f aca="false">SUM(G42:G44)</f>
        <v>44100</v>
      </c>
      <c r="H41" s="72" t="n">
        <f aca="false">SUM(H42:H44)</f>
        <v>44100</v>
      </c>
    </row>
    <row r="42" customFormat="false" ht="25.9" hidden="true" customHeight="true" outlineLevel="0" collapsed="false">
      <c r="A42" s="81"/>
      <c r="B42" s="82" t="s">
        <v>416</v>
      </c>
      <c r="C42" s="72" t="n">
        <f aca="false">40000+4000+100</f>
        <v>44100</v>
      </c>
      <c r="D42" s="72" t="n">
        <f aca="false">40000+4000+100</f>
        <v>44100</v>
      </c>
      <c r="E42" s="73" t="n">
        <f aca="false">D42-C42</f>
        <v>0</v>
      </c>
      <c r="F42" s="72"/>
      <c r="G42" s="72" t="n">
        <f aca="false">40000+4000+100</f>
        <v>44100</v>
      </c>
      <c r="H42" s="72" t="n">
        <f aca="false">40000+4000+100</f>
        <v>44100</v>
      </c>
    </row>
    <row r="43" customFormat="false" ht="30.6" hidden="true" customHeight="true" outlineLevel="0" collapsed="false">
      <c r="A43" s="81"/>
      <c r="B43" s="82" t="s">
        <v>417</v>
      </c>
      <c r="C43" s="72" t="n">
        <v>0</v>
      </c>
      <c r="D43" s="72" t="n">
        <v>0</v>
      </c>
      <c r="E43" s="73" t="n">
        <f aca="false">D43-C43</f>
        <v>0</v>
      </c>
      <c r="F43" s="72"/>
      <c r="G43" s="72" t="n">
        <v>0</v>
      </c>
      <c r="H43" s="72" t="n">
        <v>0</v>
      </c>
    </row>
    <row r="44" customFormat="false" ht="24" hidden="true" customHeight="true" outlineLevel="0" collapsed="false">
      <c r="A44" s="81"/>
      <c r="B44" s="82" t="s">
        <v>418</v>
      </c>
      <c r="C44" s="72" t="n">
        <v>7000</v>
      </c>
      <c r="D44" s="72" t="n">
        <v>7000</v>
      </c>
      <c r="E44" s="73" t="n">
        <f aca="false">D44-C44</f>
        <v>0</v>
      </c>
      <c r="F44" s="72"/>
      <c r="G44" s="72" t="n">
        <v>0</v>
      </c>
      <c r="H44" s="72" t="n">
        <v>0</v>
      </c>
    </row>
    <row r="45" customFormat="false" ht="60.75" hidden="false" customHeight="true" outlineLevel="0" collapsed="false">
      <c r="A45" s="81" t="s">
        <v>419</v>
      </c>
      <c r="B45" s="82" t="s">
        <v>420</v>
      </c>
      <c r="C45" s="72" t="n">
        <f aca="false">SUM(C46:C48)</f>
        <v>8400</v>
      </c>
      <c r="D45" s="72" t="n">
        <f aca="false">SUM(D46:D48)</f>
        <v>8400</v>
      </c>
      <c r="E45" s="73" t="n">
        <f aca="false">D45-C45</f>
        <v>0</v>
      </c>
      <c r="F45" s="72"/>
      <c r="G45" s="72" t="n">
        <f aca="false">SUM(G46:G48)</f>
        <v>5400</v>
      </c>
      <c r="H45" s="72" t="n">
        <f aca="false">SUM(H46:H48)</f>
        <v>5400</v>
      </c>
    </row>
    <row r="46" customFormat="false" ht="25.9" hidden="true" customHeight="true" outlineLevel="0" collapsed="false">
      <c r="A46" s="81"/>
      <c r="B46" s="82" t="s">
        <v>416</v>
      </c>
      <c r="C46" s="72" t="n">
        <f aca="false">3500+1300+600</f>
        <v>5400</v>
      </c>
      <c r="D46" s="72" t="n">
        <f aca="false">3500+1300+600</f>
        <v>5400</v>
      </c>
      <c r="E46" s="73" t="n">
        <f aca="false">D46-C46</f>
        <v>0</v>
      </c>
      <c r="F46" s="72"/>
      <c r="G46" s="72" t="n">
        <f aca="false">3500+1300+600</f>
        <v>5400</v>
      </c>
      <c r="H46" s="72" t="n">
        <f aca="false">3500+1300+600</f>
        <v>5400</v>
      </c>
    </row>
    <row r="47" customFormat="false" ht="30" hidden="true" customHeight="true" outlineLevel="0" collapsed="false">
      <c r="A47" s="81"/>
      <c r="B47" s="82" t="s">
        <v>417</v>
      </c>
      <c r="C47" s="72" t="n">
        <v>0</v>
      </c>
      <c r="D47" s="72" t="n">
        <v>0</v>
      </c>
      <c r="E47" s="73" t="n">
        <f aca="false">D47-C47</f>
        <v>0</v>
      </c>
      <c r="F47" s="72"/>
      <c r="G47" s="72" t="n">
        <v>0</v>
      </c>
      <c r="H47" s="72" t="n">
        <v>0</v>
      </c>
    </row>
    <row r="48" customFormat="false" ht="24" hidden="true" customHeight="true" outlineLevel="0" collapsed="false">
      <c r="A48" s="81"/>
      <c r="B48" s="82" t="s">
        <v>418</v>
      </c>
      <c r="C48" s="72" t="n">
        <v>3000</v>
      </c>
      <c r="D48" s="72" t="n">
        <v>3000</v>
      </c>
      <c r="E48" s="73" t="n">
        <f aca="false">D48-C48</f>
        <v>0</v>
      </c>
      <c r="F48" s="72"/>
      <c r="G48" s="72" t="n">
        <v>0</v>
      </c>
      <c r="H48" s="72" t="n">
        <v>0</v>
      </c>
    </row>
    <row r="49" customFormat="false" ht="55.5" hidden="false" customHeight="true" outlineLevel="0" collapsed="false">
      <c r="A49" s="81" t="s">
        <v>421</v>
      </c>
      <c r="B49" s="82" t="s">
        <v>422</v>
      </c>
      <c r="C49" s="72" t="n">
        <v>38</v>
      </c>
      <c r="D49" s="72" t="n">
        <v>38</v>
      </c>
      <c r="E49" s="73" t="n">
        <f aca="false">D49-C49</f>
        <v>0</v>
      </c>
      <c r="F49" s="72"/>
      <c r="G49" s="72" t="n">
        <v>38</v>
      </c>
      <c r="H49" s="72" t="n">
        <v>38</v>
      </c>
    </row>
    <row r="50" customFormat="false" ht="37.15" hidden="false" customHeight="true" outlineLevel="0" collapsed="false">
      <c r="A50" s="81" t="s">
        <v>423</v>
      </c>
      <c r="B50" s="84" t="s">
        <v>126</v>
      </c>
      <c r="C50" s="72" t="n">
        <f aca="false">SUM(C51:C53)</f>
        <v>18150</v>
      </c>
      <c r="D50" s="72" t="n">
        <f aca="false">SUM(D51:D53)</f>
        <v>18150</v>
      </c>
      <c r="E50" s="73" t="n">
        <f aca="false">D50-C50</f>
        <v>0</v>
      </c>
      <c r="F50" s="72"/>
      <c r="G50" s="72" t="n">
        <f aca="false">SUM(G51:G53)</f>
        <v>15888</v>
      </c>
      <c r="H50" s="72" t="n">
        <f aca="false">SUM(H51:H53)</f>
        <v>15600</v>
      </c>
    </row>
    <row r="51" customFormat="false" ht="30" hidden="true" customHeight="true" outlineLevel="0" collapsed="false">
      <c r="A51" s="81"/>
      <c r="B51" s="82" t="s">
        <v>416</v>
      </c>
      <c r="C51" s="72" t="n">
        <f aca="false">15550+1100+1500</f>
        <v>18150</v>
      </c>
      <c r="D51" s="72" t="n">
        <f aca="false">15550+1100+1500</f>
        <v>18150</v>
      </c>
      <c r="E51" s="73" t="n">
        <f aca="false">D51-C51</f>
        <v>0</v>
      </c>
      <c r="F51" s="68"/>
      <c r="G51" s="72" t="n">
        <f aca="false">14288+1100+500</f>
        <v>15888</v>
      </c>
      <c r="H51" s="72" t="n">
        <f aca="false">14000+1100+500</f>
        <v>15600</v>
      </c>
    </row>
    <row r="52" customFormat="false" ht="30" hidden="true" customHeight="true" outlineLevel="0" collapsed="false">
      <c r="A52" s="81"/>
      <c r="B52" s="82" t="s">
        <v>424</v>
      </c>
      <c r="C52" s="72" t="n">
        <v>0</v>
      </c>
      <c r="D52" s="72" t="n">
        <v>0</v>
      </c>
      <c r="E52" s="73" t="n">
        <f aca="false">D52-C52</f>
        <v>0</v>
      </c>
      <c r="F52" s="68"/>
      <c r="G52" s="72" t="n">
        <f aca="false">500-500</f>
        <v>0</v>
      </c>
      <c r="H52" s="72" t="n">
        <f aca="false">500-500</f>
        <v>0</v>
      </c>
    </row>
    <row r="53" customFormat="false" ht="24" hidden="true" customHeight="true" outlineLevel="0" collapsed="false">
      <c r="A53" s="81"/>
      <c r="B53" s="82" t="s">
        <v>418</v>
      </c>
      <c r="C53" s="72" t="n">
        <v>0</v>
      </c>
      <c r="D53" s="72" t="n">
        <v>0</v>
      </c>
      <c r="E53" s="73" t="n">
        <f aca="false">D53-C53</f>
        <v>0</v>
      </c>
      <c r="F53" s="72"/>
      <c r="G53" s="72" t="n">
        <v>0</v>
      </c>
      <c r="H53" s="72" t="n">
        <v>0</v>
      </c>
    </row>
    <row r="54" customFormat="false" ht="38.25" hidden="false" customHeight="false" outlineLevel="0" collapsed="false">
      <c r="A54" s="81" t="s">
        <v>425</v>
      </c>
      <c r="B54" s="82" t="s">
        <v>130</v>
      </c>
      <c r="C54" s="72" t="n">
        <f aca="false">SUM(C55:C56)</f>
        <v>100</v>
      </c>
      <c r="D54" s="72" t="n">
        <f aca="false">SUM(D55:D56)</f>
        <v>100</v>
      </c>
      <c r="E54" s="73" t="n">
        <f aca="false">D54-C54</f>
        <v>0</v>
      </c>
      <c r="F54" s="72"/>
      <c r="G54" s="72" t="n">
        <f aca="false">SUM(G55:G56)</f>
        <v>110</v>
      </c>
      <c r="H54" s="72" t="n">
        <f aca="false">SUM(H55:H56)</f>
        <v>150</v>
      </c>
    </row>
    <row r="55" customFormat="false" ht="15.6" hidden="true" customHeight="true" outlineLevel="0" collapsed="false">
      <c r="A55" s="81"/>
      <c r="B55" s="82" t="s">
        <v>426</v>
      </c>
      <c r="C55" s="72" t="n">
        <v>100</v>
      </c>
      <c r="D55" s="72" t="n">
        <v>100</v>
      </c>
      <c r="E55" s="73" t="n">
        <f aca="false">D55-C55</f>
        <v>0</v>
      </c>
      <c r="F55" s="72"/>
      <c r="G55" s="72" t="n">
        <v>100</v>
      </c>
      <c r="H55" s="72" t="n">
        <v>100</v>
      </c>
    </row>
    <row r="56" customFormat="false" ht="15.6" hidden="true" customHeight="true" outlineLevel="0" collapsed="false">
      <c r="A56" s="81"/>
      <c r="B56" s="82" t="s">
        <v>427</v>
      </c>
      <c r="C56" s="72" t="n">
        <v>0</v>
      </c>
      <c r="D56" s="72" t="n">
        <v>0</v>
      </c>
      <c r="E56" s="73" t="n">
        <f aca="false">D56-C56</f>
        <v>0</v>
      </c>
      <c r="F56" s="72"/>
      <c r="G56" s="72" t="n">
        <v>10</v>
      </c>
      <c r="H56" s="72" t="n">
        <v>50</v>
      </c>
    </row>
    <row r="57" customFormat="false" ht="55.9" hidden="false" customHeight="true" outlineLevel="0" collapsed="false">
      <c r="A57" s="81" t="s">
        <v>428</v>
      </c>
      <c r="B57" s="75" t="s">
        <v>429</v>
      </c>
      <c r="C57" s="72" t="n">
        <f aca="false">SUM(C58:C61)</f>
        <v>12821</v>
      </c>
      <c r="D57" s="72" t="n">
        <f aca="false">SUM(D58:D61)</f>
        <v>12821</v>
      </c>
      <c r="E57" s="73" t="n">
        <f aca="false">D57-C57</f>
        <v>0</v>
      </c>
      <c r="F57" s="72"/>
      <c r="G57" s="72" t="n">
        <f aca="false">SUM(G58:G61)</f>
        <v>12111</v>
      </c>
      <c r="H57" s="72" t="n">
        <f aca="false">SUM(H58:H61)</f>
        <v>11655</v>
      </c>
    </row>
    <row r="58" customFormat="false" ht="15" hidden="true" customHeight="false" outlineLevel="0" collapsed="false">
      <c r="A58" s="85"/>
      <c r="B58" s="86" t="s">
        <v>430</v>
      </c>
      <c r="C58" s="72" t="n">
        <v>9491</v>
      </c>
      <c r="D58" s="72" t="n">
        <v>9491</v>
      </c>
      <c r="E58" s="72" t="n">
        <f aca="false">D58-C58</f>
        <v>0</v>
      </c>
      <c r="F58" s="72"/>
      <c r="G58" s="72" t="n">
        <v>8986</v>
      </c>
      <c r="H58" s="76" t="n">
        <v>8663</v>
      </c>
    </row>
    <row r="59" customFormat="false" ht="15" hidden="true" customHeight="false" outlineLevel="0" collapsed="false">
      <c r="A59" s="87"/>
      <c r="B59" s="88" t="s">
        <v>431</v>
      </c>
      <c r="C59" s="72" t="n">
        <v>2900</v>
      </c>
      <c r="D59" s="72" t="n">
        <v>2900</v>
      </c>
      <c r="E59" s="72" t="n">
        <f aca="false">D59-C59</f>
        <v>0</v>
      </c>
      <c r="F59" s="72"/>
      <c r="G59" s="72" t="n">
        <v>2900</v>
      </c>
      <c r="H59" s="76" t="n">
        <v>2900</v>
      </c>
    </row>
    <row r="60" customFormat="false" ht="25.5" hidden="true" customHeight="false" outlineLevel="0" collapsed="false">
      <c r="A60" s="87"/>
      <c r="B60" s="88" t="s">
        <v>432</v>
      </c>
      <c r="C60" s="72" t="n">
        <v>0</v>
      </c>
      <c r="D60" s="72" t="n">
        <v>0</v>
      </c>
      <c r="E60" s="72" t="n">
        <f aca="false">D60-C60</f>
        <v>0</v>
      </c>
      <c r="F60" s="72"/>
      <c r="G60" s="72" t="n">
        <v>0</v>
      </c>
      <c r="H60" s="76" t="n">
        <v>0</v>
      </c>
    </row>
    <row r="61" customFormat="false" ht="15" hidden="true" customHeight="true" outlineLevel="0" collapsed="false">
      <c r="A61" s="89"/>
      <c r="B61" s="90" t="s">
        <v>433</v>
      </c>
      <c r="C61" s="72" t="n">
        <v>430</v>
      </c>
      <c r="D61" s="72" t="n">
        <v>430</v>
      </c>
      <c r="E61" s="72" t="n">
        <f aca="false">D61-C61</f>
        <v>0</v>
      </c>
      <c r="F61" s="72"/>
      <c r="G61" s="72" t="n">
        <v>225</v>
      </c>
      <c r="H61" s="76" t="n">
        <v>92</v>
      </c>
    </row>
    <row r="62" s="69" customFormat="true" ht="24.75" hidden="false" customHeight="true" outlineLevel="0" collapsed="false">
      <c r="A62" s="64" t="s">
        <v>434</v>
      </c>
      <c r="B62" s="65" t="s">
        <v>435</v>
      </c>
      <c r="C62" s="66" t="n">
        <f aca="false">SUM(C63:C66)</f>
        <v>8864</v>
      </c>
      <c r="D62" s="66" t="n">
        <f aca="false">SUM(D63:D66)</f>
        <v>8864</v>
      </c>
      <c r="E62" s="67" t="n">
        <f aca="false">D62-C62</f>
        <v>0</v>
      </c>
      <c r="F62" s="66"/>
      <c r="G62" s="66" t="n">
        <f aca="false">SUM(G63:G66)</f>
        <v>12919</v>
      </c>
      <c r="H62" s="66" t="n">
        <f aca="false">SUM(H63:H66)</f>
        <v>13694</v>
      </c>
    </row>
    <row r="63" s="69" customFormat="true" ht="29.25" hidden="true" customHeight="true" outlineLevel="0" collapsed="false">
      <c r="A63" s="70" t="s">
        <v>436</v>
      </c>
      <c r="B63" s="75" t="s">
        <v>437</v>
      </c>
      <c r="C63" s="72" t="n">
        <v>925</v>
      </c>
      <c r="D63" s="72" t="n">
        <v>925</v>
      </c>
      <c r="E63" s="72" t="n">
        <f aca="false">D63-C63</f>
        <v>0</v>
      </c>
      <c r="F63" s="72"/>
      <c r="G63" s="72" t="n">
        <v>1348</v>
      </c>
      <c r="H63" s="72" t="n">
        <v>1429</v>
      </c>
    </row>
    <row r="64" s="69" customFormat="true" ht="29.25" hidden="true" customHeight="true" outlineLevel="0" collapsed="false">
      <c r="A64" s="70" t="s">
        <v>438</v>
      </c>
      <c r="B64" s="75" t="s">
        <v>439</v>
      </c>
      <c r="C64" s="72" t="n">
        <v>235</v>
      </c>
      <c r="D64" s="72" t="n">
        <v>235</v>
      </c>
      <c r="E64" s="72" t="n">
        <f aca="false">D64-C64</f>
        <v>0</v>
      </c>
      <c r="F64" s="72"/>
      <c r="G64" s="72" t="n">
        <v>342</v>
      </c>
      <c r="H64" s="72" t="n">
        <v>362</v>
      </c>
    </row>
    <row r="65" s="69" customFormat="true" ht="24" hidden="true" customHeight="true" outlineLevel="0" collapsed="false">
      <c r="A65" s="70" t="s">
        <v>440</v>
      </c>
      <c r="B65" s="75" t="s">
        <v>441</v>
      </c>
      <c r="C65" s="72" t="n">
        <v>2623</v>
      </c>
      <c r="D65" s="72" t="n">
        <v>2623</v>
      </c>
      <c r="E65" s="72" t="n">
        <f aca="false">D65-C65</f>
        <v>0</v>
      </c>
      <c r="F65" s="72"/>
      <c r="G65" s="72" t="n">
        <v>3823</v>
      </c>
      <c r="H65" s="72" t="n">
        <v>4053</v>
      </c>
    </row>
    <row r="66" s="69" customFormat="true" ht="24" hidden="true" customHeight="true" outlineLevel="0" collapsed="false">
      <c r="A66" s="70" t="s">
        <v>442</v>
      </c>
      <c r="B66" s="75" t="s">
        <v>443</v>
      </c>
      <c r="C66" s="72" t="n">
        <v>5081</v>
      </c>
      <c r="D66" s="72" t="n">
        <v>5081</v>
      </c>
      <c r="E66" s="72" t="n">
        <f aca="false">D66-C66</f>
        <v>0</v>
      </c>
      <c r="F66" s="72"/>
      <c r="G66" s="72" t="n">
        <v>7406</v>
      </c>
      <c r="H66" s="72" t="n">
        <v>7850</v>
      </c>
    </row>
    <row r="67" s="69" customFormat="true" ht="26.25" hidden="false" customHeight="true" outlineLevel="0" collapsed="false">
      <c r="A67" s="64" t="s">
        <v>444</v>
      </c>
      <c r="B67" s="65" t="s">
        <v>445</v>
      </c>
      <c r="C67" s="66" t="n">
        <f aca="false">C68+C76</f>
        <v>9723.6</v>
      </c>
      <c r="D67" s="66" t="n">
        <f aca="false">D68+D76</f>
        <v>13975.2</v>
      </c>
      <c r="E67" s="66" t="n">
        <f aca="false">D67-C67</f>
        <v>4251.6</v>
      </c>
      <c r="F67" s="66"/>
      <c r="G67" s="66" t="n">
        <f aca="false">G68+G76</f>
        <v>9773.6</v>
      </c>
      <c r="H67" s="66" t="n">
        <f aca="false">H68+H76</f>
        <v>9773.6</v>
      </c>
    </row>
    <row r="68" s="69" customFormat="true" ht="29.45" hidden="false" customHeight="true" outlineLevel="0" collapsed="false">
      <c r="A68" s="70" t="s">
        <v>446</v>
      </c>
      <c r="B68" s="75" t="s">
        <v>258</v>
      </c>
      <c r="C68" s="72" t="n">
        <f aca="false">SUM(C69:C75)</f>
        <v>2913.1</v>
      </c>
      <c r="D68" s="72" t="n">
        <f aca="false">SUM(D69:D75)</f>
        <v>2913.1</v>
      </c>
      <c r="E68" s="73" t="n">
        <f aca="false">D68-C68</f>
        <v>0</v>
      </c>
      <c r="F68" s="72"/>
      <c r="G68" s="72" t="n">
        <f aca="false">SUM(G69:G75)</f>
        <v>2963.1</v>
      </c>
      <c r="H68" s="72" t="n">
        <f aca="false">SUM(H69:H75)</f>
        <v>2963.1</v>
      </c>
    </row>
    <row r="69" s="69" customFormat="true" ht="16.5" hidden="true" customHeight="true" outlineLevel="0" collapsed="false">
      <c r="A69" s="70" t="n">
        <v>283</v>
      </c>
      <c r="B69" s="75" t="s">
        <v>447</v>
      </c>
      <c r="C69" s="72" t="n">
        <v>351.8</v>
      </c>
      <c r="D69" s="72" t="n">
        <v>351.8</v>
      </c>
      <c r="E69" s="72" t="n">
        <f aca="false">D69-C69</f>
        <v>0</v>
      </c>
      <c r="F69" s="72"/>
      <c r="G69" s="72" t="n">
        <v>351.8</v>
      </c>
      <c r="H69" s="72" t="n">
        <v>351.8</v>
      </c>
    </row>
    <row r="70" s="69" customFormat="true" ht="16.5" hidden="true" customHeight="true" outlineLevel="0" collapsed="false">
      <c r="A70" s="70" t="n">
        <v>285</v>
      </c>
      <c r="B70" s="75" t="s">
        <v>448</v>
      </c>
      <c r="C70" s="72" t="n">
        <v>90</v>
      </c>
      <c r="D70" s="72" t="n">
        <v>90</v>
      </c>
      <c r="E70" s="72" t="n">
        <f aca="false">D70-C70</f>
        <v>0</v>
      </c>
      <c r="F70" s="72"/>
      <c r="G70" s="72" t="n">
        <v>95</v>
      </c>
      <c r="H70" s="76" t="n">
        <v>95</v>
      </c>
    </row>
    <row r="71" s="69" customFormat="true" ht="16.5" hidden="true" customHeight="true" outlineLevel="0" collapsed="false">
      <c r="A71" s="70" t="n">
        <v>285</v>
      </c>
      <c r="B71" s="75" t="s">
        <v>449</v>
      </c>
      <c r="C71" s="72" t="n">
        <v>1643</v>
      </c>
      <c r="D71" s="72" t="n">
        <v>1643</v>
      </c>
      <c r="E71" s="72" t="n">
        <f aca="false">D71-C71</f>
        <v>0</v>
      </c>
      <c r="F71" s="72"/>
      <c r="G71" s="72" t="n">
        <v>1688</v>
      </c>
      <c r="H71" s="76" t="n">
        <v>1688</v>
      </c>
    </row>
    <row r="72" s="69" customFormat="true" ht="16.5" hidden="true" customHeight="true" outlineLevel="0" collapsed="false">
      <c r="A72" s="70" t="n">
        <v>289</v>
      </c>
      <c r="B72" s="75" t="s">
        <v>450</v>
      </c>
      <c r="C72" s="72" t="n">
        <v>313.3</v>
      </c>
      <c r="D72" s="72" t="n">
        <v>313.3</v>
      </c>
      <c r="E72" s="72" t="n">
        <f aca="false">D72-C72</f>
        <v>0</v>
      </c>
      <c r="F72" s="72"/>
      <c r="G72" s="72" t="n">
        <v>313.3</v>
      </c>
      <c r="H72" s="76" t="n">
        <v>313.3</v>
      </c>
    </row>
    <row r="73" s="69" customFormat="true" ht="16.5" hidden="true" customHeight="true" outlineLevel="0" collapsed="false">
      <c r="A73" s="70" t="n">
        <v>289</v>
      </c>
      <c r="B73" s="75" t="s">
        <v>451</v>
      </c>
      <c r="C73" s="72" t="n">
        <v>280.6</v>
      </c>
      <c r="D73" s="72" t="n">
        <v>280.6</v>
      </c>
      <c r="E73" s="72" t="n">
        <f aca="false">D73-C73</f>
        <v>0</v>
      </c>
      <c r="F73" s="72"/>
      <c r="G73" s="72" t="n">
        <v>280.6</v>
      </c>
      <c r="H73" s="76" t="n">
        <v>280.6</v>
      </c>
    </row>
    <row r="74" s="69" customFormat="true" ht="16.5" hidden="true" customHeight="true" outlineLevel="0" collapsed="false">
      <c r="A74" s="70" t="n">
        <v>289</v>
      </c>
      <c r="B74" s="75" t="s">
        <v>452</v>
      </c>
      <c r="C74" s="72" t="n">
        <v>49.4</v>
      </c>
      <c r="D74" s="72" t="n">
        <v>49.4</v>
      </c>
      <c r="E74" s="72" t="n">
        <f aca="false">D74-C74</f>
        <v>0</v>
      </c>
      <c r="F74" s="72"/>
      <c r="G74" s="72" t="n">
        <v>49.4</v>
      </c>
      <c r="H74" s="76" t="n">
        <v>49.4</v>
      </c>
    </row>
    <row r="75" s="69" customFormat="true" ht="16.5" hidden="true" customHeight="true" outlineLevel="0" collapsed="false">
      <c r="A75" s="70" t="n">
        <v>289</v>
      </c>
      <c r="B75" s="75" t="s">
        <v>453</v>
      </c>
      <c r="C75" s="72" t="n">
        <v>185</v>
      </c>
      <c r="D75" s="72" t="n">
        <v>185</v>
      </c>
      <c r="E75" s="72" t="n">
        <f aca="false">D75-C75</f>
        <v>0</v>
      </c>
      <c r="F75" s="72"/>
      <c r="G75" s="72" t="n">
        <v>185</v>
      </c>
      <c r="H75" s="76" t="n">
        <v>185</v>
      </c>
    </row>
    <row r="76" customFormat="false" ht="64.9" hidden="false" customHeight="true" outlineLevel="0" collapsed="false">
      <c r="A76" s="70" t="s">
        <v>454</v>
      </c>
      <c r="B76" s="75" t="s">
        <v>455</v>
      </c>
      <c r="C76" s="72" t="n">
        <f aca="false">SUM(C77:C86)</f>
        <v>6810.5</v>
      </c>
      <c r="D76" s="72" t="n">
        <f aca="false">SUM(D77:D86)+4251.6</f>
        <v>11062.1</v>
      </c>
      <c r="E76" s="72" t="n">
        <v>4251.6</v>
      </c>
      <c r="F76" s="91" t="s">
        <v>456</v>
      </c>
      <c r="G76" s="72" t="n">
        <f aca="false">SUM(G77:G86)</f>
        <v>6810.5</v>
      </c>
      <c r="H76" s="72" t="n">
        <f aca="false">SUM(H77:H86)</f>
        <v>6810.5</v>
      </c>
    </row>
    <row r="77" customFormat="false" ht="15" hidden="true" customHeight="true" outlineLevel="0" collapsed="false">
      <c r="A77" s="70"/>
      <c r="B77" s="75" t="s">
        <v>457</v>
      </c>
      <c r="C77" s="72" t="n">
        <v>386.2</v>
      </c>
      <c r="D77" s="72" t="n">
        <v>386.2</v>
      </c>
      <c r="E77" s="72" t="n">
        <f aca="false">D77-C77</f>
        <v>0</v>
      </c>
      <c r="F77" s="72"/>
      <c r="G77" s="72" t="n">
        <v>386.2</v>
      </c>
      <c r="H77" s="72" t="n">
        <v>386.2</v>
      </c>
    </row>
    <row r="78" customFormat="false" ht="15" hidden="true" customHeight="true" outlineLevel="0" collapsed="false">
      <c r="A78" s="70"/>
      <c r="B78" s="75" t="s">
        <v>458</v>
      </c>
      <c r="C78" s="72" t="n">
        <v>1336.5</v>
      </c>
      <c r="D78" s="72" t="n">
        <v>1336.5</v>
      </c>
      <c r="E78" s="72" t="n">
        <f aca="false">D78-C78</f>
        <v>0</v>
      </c>
      <c r="F78" s="72"/>
      <c r="G78" s="72" t="n">
        <v>1336.5</v>
      </c>
      <c r="H78" s="72" t="n">
        <v>1336.5</v>
      </c>
    </row>
    <row r="79" customFormat="false" ht="15" hidden="true" customHeight="true" outlineLevel="0" collapsed="false">
      <c r="A79" s="70"/>
      <c r="B79" s="75" t="s">
        <v>459</v>
      </c>
      <c r="C79" s="72" t="n">
        <v>1050.2</v>
      </c>
      <c r="D79" s="72" t="n">
        <v>1050.2</v>
      </c>
      <c r="E79" s="72" t="n">
        <f aca="false">D79-C79</f>
        <v>0</v>
      </c>
      <c r="F79" s="72"/>
      <c r="G79" s="72" t="n">
        <v>1050.2</v>
      </c>
      <c r="H79" s="72" t="n">
        <v>1050.2</v>
      </c>
    </row>
    <row r="80" customFormat="false" ht="15" hidden="true" customHeight="true" outlineLevel="0" collapsed="false">
      <c r="A80" s="70"/>
      <c r="B80" s="75" t="s">
        <v>460</v>
      </c>
      <c r="C80" s="72" t="n">
        <v>256.6</v>
      </c>
      <c r="D80" s="72" t="n">
        <v>256.6</v>
      </c>
      <c r="E80" s="72" t="n">
        <f aca="false">D80-C80</f>
        <v>0</v>
      </c>
      <c r="F80" s="72"/>
      <c r="G80" s="72" t="n">
        <v>256.6</v>
      </c>
      <c r="H80" s="72" t="n">
        <v>256.6</v>
      </c>
    </row>
    <row r="81" customFormat="false" ht="15" hidden="true" customHeight="true" outlineLevel="0" collapsed="false">
      <c r="A81" s="70"/>
      <c r="B81" s="75" t="s">
        <v>461</v>
      </c>
      <c r="C81" s="72" t="n">
        <v>520.3</v>
      </c>
      <c r="D81" s="72" t="n">
        <v>520.3</v>
      </c>
      <c r="E81" s="72" t="n">
        <f aca="false">D81-C81</f>
        <v>0</v>
      </c>
      <c r="F81" s="72"/>
      <c r="G81" s="72" t="n">
        <v>520.3</v>
      </c>
      <c r="H81" s="72" t="n">
        <v>520.3</v>
      </c>
    </row>
    <row r="82" customFormat="false" ht="15" hidden="true" customHeight="true" outlineLevel="0" collapsed="false">
      <c r="A82" s="70"/>
      <c r="B82" s="75" t="s">
        <v>462</v>
      </c>
      <c r="C82" s="72" t="n">
        <v>417.4</v>
      </c>
      <c r="D82" s="72" t="n">
        <v>417.4</v>
      </c>
      <c r="E82" s="72" t="n">
        <f aca="false">D82-C82</f>
        <v>0</v>
      </c>
      <c r="F82" s="72"/>
      <c r="G82" s="72" t="n">
        <v>417.4</v>
      </c>
      <c r="H82" s="72" t="n">
        <v>417.4</v>
      </c>
    </row>
    <row r="83" customFormat="false" ht="15" hidden="true" customHeight="true" outlineLevel="0" collapsed="false">
      <c r="A83" s="70"/>
      <c r="B83" s="75" t="s">
        <v>463</v>
      </c>
      <c r="C83" s="72" t="n">
        <v>1362.4</v>
      </c>
      <c r="D83" s="72" t="n">
        <v>1362.4</v>
      </c>
      <c r="E83" s="72" t="n">
        <f aca="false">D83-C83</f>
        <v>0</v>
      </c>
      <c r="F83" s="72"/>
      <c r="G83" s="72" t="n">
        <v>1362.4</v>
      </c>
      <c r="H83" s="72" t="n">
        <v>1362.4</v>
      </c>
    </row>
    <row r="84" customFormat="false" ht="15" hidden="true" customHeight="true" outlineLevel="0" collapsed="false">
      <c r="A84" s="70"/>
      <c r="B84" s="75" t="s">
        <v>464</v>
      </c>
      <c r="C84" s="72" t="n">
        <v>471.5</v>
      </c>
      <c r="D84" s="72" t="n">
        <v>471.5</v>
      </c>
      <c r="E84" s="72" t="n">
        <f aca="false">D84-C84</f>
        <v>0</v>
      </c>
      <c r="F84" s="72"/>
      <c r="G84" s="72" t="n">
        <v>471.5</v>
      </c>
      <c r="H84" s="72" t="n">
        <v>471.5</v>
      </c>
    </row>
    <row r="85" customFormat="false" ht="15" hidden="true" customHeight="true" outlineLevel="0" collapsed="false">
      <c r="A85" s="70"/>
      <c r="B85" s="75" t="s">
        <v>465</v>
      </c>
      <c r="C85" s="72" t="n">
        <v>250.3</v>
      </c>
      <c r="D85" s="72" t="n">
        <v>250.3</v>
      </c>
      <c r="E85" s="72" t="n">
        <f aca="false">D85-C85</f>
        <v>0</v>
      </c>
      <c r="F85" s="72"/>
      <c r="G85" s="72" t="n">
        <v>250.3</v>
      </c>
      <c r="H85" s="72" t="n">
        <v>250.3</v>
      </c>
    </row>
    <row r="86" customFormat="false" ht="15" hidden="true" customHeight="true" outlineLevel="0" collapsed="false">
      <c r="A86" s="70"/>
      <c r="B86" s="75" t="s">
        <v>466</v>
      </c>
      <c r="C86" s="72" t="n">
        <v>759.1</v>
      </c>
      <c r="D86" s="72" t="n">
        <v>759.1</v>
      </c>
      <c r="E86" s="72" t="n">
        <f aca="false">D86-C86</f>
        <v>0</v>
      </c>
      <c r="F86" s="72"/>
      <c r="G86" s="72" t="n">
        <v>759.1</v>
      </c>
      <c r="H86" s="72" t="n">
        <v>759.1</v>
      </c>
    </row>
    <row r="87" s="69" customFormat="true" ht="27" hidden="false" customHeight="true" outlineLevel="0" collapsed="false">
      <c r="A87" s="64" t="s">
        <v>467</v>
      </c>
      <c r="B87" s="65" t="s">
        <v>468</v>
      </c>
      <c r="C87" s="66" t="n">
        <f aca="false">C89+C92+C93</f>
        <v>45514</v>
      </c>
      <c r="D87" s="66" t="n">
        <f aca="false">D89+D92+D93</f>
        <v>41262.4</v>
      </c>
      <c r="E87" s="66" t="n">
        <f aca="false">D87-C87</f>
        <v>-4251.6</v>
      </c>
      <c r="F87" s="66"/>
      <c r="G87" s="66" t="n">
        <f aca="false">G89+G92+G93</f>
        <v>22824</v>
      </c>
      <c r="H87" s="66" t="n">
        <f aca="false">H89+H92+H93</f>
        <v>37684</v>
      </c>
    </row>
    <row r="88" s="69" customFormat="true" ht="24" hidden="true" customHeight="true" outlineLevel="0" collapsed="false">
      <c r="A88" s="70" t="s">
        <v>469</v>
      </c>
      <c r="B88" s="75" t="s">
        <v>470</v>
      </c>
      <c r="C88" s="72"/>
      <c r="D88" s="72"/>
      <c r="E88" s="72" t="n">
        <f aca="false">D88-C88</f>
        <v>0</v>
      </c>
      <c r="F88" s="72"/>
      <c r="G88" s="72"/>
      <c r="H88" s="92"/>
    </row>
    <row r="89" customFormat="false" ht="79.9" hidden="false" customHeight="true" outlineLevel="0" collapsed="false">
      <c r="A89" s="70" t="s">
        <v>471</v>
      </c>
      <c r="B89" s="75" t="s">
        <v>142</v>
      </c>
      <c r="C89" s="72" t="n">
        <f aca="false">SUM(C90:C91)</f>
        <v>28464</v>
      </c>
      <c r="D89" s="72" t="n">
        <f aca="false">SUM(D90:D91)</f>
        <v>24212.4</v>
      </c>
      <c r="E89" s="72" t="n">
        <v>-4251.6</v>
      </c>
      <c r="F89" s="68" t="s">
        <v>472</v>
      </c>
      <c r="G89" s="72" t="n">
        <f aca="false">SUM(G90:G91)</f>
        <v>6784</v>
      </c>
      <c r="H89" s="72" t="n">
        <f aca="false">SUM(H90:H91)</f>
        <v>22654</v>
      </c>
    </row>
    <row r="90" customFormat="false" ht="27.75" hidden="true" customHeight="true" outlineLevel="0" collapsed="false">
      <c r="A90" s="70"/>
      <c r="B90" s="75" t="s">
        <v>473</v>
      </c>
      <c r="C90" s="72" t="n">
        <v>8464</v>
      </c>
      <c r="D90" s="72" t="n">
        <v>8464</v>
      </c>
      <c r="E90" s="72" t="n">
        <f aca="false">D90-C90</f>
        <v>0</v>
      </c>
      <c r="F90" s="72"/>
      <c r="G90" s="72" t="n">
        <v>3884</v>
      </c>
      <c r="H90" s="76" t="n">
        <v>2754</v>
      </c>
    </row>
    <row r="91" customFormat="false" ht="27.75" hidden="true" customHeight="true" outlineLevel="0" collapsed="false">
      <c r="A91" s="70"/>
      <c r="B91" s="75" t="s">
        <v>474</v>
      </c>
      <c r="C91" s="72" t="n">
        <v>20000</v>
      </c>
      <c r="D91" s="93" t="n">
        <f aca="false">20000-4251.6</f>
        <v>15748.4</v>
      </c>
      <c r="E91" s="93" t="n">
        <f aca="false">D91-C91</f>
        <v>-4251.6</v>
      </c>
      <c r="F91" s="94" t="s">
        <v>472</v>
      </c>
      <c r="G91" s="72" t="n">
        <v>2900</v>
      </c>
      <c r="H91" s="76" t="n">
        <v>19900</v>
      </c>
    </row>
    <row r="92" customFormat="false" ht="45" hidden="false" customHeight="true" outlineLevel="0" collapsed="false">
      <c r="A92" s="81" t="s">
        <v>475</v>
      </c>
      <c r="B92" s="75" t="s">
        <v>148</v>
      </c>
      <c r="C92" s="72" t="n">
        <v>17000</v>
      </c>
      <c r="D92" s="72" t="n">
        <v>17000</v>
      </c>
      <c r="E92" s="73" t="n">
        <f aca="false">D92-C92</f>
        <v>0</v>
      </c>
      <c r="F92" s="72"/>
      <c r="G92" s="72" t="n">
        <v>16000</v>
      </c>
      <c r="H92" s="76" t="n">
        <v>15000</v>
      </c>
    </row>
    <row r="93" customFormat="false" ht="45" hidden="false" customHeight="true" outlineLevel="0" collapsed="false">
      <c r="A93" s="81" t="s">
        <v>476</v>
      </c>
      <c r="B93" s="75" t="s">
        <v>150</v>
      </c>
      <c r="C93" s="72" t="n">
        <v>50</v>
      </c>
      <c r="D93" s="72" t="n">
        <v>50</v>
      </c>
      <c r="E93" s="73" t="n">
        <f aca="false">D93-C93</f>
        <v>0</v>
      </c>
      <c r="F93" s="72"/>
      <c r="G93" s="72" t="n">
        <v>40</v>
      </c>
      <c r="H93" s="76" t="n">
        <v>30</v>
      </c>
    </row>
    <row r="94" s="69" customFormat="true" ht="20.25" hidden="false" customHeight="true" outlineLevel="0" collapsed="false">
      <c r="A94" s="64" t="s">
        <v>477</v>
      </c>
      <c r="B94" s="65" t="s">
        <v>478</v>
      </c>
      <c r="C94" s="66" t="n">
        <f aca="false">SUM(C95:C114)</f>
        <v>6057.7</v>
      </c>
      <c r="D94" s="66" t="n">
        <f aca="false">SUM(D95:D114)</f>
        <v>6057.7</v>
      </c>
      <c r="E94" s="67" t="n">
        <f aca="false">D94-C94</f>
        <v>0</v>
      </c>
      <c r="F94" s="66"/>
      <c r="G94" s="66" t="n">
        <f aca="false">SUM(G95:G114)</f>
        <v>6025</v>
      </c>
      <c r="H94" s="66" t="n">
        <f aca="false">SUM(H95:H114)</f>
        <v>6025</v>
      </c>
    </row>
    <row r="95" customFormat="false" ht="64.15" hidden="true" customHeight="true" outlineLevel="0" collapsed="false">
      <c r="A95" s="70" t="s">
        <v>479</v>
      </c>
      <c r="B95" s="75" t="s">
        <v>480</v>
      </c>
      <c r="C95" s="72" t="n">
        <v>200</v>
      </c>
      <c r="D95" s="72" t="n">
        <v>200</v>
      </c>
      <c r="E95" s="73" t="n">
        <f aca="false">D95-C95</f>
        <v>0</v>
      </c>
      <c r="F95" s="72"/>
      <c r="G95" s="72" t="n">
        <v>200</v>
      </c>
      <c r="H95" s="72" t="n">
        <v>200</v>
      </c>
    </row>
    <row r="96" customFormat="false" ht="46.9" hidden="true" customHeight="true" outlineLevel="0" collapsed="false">
      <c r="A96" s="70" t="s">
        <v>481</v>
      </c>
      <c r="B96" s="75" t="s">
        <v>482</v>
      </c>
      <c r="C96" s="72" t="n">
        <v>50</v>
      </c>
      <c r="D96" s="72" t="n">
        <v>50</v>
      </c>
      <c r="E96" s="73" t="n">
        <f aca="false">D96-C96</f>
        <v>0</v>
      </c>
      <c r="F96" s="72"/>
      <c r="G96" s="72" t="n">
        <v>50</v>
      </c>
      <c r="H96" s="72" t="n">
        <v>50</v>
      </c>
    </row>
    <row r="97" customFormat="false" ht="47.25" hidden="true" customHeight="true" outlineLevel="0" collapsed="false">
      <c r="A97" s="70" t="s">
        <v>483</v>
      </c>
      <c r="B97" s="75" t="s">
        <v>484</v>
      </c>
      <c r="C97" s="72" t="n">
        <v>200</v>
      </c>
      <c r="D97" s="72" t="n">
        <v>200</v>
      </c>
      <c r="E97" s="73" t="n">
        <f aca="false">D97-C97</f>
        <v>0</v>
      </c>
      <c r="F97" s="72"/>
      <c r="G97" s="72" t="n">
        <v>200</v>
      </c>
      <c r="H97" s="72" t="n">
        <v>200</v>
      </c>
    </row>
    <row r="98" customFormat="false" ht="45" hidden="true" customHeight="true" outlineLevel="0" collapsed="false">
      <c r="A98" s="70" t="s">
        <v>485</v>
      </c>
      <c r="B98" s="75" t="s">
        <v>486</v>
      </c>
      <c r="C98" s="72" t="n">
        <v>211</v>
      </c>
      <c r="D98" s="72" t="n">
        <v>211</v>
      </c>
      <c r="E98" s="73" t="n">
        <f aca="false">D98-C98</f>
        <v>0</v>
      </c>
      <c r="F98" s="72"/>
      <c r="G98" s="72" t="n">
        <v>211</v>
      </c>
      <c r="H98" s="72" t="n">
        <v>211</v>
      </c>
    </row>
    <row r="99" customFormat="false" ht="49.9" hidden="true" customHeight="true" outlineLevel="0" collapsed="false">
      <c r="A99" s="70" t="s">
        <v>487</v>
      </c>
      <c r="B99" s="75" t="s">
        <v>252</v>
      </c>
      <c r="C99" s="72" t="n">
        <f aca="false">100</f>
        <v>100</v>
      </c>
      <c r="D99" s="72" t="n">
        <f aca="false">100</f>
        <v>100</v>
      </c>
      <c r="E99" s="73" t="n">
        <f aca="false">D99-C99</f>
        <v>0</v>
      </c>
      <c r="F99" s="72"/>
      <c r="G99" s="72" t="n">
        <v>100</v>
      </c>
      <c r="H99" s="72" t="n">
        <v>100</v>
      </c>
    </row>
    <row r="100" customFormat="false" ht="45.6" hidden="true" customHeight="true" outlineLevel="0" collapsed="false">
      <c r="A100" s="70" t="s">
        <v>488</v>
      </c>
      <c r="B100" s="71" t="s">
        <v>279</v>
      </c>
      <c r="C100" s="72" t="n">
        <v>23.9</v>
      </c>
      <c r="D100" s="72" t="n">
        <v>23.9</v>
      </c>
      <c r="E100" s="73" t="n">
        <f aca="false">D100-C100</f>
        <v>0</v>
      </c>
      <c r="F100" s="91"/>
      <c r="G100" s="72"/>
      <c r="H100" s="72"/>
    </row>
    <row r="101" customFormat="false" ht="45.6" hidden="true" customHeight="true" outlineLevel="0" collapsed="false">
      <c r="A101" s="70" t="s">
        <v>489</v>
      </c>
      <c r="B101" s="71"/>
      <c r="C101" s="72" t="n">
        <v>8.8</v>
      </c>
      <c r="D101" s="72" t="n">
        <v>8.8</v>
      </c>
      <c r="E101" s="73" t="n">
        <f aca="false">D101-C101</f>
        <v>0</v>
      </c>
      <c r="F101" s="91"/>
      <c r="G101" s="72"/>
      <c r="H101" s="72"/>
    </row>
    <row r="102" customFormat="false" ht="36.75" hidden="true" customHeight="true" outlineLevel="0" collapsed="false">
      <c r="A102" s="70" t="s">
        <v>490</v>
      </c>
      <c r="B102" s="75" t="s">
        <v>491</v>
      </c>
      <c r="C102" s="72"/>
      <c r="D102" s="72"/>
      <c r="E102" s="73" t="n">
        <f aca="false">D102-C102</f>
        <v>0</v>
      </c>
      <c r="F102" s="72"/>
      <c r="G102" s="72"/>
      <c r="H102" s="72"/>
    </row>
    <row r="103" customFormat="false" ht="30" hidden="true" customHeight="true" outlineLevel="0" collapsed="false">
      <c r="A103" s="81" t="s">
        <v>492</v>
      </c>
      <c r="B103" s="82" t="s">
        <v>493</v>
      </c>
      <c r="C103" s="72" t="n">
        <v>100</v>
      </c>
      <c r="D103" s="72" t="n">
        <v>100</v>
      </c>
      <c r="E103" s="73" t="n">
        <f aca="false">D103-C103</f>
        <v>0</v>
      </c>
      <c r="F103" s="72"/>
      <c r="G103" s="72" t="n">
        <v>100</v>
      </c>
      <c r="H103" s="72" t="n">
        <v>100</v>
      </c>
    </row>
    <row r="104" customFormat="false" ht="34.15" hidden="true" customHeight="true" outlineLevel="0" collapsed="false">
      <c r="A104" s="81" t="s">
        <v>494</v>
      </c>
      <c r="B104" s="75" t="s">
        <v>493</v>
      </c>
      <c r="C104" s="72"/>
      <c r="D104" s="72"/>
      <c r="E104" s="73" t="n">
        <f aca="false">D104-C104</f>
        <v>0</v>
      </c>
      <c r="F104" s="72"/>
      <c r="G104" s="72"/>
      <c r="H104" s="72"/>
    </row>
    <row r="105" customFormat="false" ht="22.5" hidden="true" customHeight="true" outlineLevel="0" collapsed="false">
      <c r="A105" s="81" t="s">
        <v>495</v>
      </c>
      <c r="B105" s="82" t="s">
        <v>496</v>
      </c>
      <c r="C105" s="72" t="n">
        <v>100</v>
      </c>
      <c r="D105" s="72" t="n">
        <v>100</v>
      </c>
      <c r="E105" s="73" t="n">
        <f aca="false">D105-C105</f>
        <v>0</v>
      </c>
      <c r="F105" s="72"/>
      <c r="G105" s="72" t="n">
        <v>100</v>
      </c>
      <c r="H105" s="72" t="n">
        <v>100</v>
      </c>
    </row>
    <row r="106" customFormat="false" ht="48" hidden="true" customHeight="true" outlineLevel="0" collapsed="false">
      <c r="A106" s="70" t="s">
        <v>497</v>
      </c>
      <c r="B106" s="75" t="s">
        <v>498</v>
      </c>
      <c r="C106" s="72" t="n">
        <v>352</v>
      </c>
      <c r="D106" s="72" t="n">
        <v>352</v>
      </c>
      <c r="E106" s="73" t="n">
        <f aca="false">D106-C106</f>
        <v>0</v>
      </c>
      <c r="F106" s="72"/>
      <c r="G106" s="72" t="n">
        <v>352</v>
      </c>
      <c r="H106" s="72" t="n">
        <v>352</v>
      </c>
    </row>
    <row r="107" customFormat="false" ht="44.25" hidden="true" customHeight="true" outlineLevel="0" collapsed="false">
      <c r="A107" s="70" t="s">
        <v>499</v>
      </c>
      <c r="B107" s="75" t="s">
        <v>498</v>
      </c>
      <c r="C107" s="72"/>
      <c r="D107" s="72"/>
      <c r="E107" s="73" t="n">
        <f aca="false">D107-C107</f>
        <v>0</v>
      </c>
      <c r="F107" s="72"/>
      <c r="G107" s="72"/>
      <c r="H107" s="72"/>
    </row>
    <row r="108" customFormat="false" ht="44.25" hidden="true" customHeight="true" outlineLevel="0" collapsed="false">
      <c r="A108" s="70" t="s">
        <v>500</v>
      </c>
      <c r="B108" s="75" t="s">
        <v>501</v>
      </c>
      <c r="C108" s="72" t="n">
        <v>26</v>
      </c>
      <c r="D108" s="72" t="n">
        <v>26</v>
      </c>
      <c r="E108" s="73" t="n">
        <f aca="false">D108-C108</f>
        <v>0</v>
      </c>
      <c r="F108" s="72"/>
      <c r="G108" s="72" t="n">
        <v>26</v>
      </c>
      <c r="H108" s="72" t="n">
        <v>26</v>
      </c>
    </row>
    <row r="109" customFormat="false" ht="44.25" hidden="true" customHeight="true" outlineLevel="0" collapsed="false">
      <c r="A109" s="70" t="s">
        <v>502</v>
      </c>
      <c r="B109" s="75" t="s">
        <v>503</v>
      </c>
      <c r="C109" s="72" t="n">
        <v>65</v>
      </c>
      <c r="D109" s="72" t="n">
        <v>65</v>
      </c>
      <c r="E109" s="73" t="n">
        <f aca="false">D109-C109</f>
        <v>0</v>
      </c>
      <c r="F109" s="72"/>
      <c r="G109" s="72" t="n">
        <v>65</v>
      </c>
      <c r="H109" s="72" t="n">
        <v>65</v>
      </c>
    </row>
    <row r="110" customFormat="false" ht="59.25" hidden="true" customHeight="true" outlineLevel="0" collapsed="false">
      <c r="A110" s="70" t="s">
        <v>504</v>
      </c>
      <c r="B110" s="75" t="s">
        <v>284</v>
      </c>
      <c r="C110" s="72"/>
      <c r="D110" s="72"/>
      <c r="E110" s="73" t="n">
        <f aca="false">D110-C110</f>
        <v>0</v>
      </c>
      <c r="F110" s="72"/>
      <c r="G110" s="72"/>
      <c r="H110" s="72"/>
    </row>
    <row r="111" customFormat="false" ht="36" hidden="true" customHeight="true" outlineLevel="0" collapsed="false">
      <c r="A111" s="70" t="s">
        <v>505</v>
      </c>
      <c r="B111" s="75" t="s">
        <v>506</v>
      </c>
      <c r="C111" s="72"/>
      <c r="D111" s="72"/>
      <c r="E111" s="73" t="n">
        <f aca="false">D111-C111</f>
        <v>0</v>
      </c>
      <c r="F111" s="72"/>
      <c r="G111" s="72"/>
      <c r="H111" s="72"/>
    </row>
    <row r="112" customFormat="false" ht="55.5" hidden="true" customHeight="true" outlineLevel="0" collapsed="false">
      <c r="A112" s="70" t="s">
        <v>507</v>
      </c>
      <c r="B112" s="75" t="s">
        <v>508</v>
      </c>
      <c r="C112" s="72" t="n">
        <v>1665</v>
      </c>
      <c r="D112" s="72" t="n">
        <v>1665</v>
      </c>
      <c r="E112" s="73" t="n">
        <f aca="false">D112-C112</f>
        <v>0</v>
      </c>
      <c r="F112" s="72"/>
      <c r="G112" s="72" t="n">
        <v>1665</v>
      </c>
      <c r="H112" s="72" t="n">
        <v>1665</v>
      </c>
    </row>
    <row r="113" customFormat="false" ht="55.5" hidden="true" customHeight="true" outlineLevel="0" collapsed="false">
      <c r="A113" s="70" t="s">
        <v>509</v>
      </c>
      <c r="B113" s="75" t="s">
        <v>510</v>
      </c>
      <c r="C113" s="72" t="n">
        <v>138</v>
      </c>
      <c r="D113" s="72" t="n">
        <v>138</v>
      </c>
      <c r="E113" s="73" t="n">
        <f aca="false">D113-C113</f>
        <v>0</v>
      </c>
      <c r="F113" s="72"/>
      <c r="G113" s="72" t="n">
        <v>138</v>
      </c>
      <c r="H113" s="72" t="n">
        <v>138</v>
      </c>
    </row>
    <row r="114" customFormat="false" ht="38.45" hidden="true" customHeight="true" outlineLevel="0" collapsed="false">
      <c r="A114" s="74" t="s">
        <v>511</v>
      </c>
      <c r="B114" s="75" t="s">
        <v>512</v>
      </c>
      <c r="C114" s="72" t="n">
        <f aca="false">SUM(C115:C117)</f>
        <v>2818</v>
      </c>
      <c r="D114" s="72" t="n">
        <f aca="false">SUM(D115:D117)</f>
        <v>2818</v>
      </c>
      <c r="E114" s="73" t="n">
        <f aca="false">D114-C114</f>
        <v>0</v>
      </c>
      <c r="F114" s="72"/>
      <c r="G114" s="72" t="n">
        <f aca="false">SUM(G115:G117)</f>
        <v>2818</v>
      </c>
      <c r="H114" s="72" t="n">
        <f aca="false">SUM(H115:H117)</f>
        <v>2818</v>
      </c>
    </row>
    <row r="115" customFormat="false" ht="15" hidden="true" customHeight="false" outlineLevel="0" collapsed="false">
      <c r="A115" s="74" t="s">
        <v>513</v>
      </c>
      <c r="B115" s="75" t="s">
        <v>514</v>
      </c>
      <c r="C115" s="72" t="n">
        <v>10</v>
      </c>
      <c r="D115" s="72" t="n">
        <v>10</v>
      </c>
      <c r="E115" s="73" t="n">
        <f aca="false">D115-C115</f>
        <v>0</v>
      </c>
      <c r="F115" s="72"/>
      <c r="G115" s="72" t="n">
        <v>10</v>
      </c>
      <c r="H115" s="72" t="n">
        <v>10</v>
      </c>
    </row>
    <row r="116" customFormat="false" ht="15" hidden="true" customHeight="false" outlineLevel="0" collapsed="false">
      <c r="A116" s="74" t="s">
        <v>515</v>
      </c>
      <c r="B116" s="75" t="s">
        <v>516</v>
      </c>
      <c r="C116" s="72" t="n">
        <v>970</v>
      </c>
      <c r="D116" s="72" t="n">
        <v>970</v>
      </c>
      <c r="E116" s="73" t="n">
        <f aca="false">D116-C116</f>
        <v>0</v>
      </c>
      <c r="F116" s="72"/>
      <c r="G116" s="72" t="n">
        <v>970</v>
      </c>
      <c r="H116" s="72" t="n">
        <v>970</v>
      </c>
    </row>
    <row r="117" customFormat="false" ht="15" hidden="true" customHeight="false" outlineLevel="0" collapsed="false">
      <c r="A117" s="74" t="s">
        <v>517</v>
      </c>
      <c r="B117" s="75" t="s">
        <v>518</v>
      </c>
      <c r="C117" s="72" t="n">
        <v>1838</v>
      </c>
      <c r="D117" s="72" t="n">
        <v>1838</v>
      </c>
      <c r="E117" s="73" t="n">
        <f aca="false">D117-C117</f>
        <v>0</v>
      </c>
      <c r="F117" s="72"/>
      <c r="G117" s="72" t="n">
        <v>1838</v>
      </c>
      <c r="H117" s="72" t="n">
        <v>1838</v>
      </c>
    </row>
    <row r="118" s="69" customFormat="true" ht="20.25" hidden="false" customHeight="true" outlineLevel="0" collapsed="false">
      <c r="A118" s="64" t="s">
        <v>519</v>
      </c>
      <c r="B118" s="65" t="s">
        <v>520</v>
      </c>
      <c r="C118" s="67" t="n">
        <f aca="false">C119</f>
        <v>0</v>
      </c>
      <c r="D118" s="67" t="n">
        <f aca="false">D119</f>
        <v>0</v>
      </c>
      <c r="E118" s="67" t="n">
        <f aca="false">E119</f>
        <v>0</v>
      </c>
      <c r="F118" s="66"/>
      <c r="G118" s="66" t="n">
        <f aca="false">G119</f>
        <v>0</v>
      </c>
      <c r="H118" s="66" t="n">
        <f aca="false">H119</f>
        <v>0</v>
      </c>
    </row>
    <row r="119" s="98" customFormat="true" ht="15" hidden="true" customHeight="false" outlineLevel="0" collapsed="false">
      <c r="A119" s="95"/>
      <c r="B119" s="71" t="s">
        <v>521</v>
      </c>
      <c r="C119" s="72" t="n">
        <v>0</v>
      </c>
      <c r="D119" s="72" t="n">
        <v>0</v>
      </c>
      <c r="E119" s="72" t="n">
        <f aca="false">D119-C119</f>
        <v>0</v>
      </c>
      <c r="F119" s="68"/>
      <c r="G119" s="96"/>
      <c r="H119" s="97"/>
    </row>
    <row r="120" s="69" customFormat="true" ht="22.9" hidden="false" customHeight="true" outlineLevel="0" collapsed="false">
      <c r="A120" s="83" t="s">
        <v>522</v>
      </c>
      <c r="B120" s="83"/>
      <c r="C120" s="66" t="n">
        <f aca="false">C40+C62+C67+C87+C94+C118</f>
        <v>160768.3</v>
      </c>
      <c r="D120" s="66" t="n">
        <f aca="false">D40+D62+D67+D87+D94+D118</f>
        <v>160768.3</v>
      </c>
      <c r="E120" s="66" t="n">
        <f aca="false">D120-C120</f>
        <v>0</v>
      </c>
      <c r="F120" s="66"/>
      <c r="G120" s="66" t="n">
        <f aca="false">G40+G62+G67+G87+G94+G118</f>
        <v>129188.6</v>
      </c>
      <c r="H120" s="66" t="n">
        <f aca="false">H40+H62+H67+H87+H94+H118</f>
        <v>144119.6</v>
      </c>
    </row>
    <row r="121" s="69" customFormat="true" ht="23.25" hidden="false" customHeight="true" outlineLevel="0" collapsed="false">
      <c r="A121" s="64" t="s">
        <v>523</v>
      </c>
      <c r="B121" s="99" t="s">
        <v>524</v>
      </c>
      <c r="C121" s="66" t="n">
        <f aca="false">C39+C120</f>
        <v>1041874.7</v>
      </c>
      <c r="D121" s="66" t="n">
        <f aca="false">D39+D120</f>
        <v>1041874.7</v>
      </c>
      <c r="E121" s="66" t="n">
        <f aca="false">D121-C121</f>
        <v>0</v>
      </c>
      <c r="F121" s="100"/>
      <c r="G121" s="66" t="n">
        <f aca="false">G39+G120</f>
        <v>1036472.3</v>
      </c>
      <c r="H121" s="66" t="n">
        <f aca="false">H39+H120</f>
        <v>1300613.5</v>
      </c>
    </row>
    <row r="122" s="69" customFormat="true" ht="25.5" hidden="false" customHeight="false" outlineLevel="0" collapsed="false">
      <c r="A122" s="64" t="s">
        <v>525</v>
      </c>
      <c r="B122" s="101" t="s">
        <v>526</v>
      </c>
      <c r="C122" s="66" t="n">
        <f aca="false">C123+C127+C145+C184</f>
        <v>2357564.2</v>
      </c>
      <c r="D122" s="66" t="n">
        <f aca="false">D123+D127+D145+D184</f>
        <v>2568452.5</v>
      </c>
      <c r="E122" s="66" t="n">
        <f aca="false">D122-C122</f>
        <v>210888.3</v>
      </c>
      <c r="F122" s="66"/>
      <c r="G122" s="66" t="n">
        <f aca="false">G123+G127+G145+G184</f>
        <v>2217998.9</v>
      </c>
      <c r="H122" s="66" t="n">
        <f aca="false">H123+H127+H145+H184</f>
        <v>2209460.8</v>
      </c>
    </row>
    <row r="123" s="69" customFormat="true" ht="31.15" hidden="false" customHeight="true" outlineLevel="0" collapsed="false">
      <c r="A123" s="64" t="s">
        <v>527</v>
      </c>
      <c r="B123" s="80" t="s">
        <v>528</v>
      </c>
      <c r="C123" s="66" t="n">
        <f aca="false">SUM(C124:C126)</f>
        <v>110958.9</v>
      </c>
      <c r="D123" s="66" t="n">
        <f aca="false">SUM(D124:D126)</f>
        <v>347478</v>
      </c>
      <c r="E123" s="66" t="n">
        <f aca="false">SUM(E124:E126)</f>
        <v>236519.1</v>
      </c>
      <c r="F123" s="66"/>
      <c r="G123" s="66" t="n">
        <f aca="false">SUM(G124:G126)</f>
        <v>67676</v>
      </c>
      <c r="H123" s="66" t="n">
        <f aca="false">SUM(H124:H126)</f>
        <v>38038</v>
      </c>
    </row>
    <row r="124" customFormat="false" ht="35.25" hidden="false" customHeight="true" outlineLevel="0" collapsed="false">
      <c r="A124" s="70" t="s">
        <v>529</v>
      </c>
      <c r="B124" s="71" t="s">
        <v>530</v>
      </c>
      <c r="C124" s="72" t="n">
        <v>47548</v>
      </c>
      <c r="D124" s="72" t="n">
        <v>47548</v>
      </c>
      <c r="E124" s="73" t="n">
        <f aca="false">D124-C124</f>
        <v>0</v>
      </c>
      <c r="F124" s="72"/>
      <c r="G124" s="72" t="n">
        <f aca="false">47548-9510</f>
        <v>38038</v>
      </c>
      <c r="H124" s="72" t="n">
        <f aca="false">47548-9510</f>
        <v>38038</v>
      </c>
    </row>
    <row r="125" customFormat="false" ht="42" hidden="false" customHeight="true" outlineLevel="0" collapsed="false">
      <c r="A125" s="70" t="s">
        <v>529</v>
      </c>
      <c r="B125" s="71" t="s">
        <v>531</v>
      </c>
      <c r="C125" s="72" t="n">
        <v>21370</v>
      </c>
      <c r="D125" s="72" t="n">
        <v>21370</v>
      </c>
      <c r="E125" s="73" t="n">
        <f aca="false">D125-C125</f>
        <v>0</v>
      </c>
      <c r="F125" s="72"/>
      <c r="G125" s="72" t="n">
        <f aca="false">21370+8268</f>
        <v>29638</v>
      </c>
      <c r="H125" s="72"/>
    </row>
    <row r="126" customFormat="false" ht="27" hidden="false" customHeight="true" outlineLevel="0" collapsed="false">
      <c r="A126" s="70" t="s">
        <v>532</v>
      </c>
      <c r="B126" s="71" t="s">
        <v>533</v>
      </c>
      <c r="C126" s="72" t="n">
        <f aca="false">37473.1+4567.8</f>
        <v>42040.9</v>
      </c>
      <c r="D126" s="72" t="n">
        <f aca="false">37473.1+4567.8+236519.1</f>
        <v>278560</v>
      </c>
      <c r="E126" s="72" t="n">
        <f aca="false">D126-C126</f>
        <v>236519.1</v>
      </c>
      <c r="F126" s="72"/>
      <c r="G126" s="72"/>
      <c r="H126" s="76"/>
    </row>
    <row r="127" s="69" customFormat="true" ht="30.75" hidden="false" customHeight="true" outlineLevel="0" collapsed="false">
      <c r="A127" s="64" t="s">
        <v>534</v>
      </c>
      <c r="B127" s="65" t="s">
        <v>535</v>
      </c>
      <c r="C127" s="66" t="n">
        <f aca="false">SUM(C129:C144)</f>
        <v>181357.5</v>
      </c>
      <c r="D127" s="66" t="n">
        <f aca="false">SUM(D129:D144)</f>
        <v>211647.9</v>
      </c>
      <c r="E127" s="66" t="n">
        <f aca="false">D127-C127</f>
        <v>30290.4</v>
      </c>
      <c r="F127" s="66"/>
      <c r="G127" s="66" t="n">
        <f aca="false">SUM(G128:G135)</f>
        <v>17198</v>
      </c>
      <c r="H127" s="66" t="n">
        <f aca="false">SUM(H128:H135)</f>
        <v>17198</v>
      </c>
    </row>
    <row r="128" customFormat="false" ht="65.25" hidden="true" customHeight="true" outlineLevel="0" collapsed="false">
      <c r="A128" s="70" t="s">
        <v>536</v>
      </c>
      <c r="B128" s="75" t="s">
        <v>537</v>
      </c>
      <c r="C128" s="72" t="n">
        <v>0</v>
      </c>
      <c r="D128" s="72" t="n">
        <v>0</v>
      </c>
      <c r="E128" s="72" t="n">
        <f aca="false">D128-C128</f>
        <v>0</v>
      </c>
      <c r="F128" s="72"/>
      <c r="G128" s="72"/>
      <c r="H128" s="72"/>
    </row>
    <row r="129" customFormat="false" ht="65.25" hidden="false" customHeight="true" outlineLevel="0" collapsed="false">
      <c r="A129" s="102" t="s">
        <v>538</v>
      </c>
      <c r="B129" s="103" t="s">
        <v>539</v>
      </c>
      <c r="C129" s="72" t="n">
        <v>16203.3</v>
      </c>
      <c r="D129" s="72" t="n">
        <v>16203.3</v>
      </c>
      <c r="E129" s="73" t="n">
        <f aca="false">D129-C129</f>
        <v>0</v>
      </c>
      <c r="F129" s="72"/>
      <c r="G129" s="72"/>
      <c r="H129" s="72"/>
    </row>
    <row r="130" customFormat="false" ht="65.25" hidden="false" customHeight="true" outlineLevel="0" collapsed="false">
      <c r="A130" s="104" t="s">
        <v>540</v>
      </c>
      <c r="B130" s="75" t="s">
        <v>541</v>
      </c>
      <c r="C130" s="72" t="n">
        <v>34800</v>
      </c>
      <c r="D130" s="72" t="n">
        <v>34800</v>
      </c>
      <c r="E130" s="73" t="n">
        <f aca="false">D130-C130</f>
        <v>0</v>
      </c>
      <c r="F130" s="72"/>
      <c r="G130" s="72"/>
      <c r="H130" s="72"/>
    </row>
    <row r="131" customFormat="false" ht="65.25" hidden="false" customHeight="true" outlineLevel="0" collapsed="false">
      <c r="A131" s="70" t="s">
        <v>542</v>
      </c>
      <c r="B131" s="75" t="s">
        <v>543</v>
      </c>
      <c r="C131" s="72" t="n">
        <v>34985.7</v>
      </c>
      <c r="D131" s="72" t="n">
        <v>34985.7</v>
      </c>
      <c r="E131" s="73" t="n">
        <f aca="false">D131-C131</f>
        <v>0</v>
      </c>
      <c r="F131" s="72"/>
      <c r="G131" s="72"/>
      <c r="H131" s="72"/>
    </row>
    <row r="132" customFormat="false" ht="39.6" hidden="false" customHeight="true" outlineLevel="0" collapsed="false">
      <c r="A132" s="70" t="s">
        <v>544</v>
      </c>
      <c r="B132" s="75" t="s">
        <v>545</v>
      </c>
      <c r="C132" s="72" t="n">
        <v>67913.4</v>
      </c>
      <c r="D132" s="72" t="n">
        <v>67913.4</v>
      </c>
      <c r="E132" s="73" t="n">
        <f aca="false">D132-C132</f>
        <v>0</v>
      </c>
      <c r="F132" s="72"/>
      <c r="G132" s="72"/>
      <c r="H132" s="72"/>
    </row>
    <row r="133" customFormat="false" ht="39.6" hidden="false" customHeight="true" outlineLevel="0" collapsed="false">
      <c r="A133" s="70" t="s">
        <v>546</v>
      </c>
      <c r="B133" s="75" t="s">
        <v>547</v>
      </c>
      <c r="C133" s="72" t="n">
        <v>10000</v>
      </c>
      <c r="D133" s="72" t="n">
        <v>10000</v>
      </c>
      <c r="E133" s="73" t="n">
        <f aca="false">D133-C133</f>
        <v>0</v>
      </c>
      <c r="F133" s="72"/>
      <c r="G133" s="72"/>
      <c r="H133" s="72"/>
    </row>
    <row r="134" s="105" customFormat="true" ht="58.9" hidden="false" customHeight="true" outlineLevel="0" collapsed="false">
      <c r="A134" s="70" t="s">
        <v>546</v>
      </c>
      <c r="B134" s="75" t="s">
        <v>548</v>
      </c>
      <c r="C134" s="72"/>
      <c r="D134" s="72" t="n">
        <v>2367.7</v>
      </c>
      <c r="E134" s="72" t="n">
        <f aca="false">D134-C134</f>
        <v>2367.7</v>
      </c>
      <c r="F134" s="93"/>
      <c r="G134" s="93"/>
      <c r="H134" s="93"/>
    </row>
    <row r="135" customFormat="false" ht="25.5" hidden="false" customHeight="true" outlineLevel="0" collapsed="false">
      <c r="A135" s="70" t="s">
        <v>549</v>
      </c>
      <c r="B135" s="75" t="s">
        <v>550</v>
      </c>
      <c r="C135" s="72" t="n">
        <v>17198</v>
      </c>
      <c r="D135" s="72" t="n">
        <v>17198</v>
      </c>
      <c r="E135" s="73" t="n">
        <f aca="false">D135-C135</f>
        <v>0</v>
      </c>
      <c r="F135" s="72"/>
      <c r="G135" s="72" t="n">
        <v>17198</v>
      </c>
      <c r="H135" s="72" t="n">
        <v>17198</v>
      </c>
    </row>
    <row r="136" s="105" customFormat="true" ht="39" hidden="false" customHeight="true" outlineLevel="0" collapsed="false">
      <c r="A136" s="70" t="s">
        <v>551</v>
      </c>
      <c r="B136" s="75" t="s">
        <v>552</v>
      </c>
      <c r="C136" s="72"/>
      <c r="D136" s="72" t="n">
        <v>304.5</v>
      </c>
      <c r="E136" s="72" t="n">
        <f aca="false">D136-C136</f>
        <v>304.5</v>
      </c>
      <c r="F136" s="93"/>
      <c r="G136" s="93"/>
      <c r="H136" s="93"/>
    </row>
    <row r="137" s="105" customFormat="true" ht="39" hidden="false" customHeight="true" outlineLevel="0" collapsed="false">
      <c r="A137" s="70" t="s">
        <v>551</v>
      </c>
      <c r="B137" s="75" t="s">
        <v>553</v>
      </c>
      <c r="C137" s="72"/>
      <c r="D137" s="72" t="n">
        <v>43.5</v>
      </c>
      <c r="E137" s="72" t="n">
        <f aca="false">D137-C137</f>
        <v>43.5</v>
      </c>
      <c r="F137" s="93"/>
      <c r="G137" s="93"/>
      <c r="H137" s="93"/>
    </row>
    <row r="138" s="105" customFormat="true" ht="39" hidden="false" customHeight="true" outlineLevel="0" collapsed="false">
      <c r="A138" s="70" t="s">
        <v>551</v>
      </c>
      <c r="B138" s="75" t="s">
        <v>554</v>
      </c>
      <c r="C138" s="72"/>
      <c r="D138" s="72" t="n">
        <v>1107.5</v>
      </c>
      <c r="E138" s="72" t="n">
        <f aca="false">D138-C138</f>
        <v>1107.5</v>
      </c>
      <c r="F138" s="93"/>
      <c r="G138" s="93"/>
      <c r="H138" s="93"/>
    </row>
    <row r="139" s="105" customFormat="true" ht="39" hidden="false" customHeight="true" outlineLevel="0" collapsed="false">
      <c r="A139" s="70" t="s">
        <v>555</v>
      </c>
      <c r="B139" s="75" t="s">
        <v>228</v>
      </c>
      <c r="C139" s="72"/>
      <c r="D139" s="72" t="n">
        <v>664.9</v>
      </c>
      <c r="E139" s="72" t="n">
        <f aca="false">D139-C139</f>
        <v>664.9</v>
      </c>
      <c r="F139" s="93"/>
      <c r="G139" s="93"/>
      <c r="H139" s="93"/>
    </row>
    <row r="140" customFormat="false" ht="40.15" hidden="false" customHeight="true" outlineLevel="0" collapsed="false">
      <c r="A140" s="106" t="s">
        <v>556</v>
      </c>
      <c r="B140" s="75" t="s">
        <v>557</v>
      </c>
      <c r="C140" s="72" t="n">
        <v>170.5</v>
      </c>
      <c r="D140" s="72" t="n">
        <v>170.5</v>
      </c>
      <c r="E140" s="73" t="n">
        <f aca="false">D140-C140</f>
        <v>0</v>
      </c>
      <c r="F140" s="72"/>
      <c r="G140" s="72"/>
      <c r="H140" s="72"/>
    </row>
    <row r="141" customFormat="false" ht="40.15" hidden="false" customHeight="true" outlineLevel="0" collapsed="false">
      <c r="A141" s="106" t="s">
        <v>556</v>
      </c>
      <c r="B141" s="75" t="s">
        <v>558</v>
      </c>
      <c r="C141" s="72" t="n">
        <v>86.6</v>
      </c>
      <c r="D141" s="72" t="n">
        <v>86.6</v>
      </c>
      <c r="E141" s="73" t="n">
        <f aca="false">D141-C141</f>
        <v>0</v>
      </c>
      <c r="F141" s="72"/>
      <c r="G141" s="72"/>
      <c r="H141" s="72"/>
    </row>
    <row r="142" s="105" customFormat="true" ht="33.6" hidden="false" customHeight="true" outlineLevel="0" collapsed="false">
      <c r="A142" s="70" t="s">
        <v>556</v>
      </c>
      <c r="B142" s="71" t="s">
        <v>559</v>
      </c>
      <c r="C142" s="72"/>
      <c r="D142" s="72" t="n">
        <v>23899.2</v>
      </c>
      <c r="E142" s="72" t="n">
        <f aca="false">D142-C142</f>
        <v>23899.2</v>
      </c>
      <c r="F142" s="93"/>
      <c r="G142" s="93"/>
      <c r="H142" s="93"/>
    </row>
    <row r="143" s="105" customFormat="true" ht="40.15" hidden="false" customHeight="true" outlineLevel="0" collapsed="false">
      <c r="A143" s="70" t="s">
        <v>556</v>
      </c>
      <c r="B143" s="71" t="s">
        <v>560</v>
      </c>
      <c r="C143" s="72"/>
      <c r="D143" s="72" t="n">
        <v>1487.9</v>
      </c>
      <c r="E143" s="72" t="n">
        <f aca="false">D143-C143</f>
        <v>1487.9</v>
      </c>
      <c r="F143" s="93"/>
      <c r="G143" s="93"/>
      <c r="H143" s="93"/>
    </row>
    <row r="144" s="105" customFormat="true" ht="82.15" hidden="false" customHeight="true" outlineLevel="0" collapsed="false">
      <c r="A144" s="70" t="s">
        <v>556</v>
      </c>
      <c r="B144" s="71" t="s">
        <v>561</v>
      </c>
      <c r="C144" s="72"/>
      <c r="D144" s="72" t="n">
        <v>415.2</v>
      </c>
      <c r="E144" s="72" t="n">
        <f aca="false">D144-C144</f>
        <v>415.2</v>
      </c>
      <c r="F144" s="93"/>
      <c r="G144" s="93"/>
      <c r="H144" s="93"/>
    </row>
    <row r="145" s="69" customFormat="true" ht="31.15" hidden="false" customHeight="true" outlineLevel="0" collapsed="false">
      <c r="A145" s="64" t="s">
        <v>562</v>
      </c>
      <c r="B145" s="65" t="s">
        <v>563</v>
      </c>
      <c r="C145" s="66" t="n">
        <f aca="false">SUM(C146:C183)</f>
        <v>2065190.8</v>
      </c>
      <c r="D145" s="66" t="n">
        <f aca="false">SUM(D146:D183)</f>
        <v>1996875.3</v>
      </c>
      <c r="E145" s="66" t="n">
        <f aca="false">D145-C145</f>
        <v>-68315.5</v>
      </c>
      <c r="F145" s="66"/>
      <c r="G145" s="66" t="n">
        <f aca="false">SUM(G146:G183)</f>
        <v>2133067.9</v>
      </c>
      <c r="H145" s="66" t="n">
        <f aca="false">SUM(H146:H183)</f>
        <v>2154167.8</v>
      </c>
    </row>
    <row r="146" customFormat="false" ht="34.5" hidden="false" customHeight="true" outlineLevel="0" collapsed="false">
      <c r="A146" s="70" t="s">
        <v>564</v>
      </c>
      <c r="B146" s="75" t="s">
        <v>565</v>
      </c>
      <c r="C146" s="72" t="n">
        <v>5304.4</v>
      </c>
      <c r="D146" s="72" t="n">
        <f aca="false">5304.4-617.8</f>
        <v>4686.6</v>
      </c>
      <c r="E146" s="72" t="n">
        <f aca="false">D146-C146</f>
        <v>-617.8</v>
      </c>
      <c r="F146" s="72"/>
      <c r="G146" s="72" t="n">
        <v>5304.4</v>
      </c>
      <c r="H146" s="72" t="n">
        <v>5765.5</v>
      </c>
    </row>
    <row r="147" customFormat="false" ht="40.9" hidden="false" customHeight="true" outlineLevel="0" collapsed="false">
      <c r="A147" s="70" t="s">
        <v>566</v>
      </c>
      <c r="B147" s="75" t="s">
        <v>567</v>
      </c>
      <c r="C147" s="72"/>
      <c r="D147" s="72"/>
      <c r="E147" s="73" t="n">
        <f aca="false">D147-C147</f>
        <v>0</v>
      </c>
      <c r="F147" s="72"/>
      <c r="G147" s="72" t="n">
        <v>32.8</v>
      </c>
      <c r="H147" s="72"/>
    </row>
    <row r="148" customFormat="false" ht="54" hidden="false" customHeight="true" outlineLevel="0" collapsed="false">
      <c r="A148" s="70" t="s">
        <v>568</v>
      </c>
      <c r="B148" s="75" t="s">
        <v>569</v>
      </c>
      <c r="C148" s="72" t="n">
        <v>1392.4</v>
      </c>
      <c r="D148" s="72" t="n">
        <f aca="false">1392.4-34.1</f>
        <v>1358.3</v>
      </c>
      <c r="E148" s="72" t="n">
        <f aca="false">D148-C148</f>
        <v>-34.0999999999999</v>
      </c>
      <c r="F148" s="72"/>
      <c r="G148" s="72" t="n">
        <v>1392.4</v>
      </c>
      <c r="H148" s="72" t="n">
        <v>1392.4</v>
      </c>
    </row>
    <row r="149" customFormat="false" ht="46.5" hidden="false" customHeight="true" outlineLevel="0" collapsed="false">
      <c r="A149" s="70" t="s">
        <v>568</v>
      </c>
      <c r="B149" s="75" t="s">
        <v>570</v>
      </c>
      <c r="C149" s="72" t="n">
        <v>642.5</v>
      </c>
      <c r="D149" s="72" t="n">
        <v>642.5</v>
      </c>
      <c r="E149" s="73" t="n">
        <f aca="false">D149-C149</f>
        <v>0</v>
      </c>
      <c r="F149" s="72"/>
      <c r="G149" s="72" t="n">
        <v>642.5</v>
      </c>
      <c r="H149" s="72" t="n">
        <v>642.5</v>
      </c>
    </row>
    <row r="150" customFormat="false" ht="51" hidden="false" customHeight="true" outlineLevel="0" collapsed="false">
      <c r="A150" s="70" t="s">
        <v>568</v>
      </c>
      <c r="B150" s="75" t="s">
        <v>571</v>
      </c>
      <c r="C150" s="72" t="n">
        <v>87</v>
      </c>
      <c r="D150" s="72" t="n">
        <v>87</v>
      </c>
      <c r="E150" s="73" t="n">
        <f aca="false">D150-C150</f>
        <v>0</v>
      </c>
      <c r="F150" s="72"/>
      <c r="G150" s="72" t="n">
        <v>87</v>
      </c>
      <c r="H150" s="72" t="n">
        <v>87</v>
      </c>
    </row>
    <row r="151" customFormat="false" ht="64.5" hidden="false" customHeight="true" outlineLevel="0" collapsed="false">
      <c r="A151" s="70" t="s">
        <v>568</v>
      </c>
      <c r="B151" s="75" t="s">
        <v>572</v>
      </c>
      <c r="C151" s="72" t="n">
        <v>93.8</v>
      </c>
      <c r="D151" s="72" t="n">
        <v>93.8</v>
      </c>
      <c r="E151" s="73" t="n">
        <f aca="false">D151-C151</f>
        <v>0</v>
      </c>
      <c r="F151" s="72"/>
      <c r="G151" s="72" t="n">
        <v>93.8</v>
      </c>
      <c r="H151" s="72" t="n">
        <v>93.8</v>
      </c>
    </row>
    <row r="152" customFormat="false" ht="48" hidden="true" customHeight="true" outlineLevel="0" collapsed="false">
      <c r="A152" s="70" t="s">
        <v>568</v>
      </c>
      <c r="B152" s="75" t="s">
        <v>573</v>
      </c>
      <c r="C152" s="72" t="n">
        <v>0</v>
      </c>
      <c r="D152" s="72" t="n">
        <v>0</v>
      </c>
      <c r="E152" s="73" t="n">
        <f aca="false">D152-C152</f>
        <v>0</v>
      </c>
      <c r="F152" s="72"/>
      <c r="G152" s="72" t="n">
        <f aca="false">179.2-179.2</f>
        <v>0</v>
      </c>
      <c r="H152" s="72" t="n">
        <f aca="false">179.2-179.2</f>
        <v>0</v>
      </c>
    </row>
    <row r="153" customFormat="false" ht="51" hidden="false" customHeight="true" outlineLevel="0" collapsed="false">
      <c r="A153" s="70" t="s">
        <v>568</v>
      </c>
      <c r="B153" s="75" t="s">
        <v>574</v>
      </c>
      <c r="C153" s="72" t="n">
        <v>357.7</v>
      </c>
      <c r="D153" s="72" t="n">
        <v>357.7</v>
      </c>
      <c r="E153" s="73" t="n">
        <f aca="false">D153-C153</f>
        <v>0</v>
      </c>
      <c r="F153" s="72"/>
      <c r="G153" s="72" t="n">
        <v>357.7</v>
      </c>
      <c r="H153" s="72" t="n">
        <v>357.7</v>
      </c>
    </row>
    <row r="154" customFormat="false" ht="71.25" hidden="false" customHeight="true" outlineLevel="0" collapsed="false">
      <c r="A154" s="70" t="s">
        <v>568</v>
      </c>
      <c r="B154" s="75" t="s">
        <v>575</v>
      </c>
      <c r="C154" s="72" t="n">
        <v>198.4</v>
      </c>
      <c r="D154" s="72" t="n">
        <v>198.4</v>
      </c>
      <c r="E154" s="73" t="n">
        <f aca="false">D154-C154</f>
        <v>0</v>
      </c>
      <c r="F154" s="72"/>
      <c r="G154" s="72" t="n">
        <v>198.4</v>
      </c>
      <c r="H154" s="72" t="n">
        <v>198.4</v>
      </c>
    </row>
    <row r="155" customFormat="false" ht="57" hidden="false" customHeight="true" outlineLevel="0" collapsed="false">
      <c r="A155" s="70" t="s">
        <v>576</v>
      </c>
      <c r="B155" s="75" t="s">
        <v>577</v>
      </c>
      <c r="C155" s="72" t="n">
        <v>31635.5</v>
      </c>
      <c r="D155" s="72" t="n">
        <v>31635.5</v>
      </c>
      <c r="E155" s="73" t="n">
        <f aca="false">D155-C155</f>
        <v>0</v>
      </c>
      <c r="F155" s="72"/>
      <c r="G155" s="72" t="n">
        <v>64229.6</v>
      </c>
      <c r="H155" s="76" t="n">
        <v>67105.5</v>
      </c>
    </row>
    <row r="156" customFormat="false" ht="41.25" hidden="false" customHeight="true" outlineLevel="0" collapsed="false">
      <c r="A156" s="70" t="s">
        <v>578</v>
      </c>
      <c r="B156" s="75" t="s">
        <v>207</v>
      </c>
      <c r="C156" s="72" t="n">
        <v>159864</v>
      </c>
      <c r="D156" s="72" t="n">
        <f aca="false">159864-73497.2</f>
        <v>86366.8</v>
      </c>
      <c r="E156" s="72" t="n">
        <f aca="false">D156-C156</f>
        <v>-73497.2</v>
      </c>
      <c r="F156" s="72"/>
      <c r="G156" s="72" t="n">
        <v>164340.2</v>
      </c>
      <c r="H156" s="76" t="n">
        <v>169763.5</v>
      </c>
    </row>
    <row r="157" customFormat="false" ht="57.75" hidden="false" customHeight="true" outlineLevel="0" collapsed="false">
      <c r="A157" s="70" t="s">
        <v>579</v>
      </c>
      <c r="B157" s="75" t="s">
        <v>209</v>
      </c>
      <c r="C157" s="72" t="n">
        <v>11566.5</v>
      </c>
      <c r="D157" s="72" t="n">
        <f aca="false">11566.5+550+79.4</f>
        <v>12195.9</v>
      </c>
      <c r="E157" s="72" t="n">
        <f aca="false">D157-C157</f>
        <v>629.4</v>
      </c>
      <c r="F157" s="72"/>
      <c r="G157" s="72" t="n">
        <v>12081.4</v>
      </c>
      <c r="H157" s="76" t="n">
        <v>12605.7</v>
      </c>
    </row>
    <row r="158" customFormat="false" ht="53.25" hidden="false" customHeight="true" outlineLevel="0" collapsed="false">
      <c r="A158" s="70" t="s">
        <v>580</v>
      </c>
      <c r="B158" s="75" t="s">
        <v>211</v>
      </c>
      <c r="C158" s="72" t="n">
        <v>77.1</v>
      </c>
      <c r="D158" s="72" t="n">
        <f aca="false">77.1-27.1</f>
        <v>50</v>
      </c>
      <c r="E158" s="72" t="n">
        <f aca="false">D158-C158</f>
        <v>-27.1</v>
      </c>
      <c r="F158" s="72"/>
      <c r="G158" s="72" t="n">
        <v>0</v>
      </c>
      <c r="H158" s="76" t="n">
        <v>0</v>
      </c>
    </row>
    <row r="159" customFormat="false" ht="45.75" hidden="false" customHeight="true" outlineLevel="0" collapsed="false">
      <c r="A159" s="70" t="s">
        <v>581</v>
      </c>
      <c r="B159" s="75" t="s">
        <v>213</v>
      </c>
      <c r="C159" s="72" t="n">
        <f aca="false">1377.2+7669.4+3950-4000</f>
        <v>8996.6</v>
      </c>
      <c r="D159" s="72" t="n">
        <f aca="false">1377.2+7669.4+3950-4000+401</f>
        <v>9397.6</v>
      </c>
      <c r="E159" s="72" t="n">
        <f aca="false">D159-C159</f>
        <v>401</v>
      </c>
      <c r="F159" s="72"/>
      <c r="G159" s="72" t="n">
        <v>9633.1</v>
      </c>
      <c r="H159" s="76" t="n">
        <v>10043.5</v>
      </c>
    </row>
    <row r="160" customFormat="false" ht="36.75" hidden="false" customHeight="true" outlineLevel="0" collapsed="false">
      <c r="A160" s="70" t="s">
        <v>582</v>
      </c>
      <c r="B160" s="75" t="s">
        <v>215</v>
      </c>
      <c r="C160" s="72" t="n">
        <v>104734.5</v>
      </c>
      <c r="D160" s="72" t="n">
        <v>104734.5</v>
      </c>
      <c r="E160" s="73" t="n">
        <f aca="false">D160-C160</f>
        <v>0</v>
      </c>
      <c r="F160" s="72"/>
      <c r="G160" s="72" t="n">
        <v>110235.3</v>
      </c>
      <c r="H160" s="76" t="n">
        <v>108941.9</v>
      </c>
    </row>
    <row r="161" customFormat="false" ht="53.25" hidden="false" customHeight="true" outlineLevel="0" collapsed="false">
      <c r="A161" s="70" t="s">
        <v>583</v>
      </c>
      <c r="B161" s="75" t="s">
        <v>223</v>
      </c>
      <c r="C161" s="72" t="n">
        <v>2047.4</v>
      </c>
      <c r="D161" s="72" t="n">
        <v>2047.4</v>
      </c>
      <c r="E161" s="73" t="n">
        <f aca="false">D161-C161</f>
        <v>0</v>
      </c>
      <c r="F161" s="72"/>
      <c r="G161" s="72" t="n">
        <v>2149.8</v>
      </c>
      <c r="H161" s="76" t="n">
        <v>2235.8</v>
      </c>
    </row>
    <row r="162" customFormat="false" ht="46.15" hidden="false" customHeight="true" outlineLevel="0" collapsed="false">
      <c r="A162" s="70" t="s">
        <v>584</v>
      </c>
      <c r="B162" s="75" t="s">
        <v>585</v>
      </c>
      <c r="C162" s="72" t="n">
        <f aca="false">1000.2+4000</f>
        <v>5000.2</v>
      </c>
      <c r="D162" s="72" t="n">
        <f aca="false">1000.2+4000+1400</f>
        <v>6400.2</v>
      </c>
      <c r="E162" s="72" t="n">
        <f aca="false">D162-C162</f>
        <v>1400</v>
      </c>
      <c r="F162" s="72"/>
      <c r="G162" s="72" t="n">
        <v>1000.2</v>
      </c>
      <c r="H162" s="72" t="n">
        <v>1000.2</v>
      </c>
    </row>
    <row r="163" customFormat="false" ht="35.25" hidden="false" customHeight="true" outlineLevel="0" collapsed="false">
      <c r="A163" s="70" t="s">
        <v>586</v>
      </c>
      <c r="B163" s="75" t="s">
        <v>587</v>
      </c>
      <c r="C163" s="72" t="n">
        <v>41789.1</v>
      </c>
      <c r="D163" s="72" t="n">
        <f aca="false">41789.1-4500</f>
        <v>37289.1</v>
      </c>
      <c r="E163" s="72" t="n">
        <f aca="false">D163-C163</f>
        <v>-4500</v>
      </c>
      <c r="F163" s="72"/>
      <c r="G163" s="72" t="n">
        <v>43697.6</v>
      </c>
      <c r="H163" s="76" t="n">
        <v>45454.6</v>
      </c>
    </row>
    <row r="164" customFormat="false" ht="46.5" hidden="false" customHeight="true" outlineLevel="0" collapsed="false">
      <c r="A164" s="70" t="s">
        <v>586</v>
      </c>
      <c r="B164" s="75" t="s">
        <v>588</v>
      </c>
      <c r="C164" s="72" t="n">
        <v>5357.2</v>
      </c>
      <c r="D164" s="72" t="n">
        <v>5357.2</v>
      </c>
      <c r="E164" s="73" t="n">
        <f aca="false">D164-C164</f>
        <v>0</v>
      </c>
      <c r="F164" s="72"/>
      <c r="G164" s="72" t="n">
        <v>5357.2</v>
      </c>
      <c r="H164" s="72" t="n">
        <v>5357.2</v>
      </c>
    </row>
    <row r="165" customFormat="false" ht="64.5" hidden="false" customHeight="true" outlineLevel="0" collapsed="false">
      <c r="A165" s="70" t="s">
        <v>586</v>
      </c>
      <c r="B165" s="75" t="s">
        <v>589</v>
      </c>
      <c r="C165" s="72" t="n">
        <v>6718.4</v>
      </c>
      <c r="D165" s="72" t="n">
        <v>6718.4</v>
      </c>
      <c r="E165" s="73" t="n">
        <f aca="false">D165-C165</f>
        <v>0</v>
      </c>
      <c r="F165" s="72"/>
      <c r="G165" s="72" t="n">
        <v>7087.9</v>
      </c>
      <c r="H165" s="76" t="n">
        <v>7435.2</v>
      </c>
    </row>
    <row r="166" customFormat="false" ht="42.75" hidden="false" customHeight="true" outlineLevel="0" collapsed="false">
      <c r="A166" s="70" t="s">
        <v>586</v>
      </c>
      <c r="B166" s="75" t="s">
        <v>590</v>
      </c>
      <c r="C166" s="72" t="n">
        <v>5521.8</v>
      </c>
      <c r="D166" s="72" t="n">
        <v>5521.8</v>
      </c>
      <c r="E166" s="73" t="n">
        <f aca="false">D166-C166</f>
        <v>0</v>
      </c>
      <c r="F166" s="72"/>
      <c r="G166" s="72" t="n">
        <v>5521.8</v>
      </c>
      <c r="H166" s="72" t="n">
        <v>5521.8</v>
      </c>
    </row>
    <row r="167" customFormat="false" ht="61.9" hidden="false" customHeight="true" outlineLevel="0" collapsed="false">
      <c r="A167" s="70" t="s">
        <v>586</v>
      </c>
      <c r="B167" s="75" t="s">
        <v>591</v>
      </c>
      <c r="C167" s="72" t="n">
        <v>61578.4</v>
      </c>
      <c r="D167" s="72" t="n">
        <f aca="false">61578.4-300+641.8</f>
        <v>61920.2</v>
      </c>
      <c r="E167" s="72" t="n">
        <f aca="false">D167-C167</f>
        <v>341.800000000003</v>
      </c>
      <c r="F167" s="72"/>
      <c r="G167" s="72" t="n">
        <v>62042</v>
      </c>
      <c r="H167" s="72" t="n">
        <v>62505</v>
      </c>
    </row>
    <row r="168" customFormat="false" ht="45.6" hidden="false" customHeight="true" outlineLevel="0" collapsed="false">
      <c r="A168" s="70" t="s">
        <v>586</v>
      </c>
      <c r="B168" s="75" t="s">
        <v>592</v>
      </c>
      <c r="C168" s="72" t="n">
        <v>48538.6</v>
      </c>
      <c r="D168" s="72" t="n">
        <f aca="false">48538.6+387.7+1698.3</f>
        <v>50624.6</v>
      </c>
      <c r="E168" s="72" t="n">
        <f aca="false">D168-C168</f>
        <v>2086</v>
      </c>
      <c r="F168" s="72"/>
      <c r="G168" s="72" t="n">
        <v>48714.1</v>
      </c>
      <c r="H168" s="72" t="n">
        <v>48889.3</v>
      </c>
    </row>
    <row r="169" customFormat="false" ht="46.5" hidden="false" customHeight="true" outlineLevel="0" collapsed="false">
      <c r="A169" s="70" t="s">
        <v>586</v>
      </c>
      <c r="B169" s="75" t="s">
        <v>593</v>
      </c>
      <c r="C169" s="72" t="n">
        <v>1721.2</v>
      </c>
      <c r="D169" s="72" t="n">
        <v>1721.2</v>
      </c>
      <c r="E169" s="73" t="n">
        <f aca="false">D169-C169</f>
        <v>0</v>
      </c>
      <c r="F169" s="72"/>
      <c r="G169" s="72" t="n">
        <v>1798.6</v>
      </c>
      <c r="H169" s="76" t="n">
        <v>1876</v>
      </c>
    </row>
    <row r="170" customFormat="false" ht="47.25" hidden="false" customHeight="true" outlineLevel="0" collapsed="false">
      <c r="A170" s="70" t="s">
        <v>586</v>
      </c>
      <c r="B170" s="75" t="s">
        <v>594</v>
      </c>
      <c r="C170" s="72" t="n">
        <v>4654.1</v>
      </c>
      <c r="D170" s="72" t="n">
        <v>4654.1</v>
      </c>
      <c r="E170" s="73" t="n">
        <f aca="false">D170-C170</f>
        <v>0</v>
      </c>
      <c r="F170" s="72"/>
      <c r="G170" s="72" t="n">
        <v>4933.3</v>
      </c>
      <c r="H170" s="76" t="n">
        <v>4799</v>
      </c>
    </row>
    <row r="171" customFormat="false" ht="48.6" hidden="false" customHeight="true" outlineLevel="0" collapsed="false">
      <c r="A171" s="70" t="s">
        <v>586</v>
      </c>
      <c r="B171" s="75" t="s">
        <v>595</v>
      </c>
      <c r="C171" s="72" t="n">
        <f aca="false">57692.6+123581.2+40015-31000</f>
        <v>190288.8</v>
      </c>
      <c r="D171" s="72" t="n">
        <f aca="false">57692.6+123581.2+40015-31000+1178-1178</f>
        <v>190288.8</v>
      </c>
      <c r="E171" s="73" t="n">
        <f aca="false">D171-C171</f>
        <v>0</v>
      </c>
      <c r="F171" s="72"/>
      <c r="G171" s="72" t="n">
        <v>181866.1</v>
      </c>
      <c r="H171" s="72" t="n">
        <v>188535</v>
      </c>
    </row>
    <row r="172" customFormat="false" ht="48" hidden="false" customHeight="true" outlineLevel="0" collapsed="false">
      <c r="A172" s="70" t="s">
        <v>586</v>
      </c>
      <c r="B172" s="75" t="s">
        <v>596</v>
      </c>
      <c r="C172" s="72" t="n">
        <v>117203.1</v>
      </c>
      <c r="D172" s="72" t="n">
        <f aca="false">117203.1-2000</f>
        <v>115203.1</v>
      </c>
      <c r="E172" s="72" t="n">
        <f aca="false">D172-C172</f>
        <v>-2000</v>
      </c>
      <c r="F172" s="72"/>
      <c r="G172" s="72" t="n">
        <v>117203.1</v>
      </c>
      <c r="H172" s="72" t="n">
        <v>117203.1</v>
      </c>
    </row>
    <row r="173" customFormat="false" ht="46.5" hidden="false" customHeight="true" outlineLevel="0" collapsed="false">
      <c r="A173" s="70" t="s">
        <v>586</v>
      </c>
      <c r="B173" s="75" t="s">
        <v>597</v>
      </c>
      <c r="C173" s="72" t="n">
        <v>935.4</v>
      </c>
      <c r="D173" s="72" t="n">
        <f aca="false">935.4-30</f>
        <v>905.4</v>
      </c>
      <c r="E173" s="72" t="n">
        <f aca="false">D173-C173</f>
        <v>-30</v>
      </c>
      <c r="F173" s="72"/>
      <c r="G173" s="72" t="n">
        <v>978</v>
      </c>
      <c r="H173" s="76" t="n">
        <v>1018</v>
      </c>
    </row>
    <row r="174" customFormat="false" ht="50.45" hidden="false" customHeight="true" outlineLevel="0" collapsed="false">
      <c r="A174" s="70" t="s">
        <v>586</v>
      </c>
      <c r="B174" s="75" t="s">
        <v>598</v>
      </c>
      <c r="C174" s="72" t="n">
        <v>30846.4</v>
      </c>
      <c r="D174" s="72" t="n">
        <f aca="false">30846.4-19110.4</f>
        <v>11736</v>
      </c>
      <c r="E174" s="72" t="n">
        <f aca="false">D174-C174</f>
        <v>-19110.4</v>
      </c>
      <c r="F174" s="72"/>
      <c r="G174" s="72" t="n">
        <f aca="false">31075.7-31075.7</f>
        <v>0</v>
      </c>
      <c r="H174" s="76" t="n">
        <f aca="false">31186-31186</f>
        <v>0</v>
      </c>
    </row>
    <row r="175" s="105" customFormat="true" ht="50.45" hidden="false" customHeight="true" outlineLevel="0" collapsed="false">
      <c r="A175" s="70" t="s">
        <v>599</v>
      </c>
      <c r="B175" s="75" t="s">
        <v>217</v>
      </c>
      <c r="C175" s="93"/>
      <c r="D175" s="72" t="n">
        <f aca="false">19110.4-700</f>
        <v>18410.4</v>
      </c>
      <c r="E175" s="72" t="n">
        <f aca="false">D175-C175</f>
        <v>18410.4</v>
      </c>
      <c r="F175" s="93"/>
      <c r="G175" s="72" t="n">
        <v>31075.7</v>
      </c>
      <c r="H175" s="76" t="n">
        <v>31186</v>
      </c>
    </row>
    <row r="176" customFormat="false" ht="76.9" hidden="false" customHeight="true" outlineLevel="0" collapsed="false">
      <c r="A176" s="70" t="s">
        <v>600</v>
      </c>
      <c r="B176" s="75" t="s">
        <v>221</v>
      </c>
      <c r="C176" s="72" t="n">
        <v>82190.3</v>
      </c>
      <c r="D176" s="72" t="n">
        <v>82190.3</v>
      </c>
      <c r="E176" s="73" t="n">
        <f aca="false">D176-C176</f>
        <v>0</v>
      </c>
      <c r="F176" s="72"/>
      <c r="G176" s="72" t="n">
        <v>86613.7</v>
      </c>
      <c r="H176" s="76" t="n">
        <v>89754</v>
      </c>
    </row>
    <row r="177" customFormat="false" ht="66" hidden="false" customHeight="true" outlineLevel="0" collapsed="false">
      <c r="A177" s="70" t="s">
        <v>601</v>
      </c>
      <c r="B177" s="75" t="s">
        <v>602</v>
      </c>
      <c r="C177" s="72" t="n">
        <v>6181.3</v>
      </c>
      <c r="D177" s="72" t="n">
        <f aca="false">6181.3-71.3</f>
        <v>6110</v>
      </c>
      <c r="E177" s="72" t="n">
        <f aca="false">D177-C177</f>
        <v>-71.3000000000002</v>
      </c>
      <c r="F177" s="72"/>
      <c r="G177" s="72" t="n">
        <v>6181.3</v>
      </c>
      <c r="H177" s="72" t="n">
        <v>6181.3</v>
      </c>
    </row>
    <row r="178" customFormat="false" ht="64.9" hidden="false" customHeight="true" outlineLevel="0" collapsed="false">
      <c r="A178" s="70" t="s">
        <v>601</v>
      </c>
      <c r="B178" s="75" t="s">
        <v>603</v>
      </c>
      <c r="C178" s="72" t="n">
        <v>9782.2</v>
      </c>
      <c r="D178" s="72" t="n">
        <f aca="false">9782.2-93.4</f>
        <v>9688.8</v>
      </c>
      <c r="E178" s="72" t="n">
        <f aca="false">D178-C178</f>
        <v>-93.3999999999996</v>
      </c>
      <c r="F178" s="72"/>
      <c r="G178" s="72" t="n">
        <v>9782.2</v>
      </c>
      <c r="H178" s="72" t="n">
        <v>9782.2</v>
      </c>
    </row>
    <row r="179" customFormat="false" ht="106.5" hidden="false" customHeight="true" outlineLevel="0" collapsed="false">
      <c r="A179" s="70" t="s">
        <v>601</v>
      </c>
      <c r="B179" s="75" t="s">
        <v>604</v>
      </c>
      <c r="C179" s="72" t="n">
        <v>46729.4</v>
      </c>
      <c r="D179" s="72" t="n">
        <f aca="false">46729.4-992.5</f>
        <v>45736.9</v>
      </c>
      <c r="E179" s="72" t="n">
        <f aca="false">D179-C179</f>
        <v>-992.5</v>
      </c>
      <c r="F179" s="72"/>
      <c r="G179" s="72" t="n">
        <v>46729.4</v>
      </c>
      <c r="H179" s="72" t="n">
        <v>46729.4</v>
      </c>
    </row>
    <row r="180" customFormat="false" ht="76.15" hidden="false" customHeight="true" outlineLevel="0" collapsed="false">
      <c r="A180" s="70" t="s">
        <v>601</v>
      </c>
      <c r="B180" s="75" t="s">
        <v>605</v>
      </c>
      <c r="C180" s="72" t="n">
        <v>592715.4</v>
      </c>
      <c r="D180" s="72" t="n">
        <f aca="false">592715.4-8414.9-4927.7</f>
        <v>579372.8</v>
      </c>
      <c r="E180" s="72" t="n">
        <f aca="false">D180-C180</f>
        <v>-13342.6</v>
      </c>
      <c r="F180" s="72"/>
      <c r="G180" s="72" t="n">
        <v>592715.4</v>
      </c>
      <c r="H180" s="72" t="n">
        <v>592715.4</v>
      </c>
    </row>
    <row r="181" customFormat="false" ht="63" hidden="false" customHeight="true" outlineLevel="0" collapsed="false">
      <c r="A181" s="70" t="s">
        <v>601</v>
      </c>
      <c r="B181" s="71" t="s">
        <v>606</v>
      </c>
      <c r="C181" s="72" t="n">
        <v>406950.9</v>
      </c>
      <c r="D181" s="72" t="n">
        <f aca="false">406950.9+11927.3</f>
        <v>418878.2</v>
      </c>
      <c r="E181" s="72" t="n">
        <f aca="false">D181-C181</f>
        <v>11927.3</v>
      </c>
      <c r="F181" s="72"/>
      <c r="G181" s="72" t="n">
        <v>438043.6</v>
      </c>
      <c r="H181" s="72" t="n">
        <v>438043.6</v>
      </c>
    </row>
    <row r="182" customFormat="false" ht="66" hidden="false" customHeight="true" outlineLevel="0" collapsed="false">
      <c r="A182" s="70" t="s">
        <v>607</v>
      </c>
      <c r="B182" s="75" t="s">
        <v>608</v>
      </c>
      <c r="C182" s="72" t="n">
        <v>27063.5</v>
      </c>
      <c r="D182" s="72" t="n">
        <v>27063.5</v>
      </c>
      <c r="E182" s="73" t="n">
        <f aca="false">D182-C182</f>
        <v>0</v>
      </c>
      <c r="F182" s="72"/>
      <c r="G182" s="72" t="n">
        <v>27063.5</v>
      </c>
      <c r="H182" s="72" t="n">
        <v>27063.5</v>
      </c>
    </row>
    <row r="183" customFormat="false" ht="97.9" hidden="false" customHeight="true" outlineLevel="0" collapsed="false">
      <c r="A183" s="70" t="s">
        <v>609</v>
      </c>
      <c r="B183" s="75" t="s">
        <v>610</v>
      </c>
      <c r="C183" s="72" t="n">
        <f aca="false">43884.8+2542.5</f>
        <v>46427.3</v>
      </c>
      <c r="D183" s="72" t="n">
        <f aca="false">43884.8+2542.5+10805</f>
        <v>57232.3</v>
      </c>
      <c r="E183" s="72" t="n">
        <f aca="false">D183-C183</f>
        <v>10805</v>
      </c>
      <c r="F183" s="72"/>
      <c r="G183" s="72" t="n">
        <v>43884.8</v>
      </c>
      <c r="H183" s="72" t="n">
        <v>43884.8</v>
      </c>
    </row>
    <row r="184" s="69" customFormat="true" ht="20.25" hidden="false" customHeight="true" outlineLevel="0" collapsed="false">
      <c r="A184" s="64" t="s">
        <v>611</v>
      </c>
      <c r="B184" s="80" t="s">
        <v>612</v>
      </c>
      <c r="C184" s="66" t="n">
        <f aca="false">SUM(C185:C186)</f>
        <v>57</v>
      </c>
      <c r="D184" s="66" t="n">
        <f aca="false">SUM(D185:D186)</f>
        <v>12451.3</v>
      </c>
      <c r="E184" s="66" t="n">
        <f aca="false">D184-C184</f>
        <v>12394.3</v>
      </c>
      <c r="F184" s="66"/>
      <c r="G184" s="66" t="n">
        <f aca="false">SUM(G185:G186)</f>
        <v>57</v>
      </c>
      <c r="H184" s="66" t="n">
        <f aca="false">SUM(H185:H186)</f>
        <v>57</v>
      </c>
    </row>
    <row r="185" s="105" customFormat="true" ht="51.6" hidden="false" customHeight="true" outlineLevel="0" collapsed="false">
      <c r="A185" s="70" t="s">
        <v>613</v>
      </c>
      <c r="B185" s="71" t="s">
        <v>192</v>
      </c>
      <c r="C185" s="72"/>
      <c r="D185" s="72" t="n">
        <v>12400</v>
      </c>
      <c r="E185" s="72" t="n">
        <f aca="false">D185-C185</f>
        <v>12400</v>
      </c>
      <c r="F185" s="93"/>
      <c r="G185" s="93"/>
      <c r="H185" s="107"/>
    </row>
    <row r="186" customFormat="false" ht="30.6" hidden="false" customHeight="true" outlineLevel="0" collapsed="false">
      <c r="A186" s="70" t="s">
        <v>614</v>
      </c>
      <c r="B186" s="71" t="s">
        <v>240</v>
      </c>
      <c r="C186" s="72" t="n">
        <v>57</v>
      </c>
      <c r="D186" s="72" t="n">
        <f aca="false">57-5.7</f>
        <v>51.3</v>
      </c>
      <c r="E186" s="72" t="n">
        <f aca="false">D186-C186</f>
        <v>-5.7</v>
      </c>
      <c r="F186" s="72"/>
      <c r="G186" s="72" t="n">
        <v>57</v>
      </c>
      <c r="H186" s="72" t="n">
        <v>57</v>
      </c>
    </row>
    <row r="187" s="69" customFormat="true" ht="26.45" hidden="false" customHeight="true" outlineLevel="0" collapsed="false">
      <c r="A187" s="64" t="s">
        <v>615</v>
      </c>
      <c r="B187" s="80" t="s">
        <v>616</v>
      </c>
      <c r="C187" s="66" t="n">
        <f aca="false">SUM(C188:C190)</f>
        <v>60.7</v>
      </c>
      <c r="D187" s="66" t="n">
        <f aca="false">SUM(D188:D190)</f>
        <v>233.898</v>
      </c>
      <c r="E187" s="66" t="n">
        <f aca="false">SUM(E188:E190)</f>
        <v>173.198</v>
      </c>
      <c r="F187" s="66"/>
      <c r="G187" s="66" t="n">
        <f aca="false">SUM(G188:G189)</f>
        <v>0</v>
      </c>
      <c r="H187" s="66" t="n">
        <f aca="false">SUM(H188:H189)</f>
        <v>0</v>
      </c>
    </row>
    <row r="188" customFormat="false" ht="45" hidden="false" customHeight="true" outlineLevel="0" collapsed="false">
      <c r="A188" s="70" t="s">
        <v>617</v>
      </c>
      <c r="B188" s="71" t="s">
        <v>618</v>
      </c>
      <c r="C188" s="72" t="n">
        <v>60.7</v>
      </c>
      <c r="D188" s="72" t="n">
        <v>60.7</v>
      </c>
      <c r="E188" s="73" t="n">
        <f aca="false">D188-C188</f>
        <v>0</v>
      </c>
      <c r="F188" s="91"/>
      <c r="G188" s="66"/>
      <c r="H188" s="92"/>
    </row>
    <row r="189" customFormat="false" ht="47.45" hidden="false" customHeight="true" outlineLevel="0" collapsed="false">
      <c r="A189" s="74" t="s">
        <v>619</v>
      </c>
      <c r="B189" s="71" t="s">
        <v>618</v>
      </c>
      <c r="C189" s="72"/>
      <c r="D189" s="72" t="n">
        <v>119.198</v>
      </c>
      <c r="E189" s="72" t="n">
        <f aca="false">D189-C189</f>
        <v>119.198</v>
      </c>
      <c r="F189" s="91" t="s">
        <v>620</v>
      </c>
      <c r="G189" s="72"/>
      <c r="H189" s="76"/>
    </row>
    <row r="190" customFormat="false" ht="47.45" hidden="false" customHeight="true" outlineLevel="0" collapsed="false">
      <c r="A190" s="74" t="s">
        <v>621</v>
      </c>
      <c r="B190" s="71" t="s">
        <v>618</v>
      </c>
      <c r="C190" s="72"/>
      <c r="D190" s="72" t="n">
        <v>54</v>
      </c>
      <c r="E190" s="72" t="n">
        <f aca="false">D190-C190</f>
        <v>54</v>
      </c>
      <c r="F190" s="91" t="s">
        <v>622</v>
      </c>
      <c r="G190" s="72"/>
      <c r="H190" s="76"/>
    </row>
    <row r="191" s="69" customFormat="true" ht="21" hidden="false" customHeight="true" outlineLevel="0" collapsed="false">
      <c r="A191" s="64" t="s">
        <v>623</v>
      </c>
      <c r="B191" s="80" t="s">
        <v>624</v>
      </c>
      <c r="C191" s="66" t="n">
        <f aca="false">SUM(C192:C193)</f>
        <v>88.4</v>
      </c>
      <c r="D191" s="66" t="n">
        <f aca="false">SUM(D192:D193)</f>
        <v>130.4086</v>
      </c>
      <c r="E191" s="66" t="n">
        <f aca="false">SUM(E192:E193)</f>
        <v>42.0086</v>
      </c>
      <c r="F191" s="66"/>
      <c r="G191" s="66" t="n">
        <f aca="false">SUM(G192:G193)</f>
        <v>0</v>
      </c>
      <c r="H191" s="66" t="n">
        <f aca="false">SUM(H192:H193)</f>
        <v>0</v>
      </c>
    </row>
    <row r="192" customFormat="false" ht="35.25" hidden="false" customHeight="true" outlineLevel="0" collapsed="false">
      <c r="A192" s="70" t="s">
        <v>625</v>
      </c>
      <c r="B192" s="75" t="s">
        <v>318</v>
      </c>
      <c r="C192" s="72" t="n">
        <f aca="false">20+68.4</f>
        <v>88.4</v>
      </c>
      <c r="D192" s="72" t="n">
        <f aca="false">20+68.4+42.0086</f>
        <v>130.4086</v>
      </c>
      <c r="E192" s="72" t="n">
        <f aca="false">D192-C192</f>
        <v>42.0086</v>
      </c>
      <c r="F192" s="91" t="s">
        <v>620</v>
      </c>
      <c r="G192" s="76"/>
      <c r="H192" s="76"/>
    </row>
    <row r="193" s="69" customFormat="true" ht="27.75" hidden="true" customHeight="true" outlineLevel="0" collapsed="false">
      <c r="A193" s="70" t="s">
        <v>626</v>
      </c>
      <c r="B193" s="75" t="s">
        <v>320</v>
      </c>
      <c r="C193" s="72"/>
      <c r="D193" s="72"/>
      <c r="E193" s="72" t="n">
        <f aca="false">D193-C193</f>
        <v>0</v>
      </c>
      <c r="F193" s="72"/>
      <c r="G193" s="66"/>
      <c r="H193" s="92"/>
    </row>
    <row r="194" s="69" customFormat="true" ht="20.25" hidden="false" customHeight="true" outlineLevel="0" collapsed="false">
      <c r="A194" s="62" t="s">
        <v>627</v>
      </c>
      <c r="B194" s="62"/>
      <c r="C194" s="66" t="n">
        <f aca="false">C122+C187+C191</f>
        <v>2357713.3</v>
      </c>
      <c r="D194" s="66" t="n">
        <f aca="false">D122+D187+D191</f>
        <v>2568816.8066</v>
      </c>
      <c r="E194" s="66" t="n">
        <f aca="false">D194-C194</f>
        <v>211103.5066</v>
      </c>
      <c r="F194" s="66"/>
      <c r="G194" s="66" t="n">
        <f aca="false">G122+G187+G191</f>
        <v>2217998.9</v>
      </c>
      <c r="H194" s="66" t="n">
        <f aca="false">H122+H187+H191</f>
        <v>2209460.8</v>
      </c>
    </row>
    <row r="195" s="69" customFormat="true" ht="19.5" hidden="false" customHeight="true" outlineLevel="0" collapsed="false">
      <c r="A195" s="83" t="s">
        <v>628</v>
      </c>
      <c r="B195" s="83"/>
      <c r="C195" s="66" t="n">
        <f aca="false">C194+C121</f>
        <v>3399588</v>
      </c>
      <c r="D195" s="66" t="n">
        <f aca="false">D194+D121</f>
        <v>3610691.5066</v>
      </c>
      <c r="E195" s="66" t="n">
        <f aca="false">D195-C195</f>
        <v>211103.5066</v>
      </c>
      <c r="F195" s="66"/>
      <c r="G195" s="66" t="n">
        <f aca="false">G194+G121</f>
        <v>3254471.2</v>
      </c>
      <c r="H195" s="66" t="n">
        <f aca="false">H194+H121</f>
        <v>3510074.3</v>
      </c>
    </row>
    <row r="196" customFormat="false" ht="12.75" hidden="false" customHeight="false" outlineLevel="0" collapsed="false">
      <c r="A196" s="108" t="s">
        <v>629</v>
      </c>
    </row>
    <row r="211" s="47" customFormat="true" ht="12" hidden="false" customHeight="true" outlineLevel="0" collapsed="false">
      <c r="B211" s="48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</row>
  </sheetData>
  <mergeCells count="14">
    <mergeCell ref="A2:H2"/>
    <mergeCell ref="A4:A5"/>
    <mergeCell ref="B4:B5"/>
    <mergeCell ref="C4:C5"/>
    <mergeCell ref="D4:D5"/>
    <mergeCell ref="E4:E5"/>
    <mergeCell ref="F4:F5"/>
    <mergeCell ref="G4:H4"/>
    <mergeCell ref="A8:A9"/>
    <mergeCell ref="A39:B39"/>
    <mergeCell ref="B100:B101"/>
    <mergeCell ref="A120:B120"/>
    <mergeCell ref="A194:B194"/>
    <mergeCell ref="A195:B195"/>
  </mergeCells>
  <printOptions headings="false" gridLines="false" gridLinesSet="true" horizontalCentered="false" verticalCentered="false"/>
  <pageMargins left="0" right="0" top="0.0395833333333333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66-3</cp:lastModifiedBy>
  <cp:lastPrinted>2015-02-13T07:59:10Z</cp:lastPrinted>
  <dcterms:modified xsi:type="dcterms:W3CDTF">2015-07-13T09:41:08Z</dcterms:modified>
  <cp:revision>0</cp:revision>
  <dc:subject/>
  <dc:title/>
</cp:coreProperties>
</file>