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нормативы" sheetId="1" state="visible" r:id="rId2"/>
    <sheet name="Доходы" sheetId="2" state="visible" r:id="rId3"/>
    <sheet name="ведомства" sheetId="3" state="visible" r:id="rId4"/>
    <sheet name="Функциональн." sheetId="4" state="visible" r:id="rId5"/>
    <sheet name="Ведомств." sheetId="5" state="visible" r:id="rId6"/>
    <sheet name="Программы" sheetId="6" state="visible" r:id="rId7"/>
    <sheet name="Госполномочия" sheetId="7" state="visible" r:id="rId8"/>
    <sheet name="стройка" sheetId="8" state="visible" r:id="rId9"/>
    <sheet name="Благоустр." sheetId="9" state="visible" r:id="rId10"/>
    <sheet name="муницип.заимств." sheetId="10" state="visible" r:id="rId11"/>
    <sheet name="Лист4" sheetId="11" state="visible" r:id="rId12"/>
    <sheet name="Лист1" sheetId="12" state="visible" r:id="rId13"/>
    <sheet name="Лист2" sheetId="13" state="visible" r:id="rId14"/>
    <sheet name="Лист3" sheetId="14" state="visible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844">
  <si>
    <t xml:space="preserve">Приложение №1</t>
  </si>
  <si>
    <t xml:space="preserve">к решению Собрания</t>
  </si>
  <si>
    <t xml:space="preserve">от 13.12.2006г. № 13</t>
  </si>
  <si>
    <t xml:space="preserve">                 Нормативы отчислений по задолженности  по отмененным местным налогам и сборам </t>
  </si>
  <si>
    <t xml:space="preserve">Миасского городского округа на 2007 год</t>
  </si>
  <si>
    <t xml:space="preserve">Коды бюджетной классификации</t>
  </si>
  <si>
    <t xml:space="preserve">Наименование доходов</t>
  </si>
  <si>
    <t xml:space="preserve">Нормативы отчислений от налогов и сборов</t>
  </si>
  <si>
    <t xml:space="preserve">000 1 09 07010 04 0000 110</t>
  </si>
  <si>
    <t xml:space="preserve">Налог на рекламу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городских округов</t>
  </si>
  <si>
    <t xml:space="preserve">Приложение №2</t>
  </si>
  <si>
    <t xml:space="preserve">к решению Собрания депутатов</t>
  </si>
  <si>
    <t xml:space="preserve">  </t>
  </si>
  <si>
    <t xml:space="preserve">           Объем бюджета  Миасского  городского округа по доходам на 2007 год</t>
  </si>
  <si>
    <t xml:space="preserve">тыс.руб.</t>
  </si>
  <si>
    <t xml:space="preserve">Коды БК</t>
  </si>
  <si>
    <t xml:space="preserve">Бюджет 
на 2007 год</t>
  </si>
  <si>
    <t xml:space="preserve">000 101 00000 00 0000 000</t>
  </si>
  <si>
    <t xml:space="preserve">Налог на прибыль , доходы</t>
  </si>
  <si>
    <t xml:space="preserve"> 000 101 01012 02 0000 110</t>
  </si>
  <si>
    <t xml:space="preserve">Налог на прибыль организаций, зачисляемый в бюджеты субъектов РФ</t>
  </si>
  <si>
    <t xml:space="preserve"> 000 101 02000 01 0000 110</t>
  </si>
  <si>
    <t xml:space="preserve"> Налог на доходы физических лиц</t>
  </si>
  <si>
    <t xml:space="preserve">000 101 02021 01 0000 110</t>
  </si>
  <si>
    <t xml:space="preserve"> =налог на доходы физических лиц с доходов, облагаемых по налоговой ставке, установленной п.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000 101 02022 01 0000 110</t>
  </si>
  <si>
    <t xml:space="preserve"> = налог на доходы физических лиц с доходов, облагаемых по налоговой ставке, установленной п.1 ст. 224 НК РФ и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000 105 00000 00 0000 000</t>
  </si>
  <si>
    <t xml:space="preserve">Налоги  на  совокупный  доход</t>
  </si>
  <si>
    <t xml:space="preserve">000 105 01000 00 0000 110</t>
  </si>
  <si>
    <t xml:space="preserve">Единый налог,взимаемый в связи с применением упрощенной системы налогообложения</t>
  </si>
  <si>
    <t xml:space="preserve">  000 105 02000 02 0000 110   </t>
  </si>
  <si>
    <t xml:space="preserve">Единый налог на вмененный 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000 106 00000 00 0000 000</t>
  </si>
  <si>
    <t xml:space="preserve">Налоги  на  имущество</t>
  </si>
  <si>
    <t xml:space="preserve">000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000 106 05000 02 0000 110</t>
  </si>
  <si>
    <t xml:space="preserve">Налог на игорный бизнес</t>
  </si>
  <si>
    <t xml:space="preserve">000 106 06000 00 0000 110</t>
  </si>
  <si>
    <t xml:space="preserve">Земельный налог</t>
  </si>
  <si>
    <t xml:space="preserve">000 108 00000 00 0000 000</t>
  </si>
  <si>
    <t xml:space="preserve">Государственная  пошлина, сборы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 07150 01 0000 110</t>
  </si>
  <si>
    <t xml:space="preserve"> Государственная пошлина за выдачу разрешения на распространение наружной рекламы</t>
  </si>
  <si>
    <t xml:space="preserve">000 109 00000 00 0000 000</t>
  </si>
  <si>
    <t xml:space="preserve">Задолженность по отмененным налогам и сборам</t>
  </si>
  <si>
    <t xml:space="preserve">000 109 06010 02 0000 110</t>
  </si>
  <si>
    <t xml:space="preserve">Налог с продаж</t>
  </si>
  <si>
    <t xml:space="preserve">000 109 07030 04 0000 110</t>
  </si>
  <si>
    <t xml:space="preserve">Целевые сборы с граждан и предприятий, учреждений, организаций 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 07050 04 0000 110</t>
  </si>
  <si>
    <t xml:space="preserve">Прочие местные  налоги  и  сборы, мобилизуемые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2032 04 0000 120</t>
  </si>
  <si>
    <t xml:space="preserve">Доходы от размещения временно свободных средств бюджетов городских округов</t>
  </si>
  <si>
    <t xml:space="preserve">000 111 05011 01 0000 120</t>
  </si>
  <si>
    <t xml:space="preserve">Арендная плата  и поступления от продажи права на заключение договоров аренды за земли до разграничения государствееной собственности на землю, расположенные в границах городских округов (за исключением земель, предназначенных для целей жилищного строительства)</t>
  </si>
  <si>
    <t xml:space="preserve">000 111 05012 04 0000 120</t>
  </si>
  <si>
    <t xml:space="preserve">Арендная плата и поступления от продажи права на заключение договоров аренды за земли,  предназначенные для целей жилищного строительства, до разграничения государственной собственности на землю, и расположенные в границах городских округ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 = доходы от сдачи в аренду имущества  бюджетных учреждений, из них:</t>
  </si>
  <si>
    <t xml:space="preserve"> 000 112 01000 01 0000 120</t>
  </si>
  <si>
    <t xml:space="preserve">Плата за негативное воздействие на окруж. среду</t>
  </si>
  <si>
    <t xml:space="preserve"> 000 113 00000 00 0000 000</t>
  </si>
  <si>
    <t xml:space="preserve">Доходы от оказания платных услуг  и компенсации затрат государства</t>
  </si>
  <si>
    <t xml:space="preserve">000 113 03040 04 0000 130</t>
  </si>
  <si>
    <t xml:space="preserve"> = плата за услуги, оказываемые  м/вытрезвителями</t>
  </si>
  <si>
    <t xml:space="preserve">000 114 00000 00 0000  000</t>
  </si>
  <si>
    <t xml:space="preserve">Доходы от продажи материальных и нематеральных активов</t>
  </si>
  <si>
    <t xml:space="preserve">000 114 02033 04 0000 410</t>
  </si>
  <si>
    <t xml:space="preserve">Доходы от 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 000 116 00000 00 0000 000</t>
  </si>
  <si>
    <t xml:space="preserve">Штрафные санкции , возмещение ущерба</t>
  </si>
  <si>
    <t xml:space="preserve">000 116 03010 01 0000 140</t>
  </si>
  <si>
    <t xml:space="preserve"> Денежные взыскания (штрафы) за  нарушение законодательства  о налогах и сборах, предусмотренные статьями 116, 117, 118, пунктами 1 и 2 ст. 120, статьями 125, 126, 128, 129, 132, 133, 134, 135,НК РФ</t>
  </si>
  <si>
    <t xml:space="preserve"> 000 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 000  116 06000 01 0000 140</t>
  </si>
  <si>
    <t xml:space="preserve"> Денежные взыскания (штрафы) за нарушение законадательства о применении ККТ при осуществление наличных денежных расчетов и (или) расчетов с использованием платежных карт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Итого  собственные  доходы</t>
  </si>
  <si>
    <t xml:space="preserve">000 200 00000 00  0000 00</t>
  </si>
  <si>
    <t xml:space="preserve">Безвозмездные перечисления</t>
  </si>
  <si>
    <t xml:space="preserve">000 202 01999 04  0000 151</t>
  </si>
  <si>
    <t xml:space="preserve">Дотации местным бюджетам из областного фонда финансовой поддержки городских округов (поселений)</t>
  </si>
  <si>
    <t xml:space="preserve">000 202 03999 04 0000 151</t>
  </si>
  <si>
    <t xml:space="preserve">Субвенции местным бюджетам из областного фонда компенсаций</t>
  </si>
  <si>
    <t xml:space="preserve">Субвенции на обеспечение государственных гарантий прав граждан в сфере образования</t>
  </si>
  <si>
    <t xml:space="preserve">000 202 04999 04 0000 151</t>
  </si>
  <si>
    <t xml:space="preserve">Субсидии местным бюджетам из областного фонда софинансирования социальных расходов, в том числе:</t>
  </si>
  <si>
    <t xml:space="preserve">Субсидии местным бюджетам на обеспечение продуктами питания учреждений социальной сферы муниципальных образований из областного фонда продовольствия</t>
  </si>
  <si>
    <t xml:space="preserve">Субсидии местным бюджетам на финансирование расходов на оплату ТЭР, потребляемых муниципальными бюджетными учреждениями</t>
  </si>
  <si>
    <t xml:space="preserve">Всего  доходов</t>
  </si>
  <si>
    <t xml:space="preserve">Приложение 3</t>
  </si>
  <si>
    <t xml:space="preserve">Реестр главных распорядителей, распорядителей средств бюджета округа и  получателей средств бюджета округа, подведомственных главным распорядителям</t>
  </si>
  <si>
    <t xml:space="preserve">1.</t>
  </si>
  <si>
    <t xml:space="preserve">Реестр главных распорядителей и распорядителей средств бюджета округа</t>
  </si>
  <si>
    <t xml:space="preserve">001</t>
  </si>
  <si>
    <t xml:space="preserve">Собрание депутатов Миасского городского округа</t>
  </si>
  <si>
    <t xml:space="preserve">002</t>
  </si>
  <si>
    <t xml:space="preserve">Контрольно-счетная палата Миасского городского округа</t>
  </si>
  <si>
    <t xml:space="preserve">003</t>
  </si>
  <si>
    <t xml:space="preserve">Администрация Миасского городского округа</t>
  </si>
  <si>
    <t xml:space="preserve">004</t>
  </si>
  <si>
    <t xml:space="preserve">Финансовое управление Администрации Миасского городского округа</t>
  </si>
  <si>
    <t xml:space="preserve">005</t>
  </si>
  <si>
    <t xml:space="preserve">Управление социальной защиты населения Администрации  Миасского городского округа</t>
  </si>
  <si>
    <t xml:space="preserve">006</t>
  </si>
  <si>
    <t xml:space="preserve">МУ "Комитет по управлению имуществом и земельным отношениям Миасского городского округа"</t>
  </si>
  <si>
    <t xml:space="preserve">007</t>
  </si>
  <si>
    <t xml:space="preserve">Управление внутренних дел города Миасса</t>
  </si>
  <si>
    <t xml:space="preserve">008</t>
  </si>
  <si>
    <t xml:space="preserve">МГУ "Образование"</t>
  </si>
  <si>
    <t xml:space="preserve">009</t>
  </si>
  <si>
    <t xml:space="preserve">МГУ "Культура"</t>
  </si>
  <si>
    <t xml:space="preserve">010</t>
  </si>
  <si>
    <t xml:space="preserve">МГУ "Здравоохранение"</t>
  </si>
  <si>
    <t xml:space="preserve">2.</t>
  </si>
  <si>
    <t xml:space="preserve">Реестр получателей средств бюджета округа, подведомственных главным распорядителям</t>
  </si>
  <si>
    <t xml:space="preserve">МУП"Служба заказчика ЖКУ и транспорта" </t>
  </si>
  <si>
    <t xml:space="preserve">МУ "Комитет по строительству"</t>
  </si>
  <si>
    <t xml:space="preserve">МУ "Управление по экологии и природопользованию МГО"</t>
  </si>
  <si>
    <t xml:space="preserve">МУ "ГИЦ"</t>
  </si>
  <si>
    <t xml:space="preserve">МУ "Городской архив"</t>
  </si>
  <si>
    <t xml:space="preserve">МУ "Управление ГО и ЧС Миасского городского округа"</t>
  </si>
  <si>
    <t xml:space="preserve">Управление социальной защиты населения Миасского городского округа</t>
  </si>
  <si>
    <t xml:space="preserve">МУ "Комплексный центр социального обслуживания населения"</t>
  </si>
  <si>
    <t xml:space="preserve">МГУ "Социальный приют для детей и подростков"</t>
  </si>
  <si>
    <t xml:space="preserve">МОУ для детей - сирот и детей, оставшихся без попечения родителей «Детский дом"</t>
  </si>
  <si>
    <t xml:space="preserve">МОУ  «Специальный (коррекционный) детский дом для детей с отклонением в развитии»</t>
  </si>
  <si>
    <t xml:space="preserve">3.</t>
  </si>
  <si>
    <t xml:space="preserve">МГУ «Образование»</t>
  </si>
  <si>
    <t xml:space="preserve">1. Детские сады:</t>
  </si>
  <si>
    <t xml:space="preserve">МДОУ «Центр развития ребенка – детский сад № 1»</t>
  </si>
  <si>
    <t xml:space="preserve">МДОУ детский сад № 3 </t>
  </si>
  <si>
    <t xml:space="preserve">МДОУ Детский сад комбинированного вида № 5</t>
  </si>
  <si>
    <t xml:space="preserve">МДОУ детский сад № 8</t>
  </si>
  <si>
    <t xml:space="preserve">МДОУ детский сад общеразвивающего вида № 9</t>
  </si>
  <si>
    <t xml:space="preserve">МДОУ детский сад комбинированного вида № 10</t>
  </si>
  <si>
    <t xml:space="preserve">МДОУ детский сад № 11</t>
  </si>
  <si>
    <t xml:space="preserve">МДОУ детский сад комбинированного вида № 13</t>
  </si>
  <si>
    <t xml:space="preserve">МДОУ детский сад № 14</t>
  </si>
  <si>
    <t xml:space="preserve">МДОУ детский сад № 15</t>
  </si>
  <si>
    <t xml:space="preserve">МДОУ детский сад № 16</t>
  </si>
  <si>
    <t xml:space="preserve">МДОУ детский сад компенсирующего вида № 17</t>
  </si>
  <si>
    <t xml:space="preserve">МДОУ детский сад компенсирующего вида № 18</t>
  </si>
  <si>
    <t xml:space="preserve">МДОУ детский сад комбпенсирующего вида № 22</t>
  </si>
  <si>
    <t xml:space="preserve">МДОУ детский сад № 23</t>
  </si>
  <si>
    <t xml:space="preserve">МДОУ детский сад комбинированного вида № 25</t>
  </si>
  <si>
    <t xml:space="preserve">МДОУ детский сад общеразвивающего вида № 27</t>
  </si>
  <si>
    <t xml:space="preserve">МДОУ детский сад комбинированного вида № 28</t>
  </si>
  <si>
    <t xml:space="preserve">МДОУ детский сад № 30</t>
  </si>
  <si>
    <t xml:space="preserve">МДОУ детский сад № 31 </t>
  </si>
  <si>
    <t xml:space="preserve">МДОУ детский сад № 33</t>
  </si>
  <si>
    <t xml:space="preserve">МДОУ детский сад № 37</t>
  </si>
  <si>
    <t xml:space="preserve">МДОУ детский сад № 38</t>
  </si>
  <si>
    <t xml:space="preserve">МДОУ детский сад № 39</t>
  </si>
  <si>
    <t xml:space="preserve">МДОУ детский сад комбинированного вида № 40</t>
  </si>
  <si>
    <t xml:space="preserve">МДОУ детский сад № 43</t>
  </si>
  <si>
    <t xml:space="preserve">МДОУ детский сад компенсирующего вида № 44</t>
  </si>
  <si>
    <t xml:space="preserve">МДОУ детский сад № 46</t>
  </si>
  <si>
    <t xml:space="preserve">МДОУ детский сад № 47 </t>
  </si>
  <si>
    <t xml:space="preserve">МДОУ детский сад присмотра и оздоровления № 48</t>
  </si>
  <si>
    <t xml:space="preserve">МДОУ детский сад № 49</t>
  </si>
  <si>
    <t xml:space="preserve">МДОУ детский сад комбинированного вида № 50</t>
  </si>
  <si>
    <t xml:space="preserve">МДОУ детский сад общеразвивающего вида № 51</t>
  </si>
  <si>
    <t xml:space="preserve">МДОУ детский сад № 52</t>
  </si>
  <si>
    <t xml:space="preserve">МДОУ детский сад № 53</t>
  </si>
  <si>
    <t xml:space="preserve">МДОУ детский сад комбинированного вида № 54</t>
  </si>
  <si>
    <t xml:space="preserve">МДОУ детский сад комбинированного вида № 56</t>
  </si>
  <si>
    <t xml:space="preserve">МДОУ детский сад № 58</t>
  </si>
  <si>
    <t xml:space="preserve">МДОУ детский сад комбинированного вида № 59</t>
  </si>
  <si>
    <t xml:space="preserve">МДОУ детский сад № 60</t>
  </si>
  <si>
    <t xml:space="preserve">МДОУ детский сад компенсирующего вида № 61</t>
  </si>
  <si>
    <t xml:space="preserve">МДОУ детский сад общеразвивающего вида № 62</t>
  </si>
  <si>
    <t xml:space="preserve">МДОУ Д/сад комбинированного вида № 63»</t>
  </si>
  <si>
    <t xml:space="preserve">МДОУ детский сад № 66</t>
  </si>
  <si>
    <t xml:space="preserve">МДОУ детский сад общеразвивающего вида № 69</t>
  </si>
  <si>
    <t xml:space="preserve">МДОУ детский сад № 72</t>
  </si>
  <si>
    <t xml:space="preserve">МДОУ детский сад № 73</t>
  </si>
  <si>
    <t xml:space="preserve">МДОУ детский сад № 77</t>
  </si>
  <si>
    <t xml:space="preserve">МДОУ детский сад № 78</t>
  </si>
  <si>
    <t xml:space="preserve">МДОУ детский сад № 79</t>
  </si>
  <si>
    <t xml:space="preserve">МГДОУ детский сад общеразвивающего вида  № 80» </t>
  </si>
  <si>
    <t xml:space="preserve">МДОУ детский сад № 81</t>
  </si>
  <si>
    <t xml:space="preserve">МДОУ детский сад компенсирующего вида № 82</t>
  </si>
  <si>
    <t xml:space="preserve">МДОУ детский сад № 84</t>
  </si>
  <si>
    <t xml:space="preserve">МДОУ детский сад комбинированного вида № 85</t>
  </si>
  <si>
    <t xml:space="preserve">МДОУ детский сад № 86</t>
  </si>
  <si>
    <t xml:space="preserve">МДОУ детский сад комбинированного вида № 87</t>
  </si>
  <si>
    <t xml:space="preserve">МДОУ детский сад № 92</t>
  </si>
  <si>
    <t xml:space="preserve">МДОУ детский сад № 93</t>
  </si>
  <si>
    <t xml:space="preserve">МДОУ детский сад № 96</t>
  </si>
  <si>
    <t xml:space="preserve">МДОУ детский сад комбинированного вида № 99</t>
  </si>
  <si>
    <t xml:space="preserve">МДОУ детский сад комбинированного вида № 100</t>
  </si>
  <si>
    <t xml:space="preserve">МДОУ детский сад комбинированного вида № 101</t>
  </si>
  <si>
    <t xml:space="preserve">МДОУ детский сад общеразвивающего вида № 102</t>
  </si>
  <si>
    <t xml:space="preserve">МДОУ Центр развития ребенка - детский сад  № 108</t>
  </si>
  <si>
    <t xml:space="preserve">МДОУ детский сад общеразвивающего вида № 109</t>
  </si>
  <si>
    <t xml:space="preserve">МДОУ детский сад № 199</t>
  </si>
  <si>
    <t xml:space="preserve">2. школы:</t>
  </si>
  <si>
    <t xml:space="preserve">МОУ «СОШ № 1»</t>
  </si>
  <si>
    <t xml:space="preserve">МОУ «СОШ № 2»</t>
  </si>
  <si>
    <t xml:space="preserve">МОУ «СОШ № 3»</t>
  </si>
  <si>
    <t xml:space="preserve">МОУ «СОШ № 4»</t>
  </si>
  <si>
    <t xml:space="preserve">МОУ «ООШ № 5»</t>
  </si>
  <si>
    <t xml:space="preserve">МОУ «Лицей № 6»</t>
  </si>
  <si>
    <t xml:space="preserve">МОУ «СОШ № 7»</t>
  </si>
  <si>
    <t xml:space="preserve">МОУ «ООШ № 8»</t>
  </si>
  <si>
    <t xml:space="preserve">МОУ «СОШ № 9»</t>
  </si>
  <si>
    <t xml:space="preserve">МОУ «СОШ № 10»</t>
  </si>
  <si>
    <t xml:space="preserve">МОУ «СОШ № 11»</t>
  </si>
  <si>
    <t xml:space="preserve">МОУ «ООШ № 12»</t>
  </si>
  <si>
    <t xml:space="preserve">МОУ «СОШ № 13»</t>
  </si>
  <si>
    <t xml:space="preserve">МОУ «ООШ № 14»</t>
  </si>
  <si>
    <t xml:space="preserve">МОУ «ООШ № 15»</t>
  </si>
  <si>
    <t xml:space="preserve">МОУ «МСОШ № 16»</t>
  </si>
  <si>
    <t xml:space="preserve">МОУ «СОШ № 17»</t>
  </si>
  <si>
    <t xml:space="preserve">МОУ «СОШ № 18"</t>
  </si>
  <si>
    <t xml:space="preserve">МОУ «Гимназия № 19»</t>
  </si>
  <si>
    <t xml:space="preserve">МОУ «МСОШ № 20»</t>
  </si>
  <si>
    <t xml:space="preserve">МОУ «СОШ № 22»</t>
  </si>
  <si>
    <t xml:space="preserve">МОУ «ООШ № 23»</t>
  </si>
  <si>
    <t xml:space="preserve">МОУ «СОШ № 25»</t>
  </si>
  <si>
    <t xml:space="preserve">МОУ «СОШ № 26»</t>
  </si>
  <si>
    <t xml:space="preserve">МОУ «ООШ № 28»</t>
  </si>
  <si>
    <t xml:space="preserve">МОУ «СОШ № 29»</t>
  </si>
  <si>
    <t xml:space="preserve">МОУ «СОШ № 30»</t>
  </si>
  <si>
    <t xml:space="preserve">МОУ «СОШ № 31»</t>
  </si>
  <si>
    <t xml:space="preserve">МОУ «ООШ № 32»</t>
  </si>
  <si>
    <t xml:space="preserve">МОУ «НОШ № 33»</t>
  </si>
  <si>
    <t xml:space="preserve">МОУ «СОШ № 35»</t>
  </si>
  <si>
    <t xml:space="preserve">МОУ «ООШ № 36»</t>
  </si>
  <si>
    <t xml:space="preserve">МОУ «СОШ № 42»</t>
  </si>
  <si>
    <t xml:space="preserve">МОУ «СОШ № 44»</t>
  </si>
  <si>
    <t xml:space="preserve">МОУ «СОШ № 53»</t>
  </si>
  <si>
    <t xml:space="preserve">МОУ «ООШ № 60»</t>
  </si>
  <si>
    <t xml:space="preserve">МОУ «СОШ № 73»</t>
  </si>
  <si>
    <t xml:space="preserve">Негосударственная (частная) общеобразовательное учреждение «СОШ "Экология и диалектика"»</t>
  </si>
  <si>
    <t xml:space="preserve">МСКОУ для обучающихся воспитанников с отклонениями в развитии «Специальная (коррекционная) общеобразовательная школа-интернат 8 вида»</t>
  </si>
  <si>
    <t xml:space="preserve">Негосударственная общеобразовательная школа-интернат № 14 (среднего, полного) общего образования ОАО "Российские железные дороги"</t>
  </si>
  <si>
    <t xml:space="preserve">МСКОУ для обучающихся воспитанников с отклонениями в развитии «Миасская специальная (коррекционная) общеобразовательная школа-интернат для неслышащих, слабослышащих и позднооглохших детей»</t>
  </si>
  <si>
    <t xml:space="preserve">3. Внешкольные учреждения:</t>
  </si>
  <si>
    <t xml:space="preserve">МОУ ДОД «Детско-юношеский центр «Надежда»</t>
  </si>
  <si>
    <t xml:space="preserve">МОУ ДОД «Детско-юношеский центр «Ровесник»</t>
  </si>
  <si>
    <t xml:space="preserve">МОУ ДОД «Дом детского творчества «Остров»</t>
  </si>
  <si>
    <t xml:space="preserve">МОУ ДОД «Центр детско-юношеского туризма и краеведения»</t>
  </si>
  <si>
    <t xml:space="preserve">МУ ДОД «Детско-юношеская спортивная школа № 2»</t>
  </si>
  <si>
    <t xml:space="preserve">МУ ДОД «Детско-юношеская спортивная школа № 4»</t>
  </si>
  <si>
    <t xml:space="preserve">МОУ ДОД «Детско-юношеский клуб физической подготовки»</t>
  </si>
  <si>
    <t xml:space="preserve">МУ ДОД «Специализированная детско-юношеская школа олимпийского резерва»</t>
  </si>
  <si>
    <t xml:space="preserve">4.МГУ "Образование"</t>
  </si>
  <si>
    <t xml:space="preserve">5. МУ "Комитет по делам молодежи"</t>
  </si>
  <si>
    <t xml:space="preserve">4.</t>
  </si>
  <si>
    <t xml:space="preserve">МГУ «Культура»</t>
  </si>
  <si>
    <t xml:space="preserve">МУ «Дом народного творчества»</t>
  </si>
  <si>
    <t xml:space="preserve">МУ «Дом культуры «Динамо»»</t>
  </si>
  <si>
    <t xml:space="preserve">МУ «Дом культуры «Бригантина»»</t>
  </si>
  <si>
    <t xml:space="preserve">МУ «Городской краеведческий музей»</t>
  </si>
  <si>
    <t xml:space="preserve">МУ «Центр досуга «Строитель»</t>
  </si>
  <si>
    <t xml:space="preserve">МУ «Городской Дом культуры»</t>
  </si>
  <si>
    <t xml:space="preserve">МУ ДОД «Детская школа искусств 1»</t>
  </si>
  <si>
    <t xml:space="preserve">МУ ДОД «Детская школа искусств 2»</t>
  </si>
  <si>
    <t xml:space="preserve">МУ ДОД «Детская школа искусств 3 им. В.А. и В.Я. Лопатка»</t>
  </si>
  <si>
    <t xml:space="preserve">МУ ДОД «Детская школа искусств 4»</t>
  </si>
  <si>
    <t xml:space="preserve">МУ ДОД «Детская школа искусств 5»</t>
  </si>
  <si>
    <t xml:space="preserve">МУ «Централизованная библиотечная система г. Миасса»</t>
  </si>
  <si>
    <t xml:space="preserve">МУ «Централизованная система детских библиотек г. Миасса»</t>
  </si>
  <si>
    <t xml:space="preserve">5.</t>
  </si>
  <si>
    <t xml:space="preserve">МУ «Городская больница № 1»</t>
  </si>
  <si>
    <t xml:space="preserve">МУЗ «Городская больница № 2»</t>
  </si>
  <si>
    <t xml:space="preserve">МГУ «Городская больница № 3»</t>
  </si>
  <si>
    <t xml:space="preserve">МГУ «Городская больница № 4»</t>
  </si>
  <si>
    <t xml:space="preserve">МУЗ «Станция скорой медицинской помощи МГО»</t>
  </si>
  <si>
    <t xml:space="preserve">МУ «Центр медицинской профилактики»</t>
  </si>
  <si>
    <t xml:space="preserve">МУ охраны материнства и детства «Центр планирования семьи и репродукции»</t>
  </si>
  <si>
    <t xml:space="preserve">МУ «Стоматологическая поликлиника»</t>
  </si>
  <si>
    <t xml:space="preserve">МЛПУ «Врачебно – физкультурный диспансер»</t>
  </si>
  <si>
    <t xml:space="preserve">Приложение 4</t>
  </si>
  <si>
    <t xml:space="preserve"> депутатов</t>
  </si>
  <si>
    <t xml:space="preserve">Распределение расходов бюджета округа</t>
  </si>
  <si>
    <t xml:space="preserve">на 2007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Высшее должностное лицо органа местного самоуправления</t>
  </si>
  <si>
    <t xml:space="preserve">Глава исполнительной власти местного самоуправления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Члены законодательной (представительной) власти местного самоуправле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Судебная система</t>
  </si>
  <si>
    <t xml:space="preserve">05</t>
  </si>
  <si>
    <t xml:space="preserve">Реформирование государственной  службы РФ</t>
  </si>
  <si>
    <t xml:space="preserve">094 00 00</t>
  </si>
  <si>
    <t xml:space="preserve">Субвенции, переданные органам муниципальных образований, для осуществления государственных полномочий по составлению списков кандидатов в присяжные заседатели федеральных судов общей юрисдикции  в  РФ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счетной палаты органа местного самоуправле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в том числе на ликвидацию чрезвычайных ситуаций</t>
  </si>
  <si>
    <t xml:space="preserve">Прикладные научные исследования и разработки</t>
  </si>
  <si>
    <t xml:space="preserve">14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Расходы, связанные с выполнением других обязательств государства</t>
  </si>
  <si>
    <t xml:space="preserve">216</t>
  </si>
  <si>
    <t xml:space="preserve">Программа социально-экономического развития Миасского городского округа </t>
  </si>
  <si>
    <t xml:space="preserve">Информационные технологии и связь</t>
  </si>
  <si>
    <t xml:space="preserve">330 00 00</t>
  </si>
  <si>
    <t xml:space="preserve">Информатика</t>
  </si>
  <si>
    <t xml:space="preserve">381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Фонд компенсаций</t>
  </si>
  <si>
    <t xml:space="preserve">519 00 00 </t>
  </si>
  <si>
    <t xml:space="preserve">Подготовка и проведение сельскохозяйственной переписи</t>
  </si>
  <si>
    <t xml:space="preserve">61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в т.ч. Программа "Совершенствование деятельности участковых уполномоченных милиции органов внутренних дел Челябинской области"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Субвенции субъектам РФ на финансовое обеспечение расходов милиции общественной безопасности</t>
  </si>
  <si>
    <t xml:space="preserve">512</t>
  </si>
  <si>
    <t xml:space="preserve">Региональные целевые программы</t>
  </si>
  <si>
    <t xml:space="preserve">522 00 00</t>
  </si>
  <si>
    <t xml:space="preserve">Органы юстиции</t>
  </si>
  <si>
    <t xml:space="preserve">Регистрация актов гражданского состояния</t>
  </si>
  <si>
    <t xml:space="preserve">608</t>
  </si>
  <si>
    <t xml:space="preserve">Предупреждение и ликвидация последствий ЧС и СБ, гражданская оборона</t>
  </si>
  <si>
    <t xml:space="preserve">09</t>
  </si>
  <si>
    <t xml:space="preserve">Мероприятия по предупреждению и ликвидации ЧС и СБ</t>
  </si>
  <si>
    <t xml:space="preserve">218 00 00</t>
  </si>
  <si>
    <t xml:space="preserve">Расходы связанные с предупреждением и ликвидацией последствий ЧС и СБ природного и техногенного характера</t>
  </si>
  <si>
    <t xml:space="preserve">260</t>
  </si>
  <si>
    <t xml:space="preserve">Расходы, связанные с подготовкой населения и организаций к действиям в черезвычайной ситуации в мирное и военное время</t>
  </si>
  <si>
    <t xml:space="preserve">219 00 00</t>
  </si>
  <si>
    <t xml:space="preserve">261</t>
  </si>
  <si>
    <t xml:space="preserve">Другие вопросы в области национальной безопасности и правоохранительной деятельности</t>
  </si>
  <si>
    <t xml:space="preserve">          Комплексная межведомственная программа противодействия незаконному обороту и употреблению наркотических средств на 2004-2006гг.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Целевые программы муниципальных образований</t>
  </si>
  <si>
    <t xml:space="preserve">795 00 00</t>
  </si>
  <si>
    <t xml:space="preserve">Выполнение других обязательств государства</t>
  </si>
  <si>
    <t xml:space="preserve">Комплесная программа профилактики правонарушений и усиления борьбы с преступностью на территории МГО на 2006-2010гг.</t>
  </si>
  <si>
    <t xml:space="preserve">Программа противопожарных мероприятий на 2007-2008гг. В УВД г.Миасса</t>
  </si>
  <si>
    <t xml:space="preserve">Национальная экономик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с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7950000</t>
  </si>
  <si>
    <t xml:space="preserve">Государственная поддержка малого предпринимательства</t>
  </si>
  <si>
    <t xml:space="preserve">521</t>
  </si>
  <si>
    <t xml:space="preserve">Программа поддержки и развития малого предпринимательства  Миасского городского округа на 2006-2008гг.</t>
  </si>
  <si>
    <t xml:space="preserve">Жилищно коммунальное хозяйство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.</t>
  </si>
  <si>
    <t xml:space="preserve">410</t>
  </si>
  <si>
    <t xml:space="preserve">Национальный проект "Доступное и комфортное жилье - гражданам России" на территории МГО на 2006-2010 гг., Подпрограмма "Переселение граждан из ветхого и аварийного жилищного фонда"</t>
  </si>
  <si>
    <t xml:space="preserve">Коммунальное хозяйство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субъектов РФ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Программа мероприятий по экономии хоз.питьевой воды в г.Миассе на 2001-2005гг.</t>
  </si>
  <si>
    <t xml:space="preserve">Долгосрочная программа водоснабжения частного сектора на 2003-2006гг. </t>
  </si>
  <si>
    <t xml:space="preserve">Мероприятия по благоустройству городских и сельских поселений</t>
  </si>
  <si>
    <t xml:space="preserve">412</t>
  </si>
  <si>
    <t xml:space="preserve">Программа содержания и благоустройства кладбищ Миасского городского округа до 2010 года</t>
  </si>
  <si>
    <t xml:space="preserve">Другие вопросы в области жилищно-коммунального хозяйства</t>
  </si>
  <si>
    <t xml:space="preserve">Строительство объектов для нужд отрасли</t>
  </si>
  <si>
    <t xml:space="preserve">213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</t>
  </si>
  <si>
    <t xml:space="preserve">Мероприятия по реформированию жилищно-коммунального хозяйства</t>
  </si>
  <si>
    <t xml:space="preserve">571</t>
  </si>
  <si>
    <t xml:space="preserve">Программа содержания и благоустройства кладбищ Миасского городского округа до 2010 г.</t>
  </si>
  <si>
    <t xml:space="preserve">Программа "Реконструкция и модернизация системы наружного освещения округа с обеспечением приборного учета электроэнергии" на 2007 год (проект)</t>
  </si>
  <si>
    <t xml:space="preserve">Программа по ремонту кровель жилого фонда МГО на 2007 год (проект)</t>
  </si>
  <si>
    <t xml:space="preserve">Программа мероприятий по экономии хоз-питьевой воды и улучшению экологической обстановки МГО (проект) </t>
  </si>
  <si>
    <t xml:space="preserve">Программа водоснабжения частного сектора  (проект)</t>
  </si>
  <si>
    <t xml:space="preserve">Программа энергосбережения в МГО(проект)</t>
  </si>
  <si>
    <t xml:space="preserve">Программа по поддержанию дорог и дорожных сооружений МГО в проезжем состоянии (проект)</t>
  </si>
  <si>
    <t xml:space="preserve">Программа по реализации наказов избирателей (проект)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500</t>
  </si>
  <si>
    <t xml:space="preserve">Национальный проект "Доступное и комфортное жилье - гражданам России" Подпрограмма "Переселение граждан из ветхого и аварийного жилищного фонда"</t>
  </si>
  <si>
    <t xml:space="preserve">795 00 00 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е</t>
  </si>
  <si>
    <t xml:space="preserve">410 00 00</t>
  </si>
  <si>
    <t xml:space="preserve">Природоохранные мероприятия</t>
  </si>
  <si>
    <t xml:space="preserve">443</t>
  </si>
  <si>
    <t xml:space="preserve">Программа "Экология МО "город Миасс на 2001-2005 гг."</t>
  </si>
  <si>
    <t xml:space="preserve">Природоохранные учреждения</t>
  </si>
  <si>
    <t xml:space="preserve">411 00 00</t>
  </si>
  <si>
    <t xml:space="preserve">Программа "Экология  Миасского городского округа" на 2006-2010гг.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"Развития дошкольного образования в ЧО на 2003-2005 год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в т.ч. Межведомственная программа "Дети Миасса" 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519 00 00</t>
  </si>
  <si>
    <t xml:space="preserve">Ежемесячное денежное вознаграждение за классное руководство в государственных и муниципальных образовательных школах</t>
  </si>
  <si>
    <t xml:space="preserve">6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в области социальной политики</t>
  </si>
  <si>
    <t xml:space="preserve">482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с сфере образования</t>
  </si>
  <si>
    <t xml:space="preserve">435 00 00</t>
  </si>
  <si>
    <t xml:space="preserve">Учебно-методические кабинеты, ЦБ, группы хозяйственного обслуживания</t>
  </si>
  <si>
    <t xml:space="preserve">452 00 00</t>
  </si>
  <si>
    <t xml:space="preserve">Государственная поддержка в сфере образования</t>
  </si>
  <si>
    <t xml:space="preserve">285</t>
  </si>
  <si>
    <t xml:space="preserve">           Областная целевая программа "Развития дошкольного образования в ЧО "</t>
  </si>
  <si>
    <t xml:space="preserve">Программа по реализации приоритетного национального проекта "Образование" в Миасском городском округе на 2006-2007гг. </t>
  </si>
  <si>
    <t xml:space="preserve">Программа противопожарной защиты образовательных учреждений на 2007-2009 гг. "Безопасность образовательного учреждения"</t>
  </si>
  <si>
    <t xml:space="preserve">Программа противодействия незаконному обороту и употреблению наркотических средств на 2006-2007гг.</t>
  </si>
  <si>
    <t xml:space="preserve">Культура, искусство и кинематография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Программа развития культуры (2001-2005гг.)</t>
  </si>
  <si>
    <t xml:space="preserve">Другие вопросы в области культуры, кинематографии и средств массовой информации</t>
  </si>
  <si>
    <t xml:space="preserve">Программа развития культуры и искусства МГО на 2007-2010гг.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Программа "Дети Миасского городского округа на 2006-2008гг." Подпрограмма "Одаренные дети" 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с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Территориальная целевая межведомственная программа "Венерические болезни" </t>
  </si>
  <si>
    <t xml:space="preserve">Программа "Профилактика клещевого энцефалита в МО "город Миасс" 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ома ребенка</t>
  </si>
  <si>
    <t xml:space="preserve">486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Областная целевая программа "Улучшение качества жизни больных бронхиальной астмой" на 2006-2010 годы</t>
  </si>
  <si>
    <t xml:space="preserve">Областная целевая программа реализации национального проекта "Здоровье"  в Челябинской области на 2006-2007 годы</t>
  </si>
  <si>
    <t xml:space="preserve">Спорт и физическая культура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Программа "Профилактика клещевого энцефалита в Миасском городском округе</t>
  </si>
  <si>
    <t xml:space="preserve">Программа по реализации национального проекта "Здоровье"   на территории Миасского городского округа на 2006-2010 год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Реализация государственных функций в области социальной политики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Национальный проект "Доступное и комфортное жилье - гражданам России" Подпрограмма "Обеспечение жильем молодых семей"</t>
  </si>
  <si>
    <t xml:space="preserve">Национальный проект "Доступное и комфортное жилье - гражданам России" Подпрограмма "Обеспечение жильем работников бюджетной сферы"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по социальной поддержке ветеранов труда</t>
  </si>
  <si>
    <t xml:space="preserve">56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Ф и местных бюджетов </t>
  </si>
  <si>
    <t xml:space="preserve">749</t>
  </si>
  <si>
    <t xml:space="preserve">514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Областная целевая программа "О мерах социальной защиты инвалидов в Челябинской области" на 2004-2006 годы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молодых семей"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работников бюджетной сферы"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Остатки средств бюджетов</t>
  </si>
  <si>
    <t xml:space="preserve">Увеличение прочих остатков денежных средств местных бюджетов</t>
  </si>
  <si>
    <t xml:space="preserve">010 00 30</t>
  </si>
  <si>
    <t xml:space="preserve">Уменьшение прочих остатков денежных средств местных бюджетов</t>
  </si>
  <si>
    <t xml:space="preserve">00 00 00 0000</t>
  </si>
  <si>
    <t xml:space="preserve">ПРИВЛЕЧЕНИЕ ПРОЧИХ ИСТОЧНИКОВ ФИНАНСИРОВАНИЯ ДЕФИЦИТА БЮДЖЕТА</t>
  </si>
  <si>
    <t xml:space="preserve">Прочих источников внутреннего финансирования дефицитов местных бюджетов</t>
  </si>
  <si>
    <t xml:space="preserve">000 00 40</t>
  </si>
  <si>
    <t xml:space="preserve">Погашение прочих источников внутреннего финансирования дефицитов местных бюджетов</t>
  </si>
  <si>
    <t xml:space="preserve">000 00 30</t>
  </si>
  <si>
    <t xml:space="preserve">Продажа земельных участков, находящихся в государственной и муниципальной собственности</t>
  </si>
  <si>
    <t xml:space="preserve">Приложение 5</t>
  </si>
  <si>
    <t xml:space="preserve">Ведомственная структура расходов</t>
  </si>
  <si>
    <t xml:space="preserve"> бюджета округа на 2007 год</t>
  </si>
  <si>
    <t xml:space="preserve"> Собрание депутатов Миасского городского округа</t>
  </si>
  <si>
    <t xml:space="preserve">Общегосударственные вопросы</t>
  </si>
  <si>
    <t xml:space="preserve">Глава муниципального образования</t>
  </si>
  <si>
    <t xml:space="preserve">Контрольно - Счетная палата</t>
  </si>
  <si>
    <t xml:space="preserve">Руководитель счетной палаты органа местного самоуправления</t>
  </si>
  <si>
    <t xml:space="preserve">Администрация </t>
  </si>
  <si>
    <t xml:space="preserve">2020000</t>
  </si>
  <si>
    <t xml:space="preserve">Мероприятия по сбору и удалению твердых и житких отходов</t>
  </si>
  <si>
    <t xml:space="preserve">400 00 00</t>
  </si>
  <si>
    <t xml:space="preserve">Удаление и очистка житких отходов</t>
  </si>
  <si>
    <t xml:space="preserve">441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Программа газификации"</t>
  </si>
  <si>
    <t xml:space="preserve">522 00 00 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коллектора</t>
  </si>
  <si>
    <t xml:space="preserve">5220000</t>
  </si>
  <si>
    <t xml:space="preserve">Культура, искусство и кинемотография</t>
  </si>
  <si>
    <t xml:space="preserve">Больницы, клиники, госпитали, МСЧ</t>
  </si>
  <si>
    <t xml:space="preserve">Учреждения социального обслуживания населения</t>
  </si>
  <si>
    <t xml:space="preserve">Реализация государственные функций в области социальной политики</t>
  </si>
  <si>
    <t xml:space="preserve">Мероприятия, посвещенные 60 -летию Победы в ВОВ</t>
  </si>
  <si>
    <t xml:space="preserve">10 </t>
  </si>
  <si>
    <t xml:space="preserve">340</t>
  </si>
  <si>
    <t xml:space="preserve">Финансовое управление </t>
  </si>
  <si>
    <t xml:space="preserve">Управление социальной защиты населения </t>
  </si>
  <si>
    <t xml:space="preserve">Иные безвозмездные и безвозвратные перечисления </t>
  </si>
  <si>
    <t xml:space="preserve">520 00 00</t>
  </si>
  <si>
    <t xml:space="preserve">МУ "Комитет по управлению имуществом и земельным отношениям"</t>
  </si>
  <si>
    <t xml:space="preserve">Управление внутренних дел</t>
  </si>
  <si>
    <t xml:space="preserve">Приложение  6</t>
  </si>
  <si>
    <t xml:space="preserve">Перечень  целевых программ округа, предусмотренных </t>
  </si>
  <si>
    <t xml:space="preserve">к финансированию в 2007 году</t>
  </si>
  <si>
    <t xml:space="preserve">Программы</t>
  </si>
  <si>
    <t xml:space="preserve">Объем финансирования, тыс. руб.</t>
  </si>
  <si>
    <t xml:space="preserve">необходимо по программе за счет бюджета округа</t>
  </si>
  <si>
    <t xml:space="preserve">всего (тыс. руб.)</t>
  </si>
  <si>
    <t xml:space="preserve">Здравоохранение</t>
  </si>
  <si>
    <t xml:space="preserve">Программа "Профилактика клещевого энцефалита в Миасском городском округе"</t>
  </si>
  <si>
    <t xml:space="preserve">Программа "Улучшение качества жизни больных бронхиальной астмой" на 2006-2010 годы</t>
  </si>
  <si>
    <t xml:space="preserve">Культура</t>
  </si>
  <si>
    <t xml:space="preserve">Правоохранительная деятельность</t>
  </si>
  <si>
    <t xml:space="preserve">Национальный проект "Доступное и комфортное жилье - гражданам России" на территории МГО на 2006-2010 гг., в т.ч.</t>
  </si>
  <si>
    <t xml:space="preserve">1.2.</t>
  </si>
  <si>
    <t xml:space="preserve">Подпрограмма "Обеспечение жильем молодых семей"</t>
  </si>
  <si>
    <t xml:space="preserve">1.3.</t>
  </si>
  <si>
    <t xml:space="preserve">Подпрограмма "Обеспечение жильем работников бюджетной сферы"</t>
  </si>
  <si>
    <t xml:space="preserve">6.</t>
  </si>
  <si>
    <t xml:space="preserve">7.</t>
  </si>
  <si>
    <t xml:space="preserve">8.</t>
  </si>
  <si>
    <t xml:space="preserve">8.1.</t>
  </si>
  <si>
    <t xml:space="preserve">Подпрограмма "Модернизация объектов коммунальной инфраструктуры"</t>
  </si>
  <si>
    <t xml:space="preserve">9.</t>
  </si>
  <si>
    <t xml:space="preserve">Строительство</t>
  </si>
  <si>
    <t xml:space="preserve">1.1.</t>
  </si>
  <si>
    <t xml:space="preserve">Подпрограмма "Переселение граждан из ветхого и аварийного жилищного фонда"</t>
  </si>
  <si>
    <r>
      <rPr>
        <sz val="11"/>
        <rFont val="Arial Cyr"/>
        <family val="0"/>
        <charset val="204"/>
      </rPr>
      <t xml:space="preserve">Программа социально-экономического развития Миасского городского округа </t>
    </r>
    <r>
      <rPr>
        <sz val="10"/>
        <rFont val="Arial Cyr"/>
        <family val="0"/>
        <charset val="204"/>
      </rPr>
      <t xml:space="preserve">(разработка программно-технического комплекса МИАС,  установка системы видео-наблюдения на автодорогах)</t>
    </r>
  </si>
  <si>
    <t xml:space="preserve">ВСЕГО</t>
  </si>
  <si>
    <t xml:space="preserve">Приложение 7</t>
  </si>
  <si>
    <t xml:space="preserve">Расходы   бюджета округа на реализациюфедеральных и областных Законов,  выполнение  государственных полномочий переданных Миасскому городскому округу на 2007 год</t>
  </si>
  <si>
    <t xml:space="preserve">Раздел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t xml:space="preserve">На 9 мес.</t>
  </si>
  <si>
    <t xml:space="preserve">с нач.года</t>
  </si>
  <si>
    <t xml:space="preserve">от пл. на 9м.</t>
  </si>
  <si>
    <t xml:space="preserve">0100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 по Закону Челябинской  области № 416-ЗО от 27.10.05г. "О наделении органов местного самоуправления  полномочиями по комплектованию, учету, использованию и хранению архивных документов, отнесенных к государственной собственности"</t>
  </si>
  <si>
    <t xml:space="preserve">0105</t>
  </si>
  <si>
    <t xml:space="preserve">На осуществление полномочий по  составлению списков кандидатов в присяжные заседатели федеральных судов общей юрисдикции в РФ по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</t>
  </si>
  <si>
    <t xml:space="preserve">0300</t>
  </si>
  <si>
    <t xml:space="preserve">На содержание органов ЗАГС по Закону Челябин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0500</t>
  </si>
  <si>
    <t xml:space="preserve">На обеспечение детей-сирот и детей, оставшихся без попечения родителей,лиц из их числа, детей, находящихся под опекой (попечительством) жилой площадью по Закону Челябинской области  "О социальной поддержке детей-сирот и детей оставшихся без попечения родителей "  от 30.11.2004г № 1500</t>
  </si>
  <si>
    <t xml:space="preserve">0600</t>
  </si>
  <si>
    <t xml:space="preserve">На осуществление полномочий в области охраны окружающей среды, предсмотренных ФЗ от 10.01.02г. № 7-ФЗ "Об охране окружающей среды"</t>
  </si>
  <si>
    <t xml:space="preserve">0700</t>
  </si>
  <si>
    <t xml:space="preserve">На осуществление учебного процесса по Закону Челябинской области " О предоставлении субвенции местным бюджетам на обеспечение государственных гарантий прав граждан в сфере образования" от 232.12.0г. № 438-ЗО</t>
  </si>
  <si>
    <t xml:space="preserve">На организацию предоставления дошкольного и общего образования по основным общеобразовательным программам в муниципальных спец. (коррекционных) образовательных учреждениях по Закону Челябинской области от 25.05.06г.  № 26-ЗО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разовательным в муниципальных специальных (коррекционных) образовательных учреждениях"</t>
  </si>
  <si>
    <t xml:space="preserve">На организацию работы комиссии по делам несовершеннолетних и защите их прав по Закону Челябинской области от 27.10.05 № 411-ЗО "О 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0700,     0800</t>
  </si>
  <si>
    <t xml:space="preserve">На выплату библиотечным работникам лечебного пособия и ежемесячной надбавки к заработной плате за выслугу лет по Закону Челябинской области  "О библиотечном деле в Челябинской области" от 30.11.2004г. № 324-ЗО</t>
  </si>
  <si>
    <t xml:space="preserve">На оказание социальной поддержки детей-сирот и детей, оставшихся без попечения родителей, содержащихся в муниципальных детских домах и школах - интернатах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</t>
  </si>
  <si>
    <t xml:space="preserve">На поддержку не государственных образовательных учреждений</t>
  </si>
  <si>
    <t xml:space="preserve">На предоставление материальной помощи и иной помощи на погребение, предусмотренных Федеральным Законом от 12.01.96г. № 8-ФЗ "О погребении и похоронном деле"</t>
  </si>
  <si>
    <t xml:space="preserve">На выплату денежных средств на реализацию права бесплатного проезда и содержание детей, находящихся под опекой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  </t>
  </si>
  <si>
    <t xml:space="preserve">На осуществление полномочий в соответствии с Законом Челябинской области "О дополнительных мерах социальной защиты ветеранов Челябинской области" по Закону Челябинской области "О мерах социальной поддержки ветеранов в Челябинской области" от 30.11.2004г. № 327-ЗО 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  по Закону Челябинской области от 22.12.05г. № 441-ЗО "О наделении органов местного самоуправления отдельными государственными полномочиями по социальному обслуживанию населения …."  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На осуществление мер социальной поддержки гражданам, работающим и проживающим в сельских населенных пунктах и рабочих поселках  из числа работников бюджетной сферы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</t>
  </si>
  <si>
    <t xml:space="preserve">На обеспечение мер социальной поддержки для лиц, награжденных знаком "Почетный донор СССР", "Почетный донор России", предусмотренных ФЗ "О донорстве крови и ее компонентов"  </t>
  </si>
  <si>
    <t xml:space="preserve">Выплаты инвалидам компенсаций страховых премий по договорам ОСАГО, предусмотренных  ФЗ № 40-ФЗ от 25.04.2002г. "Об обязательном страховании гражданской ответственности владельцев транспортных средств"</t>
  </si>
  <si>
    <t xml:space="preserve">На оплату ЖКУ отельным категориям граждан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в 2,0 раза</t>
  </si>
  <si>
    <t xml:space="preserve">Приложение 8</t>
  </si>
  <si>
    <t xml:space="preserve">Расходы  бюджета округа по капитальному строительству на 2007 год </t>
  </si>
  <si>
    <t xml:space="preserve">Наименование объекта</t>
  </si>
  <si>
    <t xml:space="preserve">Национальный проект "Доступное и комфортное жилье - гражданам России" на территории МГО на 2006-2010 гг., в том числе:</t>
  </si>
  <si>
    <t xml:space="preserve">Подпрограмма "Модернизация объектов коммунальной инфраструктуры", в том числе:</t>
  </si>
  <si>
    <t xml:space="preserve">Исполнено с </t>
  </si>
  <si>
    <t xml:space="preserve"> - реконструкция резервуара по ул. Солнечной</t>
  </si>
  <si>
    <t xml:space="preserve">начала года</t>
  </si>
  <si>
    <t xml:space="preserve"> - Иремельский водовод</t>
  </si>
  <si>
    <t xml:space="preserve"> - проектные работы сети по ул. 60 лет Октября</t>
  </si>
  <si>
    <t xml:space="preserve"> - Газификация</t>
  </si>
  <si>
    <t xml:space="preserve">Программа "Экология  Миасского городского округа" на 2006-2010гг.(рек-ция очистных сооружений в с. Смородинка)</t>
  </si>
  <si>
    <t xml:space="preserve">Школа искусств</t>
  </si>
  <si>
    <t xml:space="preserve">Проектные работы по детскому саду в мкр. № 3</t>
  </si>
  <si>
    <t xml:space="preserve">Программа по реализации национального проекта "Здоровье"   на территории Миасского городского округа на 2006-2010 годы (проектные работы по детской поликлинике г/б № 1)</t>
  </si>
  <si>
    <t xml:space="preserve">ИТОГО</t>
  </si>
  <si>
    <t xml:space="preserve"> </t>
  </si>
  <si>
    <t xml:space="preserve">Приложение 9</t>
  </si>
  <si>
    <t xml:space="preserve">Расходы бюджета округа на мероприятия по благоустройству городских и сельских поселений  Миасского городского округа на 2007 год</t>
  </si>
  <si>
    <t xml:space="preserve">Наименование работ</t>
  </si>
  <si>
    <t xml:space="preserve">Сумма </t>
  </si>
  <si>
    <t xml:space="preserve">Содержание общегородских территорий, озеленение </t>
  </si>
  <si>
    <t xml:space="preserve">Благоустройство дворовых территорий (спортивные площадки)</t>
  </si>
  <si>
    <t xml:space="preserve">Содержание и уборка дорог</t>
  </si>
  <si>
    <t xml:space="preserve">Капитальный ремонт дорог</t>
  </si>
  <si>
    <t xml:space="preserve">Ремонт мостов</t>
  </si>
  <si>
    <t xml:space="preserve">Снежные городки</t>
  </si>
  <si>
    <t xml:space="preserve">Водоснабжение частного сектора</t>
  </si>
  <si>
    <t xml:space="preserve">Устройство контейнерных площадок</t>
  </si>
  <si>
    <t xml:space="preserve">Содержание мемориального комплекса</t>
  </si>
  <si>
    <t xml:space="preserve">Отлов бродячих животных</t>
  </si>
  <si>
    <t xml:space="preserve">Сбор и удаление ТБО </t>
  </si>
  <si>
    <r>
      <rPr>
        <sz val="11"/>
        <rFont val="Arial Cyr"/>
        <family val="2"/>
        <charset val="204"/>
      </rPr>
      <t xml:space="preserve">Уличное освещение </t>
    </r>
    <r>
      <rPr>
        <i val="true"/>
        <sz val="11"/>
        <rFont val="Arial Cyr"/>
        <family val="2"/>
        <charset val="204"/>
      </rPr>
      <t xml:space="preserve">(электроэнергия)</t>
    </r>
  </si>
  <si>
    <r>
      <rPr>
        <sz val="11"/>
        <rFont val="Arial Cyr"/>
        <family val="2"/>
        <charset val="204"/>
      </rPr>
      <t xml:space="preserve">Уличное освещение </t>
    </r>
    <r>
      <rPr>
        <i val="true"/>
        <sz val="11"/>
        <rFont val="Arial Cyr"/>
        <family val="2"/>
        <charset val="204"/>
      </rPr>
      <t xml:space="preserve">(обслуживание)</t>
    </r>
  </si>
  <si>
    <t xml:space="preserve">Всего</t>
  </si>
  <si>
    <t xml:space="preserve">Приложение 10    к решению</t>
  </si>
  <si>
    <t xml:space="preserve"> Собрания  депутатов</t>
  </si>
  <si>
    <t xml:space="preserve">Программа внутренних заимствований Миасского городского округа</t>
  </si>
  <si>
    <t xml:space="preserve">№</t>
  </si>
  <si>
    <t xml:space="preserve">дата регистрации, перерег.</t>
  </si>
  <si>
    <t xml:space="preserve">регистр. код обяз-ва</t>
  </si>
  <si>
    <t xml:space="preserve">Вид долгового обязательства</t>
  </si>
  <si>
    <t xml:space="preserve">Наименование заемщика</t>
  </si>
  <si>
    <t xml:space="preserve">Наименование кредитора</t>
  </si>
  <si>
    <t xml:space="preserve">Основание возникновения долгового обязательства</t>
  </si>
  <si>
    <t xml:space="preserve">дата возникновения обяз-ва</t>
  </si>
  <si>
    <t xml:space="preserve">дата погашения обяз-ва</t>
  </si>
  <si>
    <t xml:space="preserve">Сумма долгового обязательства</t>
  </si>
  <si>
    <t xml:space="preserve">стоимость обслуживания долгового обяз-ва</t>
  </si>
  <si>
    <t xml:space="preserve">Задолженность на начало текущего года</t>
  </si>
  <si>
    <t xml:space="preserve">получено в 2007 году</t>
  </si>
  <si>
    <t xml:space="preserve">погашение по долговым обязательствам</t>
  </si>
  <si>
    <t xml:space="preserve">Остаток задолженности по долговым обязательствам на 01.01.08г.</t>
  </si>
  <si>
    <t xml:space="preserve">Договоры и соглашения о получении бюджетных кредитов </t>
  </si>
  <si>
    <t xml:space="preserve">1 квартал 07г.</t>
  </si>
  <si>
    <t xml:space="preserve">бюджетные кредиты</t>
  </si>
  <si>
    <t xml:space="preserve">Миасский городской округ</t>
  </si>
  <si>
    <t xml:space="preserve">МинФин Чел.обл.</t>
  </si>
  <si>
    <t xml:space="preserve">решение СД</t>
  </si>
  <si>
    <t xml:space="preserve">4 квартал 07г.</t>
  </si>
  <si>
    <t xml:space="preserve">2 квартал 07г.</t>
  </si>
  <si>
    <t xml:space="preserve">3 квартал 07г.</t>
  </si>
  <si>
    <t xml:space="preserve">Гарантии </t>
  </si>
  <si>
    <t xml:space="preserve">в течение года</t>
  </si>
  <si>
    <t xml:space="preserve">гарантии</t>
  </si>
  <si>
    <t xml:space="preserve">бюджетные учреждения и муниципальные предприятия</t>
  </si>
  <si>
    <t xml:space="preserve">кредитные организации</t>
  </si>
  <si>
    <t xml:space="preserve">договора</t>
  </si>
  <si>
    <t xml:space="preserve">согласно договор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_-* #,##0.0_р_._-;\-* #,##0.0_р_._-;_-* \-??_р_._-;_-@_-"/>
    <numFmt numFmtId="168" formatCode="0.0"/>
    <numFmt numFmtId="169" formatCode="_-* #,##0.00_р_._-;\-* #,##0.00_р_._-;_-* \-??_р_._-;_-@_-"/>
    <numFmt numFmtId="170" formatCode="_(* #,##0.0_);_(* \(#,##0.0\);_(* \-??_);_(@_)"/>
    <numFmt numFmtId="171" formatCode="#,##0"/>
    <numFmt numFmtId="172" formatCode="@"/>
    <numFmt numFmtId="173" formatCode="0.00"/>
    <numFmt numFmtId="174" formatCode="General"/>
    <numFmt numFmtId="175" formatCode="#,##0.00"/>
    <numFmt numFmtId="176" formatCode="[$-409]m/d/yyyy"/>
    <numFmt numFmtId="177" formatCode="0.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  <font>
      <i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6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5%20(4)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оряд"/>
      <sheetName val="Функциональная"/>
      <sheetName val="Ведомственная"/>
      <sheetName val="Программы"/>
      <sheetName val="госполномочия"/>
      <sheetName val="Стройка"/>
      <sheetName val="Благоустройство"/>
      <sheetName val="Муницип.долг"/>
      <sheetName val="Лист5"/>
      <sheetName val="Лист4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оходы"/>
      <sheetName val="ведомств."/>
      <sheetName val="функцион."/>
      <sheetName val="программы"/>
      <sheetName val="госполном"/>
      <sheetName val="стройка"/>
      <sheetName val="благоустройство"/>
      <sheetName val="Лист5"/>
      <sheetName val="Лист4"/>
      <sheetName val="Лист3"/>
    </sheetNames>
    <sheetDataSet>
      <sheetData sheetId="0"/>
      <sheetData sheetId="1"/>
      <sheetData sheetId="2">
        <row r="63">
          <cell r="H63">
            <v>113.6</v>
          </cell>
        </row>
        <row r="113">
          <cell r="H113">
            <v>45</v>
          </cell>
        </row>
        <row r="115">
          <cell r="H115">
            <v>500</v>
          </cell>
        </row>
        <row r="339">
          <cell r="H339">
            <v>921</v>
          </cell>
        </row>
        <row r="340">
          <cell r="H340">
            <v>1122.8</v>
          </cell>
        </row>
        <row r="341">
          <cell r="H341">
            <v>12943.5</v>
          </cell>
        </row>
        <row r="342">
          <cell r="H342">
            <v>1920.5</v>
          </cell>
        </row>
        <row r="343">
          <cell r="H343">
            <v>5353</v>
          </cell>
        </row>
        <row r="345">
          <cell r="H345">
            <v>850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0" width="59.77"/>
    <col collapsed="false" customWidth="true" hidden="false" outlineLevel="0" max="3" min="3" style="0" width="14.1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3" t="s">
        <v>1</v>
      </c>
    </row>
    <row r="3" customFormat="false" ht="13.2" hidden="false" customHeight="false" outlineLevel="0" collapsed="false">
      <c r="B3" s="4" t="s">
        <v>2</v>
      </c>
    </row>
    <row r="4" customFormat="false" ht="15.6" hidden="false" customHeight="false" outlineLevel="0" collapsed="false">
      <c r="A4" s="5"/>
      <c r="B4" s="6"/>
      <c r="C4" s="7"/>
    </row>
    <row r="5" customFormat="false" ht="13.2" hidden="false" customHeight="false" outlineLevel="0" collapsed="false">
      <c r="A5" s="8" t="s">
        <v>3</v>
      </c>
      <c r="B5" s="9"/>
      <c r="C5" s="7"/>
    </row>
    <row r="6" s="13" customFormat="true" ht="12" hidden="false" customHeight="true" outlineLevel="0" collapsed="false">
      <c r="A6" s="10"/>
      <c r="B6" s="11" t="s">
        <v>4</v>
      </c>
      <c r="C6" s="12"/>
    </row>
    <row r="7" s="13" customFormat="true" ht="12" hidden="false" customHeight="true" outlineLevel="0" collapsed="false">
      <c r="A7" s="11"/>
      <c r="C7" s="10"/>
    </row>
    <row r="8" customFormat="false" ht="13.8" hidden="false" customHeight="false" outlineLevel="0" collapsed="false">
      <c r="C8" s="14"/>
    </row>
    <row r="9" customFormat="false" ht="12.75" hidden="false" customHeight="true" outlineLevel="0" collapsed="false">
      <c r="A9" s="15" t="s">
        <v>5</v>
      </c>
      <c r="B9" s="16" t="s">
        <v>6</v>
      </c>
      <c r="C9" s="17" t="s">
        <v>7</v>
      </c>
    </row>
    <row r="10" customFormat="false" ht="12.75" hidden="false" customHeight="true" outlineLevel="0" collapsed="false">
      <c r="A10" s="15"/>
      <c r="B10" s="16"/>
      <c r="C10" s="17"/>
    </row>
    <row r="11" customFormat="false" ht="27" hidden="false" customHeight="true" outlineLevel="0" collapsed="false">
      <c r="A11" s="15"/>
      <c r="B11" s="16"/>
      <c r="C11" s="17"/>
    </row>
    <row r="12" s="21" customFormat="true" ht="26.25" hidden="false" customHeight="true" outlineLevel="0" collapsed="false">
      <c r="A12" s="18" t="s">
        <v>8</v>
      </c>
      <c r="B12" s="19" t="s">
        <v>9</v>
      </c>
      <c r="C12" s="20" t="n">
        <v>1</v>
      </c>
    </row>
    <row r="13" s="21" customFormat="true" ht="52.8" hidden="false" customHeight="false" outlineLevel="0" collapsed="false">
      <c r="A13" s="22" t="s">
        <v>10</v>
      </c>
      <c r="B13" s="23" t="s">
        <v>11</v>
      </c>
      <c r="C13" s="24" t="n">
        <v>1</v>
      </c>
    </row>
    <row r="14" s="21" customFormat="true" ht="29.25" hidden="false" customHeight="true" outlineLevel="0" collapsed="false">
      <c r="A14" s="22" t="s">
        <v>12</v>
      </c>
      <c r="B14" s="25" t="s">
        <v>13</v>
      </c>
      <c r="C14" s="24" t="n">
        <v>1</v>
      </c>
    </row>
    <row r="15" s="21" customFormat="true" ht="27" hidden="false" customHeight="true" outlineLevel="0" collapsed="false">
      <c r="A15" s="26" t="s">
        <v>14</v>
      </c>
      <c r="B15" s="27" t="s">
        <v>15</v>
      </c>
      <c r="C15" s="28" t="n">
        <v>1</v>
      </c>
    </row>
    <row r="16" customFormat="false" ht="13.2" hidden="false" customHeight="false" outlineLevel="0" collapsed="false">
      <c r="C16" s="29"/>
    </row>
  </sheetData>
  <mergeCells count="3">
    <mergeCell ref="A9:A11"/>
    <mergeCell ref="B9:B11"/>
    <mergeCell ref="C9:C11"/>
  </mergeCells>
  <printOptions headings="false" gridLines="false" gridLinesSet="true" horizontalCentered="false" verticalCentered="false"/>
  <pageMargins left="1.18125" right="0.196527777777778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2.1"/>
    <col collapsed="false" customWidth="true" hidden="false" outlineLevel="0" max="4" min="4" style="0" width="18.21"/>
    <col collapsed="false" customWidth="true" hidden="false" outlineLevel="0" max="5" min="5" style="0" width="15.43"/>
    <col collapsed="false" customWidth="true" hidden="false" outlineLevel="0" max="6" min="6" style="0" width="13.87"/>
    <col collapsed="false" customWidth="true" hidden="false" outlineLevel="0" max="7" min="7" style="0" width="15.2"/>
    <col collapsed="false" customWidth="true" hidden="false" outlineLevel="0" max="8" min="8" style="0" width="13.66"/>
    <col collapsed="false" customWidth="true" hidden="false" outlineLevel="0" max="9" min="9" style="0" width="12.66"/>
    <col collapsed="false" customWidth="true" hidden="false" outlineLevel="0" max="10" min="10" style="0" width="13.33"/>
    <col collapsed="false" customWidth="true" hidden="false" outlineLevel="0" max="11" min="11" style="0" width="10.66"/>
    <col collapsed="false" customWidth="true" hidden="false" outlineLevel="0" max="12" min="12" style="0" width="21.66"/>
    <col collapsed="false" customWidth="true" hidden="false" outlineLevel="0" max="13" min="13" style="0" width="13.55"/>
    <col collapsed="false" customWidth="true" hidden="false" outlineLevel="0" max="14" min="14" style="0" width="15.32"/>
    <col collapsed="false" customWidth="true" hidden="true" outlineLevel="0" max="15" min="15" style="0" width="0.1"/>
    <col collapsed="false" customWidth="true" hidden="true" outlineLevel="0" max="16" min="16" style="0" width="10.32"/>
    <col collapsed="false" customWidth="true" hidden="false" outlineLevel="0" max="17" min="17" style="0" width="14.77"/>
  </cols>
  <sheetData>
    <row r="1" customFormat="false" ht="15.6" hidden="false" customHeight="false" outlineLevel="0" collapsed="false">
      <c r="F1" s="378"/>
      <c r="N1" s="0" t="s">
        <v>810</v>
      </c>
    </row>
    <row r="2" customFormat="false" ht="15.6" hidden="false" customHeight="false" outlineLevel="0" collapsed="false">
      <c r="B2" s="42"/>
      <c r="C2" s="42"/>
      <c r="D2" s="42"/>
      <c r="E2" s="42"/>
      <c r="F2" s="42"/>
      <c r="G2" s="524"/>
      <c r="H2" s="378"/>
      <c r="I2" s="378"/>
      <c r="J2" s="378"/>
      <c r="K2" s="42"/>
      <c r="N2" s="0" t="s">
        <v>811</v>
      </c>
    </row>
    <row r="3" customFormat="false" ht="15.6" hidden="false" customHeight="false" outlineLevel="0" collapsed="false">
      <c r="B3" s="42"/>
      <c r="C3" s="42"/>
      <c r="D3" s="42"/>
      <c r="E3" s="42"/>
      <c r="F3" s="42"/>
      <c r="G3" s="524"/>
      <c r="H3" s="378"/>
      <c r="I3" s="378"/>
      <c r="J3" s="378"/>
      <c r="K3" s="42"/>
      <c r="N3" s="0" t="s">
        <v>2</v>
      </c>
    </row>
    <row r="4" customFormat="false" ht="15.6" hidden="false" customHeight="false" outlineLevel="0" collapsed="false">
      <c r="D4" s="378" t="s">
        <v>812</v>
      </c>
    </row>
    <row r="5" customFormat="false" ht="13.8" hidden="false" customHeight="false" outlineLevel="0" collapsed="false"/>
    <row r="6" customFormat="false" ht="69" hidden="false" customHeight="true" outlineLevel="0" collapsed="false">
      <c r="A6" s="382" t="s">
        <v>813</v>
      </c>
      <c r="B6" s="525" t="s">
        <v>814</v>
      </c>
      <c r="C6" s="525" t="s">
        <v>815</v>
      </c>
      <c r="D6" s="525" t="s">
        <v>816</v>
      </c>
      <c r="E6" s="525" t="s">
        <v>817</v>
      </c>
      <c r="F6" s="525" t="s">
        <v>818</v>
      </c>
      <c r="G6" s="525" t="s">
        <v>819</v>
      </c>
      <c r="H6" s="525" t="s">
        <v>820</v>
      </c>
      <c r="I6" s="525" t="s">
        <v>821</v>
      </c>
      <c r="J6" s="525" t="s">
        <v>822</v>
      </c>
      <c r="K6" s="526" t="s">
        <v>823</v>
      </c>
      <c r="L6" s="527" t="s">
        <v>824</v>
      </c>
      <c r="M6" s="527" t="s">
        <v>825</v>
      </c>
      <c r="N6" s="527" t="s">
        <v>826</v>
      </c>
      <c r="O6" s="528"/>
      <c r="P6" s="429"/>
      <c r="Q6" s="529" t="s">
        <v>827</v>
      </c>
    </row>
    <row r="7" customFormat="false" ht="20.1" hidden="false" customHeight="true" outlineLevel="0" collapsed="false">
      <c r="A7" s="530" t="n">
        <v>1</v>
      </c>
      <c r="B7" s="531" t="n">
        <v>2</v>
      </c>
      <c r="C7" s="531" t="n">
        <v>3</v>
      </c>
      <c r="D7" s="531" t="n">
        <v>4</v>
      </c>
      <c r="E7" s="531" t="n">
        <v>5</v>
      </c>
      <c r="F7" s="531" t="n">
        <v>6</v>
      </c>
      <c r="G7" s="531" t="n">
        <v>7</v>
      </c>
      <c r="H7" s="531" t="n">
        <v>8</v>
      </c>
      <c r="I7" s="531" t="n">
        <v>9</v>
      </c>
      <c r="J7" s="531" t="n">
        <v>10</v>
      </c>
      <c r="K7" s="531" t="n">
        <v>11</v>
      </c>
      <c r="L7" s="531" t="n">
        <v>12</v>
      </c>
      <c r="M7" s="531"/>
      <c r="N7" s="531" t="n">
        <v>14</v>
      </c>
      <c r="O7" s="531" t="n">
        <v>18</v>
      </c>
      <c r="P7" s="531" t="n">
        <v>19</v>
      </c>
      <c r="Q7" s="531" t="n">
        <v>15</v>
      </c>
    </row>
    <row r="8" customFormat="false" ht="20.1" hidden="false" customHeight="true" outlineLevel="0" collapsed="false">
      <c r="A8" s="532" t="s">
        <v>828</v>
      </c>
      <c r="B8" s="528"/>
      <c r="C8" s="528"/>
      <c r="D8" s="528"/>
      <c r="E8" s="528"/>
      <c r="F8" s="528"/>
      <c r="G8" s="528"/>
      <c r="H8" s="528"/>
      <c r="I8" s="533"/>
      <c r="J8" s="528"/>
      <c r="K8" s="528"/>
      <c r="L8" s="528"/>
      <c r="M8" s="528"/>
      <c r="N8" s="528"/>
      <c r="O8" s="528"/>
      <c r="P8" s="528"/>
      <c r="Q8" s="528"/>
    </row>
    <row r="9" customFormat="false" ht="36" hidden="false" customHeight="true" outlineLevel="0" collapsed="false">
      <c r="A9" s="534" t="n">
        <v>1</v>
      </c>
      <c r="B9" s="535" t="s">
        <v>829</v>
      </c>
      <c r="C9" s="319"/>
      <c r="D9" s="319" t="s">
        <v>830</v>
      </c>
      <c r="E9" s="536" t="s">
        <v>831</v>
      </c>
      <c r="F9" s="319" t="s">
        <v>832</v>
      </c>
      <c r="G9" s="537" t="s">
        <v>833</v>
      </c>
      <c r="H9" s="535" t="s">
        <v>829</v>
      </c>
      <c r="I9" s="535" t="s">
        <v>834</v>
      </c>
      <c r="J9" s="538" t="n">
        <v>0</v>
      </c>
      <c r="K9" s="539" t="n">
        <v>0</v>
      </c>
      <c r="L9" s="538"/>
      <c r="M9" s="538" t="n">
        <v>0</v>
      </c>
      <c r="N9" s="539"/>
      <c r="O9" s="539"/>
      <c r="P9" s="539"/>
      <c r="Q9" s="540"/>
    </row>
    <row r="10" customFormat="false" ht="37.5" hidden="false" customHeight="true" outlineLevel="0" collapsed="false">
      <c r="A10" s="534" t="n">
        <v>2</v>
      </c>
      <c r="B10" s="535" t="s">
        <v>835</v>
      </c>
      <c r="C10" s="319"/>
      <c r="D10" s="319" t="s">
        <v>830</v>
      </c>
      <c r="E10" s="536" t="s">
        <v>831</v>
      </c>
      <c r="F10" s="319" t="s">
        <v>832</v>
      </c>
      <c r="G10" s="537" t="s">
        <v>833</v>
      </c>
      <c r="H10" s="535" t="s">
        <v>835</v>
      </c>
      <c r="I10" s="535" t="s">
        <v>834</v>
      </c>
      <c r="J10" s="538"/>
      <c r="K10" s="539" t="n">
        <v>0</v>
      </c>
      <c r="L10" s="538"/>
      <c r="M10" s="538" t="n">
        <f aca="false">SUM(J10)</f>
        <v>0</v>
      </c>
      <c r="N10" s="539"/>
      <c r="O10" s="539"/>
      <c r="P10" s="539"/>
      <c r="Q10" s="540" t="n">
        <f aca="false">SUM(L10+M10-N10)</f>
        <v>0</v>
      </c>
    </row>
    <row r="11" customFormat="false" ht="35.25" hidden="false" customHeight="true" outlineLevel="0" collapsed="false">
      <c r="A11" s="319" t="n">
        <v>3</v>
      </c>
      <c r="B11" s="535" t="s">
        <v>836</v>
      </c>
      <c r="C11" s="319"/>
      <c r="D11" s="319" t="s">
        <v>830</v>
      </c>
      <c r="E11" s="536" t="s">
        <v>831</v>
      </c>
      <c r="F11" s="319" t="s">
        <v>832</v>
      </c>
      <c r="G11" s="537" t="s">
        <v>833</v>
      </c>
      <c r="H11" s="535" t="s">
        <v>836</v>
      </c>
      <c r="I11" s="535" t="s">
        <v>834</v>
      </c>
      <c r="J11" s="538"/>
      <c r="K11" s="539" t="n">
        <v>0</v>
      </c>
      <c r="L11" s="538"/>
      <c r="M11" s="538"/>
      <c r="N11" s="539"/>
      <c r="O11" s="539"/>
      <c r="P11" s="539"/>
      <c r="Q11" s="540" t="n">
        <f aca="false">SUM(L11+M11-N11)</f>
        <v>0</v>
      </c>
    </row>
    <row r="12" customFormat="false" ht="30.75" hidden="false" customHeight="true" outlineLevel="0" collapsed="false">
      <c r="A12" s="319" t="n">
        <v>4</v>
      </c>
      <c r="B12" s="535" t="s">
        <v>834</v>
      </c>
      <c r="C12" s="319"/>
      <c r="D12" s="319" t="s">
        <v>830</v>
      </c>
      <c r="E12" s="536" t="s">
        <v>831</v>
      </c>
      <c r="F12" s="319" t="s">
        <v>832</v>
      </c>
      <c r="G12" s="537" t="s">
        <v>833</v>
      </c>
      <c r="H12" s="535" t="s">
        <v>834</v>
      </c>
      <c r="I12" s="535" t="s">
        <v>834</v>
      </c>
      <c r="J12" s="538"/>
      <c r="K12" s="539" t="n">
        <v>0</v>
      </c>
      <c r="L12" s="538"/>
      <c r="M12" s="538"/>
      <c r="N12" s="539" t="n">
        <v>0</v>
      </c>
      <c r="O12" s="539"/>
      <c r="P12" s="539"/>
      <c r="Q12" s="540" t="n">
        <v>0</v>
      </c>
    </row>
    <row r="13" customFormat="false" ht="27" hidden="false" customHeight="true" outlineLevel="0" collapsed="false">
      <c r="A13" s="508" t="s">
        <v>790</v>
      </c>
      <c r="B13" s="93"/>
      <c r="C13" s="93"/>
      <c r="D13" s="93"/>
      <c r="E13" s="93"/>
      <c r="F13" s="93"/>
      <c r="G13" s="93"/>
      <c r="H13" s="93"/>
      <c r="I13" s="93"/>
      <c r="J13" s="541" t="n">
        <f aca="false">SUM(J9:J12)</f>
        <v>0</v>
      </c>
      <c r="K13" s="541"/>
      <c r="L13" s="541" t="n">
        <f aca="false">SUM(L9:L12)</f>
        <v>0</v>
      </c>
      <c r="M13" s="541" t="n">
        <f aca="false">SUM(M9:M12)</f>
        <v>0</v>
      </c>
      <c r="N13" s="541" t="n">
        <f aca="false">SUM(N9:N12)</f>
        <v>0</v>
      </c>
      <c r="O13" s="541" t="e">
        <f aca="false">SUM(#REF!)</f>
        <v>#REF!</v>
      </c>
      <c r="P13" s="541" t="e">
        <f aca="false">SUM(#REF!)</f>
        <v>#REF!</v>
      </c>
      <c r="Q13" s="542" t="n">
        <f aca="false">SUM(Q9:Q12)</f>
        <v>0</v>
      </c>
    </row>
    <row r="14" customFormat="false" ht="13.2" hidden="false" customHeight="false" outlineLevel="0" collapsed="false">
      <c r="A14" s="508"/>
      <c r="B14" s="93"/>
      <c r="C14" s="93"/>
      <c r="D14" s="93"/>
      <c r="E14" s="93"/>
      <c r="F14" s="93"/>
      <c r="G14" s="93"/>
      <c r="H14" s="93"/>
      <c r="I14" s="93"/>
      <c r="J14" s="49"/>
      <c r="K14" s="93"/>
      <c r="L14" s="541"/>
      <c r="M14" s="541"/>
      <c r="N14" s="93"/>
      <c r="O14" s="93"/>
      <c r="P14" s="93"/>
      <c r="Q14" s="543"/>
    </row>
    <row r="15" customFormat="false" ht="27.75" hidden="false" customHeight="true" outlineLevel="0" collapsed="false">
      <c r="A15" s="508" t="s">
        <v>837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 t="s">
        <v>18</v>
      </c>
      <c r="P15" s="93"/>
      <c r="Q15" s="93"/>
    </row>
    <row r="16" customFormat="false" ht="55.8" hidden="false" customHeight="true" outlineLevel="0" collapsed="false">
      <c r="A16" s="319" t="n">
        <v>1</v>
      </c>
      <c r="B16" s="535" t="s">
        <v>838</v>
      </c>
      <c r="C16" s="319"/>
      <c r="D16" s="537" t="s">
        <v>839</v>
      </c>
      <c r="E16" s="536" t="s">
        <v>840</v>
      </c>
      <c r="F16" s="536" t="s">
        <v>841</v>
      </c>
      <c r="G16" s="537" t="s">
        <v>842</v>
      </c>
      <c r="H16" s="535" t="s">
        <v>838</v>
      </c>
      <c r="I16" s="544" t="s">
        <v>843</v>
      </c>
      <c r="J16" s="538" t="n">
        <v>35000</v>
      </c>
      <c r="K16" s="319"/>
      <c r="L16" s="319"/>
      <c r="M16" s="319" t="n">
        <v>35000</v>
      </c>
      <c r="N16" s="539"/>
      <c r="O16" s="319"/>
      <c r="P16" s="319"/>
      <c r="Q16" s="539"/>
    </row>
    <row r="17" customFormat="false" ht="10.2" hidden="false" customHeight="true" outlineLevel="0" collapsed="false">
      <c r="A17" s="93"/>
      <c r="B17" s="545"/>
      <c r="C17" s="93"/>
      <c r="D17" s="546"/>
      <c r="E17" s="92"/>
      <c r="F17" s="92"/>
      <c r="G17" s="546"/>
      <c r="H17" s="545"/>
      <c r="I17" s="545"/>
      <c r="J17" s="547"/>
      <c r="K17" s="93"/>
      <c r="L17" s="93"/>
      <c r="M17" s="93"/>
      <c r="N17" s="548"/>
      <c r="O17" s="93"/>
      <c r="P17" s="93"/>
      <c r="Q17" s="548"/>
    </row>
    <row r="18" customFormat="false" ht="55.8" hidden="true" customHeight="true" outlineLevel="0" collapsed="false">
      <c r="A18" s="93"/>
      <c r="B18" s="545"/>
      <c r="C18" s="93"/>
      <c r="D18" s="546"/>
      <c r="E18" s="92"/>
      <c r="F18" s="92"/>
      <c r="G18" s="546"/>
      <c r="H18" s="545"/>
      <c r="I18" s="545"/>
      <c r="J18" s="547"/>
      <c r="K18" s="93"/>
      <c r="L18" s="93"/>
      <c r="M18" s="93"/>
      <c r="N18" s="548"/>
      <c r="O18" s="93"/>
      <c r="P18" s="93"/>
      <c r="Q18" s="548"/>
    </row>
    <row r="19" customFormat="false" ht="55.8" hidden="false" customHeight="true" outlineLevel="0" collapsed="false">
      <c r="A19" s="93"/>
      <c r="B19" s="545"/>
      <c r="C19" s="93"/>
      <c r="D19" s="546"/>
      <c r="E19" s="92"/>
      <c r="F19" s="92"/>
      <c r="G19" s="546"/>
      <c r="H19" s="545"/>
      <c r="I19" s="545"/>
      <c r="J19" s="549"/>
      <c r="K19" s="549"/>
      <c r="L19" s="549"/>
      <c r="M19" s="549"/>
      <c r="N19" s="548"/>
      <c r="O19" s="93"/>
      <c r="P19" s="93"/>
      <c r="Q19" s="548"/>
    </row>
    <row r="20" customFormat="false" ht="13.2" hidden="false" customHeight="false" outlineLevel="0" collapsed="false">
      <c r="J20" s="550"/>
      <c r="K20" s="550"/>
      <c r="L20" s="550"/>
      <c r="M20" s="550"/>
      <c r="N20" s="550"/>
      <c r="O20" s="550"/>
      <c r="P20" s="550"/>
      <c r="Q20" s="550"/>
    </row>
    <row r="21" customFormat="false" ht="13.2" hidden="false" customHeight="false" outlineLevel="0" collapsed="false">
      <c r="J21" s="550"/>
      <c r="K21" s="550"/>
      <c r="L21" s="550"/>
      <c r="M21" s="550"/>
      <c r="N21" s="550"/>
      <c r="O21" s="550"/>
      <c r="P21" s="550"/>
      <c r="Q21" s="550"/>
    </row>
    <row r="22" customFormat="false" ht="13.2" hidden="false" customHeight="false" outlineLevel="0" collapsed="false">
      <c r="J22" s="550"/>
      <c r="K22" s="550"/>
      <c r="L22" s="550"/>
      <c r="M22" s="550"/>
      <c r="N22" s="550"/>
      <c r="O22" s="550"/>
      <c r="P22" s="550"/>
      <c r="Q22" s="550"/>
    </row>
    <row r="23" customFormat="false" ht="13.2" hidden="false" customHeight="false" outlineLevel="0" collapsed="false">
      <c r="J23" s="550"/>
      <c r="L23" s="550"/>
      <c r="M23" s="550"/>
      <c r="Q23" s="550"/>
    </row>
    <row r="24" customFormat="false" ht="13.2" hidden="false" customHeight="false" outlineLevel="0" collapsed="false">
      <c r="B24" s="424"/>
      <c r="C24" s="424"/>
      <c r="D24" s="424"/>
      <c r="E24" s="424"/>
      <c r="F24" s="424"/>
      <c r="G24" s="424"/>
      <c r="H24" s="424"/>
    </row>
  </sheetData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" width="21.32"/>
    <col collapsed="false" customWidth="true" hidden="false" outlineLevel="0" max="2" min="2" style="0" width="57.99"/>
    <col collapsed="false" customWidth="true" hidden="false" outlineLevel="0" max="3" min="3" style="0" width="10.66"/>
  </cols>
  <sheetData>
    <row r="1" customFormat="false" ht="13.2" hidden="false" customHeight="false" outlineLevel="0" collapsed="false">
      <c r="B1" s="31" t="s">
        <v>16</v>
      </c>
    </row>
    <row r="2" customFormat="false" ht="13.2" hidden="false" customHeight="false" outlineLevel="0" collapsed="false">
      <c r="B2" s="31" t="s">
        <v>17</v>
      </c>
    </row>
    <row r="3" customFormat="false" ht="13.2" hidden="false" customHeight="false" outlineLevel="0" collapsed="false">
      <c r="B3" s="4" t="s">
        <v>2</v>
      </c>
    </row>
    <row r="4" customFormat="false" ht="13.2" hidden="false" customHeight="false" outlineLevel="0" collapsed="false">
      <c r="B4" s="32"/>
      <c r="C4" s="0" t="s">
        <v>18</v>
      </c>
    </row>
    <row r="5" customFormat="false" ht="15.6" hidden="false" customHeight="false" outlineLevel="0" collapsed="false">
      <c r="A5" s="33" t="s">
        <v>19</v>
      </c>
    </row>
    <row r="6" customFormat="false" ht="16.2" hidden="false" customHeight="false" outlineLevel="0" collapsed="false">
      <c r="A6" s="34"/>
      <c r="B6" s="35"/>
      <c r="C6" s="32" t="s">
        <v>20</v>
      </c>
    </row>
    <row r="7" s="38" customFormat="true" ht="19.5" hidden="false" customHeight="true" outlineLevel="0" collapsed="false">
      <c r="A7" s="36" t="s">
        <v>21</v>
      </c>
      <c r="B7" s="37" t="s">
        <v>6</v>
      </c>
      <c r="C7" s="36" t="s">
        <v>22</v>
      </c>
    </row>
    <row r="8" s="38" customFormat="true" ht="14.4" hidden="false" customHeight="true" outlineLevel="0" collapsed="false">
      <c r="A8" s="36"/>
      <c r="B8" s="37"/>
      <c r="C8" s="36"/>
    </row>
    <row r="9" s="38" customFormat="true" ht="2.4" hidden="false" customHeight="true" outlineLevel="0" collapsed="false">
      <c r="A9" s="36"/>
      <c r="B9" s="37"/>
      <c r="C9" s="36"/>
    </row>
    <row r="10" customFormat="false" ht="13.2" hidden="false" customHeight="true" outlineLevel="0" collapsed="false">
      <c r="A10" s="39" t="s">
        <v>23</v>
      </c>
      <c r="B10" s="40" t="s">
        <v>24</v>
      </c>
      <c r="C10" s="41" t="n">
        <f aca="false">SUM(C12:C13)</f>
        <v>372254.6</v>
      </c>
    </row>
    <row r="11" s="42" customFormat="true" ht="7.8" hidden="false" customHeight="true" outlineLevel="0" collapsed="false">
      <c r="A11" s="39"/>
      <c r="B11" s="40"/>
      <c r="C11" s="41"/>
    </row>
    <row r="12" customFormat="false" ht="13.2" hidden="false" customHeight="false" outlineLevel="0" collapsed="false">
      <c r="A12" s="43" t="s">
        <v>25</v>
      </c>
      <c r="B12" s="44" t="s">
        <v>26</v>
      </c>
      <c r="C12" s="45" t="n">
        <v>5074</v>
      </c>
    </row>
    <row r="13" s="49" customFormat="true" ht="13.2" hidden="false" customHeight="false" outlineLevel="0" collapsed="false">
      <c r="A13" s="46" t="s">
        <v>27</v>
      </c>
      <c r="B13" s="47" t="s">
        <v>28</v>
      </c>
      <c r="C13" s="48" t="n">
        <f aca="false">SUM(C14:C15)</f>
        <v>367180.6</v>
      </c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</row>
    <row r="14" s="42" customFormat="true" ht="51" hidden="false" customHeight="false" outlineLevel="0" collapsed="false">
      <c r="A14" s="43" t="s">
        <v>29</v>
      </c>
      <c r="B14" s="50" t="s">
        <v>30</v>
      </c>
      <c r="C14" s="51" t="n">
        <v>364180.6</v>
      </c>
      <c r="D14" s="52"/>
      <c r="E14" s="53"/>
      <c r="F14" s="54"/>
      <c r="G14" s="55"/>
    </row>
    <row r="15" s="42" customFormat="true" ht="40.8" hidden="false" customHeight="false" outlineLevel="0" collapsed="false">
      <c r="A15" s="43" t="s">
        <v>31</v>
      </c>
      <c r="B15" s="50" t="s">
        <v>32</v>
      </c>
      <c r="C15" s="51" t="n">
        <v>3000</v>
      </c>
      <c r="D15" s="52"/>
      <c r="E15" s="53"/>
      <c r="F15" s="54"/>
      <c r="G15" s="56"/>
    </row>
    <row r="16" s="42" customFormat="true" ht="13.2" hidden="false" customHeight="false" outlineLevel="0" collapsed="false">
      <c r="A16" s="46" t="s">
        <v>33</v>
      </c>
      <c r="B16" s="47" t="s">
        <v>34</v>
      </c>
      <c r="C16" s="48" t="n">
        <f aca="false">SUM(C17:C19)</f>
        <v>88775</v>
      </c>
    </row>
    <row r="17" s="42" customFormat="true" ht="20.4" hidden="false" customHeight="false" outlineLevel="0" collapsed="false">
      <c r="A17" s="43" t="s">
        <v>35</v>
      </c>
      <c r="B17" s="57" t="s">
        <v>36</v>
      </c>
      <c r="C17" s="58" t="n">
        <v>26332</v>
      </c>
    </row>
    <row r="18" customFormat="false" ht="17.25" hidden="false" customHeight="true" outlineLevel="0" collapsed="false">
      <c r="A18" s="43" t="s">
        <v>37</v>
      </c>
      <c r="B18" s="57" t="s">
        <v>38</v>
      </c>
      <c r="C18" s="45" t="n">
        <v>62400</v>
      </c>
    </row>
    <row r="19" customFormat="false" ht="16.5" hidden="false" customHeight="true" outlineLevel="0" collapsed="false">
      <c r="A19" s="43" t="s">
        <v>39</v>
      </c>
      <c r="B19" s="57" t="s">
        <v>40</v>
      </c>
      <c r="C19" s="45" t="n">
        <v>43</v>
      </c>
    </row>
    <row r="20" s="42" customFormat="true" ht="15.75" hidden="false" customHeight="true" outlineLevel="0" collapsed="false">
      <c r="A20" s="46" t="s">
        <v>41</v>
      </c>
      <c r="B20" s="47" t="s">
        <v>42</v>
      </c>
      <c r="C20" s="48" t="n">
        <f aca="false">SUM(C21:C23)</f>
        <v>44410</v>
      </c>
    </row>
    <row r="21" customFormat="false" ht="20.4" hidden="false" customHeight="false" outlineLevel="0" collapsed="false">
      <c r="A21" s="43" t="s">
        <v>43</v>
      </c>
      <c r="B21" s="57" t="s">
        <v>44</v>
      </c>
      <c r="C21" s="45" t="n">
        <v>9450</v>
      </c>
    </row>
    <row r="22" customFormat="false" ht="15.75" hidden="false" customHeight="true" outlineLevel="0" collapsed="false">
      <c r="A22" s="43" t="s">
        <v>45</v>
      </c>
      <c r="B22" s="57" t="s">
        <v>46</v>
      </c>
      <c r="C22" s="45" t="n">
        <v>9793</v>
      </c>
    </row>
    <row r="23" customFormat="false" ht="14.25" hidden="false" customHeight="true" outlineLevel="0" collapsed="false">
      <c r="A23" s="43" t="s">
        <v>47</v>
      </c>
      <c r="B23" s="44" t="s">
        <v>48</v>
      </c>
      <c r="C23" s="45" t="n">
        <v>25167</v>
      </c>
    </row>
    <row r="24" s="42" customFormat="true" ht="16.5" hidden="false" customHeight="true" outlineLevel="0" collapsed="false">
      <c r="A24" s="46" t="s">
        <v>49</v>
      </c>
      <c r="B24" s="59" t="s">
        <v>50</v>
      </c>
      <c r="C24" s="48" t="n">
        <f aca="false">SUM(C25:C27)</f>
        <v>11630</v>
      </c>
    </row>
    <row r="25" customFormat="false" ht="20.4" hidden="false" customHeight="false" outlineLevel="0" collapsed="false">
      <c r="A25" s="43" t="s">
        <v>51</v>
      </c>
      <c r="B25" s="44" t="s">
        <v>52</v>
      </c>
      <c r="C25" s="45" t="n">
        <v>2074</v>
      </c>
    </row>
    <row r="26" customFormat="false" ht="51" hidden="false" customHeight="false" outlineLevel="0" collapsed="false">
      <c r="A26" s="60" t="s">
        <v>53</v>
      </c>
      <c r="B26" s="44" t="s">
        <v>54</v>
      </c>
      <c r="C26" s="45" t="n">
        <v>9456</v>
      </c>
    </row>
    <row r="27" customFormat="false" ht="20.4" hidden="false" customHeight="false" outlineLevel="0" collapsed="false">
      <c r="A27" s="43" t="s">
        <v>55</v>
      </c>
      <c r="B27" s="44" t="s">
        <v>56</v>
      </c>
      <c r="C27" s="45" t="n">
        <v>100</v>
      </c>
    </row>
    <row r="28" s="42" customFormat="true" ht="13.2" hidden="false" customHeight="false" outlineLevel="0" collapsed="false">
      <c r="A28" s="46" t="s">
        <v>57</v>
      </c>
      <c r="B28" s="59" t="s">
        <v>58</v>
      </c>
      <c r="C28" s="48" t="n">
        <f aca="false">SUM(C29:C31)</f>
        <v>200</v>
      </c>
    </row>
    <row r="29" customFormat="false" ht="16.5" hidden="false" customHeight="true" outlineLevel="0" collapsed="false">
      <c r="A29" s="43" t="s">
        <v>59</v>
      </c>
      <c r="B29" s="44" t="s">
        <v>60</v>
      </c>
      <c r="C29" s="45" t="n">
        <v>100</v>
      </c>
    </row>
    <row r="30" customFormat="false" ht="30.6" hidden="false" customHeight="false" outlineLevel="0" collapsed="false">
      <c r="A30" s="43" t="s">
        <v>61</v>
      </c>
      <c r="B30" s="57" t="s">
        <v>62</v>
      </c>
      <c r="C30" s="45" t="n">
        <v>100</v>
      </c>
    </row>
    <row r="31" customFormat="false" ht="22.5" hidden="false" customHeight="true" outlineLevel="0" collapsed="false">
      <c r="A31" s="43" t="s">
        <v>63</v>
      </c>
      <c r="B31" s="57" t="s">
        <v>64</v>
      </c>
      <c r="C31" s="45"/>
    </row>
    <row r="32" s="42" customFormat="true" ht="20.4" hidden="false" customHeight="false" outlineLevel="0" collapsed="false">
      <c r="A32" s="46" t="s">
        <v>65</v>
      </c>
      <c r="B32" s="61" t="s">
        <v>66</v>
      </c>
      <c r="C32" s="48" t="n">
        <f aca="false">SUM(C33:C37)</f>
        <v>30651</v>
      </c>
    </row>
    <row r="33" s="42" customFormat="true" ht="24" hidden="false" customHeight="true" outlineLevel="0" collapsed="false">
      <c r="A33" s="62" t="s">
        <v>67</v>
      </c>
      <c r="B33" s="63" t="s">
        <v>68</v>
      </c>
      <c r="C33" s="48"/>
    </row>
    <row r="34" s="42" customFormat="true" ht="44.4" hidden="false" customHeight="true" outlineLevel="0" collapsed="false">
      <c r="A34" s="43" t="s">
        <v>69</v>
      </c>
      <c r="B34" s="64" t="s">
        <v>70</v>
      </c>
      <c r="C34" s="58" t="n">
        <v>10751</v>
      </c>
    </row>
    <row r="35" s="42" customFormat="true" ht="46.2" hidden="false" customHeight="true" outlineLevel="0" collapsed="false">
      <c r="A35" s="43" t="s">
        <v>71</v>
      </c>
      <c r="B35" s="64" t="s">
        <v>72</v>
      </c>
      <c r="C35" s="58" t="n">
        <v>200</v>
      </c>
    </row>
    <row r="36" s="42" customFormat="true" ht="26.25" hidden="false" customHeight="true" outlineLevel="0" collapsed="false">
      <c r="A36" s="43" t="s">
        <v>73</v>
      </c>
      <c r="B36" s="64" t="s">
        <v>74</v>
      </c>
      <c r="C36" s="58" t="n">
        <v>3000</v>
      </c>
    </row>
    <row r="37" customFormat="false" ht="26.25" hidden="false" customHeight="true" outlineLevel="0" collapsed="false">
      <c r="A37" s="60" t="s">
        <v>75</v>
      </c>
      <c r="B37" s="44" t="s">
        <v>76</v>
      </c>
      <c r="C37" s="45" t="n">
        <v>16700</v>
      </c>
    </row>
    <row r="38" customFormat="false" ht="11.25" hidden="false" customHeight="true" outlineLevel="0" collapsed="false">
      <c r="A38" s="43"/>
      <c r="B38" s="44" t="s">
        <v>77</v>
      </c>
      <c r="C38" s="45" t="n">
        <v>1655</v>
      </c>
    </row>
    <row r="39" customFormat="false" ht="18" hidden="false" customHeight="true" outlineLevel="0" collapsed="false">
      <c r="A39" s="43" t="s">
        <v>78</v>
      </c>
      <c r="B39" s="44" t="s">
        <v>79</v>
      </c>
      <c r="C39" s="45" t="n">
        <v>3500</v>
      </c>
    </row>
    <row r="40" s="42" customFormat="true" ht="13.2" hidden="false" customHeight="false" outlineLevel="0" collapsed="false">
      <c r="A40" s="46" t="s">
        <v>80</v>
      </c>
      <c r="B40" s="59" t="s">
        <v>81</v>
      </c>
      <c r="C40" s="48"/>
    </row>
    <row r="41" customFormat="false" ht="14.25" hidden="false" customHeight="true" outlineLevel="0" collapsed="false">
      <c r="A41" s="43" t="s">
        <v>82</v>
      </c>
      <c r="B41" s="44" t="s">
        <v>83</v>
      </c>
      <c r="C41" s="45"/>
    </row>
    <row r="42" s="42" customFormat="true" ht="18.75" hidden="false" customHeight="true" outlineLevel="0" collapsed="false">
      <c r="A42" s="46" t="s">
        <v>84</v>
      </c>
      <c r="B42" s="59" t="s">
        <v>85</v>
      </c>
      <c r="C42" s="48" t="n">
        <f aca="false">SUM(C43)</f>
        <v>100000</v>
      </c>
    </row>
    <row r="43" customFormat="false" ht="37.5" hidden="false" customHeight="true" outlineLevel="0" collapsed="false">
      <c r="A43" s="43" t="s">
        <v>86</v>
      </c>
      <c r="B43" s="44" t="s">
        <v>87</v>
      </c>
      <c r="C43" s="45" t="n">
        <v>100000</v>
      </c>
    </row>
    <row r="44" s="42" customFormat="true" ht="16.5" hidden="false" customHeight="true" outlineLevel="0" collapsed="false">
      <c r="A44" s="46" t="s">
        <v>88</v>
      </c>
      <c r="B44" s="59" t="s">
        <v>89</v>
      </c>
      <c r="C44" s="48" t="n">
        <f aca="false">SUM(C45:C48)</f>
        <v>7100</v>
      </c>
    </row>
    <row r="45" s="42" customFormat="true" ht="36.75" hidden="false" customHeight="true" outlineLevel="0" collapsed="false">
      <c r="A45" s="65" t="s">
        <v>90</v>
      </c>
      <c r="B45" s="66" t="s">
        <v>91</v>
      </c>
      <c r="C45" s="58" t="n">
        <v>100</v>
      </c>
    </row>
    <row r="46" s="42" customFormat="true" ht="35.25" hidden="false" customHeight="true" outlineLevel="0" collapsed="false">
      <c r="A46" s="43" t="s">
        <v>92</v>
      </c>
      <c r="B46" s="66" t="s">
        <v>93</v>
      </c>
      <c r="C46" s="58" t="n">
        <v>100</v>
      </c>
    </row>
    <row r="47" customFormat="false" ht="36.75" hidden="false" customHeight="true" outlineLevel="0" collapsed="false">
      <c r="A47" s="43" t="s">
        <v>94</v>
      </c>
      <c r="B47" s="66" t="s">
        <v>95</v>
      </c>
      <c r="C47" s="45" t="n">
        <v>100</v>
      </c>
    </row>
    <row r="48" customFormat="false" ht="24" hidden="false" customHeight="true" outlineLevel="0" collapsed="false">
      <c r="A48" s="60" t="s">
        <v>96</v>
      </c>
      <c r="B48" s="44" t="s">
        <v>97</v>
      </c>
      <c r="C48" s="45" t="n">
        <v>6800</v>
      </c>
    </row>
    <row r="49" s="42" customFormat="true" ht="13.8" hidden="false" customHeight="false" outlineLevel="0" collapsed="false">
      <c r="A49" s="67"/>
      <c r="B49" s="68" t="s">
        <v>98</v>
      </c>
      <c r="C49" s="69" t="n">
        <f aca="false">SUM(C44+C42+C39+C32+C28+C24+C20+C16+C10)</f>
        <v>658520.6</v>
      </c>
    </row>
    <row r="50" s="42" customFormat="true" ht="16.5" hidden="false" customHeight="true" outlineLevel="0" collapsed="false">
      <c r="A50" s="70" t="s">
        <v>99</v>
      </c>
      <c r="B50" s="71" t="s">
        <v>100</v>
      </c>
      <c r="C50" s="72" t="n">
        <f aca="false">SUM(C51:C54)</f>
        <v>573765.4</v>
      </c>
    </row>
    <row r="51" customFormat="false" ht="20.4" hidden="false" customHeight="false" outlineLevel="0" collapsed="false">
      <c r="A51" s="73" t="s">
        <v>101</v>
      </c>
      <c r="B51" s="74" t="s">
        <v>102</v>
      </c>
      <c r="C51" s="45" t="n">
        <v>53127</v>
      </c>
    </row>
    <row r="52" customFormat="false" ht="14.25" hidden="false" customHeight="true" outlineLevel="0" collapsed="false">
      <c r="A52" s="73" t="s">
        <v>103</v>
      </c>
      <c r="B52" s="75" t="s">
        <v>104</v>
      </c>
      <c r="C52" s="76" t="n">
        <v>247643.1</v>
      </c>
    </row>
    <row r="53" customFormat="false" ht="20.4" hidden="false" customHeight="false" outlineLevel="0" collapsed="false">
      <c r="A53" s="73" t="s">
        <v>103</v>
      </c>
      <c r="B53" s="75" t="s">
        <v>105</v>
      </c>
      <c r="C53" s="76" t="n">
        <v>201335</v>
      </c>
    </row>
    <row r="54" customFormat="false" ht="20.4" hidden="false" customHeight="false" outlineLevel="0" collapsed="false">
      <c r="A54" s="73" t="s">
        <v>106</v>
      </c>
      <c r="B54" s="75" t="s">
        <v>107</v>
      </c>
      <c r="C54" s="76" t="n">
        <v>71660.3</v>
      </c>
    </row>
    <row r="55" customFormat="false" ht="30.6" hidden="false" customHeight="false" outlineLevel="0" collapsed="false">
      <c r="A55" s="73" t="s">
        <v>106</v>
      </c>
      <c r="B55" s="75" t="s">
        <v>108</v>
      </c>
      <c r="C55" s="76" t="n">
        <v>14006</v>
      </c>
    </row>
    <row r="56" customFormat="false" ht="21" hidden="false" customHeight="false" outlineLevel="0" collapsed="false">
      <c r="A56" s="73" t="s">
        <v>106</v>
      </c>
      <c r="B56" s="77" t="s">
        <v>109</v>
      </c>
      <c r="C56" s="78" t="n">
        <v>24528</v>
      </c>
    </row>
    <row r="57" s="42" customFormat="true" ht="13.8" hidden="false" customHeight="false" outlineLevel="0" collapsed="false">
      <c r="A57" s="79"/>
      <c r="B57" s="80" t="s">
        <v>110</v>
      </c>
      <c r="C57" s="81" t="n">
        <f aca="false">SUM(C50+C49)</f>
        <v>1232286</v>
      </c>
    </row>
    <row r="58" customFormat="false" ht="13.2" hidden="false" customHeight="false" outlineLevel="0" collapsed="false">
      <c r="C58" s="82"/>
    </row>
    <row r="59" customFormat="false" ht="13.2" hidden="false" customHeight="false" outlineLevel="0" collapsed="false">
      <c r="C59" s="82"/>
    </row>
    <row r="60" customFormat="false" ht="13.2" hidden="false" customHeight="false" outlineLevel="0" collapsed="false">
      <c r="C60" s="82"/>
    </row>
  </sheetData>
  <mergeCells count="6">
    <mergeCell ref="A7:A9"/>
    <mergeCell ref="B7:B9"/>
    <mergeCell ref="C7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false" hidden="false" outlineLevel="0" max="1" min="1" style="83" width="9.1"/>
    <col collapsed="false" customWidth="true" hidden="false" outlineLevel="0" max="2" min="2" style="84" width="82.43"/>
  </cols>
  <sheetData>
    <row r="2" customFormat="false" ht="15" hidden="false" customHeight="false" outlineLevel="0" collapsed="false">
      <c r="B2" s="4" t="s">
        <v>111</v>
      </c>
    </row>
    <row r="3" customFormat="false" ht="15" hidden="false" customHeight="false" outlineLevel="0" collapsed="false">
      <c r="B3" s="4" t="s">
        <v>17</v>
      </c>
    </row>
    <row r="4" customFormat="false" ht="15" hidden="false" customHeight="false" outlineLevel="0" collapsed="false">
      <c r="B4" s="4" t="s">
        <v>2</v>
      </c>
    </row>
    <row r="5" customFormat="false" ht="15" hidden="false" customHeight="false" outlineLevel="0" collapsed="false">
      <c r="B5" s="4"/>
    </row>
    <row r="6" customFormat="false" ht="50.4" hidden="false" customHeight="false" outlineLevel="0" collapsed="false">
      <c r="B6" s="85" t="s">
        <v>112</v>
      </c>
    </row>
    <row r="7" customFormat="false" ht="15" hidden="false" customHeight="false" outlineLevel="0" collapsed="false">
      <c r="B7" s="4"/>
    </row>
    <row r="8" customFormat="false" ht="15" hidden="false" customHeight="false" outlineLevel="0" collapsed="false">
      <c r="B8" s="4"/>
    </row>
    <row r="9" customFormat="false" ht="33.6" hidden="false" customHeight="false" outlineLevel="0" collapsed="false">
      <c r="A9" s="86" t="s">
        <v>113</v>
      </c>
      <c r="B9" s="85" t="s">
        <v>114</v>
      </c>
    </row>
    <row r="10" customFormat="false" ht="15.6" hidden="false" customHeight="false" outlineLevel="0" collapsed="false">
      <c r="B10" s="87"/>
    </row>
    <row r="11" s="90" customFormat="true" ht="25.8" hidden="false" customHeight="true" outlineLevel="0" collapsed="false">
      <c r="A11" s="88" t="s">
        <v>115</v>
      </c>
      <c r="B11" s="89" t="s">
        <v>116</v>
      </c>
    </row>
    <row r="12" s="90" customFormat="true" ht="25.8" hidden="false" customHeight="true" outlineLevel="0" collapsed="false">
      <c r="A12" s="88" t="s">
        <v>117</v>
      </c>
      <c r="B12" s="89" t="s">
        <v>118</v>
      </c>
    </row>
    <row r="13" s="90" customFormat="true" ht="25.8" hidden="false" customHeight="true" outlineLevel="0" collapsed="false">
      <c r="A13" s="88" t="s">
        <v>119</v>
      </c>
      <c r="B13" s="89" t="s">
        <v>120</v>
      </c>
    </row>
    <row r="14" s="90" customFormat="true" ht="25.2" hidden="false" customHeight="true" outlineLevel="0" collapsed="false">
      <c r="A14" s="88" t="s">
        <v>121</v>
      </c>
      <c r="B14" s="89" t="s">
        <v>122</v>
      </c>
    </row>
    <row r="15" s="90" customFormat="true" ht="37.2" hidden="false" customHeight="true" outlineLevel="0" collapsed="false">
      <c r="A15" s="88" t="s">
        <v>123</v>
      </c>
      <c r="B15" s="89" t="s">
        <v>124</v>
      </c>
    </row>
    <row r="16" s="90" customFormat="true" ht="34.2" hidden="false" customHeight="true" outlineLevel="0" collapsed="false">
      <c r="A16" s="88" t="s">
        <v>125</v>
      </c>
      <c r="B16" s="89" t="s">
        <v>126</v>
      </c>
    </row>
    <row r="17" s="90" customFormat="true" ht="25.2" hidden="false" customHeight="true" outlineLevel="0" collapsed="false">
      <c r="A17" s="88" t="s">
        <v>127</v>
      </c>
      <c r="B17" s="89" t="s">
        <v>128</v>
      </c>
    </row>
    <row r="18" s="90" customFormat="true" ht="23.4" hidden="false" customHeight="true" outlineLevel="0" collapsed="false">
      <c r="A18" s="88" t="s">
        <v>129</v>
      </c>
      <c r="B18" s="89" t="s">
        <v>130</v>
      </c>
    </row>
    <row r="19" s="90" customFormat="true" ht="22.8" hidden="false" customHeight="true" outlineLevel="0" collapsed="false">
      <c r="A19" s="88" t="s">
        <v>131</v>
      </c>
      <c r="B19" s="89" t="s">
        <v>132</v>
      </c>
    </row>
    <row r="20" customFormat="false" ht="24.6" hidden="false" customHeight="true" outlineLevel="0" collapsed="false">
      <c r="A20" s="88" t="s">
        <v>133</v>
      </c>
      <c r="B20" s="89" t="s">
        <v>134</v>
      </c>
    </row>
    <row r="22" s="93" customFormat="true" ht="15" hidden="false" customHeight="false" outlineLevel="0" collapsed="false">
      <c r="A22" s="91"/>
      <c r="B22" s="92"/>
    </row>
    <row r="23" s="93" customFormat="true" ht="33.6" hidden="false" customHeight="false" outlineLevel="0" collapsed="false">
      <c r="A23" s="94" t="s">
        <v>135</v>
      </c>
      <c r="B23" s="85" t="s">
        <v>136</v>
      </c>
    </row>
    <row r="24" s="93" customFormat="true" ht="15.6" hidden="false" customHeight="false" outlineLevel="0" collapsed="false">
      <c r="A24" s="95"/>
      <c r="B24" s="96"/>
    </row>
    <row r="25" customFormat="false" ht="15.6" hidden="false" customHeight="false" outlineLevel="0" collapsed="false">
      <c r="A25" s="97" t="s">
        <v>113</v>
      </c>
      <c r="B25" s="98" t="s">
        <v>120</v>
      </c>
    </row>
    <row r="26" customFormat="false" ht="15.6" hidden="false" customHeight="false" outlineLevel="0" collapsed="false">
      <c r="A26" s="99"/>
      <c r="B26" s="100" t="s">
        <v>137</v>
      </c>
    </row>
    <row r="27" customFormat="false" ht="15.6" hidden="false" customHeight="false" outlineLevel="0" collapsed="false">
      <c r="A27" s="99"/>
      <c r="B27" s="100" t="s">
        <v>138</v>
      </c>
    </row>
    <row r="28" customFormat="false" ht="15.6" hidden="false" customHeight="false" outlineLevel="0" collapsed="false">
      <c r="A28" s="99"/>
      <c r="B28" s="100" t="s">
        <v>139</v>
      </c>
    </row>
    <row r="29" customFormat="false" ht="15.6" hidden="false" customHeight="false" outlineLevel="0" collapsed="false">
      <c r="A29" s="99"/>
      <c r="B29" s="100" t="s">
        <v>140</v>
      </c>
    </row>
    <row r="30" customFormat="false" ht="15.6" hidden="false" customHeight="false" outlineLevel="0" collapsed="false">
      <c r="A30" s="99"/>
      <c r="B30" s="100" t="s">
        <v>141</v>
      </c>
    </row>
    <row r="31" customFormat="false" ht="15.6" hidden="false" customHeight="false" outlineLevel="0" collapsed="false">
      <c r="A31" s="99"/>
      <c r="B31" s="100" t="s">
        <v>142</v>
      </c>
    </row>
    <row r="32" customFormat="false" ht="15.6" hidden="false" customHeight="false" outlineLevel="0" collapsed="false">
      <c r="A32" s="99" t="s">
        <v>135</v>
      </c>
      <c r="B32" s="101" t="s">
        <v>143</v>
      </c>
    </row>
    <row r="33" customFormat="false" ht="15.6" hidden="false" customHeight="false" outlineLevel="0" collapsed="false">
      <c r="A33" s="99"/>
      <c r="B33" s="100" t="s">
        <v>144</v>
      </c>
    </row>
    <row r="34" customFormat="false" ht="15.6" hidden="false" customHeight="false" outlineLevel="0" collapsed="false">
      <c r="A34" s="99"/>
      <c r="B34" s="100" t="s">
        <v>145</v>
      </c>
    </row>
    <row r="35" customFormat="false" ht="31.2" hidden="false" customHeight="false" outlineLevel="0" collapsed="false">
      <c r="A35" s="99"/>
      <c r="B35" s="100" t="s">
        <v>146</v>
      </c>
    </row>
    <row r="36" customFormat="false" ht="31.2" hidden="false" customHeight="false" outlineLevel="0" collapsed="false">
      <c r="A36" s="99"/>
      <c r="B36" s="100" t="s">
        <v>147</v>
      </c>
    </row>
    <row r="37" customFormat="false" ht="15.6" hidden="false" customHeight="false" outlineLevel="0" collapsed="false">
      <c r="A37" s="99" t="s">
        <v>148</v>
      </c>
      <c r="B37" s="102" t="s">
        <v>149</v>
      </c>
    </row>
    <row r="38" customFormat="false" ht="15.6" hidden="false" customHeight="false" outlineLevel="0" collapsed="false">
      <c r="A38" s="99"/>
      <c r="B38" s="100" t="s">
        <v>150</v>
      </c>
    </row>
    <row r="39" customFormat="false" ht="15.6" hidden="false" customHeight="false" outlineLevel="0" collapsed="false">
      <c r="A39" s="99"/>
      <c r="B39" s="100" t="s">
        <v>151</v>
      </c>
    </row>
    <row r="40" customFormat="false" ht="15.6" hidden="false" customHeight="false" outlineLevel="0" collapsed="false">
      <c r="A40" s="99"/>
      <c r="B40" s="100" t="s">
        <v>152</v>
      </c>
    </row>
    <row r="41" customFormat="false" ht="15.6" hidden="false" customHeight="false" outlineLevel="0" collapsed="false">
      <c r="A41" s="99"/>
      <c r="B41" s="100" t="s">
        <v>153</v>
      </c>
    </row>
    <row r="42" customFormat="false" ht="15.6" hidden="false" customHeight="false" outlineLevel="0" collapsed="false">
      <c r="A42" s="99"/>
      <c r="B42" s="100" t="s">
        <v>154</v>
      </c>
    </row>
    <row r="43" customFormat="false" ht="15.6" hidden="false" customHeight="false" outlineLevel="0" collapsed="false">
      <c r="A43" s="99"/>
      <c r="B43" s="100" t="s">
        <v>155</v>
      </c>
    </row>
    <row r="44" customFormat="false" ht="15.6" hidden="false" customHeight="false" outlineLevel="0" collapsed="false">
      <c r="A44" s="99"/>
      <c r="B44" s="100" t="s">
        <v>156</v>
      </c>
    </row>
    <row r="45" customFormat="false" ht="15.6" hidden="false" customHeight="false" outlineLevel="0" collapsed="false">
      <c r="A45" s="99"/>
      <c r="B45" s="100" t="s">
        <v>157</v>
      </c>
    </row>
    <row r="46" customFormat="false" ht="15.6" hidden="false" customHeight="false" outlineLevel="0" collapsed="false">
      <c r="A46" s="99"/>
      <c r="B46" s="100" t="s">
        <v>158</v>
      </c>
    </row>
    <row r="47" customFormat="false" ht="15.6" hidden="false" customHeight="false" outlineLevel="0" collapsed="false">
      <c r="A47" s="99"/>
      <c r="B47" s="100" t="s">
        <v>159</v>
      </c>
    </row>
    <row r="48" customFormat="false" ht="15.6" hidden="false" customHeight="false" outlineLevel="0" collapsed="false">
      <c r="A48" s="99"/>
      <c r="B48" s="100" t="s">
        <v>160</v>
      </c>
    </row>
    <row r="49" customFormat="false" ht="15.6" hidden="false" customHeight="false" outlineLevel="0" collapsed="false">
      <c r="A49" s="99"/>
      <c r="B49" s="100" t="s">
        <v>161</v>
      </c>
    </row>
    <row r="50" customFormat="false" ht="15.6" hidden="false" customHeight="false" outlineLevel="0" collapsed="false">
      <c r="A50" s="99"/>
      <c r="B50" s="100" t="s">
        <v>162</v>
      </c>
    </row>
    <row r="51" customFormat="false" ht="15.6" hidden="false" customHeight="false" outlineLevel="0" collapsed="false">
      <c r="A51" s="99"/>
      <c r="B51" s="100" t="s">
        <v>163</v>
      </c>
    </row>
    <row r="52" customFormat="false" ht="15.6" hidden="false" customHeight="false" outlineLevel="0" collapsed="false">
      <c r="A52" s="99"/>
      <c r="B52" s="100" t="s">
        <v>164</v>
      </c>
    </row>
    <row r="53" customFormat="false" ht="15.6" hidden="false" customHeight="false" outlineLevel="0" collapsed="false">
      <c r="A53" s="99"/>
      <c r="B53" s="100" t="s">
        <v>165</v>
      </c>
    </row>
    <row r="54" customFormat="false" ht="15.6" hidden="false" customHeight="false" outlineLevel="0" collapsed="false">
      <c r="A54" s="99"/>
      <c r="B54" s="100" t="s">
        <v>166</v>
      </c>
    </row>
    <row r="55" customFormat="false" ht="15.6" hidden="false" customHeight="false" outlineLevel="0" collapsed="false">
      <c r="A55" s="99"/>
      <c r="B55" s="100" t="s">
        <v>167</v>
      </c>
    </row>
    <row r="56" customFormat="false" ht="15.6" hidden="false" customHeight="false" outlineLevel="0" collapsed="false">
      <c r="A56" s="99"/>
      <c r="B56" s="100" t="s">
        <v>168</v>
      </c>
    </row>
    <row r="57" customFormat="false" ht="15.6" hidden="false" customHeight="false" outlineLevel="0" collapsed="false">
      <c r="A57" s="99"/>
      <c r="B57" s="100" t="s">
        <v>169</v>
      </c>
    </row>
    <row r="58" customFormat="false" ht="15.6" hidden="false" customHeight="false" outlineLevel="0" collapsed="false">
      <c r="A58" s="99"/>
      <c r="B58" s="100" t="s">
        <v>170</v>
      </c>
    </row>
    <row r="59" customFormat="false" ht="15.6" hidden="false" customHeight="false" outlineLevel="0" collapsed="false">
      <c r="A59" s="99"/>
      <c r="B59" s="100" t="s">
        <v>171</v>
      </c>
    </row>
    <row r="60" customFormat="false" ht="15.6" hidden="false" customHeight="false" outlineLevel="0" collapsed="false">
      <c r="A60" s="99"/>
      <c r="B60" s="100" t="s">
        <v>172</v>
      </c>
    </row>
    <row r="61" customFormat="false" ht="15.6" hidden="false" customHeight="false" outlineLevel="0" collapsed="false">
      <c r="A61" s="99"/>
      <c r="B61" s="100" t="s">
        <v>173</v>
      </c>
    </row>
    <row r="62" customFormat="false" ht="15.6" hidden="false" customHeight="false" outlineLevel="0" collapsed="false">
      <c r="A62" s="99"/>
      <c r="B62" s="100" t="s">
        <v>174</v>
      </c>
    </row>
    <row r="63" customFormat="false" ht="15.6" hidden="false" customHeight="false" outlineLevel="0" collapsed="false">
      <c r="A63" s="99"/>
      <c r="B63" s="100" t="s">
        <v>175</v>
      </c>
    </row>
    <row r="64" customFormat="false" ht="15.6" hidden="false" customHeight="false" outlineLevel="0" collapsed="false">
      <c r="A64" s="99"/>
      <c r="B64" s="100" t="s">
        <v>176</v>
      </c>
    </row>
    <row r="65" customFormat="false" ht="15.6" hidden="false" customHeight="false" outlineLevel="0" collapsed="false">
      <c r="A65" s="99"/>
      <c r="B65" s="100" t="s">
        <v>177</v>
      </c>
    </row>
    <row r="66" customFormat="false" ht="15.6" hidden="false" customHeight="false" outlineLevel="0" collapsed="false">
      <c r="A66" s="99"/>
      <c r="B66" s="100" t="s">
        <v>178</v>
      </c>
    </row>
    <row r="67" customFormat="false" ht="15.6" hidden="false" customHeight="false" outlineLevel="0" collapsed="false">
      <c r="A67" s="99"/>
      <c r="B67" s="100" t="s">
        <v>179</v>
      </c>
    </row>
    <row r="68" customFormat="false" ht="15.6" hidden="false" customHeight="false" outlineLevel="0" collapsed="false">
      <c r="A68" s="99"/>
      <c r="B68" s="100" t="s">
        <v>180</v>
      </c>
    </row>
    <row r="69" customFormat="false" ht="15.6" hidden="false" customHeight="false" outlineLevel="0" collapsed="false">
      <c r="A69" s="99"/>
      <c r="B69" s="100" t="s">
        <v>181</v>
      </c>
    </row>
    <row r="70" customFormat="false" ht="15.6" hidden="false" customHeight="false" outlineLevel="0" collapsed="false">
      <c r="A70" s="99"/>
      <c r="B70" s="100" t="s">
        <v>182</v>
      </c>
    </row>
    <row r="71" customFormat="false" ht="15.6" hidden="false" customHeight="false" outlineLevel="0" collapsed="false">
      <c r="A71" s="99"/>
      <c r="B71" s="100" t="s">
        <v>183</v>
      </c>
    </row>
    <row r="72" customFormat="false" ht="15.6" hidden="false" customHeight="false" outlineLevel="0" collapsed="false">
      <c r="A72" s="99"/>
      <c r="B72" s="100" t="s">
        <v>184</v>
      </c>
    </row>
    <row r="73" customFormat="false" ht="15.6" hidden="false" customHeight="false" outlineLevel="0" collapsed="false">
      <c r="A73" s="99"/>
      <c r="B73" s="100" t="s">
        <v>185</v>
      </c>
    </row>
    <row r="74" customFormat="false" ht="15.6" hidden="false" customHeight="false" outlineLevel="0" collapsed="false">
      <c r="A74" s="99"/>
      <c r="B74" s="100" t="s">
        <v>186</v>
      </c>
    </row>
    <row r="75" customFormat="false" ht="15.6" hidden="false" customHeight="false" outlineLevel="0" collapsed="false">
      <c r="A75" s="99"/>
      <c r="B75" s="100" t="s">
        <v>187</v>
      </c>
    </row>
    <row r="76" customFormat="false" ht="15.6" hidden="false" customHeight="false" outlineLevel="0" collapsed="false">
      <c r="A76" s="99"/>
      <c r="B76" s="100" t="s">
        <v>188</v>
      </c>
    </row>
    <row r="77" customFormat="false" ht="15.6" hidden="false" customHeight="false" outlineLevel="0" collapsed="false">
      <c r="A77" s="99"/>
      <c r="B77" s="100" t="s">
        <v>189</v>
      </c>
    </row>
    <row r="78" customFormat="false" ht="15.6" hidden="false" customHeight="false" outlineLevel="0" collapsed="false">
      <c r="A78" s="99"/>
      <c r="B78" s="100" t="s">
        <v>190</v>
      </c>
    </row>
    <row r="79" customFormat="false" ht="15.6" hidden="false" customHeight="false" outlineLevel="0" collapsed="false">
      <c r="A79" s="99"/>
      <c r="B79" s="100" t="s">
        <v>191</v>
      </c>
    </row>
    <row r="80" customFormat="false" ht="15.6" hidden="false" customHeight="false" outlineLevel="0" collapsed="false">
      <c r="A80" s="99"/>
      <c r="B80" s="100" t="s">
        <v>192</v>
      </c>
    </row>
    <row r="81" customFormat="false" ht="15.6" hidden="false" customHeight="false" outlineLevel="0" collapsed="false">
      <c r="A81" s="99"/>
      <c r="B81" s="100" t="s">
        <v>193</v>
      </c>
    </row>
    <row r="82" customFormat="false" ht="15.6" hidden="false" customHeight="false" outlineLevel="0" collapsed="false">
      <c r="A82" s="99"/>
      <c r="B82" s="100" t="s">
        <v>194</v>
      </c>
    </row>
    <row r="83" customFormat="false" ht="15.6" hidden="false" customHeight="false" outlineLevel="0" collapsed="false">
      <c r="A83" s="99"/>
      <c r="B83" s="100" t="s">
        <v>195</v>
      </c>
    </row>
    <row r="84" customFormat="false" ht="15.6" hidden="false" customHeight="false" outlineLevel="0" collapsed="false">
      <c r="A84" s="99"/>
      <c r="B84" s="100" t="s">
        <v>196</v>
      </c>
    </row>
    <row r="85" customFormat="false" ht="15.6" hidden="false" customHeight="false" outlineLevel="0" collapsed="false">
      <c r="A85" s="99"/>
      <c r="B85" s="100" t="s">
        <v>197</v>
      </c>
    </row>
    <row r="86" customFormat="false" ht="15.6" hidden="false" customHeight="false" outlineLevel="0" collapsed="false">
      <c r="A86" s="99"/>
      <c r="B86" s="100" t="s">
        <v>198</v>
      </c>
    </row>
    <row r="87" customFormat="false" ht="15.6" hidden="false" customHeight="false" outlineLevel="0" collapsed="false">
      <c r="A87" s="99"/>
      <c r="B87" s="100" t="s">
        <v>199</v>
      </c>
    </row>
    <row r="88" customFormat="false" ht="15.6" hidden="false" customHeight="false" outlineLevel="0" collapsed="false">
      <c r="A88" s="99"/>
      <c r="B88" s="100" t="s">
        <v>200</v>
      </c>
    </row>
    <row r="89" customFormat="false" ht="15.6" hidden="false" customHeight="false" outlineLevel="0" collapsed="false">
      <c r="A89" s="99"/>
      <c r="B89" s="100" t="s">
        <v>201</v>
      </c>
    </row>
    <row r="90" customFormat="false" ht="15.6" hidden="false" customHeight="false" outlineLevel="0" collapsed="false">
      <c r="A90" s="99"/>
      <c r="B90" s="100" t="s">
        <v>202</v>
      </c>
    </row>
    <row r="91" customFormat="false" ht="15.6" hidden="false" customHeight="false" outlineLevel="0" collapsed="false">
      <c r="A91" s="99"/>
      <c r="B91" s="100" t="s">
        <v>203</v>
      </c>
    </row>
    <row r="92" customFormat="false" ht="15.6" hidden="false" customHeight="false" outlineLevel="0" collapsed="false">
      <c r="A92" s="99"/>
      <c r="B92" s="100" t="s">
        <v>204</v>
      </c>
    </row>
    <row r="93" customFormat="false" ht="15.6" hidden="false" customHeight="false" outlineLevel="0" collapsed="false">
      <c r="A93" s="99"/>
      <c r="B93" s="100" t="s">
        <v>205</v>
      </c>
    </row>
    <row r="94" customFormat="false" ht="15.6" hidden="false" customHeight="false" outlineLevel="0" collapsed="false">
      <c r="A94" s="99"/>
      <c r="B94" s="100" t="s">
        <v>206</v>
      </c>
    </row>
    <row r="95" customFormat="false" ht="15.6" hidden="false" customHeight="false" outlineLevel="0" collapsed="false">
      <c r="A95" s="99"/>
      <c r="B95" s="100" t="s">
        <v>207</v>
      </c>
    </row>
    <row r="96" customFormat="false" ht="15.6" hidden="false" customHeight="false" outlineLevel="0" collapsed="false">
      <c r="A96" s="99"/>
      <c r="B96" s="100" t="s">
        <v>208</v>
      </c>
    </row>
    <row r="97" customFormat="false" ht="15.6" hidden="false" customHeight="false" outlineLevel="0" collapsed="false">
      <c r="A97" s="99"/>
      <c r="B97" s="100" t="s">
        <v>209</v>
      </c>
    </row>
    <row r="98" customFormat="false" ht="15.6" hidden="false" customHeight="false" outlineLevel="0" collapsed="false">
      <c r="A98" s="99"/>
      <c r="B98" s="100" t="s">
        <v>210</v>
      </c>
    </row>
    <row r="99" customFormat="false" ht="15.6" hidden="false" customHeight="false" outlineLevel="0" collapsed="false">
      <c r="A99" s="99"/>
      <c r="B99" s="100" t="s">
        <v>211</v>
      </c>
    </row>
    <row r="100" customFormat="false" ht="15.6" hidden="false" customHeight="false" outlineLevel="0" collapsed="false">
      <c r="A100" s="99"/>
      <c r="B100" s="100" t="s">
        <v>212</v>
      </c>
    </row>
    <row r="101" customFormat="false" ht="15.6" hidden="false" customHeight="false" outlineLevel="0" collapsed="false">
      <c r="A101" s="99"/>
      <c r="B101" s="100" t="s">
        <v>213</v>
      </c>
    </row>
    <row r="102" customFormat="false" ht="15.6" hidden="false" customHeight="false" outlineLevel="0" collapsed="false">
      <c r="A102" s="99"/>
      <c r="B102" s="100" t="s">
        <v>214</v>
      </c>
    </row>
    <row r="103" customFormat="false" ht="15.6" hidden="false" customHeight="false" outlineLevel="0" collapsed="false">
      <c r="A103" s="99"/>
      <c r="B103" s="100" t="s">
        <v>215</v>
      </c>
    </row>
    <row r="104" customFormat="false" ht="15.6" hidden="false" customHeight="false" outlineLevel="0" collapsed="false">
      <c r="A104" s="99"/>
      <c r="B104" s="100" t="s">
        <v>216</v>
      </c>
    </row>
    <row r="105" customFormat="false" ht="15.6" hidden="false" customHeight="false" outlineLevel="0" collapsed="false">
      <c r="A105" s="99"/>
      <c r="B105" s="100" t="s">
        <v>217</v>
      </c>
    </row>
    <row r="106" customFormat="false" ht="15.6" hidden="false" customHeight="false" outlineLevel="0" collapsed="false">
      <c r="A106" s="99"/>
      <c r="B106" s="100" t="s">
        <v>218</v>
      </c>
    </row>
    <row r="107" customFormat="false" ht="15.6" hidden="false" customHeight="false" outlineLevel="0" collapsed="false">
      <c r="A107" s="99"/>
      <c r="B107" s="100" t="s">
        <v>219</v>
      </c>
    </row>
    <row r="108" customFormat="false" ht="15.6" hidden="false" customHeight="false" outlineLevel="0" collapsed="false">
      <c r="A108" s="99"/>
      <c r="B108" s="100" t="s">
        <v>220</v>
      </c>
    </row>
    <row r="109" customFormat="false" ht="15.6" hidden="false" customHeight="false" outlineLevel="0" collapsed="false">
      <c r="A109" s="99"/>
      <c r="B109" s="100" t="s">
        <v>221</v>
      </c>
    </row>
    <row r="110" customFormat="false" ht="15.6" hidden="false" customHeight="false" outlineLevel="0" collapsed="false">
      <c r="A110" s="99"/>
      <c r="B110" s="100" t="s">
        <v>222</v>
      </c>
      <c r="C110" s="103"/>
    </row>
    <row r="111" customFormat="false" ht="15.6" hidden="false" customHeight="false" outlineLevel="0" collapsed="false">
      <c r="A111" s="99"/>
      <c r="B111" s="100" t="s">
        <v>223</v>
      </c>
      <c r="C111" s="103"/>
    </row>
    <row r="112" customFormat="false" ht="15.6" hidden="false" customHeight="false" outlineLevel="0" collapsed="false">
      <c r="A112" s="99"/>
      <c r="B112" s="100" t="s">
        <v>224</v>
      </c>
    </row>
    <row r="113" customFormat="false" ht="15.6" hidden="false" customHeight="false" outlineLevel="0" collapsed="false">
      <c r="A113" s="99"/>
      <c r="B113" s="100" t="s">
        <v>225</v>
      </c>
    </row>
    <row r="114" customFormat="false" ht="15.6" hidden="false" customHeight="false" outlineLevel="0" collapsed="false">
      <c r="A114" s="99"/>
      <c r="B114" s="100" t="s">
        <v>226</v>
      </c>
    </row>
    <row r="115" customFormat="false" ht="15.6" hidden="false" customHeight="false" outlineLevel="0" collapsed="false">
      <c r="A115" s="99"/>
      <c r="B115" s="100" t="s">
        <v>227</v>
      </c>
    </row>
    <row r="116" customFormat="false" ht="15.6" hidden="false" customHeight="false" outlineLevel="0" collapsed="false">
      <c r="A116" s="99"/>
      <c r="B116" s="100" t="s">
        <v>228</v>
      </c>
    </row>
    <row r="117" customFormat="false" ht="15.6" hidden="false" customHeight="false" outlineLevel="0" collapsed="false">
      <c r="A117" s="99"/>
      <c r="B117" s="100" t="s">
        <v>229</v>
      </c>
    </row>
    <row r="118" customFormat="false" ht="15.6" hidden="false" customHeight="false" outlineLevel="0" collapsed="false">
      <c r="A118" s="99"/>
      <c r="B118" s="100" t="s">
        <v>230</v>
      </c>
    </row>
    <row r="119" customFormat="false" ht="15.6" hidden="false" customHeight="false" outlineLevel="0" collapsed="false">
      <c r="A119" s="99"/>
      <c r="B119" s="100" t="s">
        <v>231</v>
      </c>
    </row>
    <row r="120" customFormat="false" ht="15.6" hidden="false" customHeight="false" outlineLevel="0" collapsed="false">
      <c r="A120" s="99"/>
      <c r="B120" s="100" t="s">
        <v>232</v>
      </c>
    </row>
    <row r="121" customFormat="false" ht="15.6" hidden="false" customHeight="false" outlineLevel="0" collapsed="false">
      <c r="A121" s="99"/>
      <c r="B121" s="100" t="s">
        <v>233</v>
      </c>
    </row>
    <row r="122" customFormat="false" ht="15.6" hidden="false" customHeight="false" outlineLevel="0" collapsed="false">
      <c r="A122" s="99"/>
      <c r="B122" s="100" t="s">
        <v>234</v>
      </c>
    </row>
    <row r="123" customFormat="false" ht="15.6" hidden="false" customHeight="false" outlineLevel="0" collapsed="false">
      <c r="A123" s="99"/>
      <c r="B123" s="100" t="s">
        <v>235</v>
      </c>
    </row>
    <row r="124" customFormat="false" ht="15.6" hidden="false" customHeight="false" outlineLevel="0" collapsed="false">
      <c r="A124" s="99"/>
      <c r="B124" s="100" t="s">
        <v>236</v>
      </c>
    </row>
    <row r="125" customFormat="false" ht="15.6" hidden="false" customHeight="false" outlineLevel="0" collapsed="false">
      <c r="A125" s="99"/>
      <c r="B125" s="100" t="s">
        <v>237</v>
      </c>
    </row>
    <row r="126" customFormat="false" ht="15.6" hidden="false" customHeight="false" outlineLevel="0" collapsed="false">
      <c r="A126" s="99"/>
      <c r="B126" s="100" t="s">
        <v>238</v>
      </c>
    </row>
    <row r="127" customFormat="false" ht="15.6" hidden="false" customHeight="false" outlineLevel="0" collapsed="false">
      <c r="A127" s="99"/>
      <c r="B127" s="100" t="s">
        <v>239</v>
      </c>
    </row>
    <row r="128" customFormat="false" ht="15.6" hidden="false" customHeight="false" outlineLevel="0" collapsed="false">
      <c r="A128" s="99"/>
      <c r="B128" s="100" t="s">
        <v>240</v>
      </c>
    </row>
    <row r="129" customFormat="false" ht="15.6" hidden="false" customHeight="false" outlineLevel="0" collapsed="false">
      <c r="A129" s="99"/>
      <c r="B129" s="100" t="s">
        <v>241</v>
      </c>
    </row>
    <row r="130" customFormat="false" ht="15.6" hidden="false" customHeight="false" outlineLevel="0" collapsed="false">
      <c r="A130" s="99"/>
      <c r="B130" s="100" t="s">
        <v>242</v>
      </c>
    </row>
    <row r="131" customFormat="false" ht="15.6" hidden="false" customHeight="false" outlineLevel="0" collapsed="false">
      <c r="A131" s="99"/>
      <c r="B131" s="100" t="s">
        <v>243</v>
      </c>
    </row>
    <row r="132" customFormat="false" ht="15.6" hidden="false" customHeight="false" outlineLevel="0" collapsed="false">
      <c r="A132" s="99"/>
      <c r="B132" s="100" t="s">
        <v>244</v>
      </c>
    </row>
    <row r="133" customFormat="false" ht="15.6" hidden="false" customHeight="false" outlineLevel="0" collapsed="false">
      <c r="A133" s="99"/>
      <c r="B133" s="100" t="s">
        <v>245</v>
      </c>
    </row>
    <row r="134" customFormat="false" ht="15.6" hidden="false" customHeight="false" outlineLevel="0" collapsed="false">
      <c r="A134" s="99"/>
      <c r="B134" s="100" t="s">
        <v>246</v>
      </c>
    </row>
    <row r="135" customFormat="false" ht="15.6" hidden="false" customHeight="false" outlineLevel="0" collapsed="false">
      <c r="A135" s="99"/>
      <c r="B135" s="100" t="s">
        <v>247</v>
      </c>
    </row>
    <row r="136" customFormat="false" ht="15.6" hidden="false" customHeight="false" outlineLevel="0" collapsed="false">
      <c r="A136" s="99"/>
      <c r="B136" s="104" t="s">
        <v>248</v>
      </c>
    </row>
    <row r="137" customFormat="false" ht="15.6" hidden="false" customHeight="false" outlineLevel="0" collapsed="false">
      <c r="A137" s="99"/>
      <c r="B137" s="100" t="s">
        <v>249</v>
      </c>
    </row>
    <row r="138" customFormat="false" ht="15.6" hidden="false" customHeight="false" outlineLevel="0" collapsed="false">
      <c r="A138" s="99"/>
      <c r="B138" s="100" t="s">
        <v>250</v>
      </c>
    </row>
    <row r="139" customFormat="false" ht="15.6" hidden="false" customHeight="false" outlineLevel="0" collapsed="false">
      <c r="A139" s="99"/>
      <c r="B139" s="100" t="s">
        <v>251</v>
      </c>
    </row>
    <row r="140" customFormat="false" ht="15.6" hidden="false" customHeight="false" outlineLevel="0" collapsed="false">
      <c r="A140" s="99"/>
      <c r="B140" s="100" t="s">
        <v>252</v>
      </c>
    </row>
    <row r="141" customFormat="false" ht="15.6" hidden="false" customHeight="false" outlineLevel="0" collapsed="false">
      <c r="A141" s="99"/>
      <c r="B141" s="100" t="s">
        <v>253</v>
      </c>
    </row>
    <row r="142" customFormat="false" ht="15.6" hidden="false" customHeight="false" outlineLevel="0" collapsed="false">
      <c r="A142" s="99"/>
      <c r="B142" s="100" t="s">
        <v>254</v>
      </c>
    </row>
    <row r="143" customFormat="false" ht="15.6" hidden="false" customHeight="false" outlineLevel="0" collapsed="false">
      <c r="A143" s="99"/>
      <c r="B143" s="100" t="s">
        <v>255</v>
      </c>
    </row>
    <row r="144" customFormat="false" ht="31.2" hidden="false" customHeight="false" outlineLevel="0" collapsed="false">
      <c r="A144" s="99"/>
      <c r="B144" s="100" t="s">
        <v>256</v>
      </c>
    </row>
    <row r="145" customFormat="false" ht="31.2" hidden="false" customHeight="false" outlineLevel="0" collapsed="false">
      <c r="A145" s="99"/>
      <c r="B145" s="100" t="s">
        <v>257</v>
      </c>
    </row>
    <row r="146" customFormat="false" ht="31.2" hidden="false" customHeight="false" outlineLevel="0" collapsed="false">
      <c r="A146" s="99"/>
      <c r="B146" s="104" t="s">
        <v>258</v>
      </c>
    </row>
    <row r="147" customFormat="false" ht="46.8" hidden="false" customHeight="false" outlineLevel="0" collapsed="false">
      <c r="A147" s="99"/>
      <c r="B147" s="100" t="s">
        <v>259</v>
      </c>
    </row>
    <row r="148" customFormat="false" ht="15.6" hidden="false" customHeight="false" outlineLevel="0" collapsed="false">
      <c r="A148" s="99"/>
      <c r="B148" s="100" t="s">
        <v>260</v>
      </c>
    </row>
    <row r="149" customFormat="false" ht="15.6" hidden="false" customHeight="false" outlineLevel="0" collapsed="false">
      <c r="A149" s="99"/>
      <c r="B149" s="100" t="s">
        <v>261</v>
      </c>
    </row>
    <row r="150" customFormat="false" ht="15.6" hidden="false" customHeight="false" outlineLevel="0" collapsed="false">
      <c r="A150" s="99"/>
      <c r="B150" s="100" t="s">
        <v>262</v>
      </c>
    </row>
    <row r="151" customFormat="false" ht="15.6" hidden="false" customHeight="false" outlineLevel="0" collapsed="false">
      <c r="A151" s="99"/>
      <c r="B151" s="100" t="s">
        <v>263</v>
      </c>
    </row>
    <row r="152" customFormat="false" ht="15.6" hidden="false" customHeight="false" outlineLevel="0" collapsed="false">
      <c r="A152" s="99"/>
      <c r="B152" s="100" t="s">
        <v>264</v>
      </c>
    </row>
    <row r="153" customFormat="false" ht="15.6" hidden="false" customHeight="false" outlineLevel="0" collapsed="false">
      <c r="A153" s="99"/>
      <c r="B153" s="100" t="s">
        <v>265</v>
      </c>
    </row>
    <row r="154" customFormat="false" ht="15.6" hidden="false" customHeight="false" outlineLevel="0" collapsed="false">
      <c r="A154" s="99"/>
      <c r="B154" s="100" t="s">
        <v>266</v>
      </c>
    </row>
    <row r="155" customFormat="false" ht="15.6" hidden="false" customHeight="false" outlineLevel="0" collapsed="false">
      <c r="A155" s="99"/>
      <c r="B155" s="100" t="s">
        <v>267</v>
      </c>
    </row>
    <row r="156" customFormat="false" ht="15.6" hidden="false" customHeight="false" outlineLevel="0" collapsed="false">
      <c r="A156" s="99"/>
      <c r="B156" s="100" t="s">
        <v>268</v>
      </c>
    </row>
    <row r="157" customFormat="false" ht="15.6" hidden="false" customHeight="false" outlineLevel="0" collapsed="false">
      <c r="A157" s="99"/>
      <c r="B157" s="100" t="s">
        <v>269</v>
      </c>
    </row>
    <row r="158" customFormat="false" ht="15.6" hidden="false" customHeight="false" outlineLevel="0" collapsed="false">
      <c r="A158" s="99"/>
      <c r="B158" s="100" t="s">
        <v>270</v>
      </c>
    </row>
    <row r="159" customFormat="false" ht="15.6" hidden="false" customHeight="false" outlineLevel="0" collapsed="false">
      <c r="A159" s="99" t="s">
        <v>271</v>
      </c>
      <c r="B159" s="105" t="s">
        <v>272</v>
      </c>
    </row>
    <row r="160" customFormat="false" ht="15.6" hidden="false" customHeight="false" outlineLevel="0" collapsed="false">
      <c r="A160" s="99"/>
      <c r="B160" s="100" t="s">
        <v>273</v>
      </c>
      <c r="C160" s="106"/>
      <c r="D160" s="106"/>
    </row>
    <row r="161" customFormat="false" ht="15.6" hidden="false" customHeight="false" outlineLevel="0" collapsed="false">
      <c r="A161" s="99"/>
      <c r="B161" s="100" t="s">
        <v>274</v>
      </c>
      <c r="C161" s="106"/>
      <c r="D161" s="106"/>
    </row>
    <row r="162" customFormat="false" ht="15.6" hidden="false" customHeight="false" outlineLevel="0" collapsed="false">
      <c r="A162" s="99"/>
      <c r="B162" s="100" t="s">
        <v>275</v>
      </c>
      <c r="C162" s="106"/>
      <c r="D162" s="106"/>
    </row>
    <row r="163" customFormat="false" ht="15.6" hidden="false" customHeight="false" outlineLevel="0" collapsed="false">
      <c r="A163" s="99"/>
      <c r="B163" s="100" t="s">
        <v>276</v>
      </c>
      <c r="C163" s="106"/>
      <c r="D163" s="106"/>
    </row>
    <row r="164" customFormat="false" ht="15.6" hidden="false" customHeight="false" outlineLevel="0" collapsed="false">
      <c r="A164" s="99"/>
      <c r="B164" s="100" t="s">
        <v>277</v>
      </c>
      <c r="C164" s="106"/>
      <c r="D164" s="106"/>
    </row>
    <row r="165" customFormat="false" ht="15.6" hidden="false" customHeight="false" outlineLevel="0" collapsed="false">
      <c r="A165" s="99"/>
      <c r="B165" s="100" t="s">
        <v>278</v>
      </c>
      <c r="C165" s="106"/>
      <c r="D165" s="106"/>
    </row>
    <row r="166" customFormat="false" ht="15.6" hidden="false" customHeight="false" outlineLevel="0" collapsed="false">
      <c r="A166" s="99"/>
      <c r="B166" s="100" t="s">
        <v>279</v>
      </c>
      <c r="C166" s="106"/>
      <c r="D166" s="106"/>
    </row>
    <row r="167" customFormat="false" ht="15.6" hidden="false" customHeight="false" outlineLevel="0" collapsed="false">
      <c r="A167" s="99"/>
      <c r="B167" s="100" t="s">
        <v>280</v>
      </c>
      <c r="C167" s="106"/>
      <c r="D167" s="106"/>
    </row>
    <row r="168" customFormat="false" ht="15.6" hidden="false" customHeight="false" outlineLevel="0" collapsed="false">
      <c r="A168" s="99"/>
      <c r="B168" s="100" t="s">
        <v>281</v>
      </c>
      <c r="C168" s="106"/>
      <c r="D168" s="106"/>
    </row>
    <row r="169" customFormat="false" ht="15.6" hidden="false" customHeight="false" outlineLevel="0" collapsed="false">
      <c r="A169" s="99"/>
      <c r="B169" s="100" t="s">
        <v>282</v>
      </c>
      <c r="C169" s="106"/>
      <c r="D169" s="106"/>
    </row>
    <row r="170" customFormat="false" ht="15.6" hidden="false" customHeight="false" outlineLevel="0" collapsed="false">
      <c r="A170" s="99"/>
      <c r="B170" s="100" t="s">
        <v>283</v>
      </c>
      <c r="C170" s="106"/>
      <c r="D170" s="106"/>
    </row>
    <row r="171" customFormat="false" ht="15.6" hidden="false" customHeight="false" outlineLevel="0" collapsed="false">
      <c r="A171" s="99"/>
      <c r="B171" s="100" t="s">
        <v>284</v>
      </c>
      <c r="C171" s="106"/>
      <c r="D171" s="106"/>
    </row>
    <row r="172" customFormat="false" ht="15.6" hidden="false" customHeight="false" outlineLevel="0" collapsed="false">
      <c r="A172" s="99"/>
      <c r="B172" s="100" t="s">
        <v>272</v>
      </c>
      <c r="C172" s="106"/>
      <c r="D172" s="106"/>
    </row>
    <row r="173" customFormat="false" ht="15.6" hidden="false" customHeight="false" outlineLevel="0" collapsed="false">
      <c r="A173" s="99"/>
      <c r="B173" s="100" t="s">
        <v>285</v>
      </c>
      <c r="C173" s="106"/>
      <c r="D173" s="106"/>
    </row>
    <row r="174" customFormat="false" ht="15.6" hidden="false" customHeight="false" outlineLevel="0" collapsed="false">
      <c r="A174" s="99" t="s">
        <v>286</v>
      </c>
      <c r="B174" s="101" t="s">
        <v>134</v>
      </c>
    </row>
    <row r="175" customFormat="false" ht="15.6" hidden="false" customHeight="false" outlineLevel="0" collapsed="false">
      <c r="A175" s="99"/>
      <c r="B175" s="100" t="s">
        <v>287</v>
      </c>
    </row>
    <row r="176" customFormat="false" ht="15.6" hidden="false" customHeight="false" outlineLevel="0" collapsed="false">
      <c r="A176" s="99"/>
      <c r="B176" s="100" t="s">
        <v>288</v>
      </c>
    </row>
    <row r="177" customFormat="false" ht="15.6" hidden="false" customHeight="false" outlineLevel="0" collapsed="false">
      <c r="A177" s="99"/>
      <c r="B177" s="100" t="s">
        <v>289</v>
      </c>
    </row>
    <row r="178" customFormat="false" ht="15.6" hidden="false" customHeight="false" outlineLevel="0" collapsed="false">
      <c r="A178" s="99"/>
      <c r="B178" s="100" t="s">
        <v>290</v>
      </c>
    </row>
    <row r="179" customFormat="false" ht="15.6" hidden="false" customHeight="false" outlineLevel="0" collapsed="false">
      <c r="A179" s="99"/>
      <c r="B179" s="100" t="s">
        <v>291</v>
      </c>
    </row>
    <row r="180" customFormat="false" ht="15.6" hidden="false" customHeight="false" outlineLevel="0" collapsed="false">
      <c r="A180" s="99"/>
      <c r="B180" s="100" t="s">
        <v>292</v>
      </c>
    </row>
    <row r="181" customFormat="false" ht="15.6" hidden="false" customHeight="false" outlineLevel="0" collapsed="false">
      <c r="A181" s="99"/>
      <c r="B181" s="100" t="s">
        <v>293</v>
      </c>
    </row>
    <row r="182" customFormat="false" ht="15.6" hidden="false" customHeight="false" outlineLevel="0" collapsed="false">
      <c r="A182" s="99"/>
      <c r="B182" s="100" t="s">
        <v>294</v>
      </c>
    </row>
    <row r="183" customFormat="false" ht="15.6" hidden="false" customHeight="false" outlineLevel="0" collapsed="false">
      <c r="A183" s="99"/>
      <c r="B183" s="100" t="s">
        <v>295</v>
      </c>
    </row>
    <row r="184" customFormat="false" ht="15.6" hidden="false" customHeight="false" outlineLevel="0" collapsed="false">
      <c r="A184" s="99"/>
      <c r="B184" s="100" t="s">
        <v>134</v>
      </c>
    </row>
    <row r="185" customFormat="false" ht="13.2" hidden="false" customHeight="false" outlineLevel="0" collapsed="false">
      <c r="A185" s="107"/>
    </row>
  </sheetData>
  <printOptions headings="false" gridLines="false" gridLinesSet="true" horizontalCentered="false" verticalCentered="false"/>
  <pageMargins left="1.18125" right="0.78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2.66"/>
    <col collapsed="false" customWidth="true" hidden="true" outlineLevel="0" max="2" min="2" style="108" width="5.43"/>
    <col collapsed="false" customWidth="true" hidden="false" outlineLevel="0" max="3" min="3" style="0" width="7.66"/>
    <col collapsed="false" customWidth="true" hidden="false" outlineLevel="0" max="4" min="4" style="0" width="6.87"/>
    <col collapsed="false" customWidth="true" hidden="false" outlineLevel="0" max="5" min="5" style="0" width="12.32"/>
    <col collapsed="false" customWidth="true" hidden="false" outlineLevel="0" max="6" min="6" style="0" width="8.55"/>
    <col collapsed="false" customWidth="true" hidden="false" outlineLevel="0" max="7" min="7" style="0" width="6.43"/>
    <col collapsed="false" customWidth="true" hidden="false" outlineLevel="0" max="8" min="8" style="0" width="13.87"/>
    <col collapsed="false" customWidth="true" hidden="true" outlineLevel="0" max="9" min="9" style="0" width="0.1"/>
  </cols>
  <sheetData>
    <row r="1" customFormat="false" ht="13.2" hidden="false" customHeight="false" outlineLevel="0" collapsed="false">
      <c r="F1" s="0" t="s">
        <v>296</v>
      </c>
    </row>
    <row r="2" customFormat="false" ht="13.2" hidden="false" customHeight="false" outlineLevel="0" collapsed="false">
      <c r="F2" s="109" t="s">
        <v>1</v>
      </c>
    </row>
    <row r="3" customFormat="false" ht="13.2" hidden="false" customHeight="false" outlineLevel="0" collapsed="false">
      <c r="F3" s="109" t="s">
        <v>297</v>
      </c>
    </row>
    <row r="4" customFormat="false" ht="13.2" hidden="false" customHeight="false" outlineLevel="0" collapsed="false">
      <c r="F4" s="0" t="s">
        <v>2</v>
      </c>
    </row>
    <row r="6" customFormat="false" ht="15" hidden="false" customHeight="false" outlineLevel="0" collapsed="false">
      <c r="C6" s="110" t="s">
        <v>298</v>
      </c>
    </row>
    <row r="7" customFormat="false" ht="15" hidden="false" customHeight="false" outlineLevel="0" collapsed="false">
      <c r="C7" s="110" t="s">
        <v>299</v>
      </c>
    </row>
    <row r="8" customFormat="false" ht="15" hidden="false" customHeight="false" outlineLevel="0" collapsed="false">
      <c r="C8" s="111" t="s">
        <v>300</v>
      </c>
    </row>
    <row r="9" customFormat="false" ht="15" hidden="false" customHeight="false" outlineLevel="0" collapsed="false">
      <c r="C9" s="111" t="s">
        <v>301</v>
      </c>
    </row>
    <row r="10" customFormat="false" ht="16.2" hidden="false" customHeight="false" outlineLevel="0" collapsed="false">
      <c r="B10" s="112"/>
    </row>
    <row r="11" customFormat="false" ht="13.8" hidden="false" customHeight="false" outlineLevel="0" collapsed="false">
      <c r="A11" s="113" t="s">
        <v>302</v>
      </c>
      <c r="B11" s="114"/>
      <c r="C11" s="115" t="s">
        <v>303</v>
      </c>
      <c r="D11" s="116"/>
      <c r="E11" s="116"/>
      <c r="F11" s="116"/>
      <c r="G11" s="117"/>
      <c r="H11" s="118" t="s">
        <v>304</v>
      </c>
    </row>
    <row r="12" customFormat="false" ht="31.2" hidden="false" customHeight="true" outlineLevel="0" collapsed="false">
      <c r="A12" s="119"/>
      <c r="B12" s="120" t="s">
        <v>305</v>
      </c>
      <c r="C12" s="121" t="s">
        <v>306</v>
      </c>
      <c r="D12" s="121" t="s">
        <v>307</v>
      </c>
      <c r="E12" s="121" t="s">
        <v>308</v>
      </c>
      <c r="F12" s="122" t="s">
        <v>309</v>
      </c>
      <c r="G12" s="123" t="s">
        <v>310</v>
      </c>
      <c r="H12" s="124" t="s">
        <v>311</v>
      </c>
    </row>
    <row r="13" s="130" customFormat="true" ht="15.6" hidden="false" customHeight="false" outlineLevel="0" collapsed="false">
      <c r="A13" s="125" t="s">
        <v>312</v>
      </c>
      <c r="B13" s="126"/>
      <c r="C13" s="127" t="s">
        <v>313</v>
      </c>
      <c r="D13" s="127"/>
      <c r="E13" s="128"/>
      <c r="F13" s="128"/>
      <c r="G13" s="128"/>
      <c r="H13" s="129" t="n">
        <f aca="false">SUM(H14+H18+H23+H27+H30+H34+H38+H47)+H41</f>
        <v>108082</v>
      </c>
    </row>
    <row r="14" customFormat="false" ht="27.6" hidden="false" customHeight="false" outlineLevel="0" collapsed="false">
      <c r="A14" s="131" t="s">
        <v>314</v>
      </c>
      <c r="B14" s="132"/>
      <c r="C14" s="133" t="s">
        <v>313</v>
      </c>
      <c r="D14" s="133" t="s">
        <v>315</v>
      </c>
      <c r="E14" s="133"/>
      <c r="F14" s="133"/>
      <c r="G14" s="133"/>
      <c r="H14" s="134" t="n">
        <f aca="false">SUM(H15)</f>
        <v>846.4</v>
      </c>
    </row>
    <row r="15" customFormat="false" ht="15" hidden="false" customHeight="false" outlineLevel="0" collapsed="false">
      <c r="A15" s="135" t="s">
        <v>316</v>
      </c>
      <c r="B15" s="132"/>
      <c r="C15" s="133" t="s">
        <v>313</v>
      </c>
      <c r="D15" s="133" t="s">
        <v>315</v>
      </c>
      <c r="E15" s="133" t="s">
        <v>317</v>
      </c>
      <c r="F15" s="133"/>
      <c r="G15" s="133"/>
      <c r="H15" s="134" t="n">
        <f aca="false">SUM(H16:H17)</f>
        <v>846.4</v>
      </c>
    </row>
    <row r="16" customFormat="false" ht="15.6" hidden="false" customHeight="true" outlineLevel="0" collapsed="false">
      <c r="A16" s="135" t="s">
        <v>318</v>
      </c>
      <c r="B16" s="132"/>
      <c r="C16" s="133" t="s">
        <v>313</v>
      </c>
      <c r="D16" s="133" t="s">
        <v>315</v>
      </c>
      <c r="E16" s="133" t="s">
        <v>317</v>
      </c>
      <c r="F16" s="133" t="s">
        <v>133</v>
      </c>
      <c r="G16" s="133"/>
      <c r="H16" s="134" t="n">
        <v>846.4</v>
      </c>
    </row>
    <row r="17" customFormat="false" ht="12" hidden="true" customHeight="true" outlineLevel="0" collapsed="false">
      <c r="A17" s="135" t="s">
        <v>319</v>
      </c>
      <c r="B17" s="132"/>
      <c r="C17" s="133" t="s">
        <v>313</v>
      </c>
      <c r="D17" s="133" t="s">
        <v>315</v>
      </c>
      <c r="E17" s="133" t="s">
        <v>317</v>
      </c>
      <c r="F17" s="133" t="s">
        <v>320</v>
      </c>
      <c r="G17" s="133"/>
      <c r="H17" s="134"/>
    </row>
    <row r="18" customFormat="false" ht="27.6" hidden="false" customHeight="false" outlineLevel="0" collapsed="false">
      <c r="A18" s="135" t="s">
        <v>321</v>
      </c>
      <c r="B18" s="132"/>
      <c r="C18" s="133" t="s">
        <v>313</v>
      </c>
      <c r="D18" s="133" t="s">
        <v>322</v>
      </c>
      <c r="E18" s="133"/>
      <c r="F18" s="133"/>
      <c r="G18" s="133"/>
      <c r="H18" s="134" t="n">
        <f aca="false">SUM(H19)</f>
        <v>9687.2</v>
      </c>
    </row>
    <row r="19" customFormat="false" ht="15" hidden="false" customHeight="false" outlineLevel="0" collapsed="false">
      <c r="A19" s="135" t="s">
        <v>316</v>
      </c>
      <c r="B19" s="132"/>
      <c r="C19" s="133" t="s">
        <v>313</v>
      </c>
      <c r="D19" s="133" t="s">
        <v>322</v>
      </c>
      <c r="E19" s="133" t="s">
        <v>317</v>
      </c>
      <c r="F19" s="136"/>
      <c r="G19" s="133"/>
      <c r="H19" s="134" t="n">
        <f aca="false">SUM(H20:H22)</f>
        <v>9687.2</v>
      </c>
    </row>
    <row r="20" customFormat="false" ht="15" hidden="false" customHeight="false" outlineLevel="0" collapsed="false">
      <c r="A20" s="135" t="s">
        <v>323</v>
      </c>
      <c r="B20" s="132"/>
      <c r="C20" s="133" t="s">
        <v>324</v>
      </c>
      <c r="D20" s="133" t="s">
        <v>322</v>
      </c>
      <c r="E20" s="133" t="s">
        <v>317</v>
      </c>
      <c r="F20" s="136" t="s">
        <v>123</v>
      </c>
      <c r="G20" s="133"/>
      <c r="H20" s="134" t="n">
        <v>7539.7</v>
      </c>
    </row>
    <row r="21" customFormat="false" ht="27.6" hidden="true" customHeight="false" outlineLevel="0" collapsed="false">
      <c r="A21" s="135" t="s">
        <v>325</v>
      </c>
      <c r="B21" s="132"/>
      <c r="C21" s="133" t="s">
        <v>324</v>
      </c>
      <c r="D21" s="133" t="s">
        <v>322</v>
      </c>
      <c r="E21" s="133" t="s">
        <v>317</v>
      </c>
      <c r="F21" s="137" t="s">
        <v>326</v>
      </c>
      <c r="G21" s="133"/>
      <c r="H21" s="134" t="n">
        <f aca="false">SUM([1]Ведомственная!H18)</f>
        <v>0</v>
      </c>
    </row>
    <row r="22" customFormat="false" ht="27.6" hidden="false" customHeight="false" outlineLevel="0" collapsed="false">
      <c r="A22" s="135" t="s">
        <v>327</v>
      </c>
      <c r="B22" s="132"/>
      <c r="C22" s="133" t="s">
        <v>324</v>
      </c>
      <c r="D22" s="133" t="s">
        <v>322</v>
      </c>
      <c r="E22" s="133" t="s">
        <v>317</v>
      </c>
      <c r="F22" s="137" t="s">
        <v>328</v>
      </c>
      <c r="G22" s="133"/>
      <c r="H22" s="134" t="n">
        <v>2147.5</v>
      </c>
    </row>
    <row r="23" customFormat="false" ht="27.6" hidden="false" customHeight="false" outlineLevel="0" collapsed="false">
      <c r="A23" s="135" t="s">
        <v>329</v>
      </c>
      <c r="B23" s="132"/>
      <c r="C23" s="133" t="s">
        <v>313</v>
      </c>
      <c r="D23" s="133" t="s">
        <v>330</v>
      </c>
      <c r="E23" s="133"/>
      <c r="F23" s="133"/>
      <c r="G23" s="133"/>
      <c r="H23" s="134" t="n">
        <f aca="false">SUM(H24)+H26</f>
        <v>69304.7</v>
      </c>
    </row>
    <row r="24" customFormat="false" ht="15" hidden="false" customHeight="false" outlineLevel="0" collapsed="false">
      <c r="A24" s="135" t="s">
        <v>316</v>
      </c>
      <c r="B24" s="132"/>
      <c r="C24" s="133" t="s">
        <v>313</v>
      </c>
      <c r="D24" s="133" t="s">
        <v>330</v>
      </c>
      <c r="E24" s="133" t="s">
        <v>317</v>
      </c>
      <c r="F24" s="136"/>
      <c r="G24" s="133"/>
      <c r="H24" s="134" t="n">
        <f aca="false">SUM(H25:H25)</f>
        <v>68540.6</v>
      </c>
    </row>
    <row r="25" customFormat="false" ht="15" hidden="false" customHeight="false" outlineLevel="0" collapsed="false">
      <c r="A25" s="135" t="s">
        <v>323</v>
      </c>
      <c r="B25" s="132"/>
      <c r="C25" s="133" t="s">
        <v>324</v>
      </c>
      <c r="D25" s="133" t="s">
        <v>330</v>
      </c>
      <c r="E25" s="133" t="s">
        <v>317</v>
      </c>
      <c r="F25" s="136" t="s">
        <v>123</v>
      </c>
      <c r="G25" s="133"/>
      <c r="H25" s="138" t="n">
        <v>68540.6</v>
      </c>
    </row>
    <row r="26" customFormat="false" ht="27" hidden="false" customHeight="true" outlineLevel="0" collapsed="false">
      <c r="A26" s="135" t="s">
        <v>331</v>
      </c>
      <c r="B26" s="132"/>
      <c r="C26" s="133" t="s">
        <v>324</v>
      </c>
      <c r="D26" s="133" t="s">
        <v>330</v>
      </c>
      <c r="E26" s="133" t="s">
        <v>317</v>
      </c>
      <c r="F26" s="136" t="s">
        <v>320</v>
      </c>
      <c r="G26" s="133"/>
      <c r="H26" s="138" t="n">
        <v>764.1</v>
      </c>
    </row>
    <row r="27" customFormat="false" ht="13.5" hidden="false" customHeight="true" outlineLevel="0" collapsed="false">
      <c r="A27" s="135" t="s">
        <v>332</v>
      </c>
      <c r="B27" s="132"/>
      <c r="C27" s="133" t="s">
        <v>313</v>
      </c>
      <c r="D27" s="133" t="s">
        <v>333</v>
      </c>
      <c r="E27" s="133"/>
      <c r="F27" s="136"/>
      <c r="G27" s="133"/>
      <c r="H27" s="138" t="n">
        <f aca="false">SUM(H28)</f>
        <v>44</v>
      </c>
    </row>
    <row r="28" customFormat="false" ht="13.5" hidden="false" customHeight="true" outlineLevel="0" collapsed="false">
      <c r="A28" s="135" t="s">
        <v>334</v>
      </c>
      <c r="B28" s="132"/>
      <c r="C28" s="133" t="s">
        <v>313</v>
      </c>
      <c r="D28" s="133" t="s">
        <v>333</v>
      </c>
      <c r="E28" s="133" t="s">
        <v>335</v>
      </c>
      <c r="F28" s="136"/>
      <c r="G28" s="133"/>
      <c r="H28" s="138" t="n">
        <f aca="false">SUM(H29)</f>
        <v>44</v>
      </c>
    </row>
    <row r="29" customFormat="false" ht="55.5" hidden="false" customHeight="true" outlineLevel="0" collapsed="false">
      <c r="A29" s="135" t="s">
        <v>336</v>
      </c>
      <c r="B29" s="132"/>
      <c r="C29" s="133" t="s">
        <v>313</v>
      </c>
      <c r="D29" s="133" t="s">
        <v>333</v>
      </c>
      <c r="E29" s="133" t="s">
        <v>335</v>
      </c>
      <c r="F29" s="136" t="s">
        <v>337</v>
      </c>
      <c r="G29" s="133"/>
      <c r="H29" s="138" t="n">
        <v>44</v>
      </c>
    </row>
    <row r="30" customFormat="false" ht="27.6" hidden="false" customHeight="false" outlineLevel="0" collapsed="false">
      <c r="A30" s="131" t="s">
        <v>338</v>
      </c>
      <c r="B30" s="132"/>
      <c r="C30" s="133" t="s">
        <v>313</v>
      </c>
      <c r="D30" s="133" t="s">
        <v>339</v>
      </c>
      <c r="E30" s="133"/>
      <c r="F30" s="133"/>
      <c r="G30" s="133"/>
      <c r="H30" s="134" t="n">
        <f aca="false">SUM(H31)</f>
        <v>15409</v>
      </c>
    </row>
    <row r="31" customFormat="false" ht="15" hidden="false" customHeight="false" outlineLevel="0" collapsed="false">
      <c r="A31" s="131" t="s">
        <v>316</v>
      </c>
      <c r="B31" s="132"/>
      <c r="C31" s="133" t="s">
        <v>313</v>
      </c>
      <c r="D31" s="133" t="s">
        <v>339</v>
      </c>
      <c r="E31" s="133" t="s">
        <v>317</v>
      </c>
      <c r="F31" s="133"/>
      <c r="G31" s="133"/>
      <c r="H31" s="134" t="n">
        <f aca="false">SUM(H32:H33)</f>
        <v>15409</v>
      </c>
    </row>
    <row r="32" customFormat="false" ht="14.25" hidden="false" customHeight="true" outlineLevel="0" collapsed="false">
      <c r="A32" s="131" t="s">
        <v>323</v>
      </c>
      <c r="B32" s="132"/>
      <c r="C32" s="133" t="s">
        <v>324</v>
      </c>
      <c r="D32" s="133" t="s">
        <v>339</v>
      </c>
      <c r="E32" s="133" t="s">
        <v>317</v>
      </c>
      <c r="F32" s="137" t="s">
        <v>123</v>
      </c>
      <c r="G32" s="133"/>
      <c r="H32" s="134" t="n">
        <f aca="false">11562.6+3324.2</f>
        <v>14886.8</v>
      </c>
    </row>
    <row r="33" customFormat="false" ht="27.75" hidden="false" customHeight="true" outlineLevel="0" collapsed="false">
      <c r="A33" s="131" t="s">
        <v>340</v>
      </c>
      <c r="B33" s="132"/>
      <c r="C33" s="133" t="s">
        <v>324</v>
      </c>
      <c r="D33" s="133" t="s">
        <v>339</v>
      </c>
      <c r="E33" s="133" t="s">
        <v>317</v>
      </c>
      <c r="F33" s="137" t="s">
        <v>341</v>
      </c>
      <c r="G33" s="133"/>
      <c r="H33" s="134" t="n">
        <v>522.2</v>
      </c>
    </row>
    <row r="34" customFormat="false" ht="15" hidden="true" customHeight="false" outlineLevel="0" collapsed="false">
      <c r="A34" s="139" t="s">
        <v>342</v>
      </c>
      <c r="B34" s="140"/>
      <c r="C34" s="136" t="s">
        <v>313</v>
      </c>
      <c r="D34" s="136" t="s">
        <v>343</v>
      </c>
      <c r="E34" s="136"/>
      <c r="F34" s="136"/>
      <c r="G34" s="133"/>
      <c r="H34" s="134" t="n">
        <f aca="false">SUM(H35)</f>
        <v>0</v>
      </c>
    </row>
    <row r="35" customFormat="false" ht="15" hidden="true" customHeight="false" outlineLevel="0" collapsed="false">
      <c r="A35" s="139" t="s">
        <v>344</v>
      </c>
      <c r="B35" s="140"/>
      <c r="C35" s="136" t="s">
        <v>313</v>
      </c>
      <c r="D35" s="136" t="s">
        <v>343</v>
      </c>
      <c r="E35" s="136" t="s">
        <v>345</v>
      </c>
      <c r="F35" s="136"/>
      <c r="G35" s="133"/>
      <c r="H35" s="134" t="n">
        <f aca="false">SUM(H36:H37)</f>
        <v>0</v>
      </c>
    </row>
    <row r="36" customFormat="false" ht="28.2" hidden="true" customHeight="true" outlineLevel="0" collapsed="false">
      <c r="A36" s="131" t="s">
        <v>346</v>
      </c>
      <c r="B36" s="140"/>
      <c r="C36" s="136" t="s">
        <v>313</v>
      </c>
      <c r="D36" s="136" t="s">
        <v>343</v>
      </c>
      <c r="E36" s="136" t="s">
        <v>345</v>
      </c>
      <c r="F36" s="136" t="s">
        <v>347</v>
      </c>
      <c r="G36" s="133"/>
      <c r="H36" s="134"/>
    </row>
    <row r="37" s="143" customFormat="true" ht="10.8" hidden="true" customHeight="true" outlineLevel="0" collapsed="false">
      <c r="A37" s="141" t="s">
        <v>348</v>
      </c>
      <c r="B37" s="140"/>
      <c r="C37" s="136" t="s">
        <v>313</v>
      </c>
      <c r="D37" s="136" t="s">
        <v>343</v>
      </c>
      <c r="E37" s="136" t="s">
        <v>345</v>
      </c>
      <c r="F37" s="136" t="s">
        <v>349</v>
      </c>
      <c r="G37" s="136"/>
      <c r="H37" s="142"/>
    </row>
    <row r="38" customFormat="false" ht="14.4" hidden="false" customHeight="true" outlineLevel="0" collapsed="false">
      <c r="A38" s="144" t="s">
        <v>350</v>
      </c>
      <c r="B38" s="132"/>
      <c r="C38" s="133" t="s">
        <v>313</v>
      </c>
      <c r="D38" s="133" t="s">
        <v>351</v>
      </c>
      <c r="E38" s="133"/>
      <c r="F38" s="133"/>
      <c r="G38" s="133"/>
      <c r="H38" s="138" t="n">
        <f aca="false">SUM(H39)</f>
        <v>1000</v>
      </c>
    </row>
    <row r="39" customFormat="false" ht="14.4" hidden="false" customHeight="true" outlineLevel="0" collapsed="false">
      <c r="A39" s="145" t="s">
        <v>352</v>
      </c>
      <c r="B39" s="132"/>
      <c r="C39" s="133" t="s">
        <v>313</v>
      </c>
      <c r="D39" s="133" t="s">
        <v>351</v>
      </c>
      <c r="E39" s="133" t="s">
        <v>353</v>
      </c>
      <c r="F39" s="133"/>
      <c r="G39" s="133"/>
      <c r="H39" s="138" t="n">
        <f aca="false">SUM(H40)</f>
        <v>1000</v>
      </c>
    </row>
    <row r="40" customFormat="false" ht="14.4" hidden="false" customHeight="true" outlineLevel="0" collapsed="false">
      <c r="A40" s="145" t="s">
        <v>354</v>
      </c>
      <c r="B40" s="132"/>
      <c r="C40" s="133" t="s">
        <v>313</v>
      </c>
      <c r="D40" s="133" t="s">
        <v>351</v>
      </c>
      <c r="E40" s="133" t="s">
        <v>353</v>
      </c>
      <c r="F40" s="133" t="s">
        <v>355</v>
      </c>
      <c r="G40" s="133"/>
      <c r="H40" s="138" t="n">
        <v>1000</v>
      </c>
    </row>
    <row r="41" customFormat="false" ht="15" hidden="false" customHeight="false" outlineLevel="0" collapsed="false">
      <c r="A41" s="131" t="s">
        <v>356</v>
      </c>
      <c r="B41" s="132"/>
      <c r="C41" s="133" t="s">
        <v>313</v>
      </c>
      <c r="D41" s="133" t="s">
        <v>357</v>
      </c>
      <c r="E41" s="133"/>
      <c r="F41" s="133"/>
      <c r="G41" s="133"/>
      <c r="H41" s="134" t="n">
        <f aca="false">SUM(H42)</f>
        <v>1373.8</v>
      </c>
    </row>
    <row r="42" customFormat="false" ht="15" hidden="false" customHeight="false" outlineLevel="0" collapsed="false">
      <c r="A42" s="131" t="s">
        <v>356</v>
      </c>
      <c r="B42" s="132"/>
      <c r="C42" s="133" t="s">
        <v>313</v>
      </c>
      <c r="D42" s="133" t="s">
        <v>357</v>
      </c>
      <c r="E42" s="133" t="s">
        <v>358</v>
      </c>
      <c r="F42" s="133"/>
      <c r="G42" s="133"/>
      <c r="H42" s="134" t="n">
        <f aca="false">SUM(H43)</f>
        <v>1373.8</v>
      </c>
    </row>
    <row r="43" customFormat="false" ht="15" hidden="false" customHeight="false" outlineLevel="0" collapsed="false">
      <c r="A43" s="131" t="s">
        <v>359</v>
      </c>
      <c r="B43" s="132"/>
      <c r="C43" s="133" t="s">
        <v>313</v>
      </c>
      <c r="D43" s="133" t="s">
        <v>357</v>
      </c>
      <c r="E43" s="133" t="s">
        <v>358</v>
      </c>
      <c r="F43" s="133" t="s">
        <v>360</v>
      </c>
      <c r="G43" s="133"/>
      <c r="H43" s="138" t="n">
        <f aca="false">5077.1-773.3-2000-180-750</f>
        <v>1373.8</v>
      </c>
    </row>
    <row r="44" s="150" customFormat="true" ht="13.8" hidden="false" customHeight="true" outlineLevel="0" collapsed="false">
      <c r="A44" s="146" t="s">
        <v>361</v>
      </c>
      <c r="B44" s="147"/>
      <c r="C44" s="148" t="s">
        <v>313</v>
      </c>
      <c r="D44" s="148" t="s">
        <v>357</v>
      </c>
      <c r="E44" s="148" t="s">
        <v>358</v>
      </c>
      <c r="F44" s="148" t="s">
        <v>360</v>
      </c>
      <c r="G44" s="148"/>
      <c r="H44" s="149" t="n">
        <v>500</v>
      </c>
    </row>
    <row r="45" customFormat="false" ht="0.6" hidden="true" customHeight="true" outlineLevel="0" collapsed="false">
      <c r="A45" s="135" t="s">
        <v>362</v>
      </c>
      <c r="B45" s="132"/>
      <c r="C45" s="133" t="s">
        <v>313</v>
      </c>
      <c r="D45" s="133" t="s">
        <v>363</v>
      </c>
      <c r="E45" s="133" t="s">
        <v>364</v>
      </c>
      <c r="F45" s="137"/>
      <c r="G45" s="133"/>
      <c r="H45" s="138" t="n">
        <f aca="false">SUM(H46)</f>
        <v>0</v>
      </c>
    </row>
    <row r="46" customFormat="false" ht="15" hidden="true" customHeight="true" outlineLevel="0" collapsed="false">
      <c r="A46" s="135" t="s">
        <v>365</v>
      </c>
      <c r="B46" s="132"/>
      <c r="C46" s="133" t="s">
        <v>313</v>
      </c>
      <c r="D46" s="133" t="s">
        <v>363</v>
      </c>
      <c r="E46" s="133" t="s">
        <v>364</v>
      </c>
      <c r="F46" s="137" t="s">
        <v>366</v>
      </c>
      <c r="G46" s="133"/>
      <c r="H46" s="138"/>
    </row>
    <row r="47" customFormat="false" ht="15" hidden="false" customHeight="false" outlineLevel="0" collapsed="false">
      <c r="A47" s="135" t="s">
        <v>367</v>
      </c>
      <c r="B47" s="132"/>
      <c r="C47" s="133" t="s">
        <v>313</v>
      </c>
      <c r="D47" s="133" t="s">
        <v>368</v>
      </c>
      <c r="E47" s="133"/>
      <c r="F47" s="136"/>
      <c r="G47" s="133"/>
      <c r="H47" s="134" t="n">
        <f aca="false">SUM(H48++H52+H54+H59+H61)</f>
        <v>10416.9</v>
      </c>
    </row>
    <row r="48" customFormat="false" ht="15" hidden="false" customHeight="false" outlineLevel="0" collapsed="false">
      <c r="A48" s="135" t="s">
        <v>316</v>
      </c>
      <c r="B48" s="132"/>
      <c r="C48" s="133" t="s">
        <v>313</v>
      </c>
      <c r="D48" s="133" t="s">
        <v>368</v>
      </c>
      <c r="E48" s="133" t="s">
        <v>317</v>
      </c>
      <c r="F48" s="136"/>
      <c r="G48" s="133"/>
      <c r="H48" s="134" t="n">
        <f aca="false">SUM(H49:H51)</f>
        <v>2278.7</v>
      </c>
    </row>
    <row r="49" customFormat="false" ht="14.25" hidden="false" customHeight="true" outlineLevel="0" collapsed="false">
      <c r="A49" s="131" t="s">
        <v>323</v>
      </c>
      <c r="B49" s="132"/>
      <c r="C49" s="133" t="s">
        <v>313</v>
      </c>
      <c r="D49" s="133" t="s">
        <v>368</v>
      </c>
      <c r="E49" s="133" t="s">
        <v>317</v>
      </c>
      <c r="F49" s="137" t="s">
        <v>123</v>
      </c>
      <c r="G49" s="133"/>
      <c r="H49" s="134" t="n">
        <f aca="false">2505.4-226.7</f>
        <v>2278.7</v>
      </c>
    </row>
    <row r="50" customFormat="false" ht="41.25" hidden="true" customHeight="true" outlineLevel="0" collapsed="false">
      <c r="A50" s="135" t="s">
        <v>369</v>
      </c>
      <c r="B50" s="132"/>
      <c r="C50" s="133" t="s">
        <v>313</v>
      </c>
      <c r="D50" s="133" t="s">
        <v>368</v>
      </c>
      <c r="E50" s="133" t="s">
        <v>317</v>
      </c>
      <c r="F50" s="133" t="s">
        <v>370</v>
      </c>
      <c r="G50" s="133"/>
      <c r="H50" s="134"/>
    </row>
    <row r="51" customFormat="false" ht="27.6" hidden="true" customHeight="false" outlineLevel="0" collapsed="false">
      <c r="A51" s="135" t="s">
        <v>371</v>
      </c>
      <c r="B51" s="132"/>
      <c r="C51" s="133" t="s">
        <v>313</v>
      </c>
      <c r="D51" s="133" t="s">
        <v>368</v>
      </c>
      <c r="E51" s="133" t="s">
        <v>317</v>
      </c>
      <c r="F51" s="133" t="s">
        <v>372</v>
      </c>
      <c r="G51" s="133"/>
      <c r="H51" s="134"/>
    </row>
    <row r="52" customFormat="false" ht="31.8" hidden="false" customHeight="true" outlineLevel="0" collapsed="false">
      <c r="A52" s="135" t="s">
        <v>373</v>
      </c>
      <c r="B52" s="132"/>
      <c r="C52" s="133" t="s">
        <v>313</v>
      </c>
      <c r="D52" s="133" t="s">
        <v>368</v>
      </c>
      <c r="E52" s="133" t="s">
        <v>374</v>
      </c>
      <c r="F52" s="133"/>
      <c r="G52" s="133"/>
      <c r="H52" s="134" t="n">
        <f aca="false">SUM(H53)</f>
        <v>6098.6</v>
      </c>
    </row>
    <row r="53" customFormat="false" ht="28.2" hidden="false" customHeight="true" outlineLevel="0" collapsed="false">
      <c r="A53" s="135" t="s">
        <v>369</v>
      </c>
      <c r="B53" s="132"/>
      <c r="C53" s="133" t="s">
        <v>313</v>
      </c>
      <c r="D53" s="133" t="s">
        <v>368</v>
      </c>
      <c r="E53" s="133" t="s">
        <v>374</v>
      </c>
      <c r="F53" s="133" t="s">
        <v>370</v>
      </c>
      <c r="G53" s="133"/>
      <c r="H53" s="134" t="n">
        <v>6098.6</v>
      </c>
    </row>
    <row r="54" customFormat="false" ht="27.6" hidden="false" customHeight="false" outlineLevel="0" collapsed="false">
      <c r="A54" s="135" t="s">
        <v>375</v>
      </c>
      <c r="B54" s="132"/>
      <c r="C54" s="133" t="s">
        <v>313</v>
      </c>
      <c r="D54" s="133" t="s">
        <v>368</v>
      </c>
      <c r="E54" s="133" t="s">
        <v>376</v>
      </c>
      <c r="F54" s="137"/>
      <c r="G54" s="133"/>
      <c r="H54" s="134" t="n">
        <f aca="false">SUM(H55:H55)</f>
        <v>994</v>
      </c>
    </row>
    <row r="55" customFormat="false" ht="27.6" hidden="false" customHeight="false" outlineLevel="0" collapsed="false">
      <c r="A55" s="135" t="s">
        <v>377</v>
      </c>
      <c r="B55" s="132"/>
      <c r="C55" s="133" t="s">
        <v>313</v>
      </c>
      <c r="D55" s="133" t="s">
        <v>368</v>
      </c>
      <c r="E55" s="133" t="s">
        <v>376</v>
      </c>
      <c r="F55" s="133" t="s">
        <v>378</v>
      </c>
      <c r="G55" s="133"/>
      <c r="H55" s="134" t="n">
        <f aca="false">746+248</f>
        <v>994</v>
      </c>
    </row>
    <row r="56" customFormat="false" ht="51.6" hidden="true" customHeight="true" outlineLevel="0" collapsed="false">
      <c r="A56" s="151" t="s">
        <v>379</v>
      </c>
      <c r="B56" s="152"/>
      <c r="C56" s="153" t="s">
        <v>313</v>
      </c>
      <c r="D56" s="153" t="s">
        <v>368</v>
      </c>
      <c r="E56" s="153" t="s">
        <v>376</v>
      </c>
      <c r="F56" s="154" t="s">
        <v>378</v>
      </c>
      <c r="G56" s="153"/>
      <c r="H56" s="155"/>
    </row>
    <row r="57" customFormat="false" ht="15" hidden="true" customHeight="false" outlineLevel="0" collapsed="false">
      <c r="A57" s="131" t="s">
        <v>380</v>
      </c>
      <c r="B57" s="156"/>
      <c r="C57" s="133" t="s">
        <v>313</v>
      </c>
      <c r="D57" s="133" t="s">
        <v>368</v>
      </c>
      <c r="E57" s="133" t="s">
        <v>381</v>
      </c>
      <c r="F57" s="133"/>
      <c r="G57" s="133"/>
      <c r="H57" s="138" t="n">
        <f aca="false">SUM(H58)</f>
        <v>0</v>
      </c>
    </row>
    <row r="58" customFormat="false" ht="12.6" hidden="true" customHeight="true" outlineLevel="0" collapsed="false">
      <c r="A58" s="131" t="s">
        <v>382</v>
      </c>
      <c r="B58" s="156"/>
      <c r="C58" s="133" t="s">
        <v>313</v>
      </c>
      <c r="D58" s="133" t="s">
        <v>368</v>
      </c>
      <c r="E58" s="133" t="s">
        <v>381</v>
      </c>
      <c r="F58" s="133" t="s">
        <v>383</v>
      </c>
      <c r="G58" s="133"/>
      <c r="H58" s="138"/>
    </row>
    <row r="59" customFormat="false" ht="15" hidden="false" customHeight="false" outlineLevel="0" collapsed="false">
      <c r="A59" s="157" t="s">
        <v>384</v>
      </c>
      <c r="B59" s="132"/>
      <c r="C59" s="133" t="s">
        <v>313</v>
      </c>
      <c r="D59" s="133" t="s">
        <v>368</v>
      </c>
      <c r="E59" s="158" t="s">
        <v>385</v>
      </c>
      <c r="F59" s="158"/>
      <c r="G59" s="133"/>
      <c r="H59" s="134" t="n">
        <f aca="false">SUM(H60)</f>
        <v>1045.6</v>
      </c>
    </row>
    <row r="60" customFormat="false" ht="14.4" hidden="false" customHeight="true" outlineLevel="0" collapsed="false">
      <c r="A60" s="131" t="s">
        <v>386</v>
      </c>
      <c r="B60" s="132"/>
      <c r="C60" s="133" t="s">
        <v>313</v>
      </c>
      <c r="D60" s="133" t="s">
        <v>368</v>
      </c>
      <c r="E60" s="158" t="s">
        <v>385</v>
      </c>
      <c r="F60" s="158" t="s">
        <v>387</v>
      </c>
      <c r="G60" s="133"/>
      <c r="H60" s="134" t="n">
        <v>1045.6</v>
      </c>
    </row>
    <row r="61" customFormat="false" ht="15" hidden="true" customHeight="false" outlineLevel="0" collapsed="false">
      <c r="A61" s="135" t="s">
        <v>388</v>
      </c>
      <c r="B61" s="132"/>
      <c r="C61" s="133" t="s">
        <v>313</v>
      </c>
      <c r="D61" s="133" t="s">
        <v>368</v>
      </c>
      <c r="E61" s="133" t="s">
        <v>389</v>
      </c>
      <c r="F61" s="137"/>
      <c r="G61" s="133"/>
      <c r="H61" s="134" t="n">
        <f aca="false">SUM(H62)</f>
        <v>0</v>
      </c>
    </row>
    <row r="62" customFormat="false" ht="15" hidden="true" customHeight="false" outlineLevel="0" collapsed="false">
      <c r="A62" s="135" t="s">
        <v>390</v>
      </c>
      <c r="B62" s="132"/>
      <c r="C62" s="133" t="s">
        <v>313</v>
      </c>
      <c r="D62" s="133" t="s">
        <v>368</v>
      </c>
      <c r="E62" s="133" t="s">
        <v>389</v>
      </c>
      <c r="F62" s="137" t="s">
        <v>391</v>
      </c>
      <c r="G62" s="133"/>
      <c r="H62" s="134"/>
    </row>
    <row r="63" s="42" customFormat="true" ht="27.6" hidden="false" customHeight="false" outlineLevel="0" collapsed="false">
      <c r="A63" s="159" t="s">
        <v>392</v>
      </c>
      <c r="B63" s="160"/>
      <c r="C63" s="161" t="s">
        <v>322</v>
      </c>
      <c r="D63" s="161"/>
      <c r="E63" s="161"/>
      <c r="F63" s="161"/>
      <c r="G63" s="161"/>
      <c r="H63" s="162" t="n">
        <f aca="false">SUM(H64+H80+H84)+H77+H90</f>
        <v>41633.3</v>
      </c>
    </row>
    <row r="64" customFormat="false" ht="15" hidden="false" customHeight="false" outlineLevel="0" collapsed="false">
      <c r="A64" s="131" t="s">
        <v>393</v>
      </c>
      <c r="B64" s="132"/>
      <c r="C64" s="133" t="s">
        <v>322</v>
      </c>
      <c r="D64" s="133" t="s">
        <v>315</v>
      </c>
      <c r="E64" s="133"/>
      <c r="F64" s="133"/>
      <c r="G64" s="133"/>
      <c r="H64" s="134" t="n">
        <f aca="false">SUM(H65+H74)</f>
        <v>33806</v>
      </c>
    </row>
    <row r="65" customFormat="false" ht="15" hidden="false" customHeight="false" outlineLevel="0" collapsed="false">
      <c r="A65" s="131" t="s">
        <v>394</v>
      </c>
      <c r="B65" s="132"/>
      <c r="C65" s="133" t="s">
        <v>322</v>
      </c>
      <c r="D65" s="133" t="s">
        <v>315</v>
      </c>
      <c r="E65" s="163" t="s">
        <v>395</v>
      </c>
      <c r="F65" s="133"/>
      <c r="G65" s="133"/>
      <c r="H65" s="134" t="n">
        <f aca="false">SUM(H66+H67+H68+H69+H70+H72+H73)</f>
        <v>33806</v>
      </c>
    </row>
    <row r="66" customFormat="false" ht="15" hidden="false" customHeight="false" outlineLevel="0" collapsed="false">
      <c r="A66" s="131" t="s">
        <v>396</v>
      </c>
      <c r="B66" s="132"/>
      <c r="C66" s="133" t="s">
        <v>397</v>
      </c>
      <c r="D66" s="133" t="s">
        <v>315</v>
      </c>
      <c r="E66" s="163" t="s">
        <v>395</v>
      </c>
      <c r="F66" s="133" t="s">
        <v>398</v>
      </c>
      <c r="G66" s="133"/>
      <c r="H66" s="134" t="n">
        <v>1208</v>
      </c>
      <c r="I66" s="0" t="n">
        <f aca="false">SUM('[2]ведомств.'!H339)</f>
        <v>921</v>
      </c>
    </row>
    <row r="67" customFormat="false" ht="15" hidden="false" customHeight="false" outlineLevel="0" collapsed="false">
      <c r="A67" s="131" t="s">
        <v>399</v>
      </c>
      <c r="B67" s="156"/>
      <c r="C67" s="133" t="s">
        <v>397</v>
      </c>
      <c r="D67" s="133" t="s">
        <v>315</v>
      </c>
      <c r="E67" s="163" t="s">
        <v>395</v>
      </c>
      <c r="F67" s="133" t="s">
        <v>400</v>
      </c>
      <c r="G67" s="133"/>
      <c r="H67" s="134" t="n">
        <v>1224.8</v>
      </c>
      <c r="I67" s="0" t="n">
        <f aca="false">SUM('[2]ведомств.'!H340)</f>
        <v>1122.8</v>
      </c>
    </row>
    <row r="68" customFormat="false" ht="27.6" hidden="false" customHeight="false" outlineLevel="0" collapsed="false">
      <c r="A68" s="131" t="s">
        <v>401</v>
      </c>
      <c r="B68" s="156"/>
      <c r="C68" s="133" t="s">
        <v>397</v>
      </c>
      <c r="D68" s="133" t="s">
        <v>315</v>
      </c>
      <c r="E68" s="163" t="s">
        <v>395</v>
      </c>
      <c r="F68" s="133" t="s">
        <v>402</v>
      </c>
      <c r="G68" s="133"/>
      <c r="H68" s="134" t="n">
        <v>20457</v>
      </c>
      <c r="I68" s="0" t="n">
        <f aca="false">SUM('[2]ведомств.'!H341)</f>
        <v>12943.5</v>
      </c>
    </row>
    <row r="69" customFormat="false" ht="15" hidden="false" customHeight="false" outlineLevel="0" collapsed="false">
      <c r="A69" s="131" t="s">
        <v>403</v>
      </c>
      <c r="B69" s="156"/>
      <c r="C69" s="133" t="s">
        <v>397</v>
      </c>
      <c r="D69" s="133" t="s">
        <v>315</v>
      </c>
      <c r="E69" s="163" t="s">
        <v>395</v>
      </c>
      <c r="F69" s="133" t="s">
        <v>404</v>
      </c>
      <c r="G69" s="133"/>
      <c r="H69" s="134" t="n">
        <v>2347.3</v>
      </c>
      <c r="I69" s="0" t="n">
        <f aca="false">SUM('[2]ведомств.'!H342)</f>
        <v>1920.5</v>
      </c>
    </row>
    <row r="70" customFormat="false" ht="29.4" hidden="false" customHeight="true" outlineLevel="0" collapsed="false">
      <c r="A70" s="131" t="s">
        <v>405</v>
      </c>
      <c r="B70" s="156"/>
      <c r="C70" s="133" t="s">
        <v>322</v>
      </c>
      <c r="D70" s="133" t="s">
        <v>315</v>
      </c>
      <c r="E70" s="163" t="s">
        <v>395</v>
      </c>
      <c r="F70" s="133" t="s">
        <v>406</v>
      </c>
      <c r="G70" s="133"/>
      <c r="H70" s="134" t="n">
        <f aca="false">7865.3-400</f>
        <v>7465.3</v>
      </c>
      <c r="I70" s="0" t="n">
        <f aca="false">SUM('[2]ведомств.'!H343+'[2]ведомств.'!H63+'[2]ведомств.'!H113)</f>
        <v>5511.6</v>
      </c>
    </row>
    <row r="71" customFormat="false" ht="40.2" hidden="true" customHeight="false" outlineLevel="0" collapsed="false">
      <c r="A71" s="164" t="s">
        <v>407</v>
      </c>
      <c r="B71" s="156"/>
      <c r="C71" s="165" t="s">
        <v>322</v>
      </c>
      <c r="D71" s="165" t="s">
        <v>315</v>
      </c>
      <c r="E71" s="166" t="s">
        <v>395</v>
      </c>
      <c r="F71" s="165" t="s">
        <v>406</v>
      </c>
      <c r="G71" s="165" t="s">
        <v>313</v>
      </c>
      <c r="H71" s="167"/>
    </row>
    <row r="72" customFormat="false" ht="27.6" hidden="false" customHeight="false" outlineLevel="0" collapsed="false">
      <c r="A72" s="135" t="s">
        <v>408</v>
      </c>
      <c r="B72" s="156"/>
      <c r="C72" s="133" t="s">
        <v>322</v>
      </c>
      <c r="D72" s="133" t="s">
        <v>315</v>
      </c>
      <c r="E72" s="163" t="s">
        <v>395</v>
      </c>
      <c r="F72" s="133" t="s">
        <v>409</v>
      </c>
      <c r="G72" s="133"/>
      <c r="H72" s="134" t="n">
        <v>1103.6</v>
      </c>
      <c r="I72" s="0" t="n">
        <f aca="false">SUM('[2]ведомств.'!H345)</f>
        <v>850.6</v>
      </c>
    </row>
    <row r="73" customFormat="false" ht="27.6" hidden="true" customHeight="false" outlineLevel="0" collapsed="false">
      <c r="A73" s="135" t="s">
        <v>410</v>
      </c>
      <c r="B73" s="156"/>
      <c r="C73" s="133" t="s">
        <v>322</v>
      </c>
      <c r="D73" s="133" t="s">
        <v>315</v>
      </c>
      <c r="E73" s="163" t="s">
        <v>395</v>
      </c>
      <c r="F73" s="133" t="s">
        <v>411</v>
      </c>
      <c r="G73" s="133"/>
      <c r="H73" s="138"/>
    </row>
    <row r="74" customFormat="false" ht="15" hidden="true" customHeight="false" outlineLevel="0" collapsed="false">
      <c r="A74" s="131" t="s">
        <v>412</v>
      </c>
      <c r="B74" s="156"/>
      <c r="C74" s="133" t="s">
        <v>322</v>
      </c>
      <c r="D74" s="133" t="s">
        <v>315</v>
      </c>
      <c r="E74" s="163" t="s">
        <v>413</v>
      </c>
      <c r="F74" s="133"/>
      <c r="G74" s="133"/>
      <c r="H74" s="134" t="n">
        <f aca="false">SUM(H75)</f>
        <v>0</v>
      </c>
    </row>
    <row r="75" customFormat="false" ht="41.4" hidden="true" customHeight="false" outlineLevel="0" collapsed="false">
      <c r="A75" s="131" t="s">
        <v>405</v>
      </c>
      <c r="B75" s="156"/>
      <c r="C75" s="133" t="s">
        <v>322</v>
      </c>
      <c r="D75" s="133" t="s">
        <v>315</v>
      </c>
      <c r="E75" s="163" t="s">
        <v>413</v>
      </c>
      <c r="F75" s="133" t="s">
        <v>406</v>
      </c>
      <c r="G75" s="133"/>
      <c r="H75" s="134"/>
      <c r="I75" s="0" t="n">
        <f aca="false">SUM('[2]ведомств.'!H115)</f>
        <v>500</v>
      </c>
    </row>
    <row r="76" customFormat="false" ht="40.2" hidden="true" customHeight="false" outlineLevel="0" collapsed="false">
      <c r="A76" s="164" t="s">
        <v>407</v>
      </c>
      <c r="B76" s="168"/>
      <c r="C76" s="153" t="s">
        <v>322</v>
      </c>
      <c r="D76" s="153" t="s">
        <v>315</v>
      </c>
      <c r="E76" s="169" t="s">
        <v>413</v>
      </c>
      <c r="F76" s="168"/>
      <c r="G76" s="168"/>
      <c r="H76" s="170"/>
    </row>
    <row r="77" customFormat="false" ht="16.8" hidden="false" customHeight="true" outlineLevel="0" collapsed="false">
      <c r="A77" s="131" t="s">
        <v>414</v>
      </c>
      <c r="B77" s="132"/>
      <c r="C77" s="133" t="s">
        <v>322</v>
      </c>
      <c r="D77" s="133" t="s">
        <v>330</v>
      </c>
      <c r="E77" s="133"/>
      <c r="F77" s="133"/>
      <c r="G77" s="133"/>
      <c r="H77" s="138" t="n">
        <f aca="false">SUM(H78)</f>
        <v>1873.7</v>
      </c>
    </row>
    <row r="78" customFormat="false" ht="15" hidden="false" customHeight="false" outlineLevel="0" collapsed="false">
      <c r="A78" s="135" t="s">
        <v>388</v>
      </c>
      <c r="B78" s="132"/>
      <c r="C78" s="133" t="s">
        <v>322</v>
      </c>
      <c r="D78" s="133" t="s">
        <v>330</v>
      </c>
      <c r="E78" s="133" t="s">
        <v>389</v>
      </c>
      <c r="F78" s="137"/>
      <c r="G78" s="133"/>
      <c r="H78" s="138" t="n">
        <f aca="false">SUM(H79)</f>
        <v>1873.7</v>
      </c>
    </row>
    <row r="79" customFormat="false" ht="15" hidden="false" customHeight="false" outlineLevel="0" collapsed="false">
      <c r="A79" s="135" t="s">
        <v>415</v>
      </c>
      <c r="B79" s="132"/>
      <c r="C79" s="133" t="s">
        <v>322</v>
      </c>
      <c r="D79" s="133" t="s">
        <v>330</v>
      </c>
      <c r="E79" s="133" t="s">
        <v>389</v>
      </c>
      <c r="F79" s="137" t="s">
        <v>416</v>
      </c>
      <c r="G79" s="133"/>
      <c r="H79" s="138" t="n">
        <v>1873.7</v>
      </c>
    </row>
    <row r="80" s="143" customFormat="true" ht="30" hidden="false" customHeight="true" outlineLevel="0" collapsed="false">
      <c r="A80" s="131" t="s">
        <v>417</v>
      </c>
      <c r="B80" s="132"/>
      <c r="C80" s="158" t="s">
        <v>322</v>
      </c>
      <c r="D80" s="158" t="s">
        <v>418</v>
      </c>
      <c r="E80" s="158"/>
      <c r="F80" s="158"/>
      <c r="G80" s="158"/>
      <c r="H80" s="134" t="n">
        <f aca="false">SUM(H81)+H88</f>
        <v>5542.9</v>
      </c>
    </row>
    <row r="81" s="143" customFormat="true" ht="16.5" hidden="false" customHeight="true" outlineLevel="0" collapsed="false">
      <c r="A81" s="131" t="s">
        <v>419</v>
      </c>
      <c r="B81" s="132"/>
      <c r="C81" s="158" t="s">
        <v>322</v>
      </c>
      <c r="D81" s="158" t="s">
        <v>418</v>
      </c>
      <c r="E81" s="158" t="s">
        <v>420</v>
      </c>
      <c r="F81" s="158"/>
      <c r="G81" s="158"/>
      <c r="H81" s="134" t="n">
        <f aca="false">SUM(H82:H83)</f>
        <v>1794</v>
      </c>
    </row>
    <row r="82" s="143" customFormat="true" ht="27.6" hidden="false" customHeight="false" outlineLevel="0" collapsed="false">
      <c r="A82" s="131" t="s">
        <v>421</v>
      </c>
      <c r="B82" s="132"/>
      <c r="C82" s="158" t="s">
        <v>322</v>
      </c>
      <c r="D82" s="158" t="s">
        <v>418</v>
      </c>
      <c r="E82" s="158" t="s">
        <v>420</v>
      </c>
      <c r="F82" s="158" t="s">
        <v>422</v>
      </c>
      <c r="G82" s="158"/>
      <c r="H82" s="134" t="n">
        <f aca="false">1807-13</f>
        <v>1794</v>
      </c>
    </row>
    <row r="83" customFormat="false" ht="41.4" hidden="true" customHeight="false" outlineLevel="0" collapsed="false">
      <c r="A83" s="131" t="s">
        <v>423</v>
      </c>
      <c r="B83" s="132"/>
      <c r="C83" s="158" t="s">
        <v>322</v>
      </c>
      <c r="D83" s="158" t="s">
        <v>418</v>
      </c>
      <c r="E83" s="158" t="s">
        <v>424</v>
      </c>
      <c r="F83" s="158" t="s">
        <v>425</v>
      </c>
      <c r="G83" s="158"/>
      <c r="H83" s="138"/>
    </row>
    <row r="84" customFormat="false" ht="21" hidden="true" customHeight="true" outlineLevel="0" collapsed="false">
      <c r="A84" s="171" t="s">
        <v>426</v>
      </c>
      <c r="B84" s="156"/>
      <c r="C84" s="158" t="s">
        <v>322</v>
      </c>
      <c r="D84" s="158" t="s">
        <v>357</v>
      </c>
      <c r="E84" s="133"/>
      <c r="F84" s="137"/>
      <c r="G84" s="133"/>
      <c r="H84" s="138" t="n">
        <f aca="false">SUM(H85)</f>
        <v>0</v>
      </c>
    </row>
    <row r="85" customFormat="false" ht="23.4" hidden="true" customHeight="true" outlineLevel="0" collapsed="false">
      <c r="A85" s="131" t="s">
        <v>412</v>
      </c>
      <c r="B85" s="132"/>
      <c r="C85" s="133" t="s">
        <v>322</v>
      </c>
      <c r="D85" s="158" t="s">
        <v>357</v>
      </c>
      <c r="E85" s="158" t="s">
        <v>413</v>
      </c>
      <c r="F85" s="158"/>
      <c r="G85" s="133"/>
      <c r="H85" s="138" t="n">
        <f aca="false">SUM(H86)</f>
        <v>0</v>
      </c>
    </row>
    <row r="86" customFormat="false" ht="19.2" hidden="true" customHeight="true" outlineLevel="0" collapsed="false">
      <c r="A86" s="131" t="s">
        <v>405</v>
      </c>
      <c r="B86" s="156"/>
      <c r="C86" s="133" t="s">
        <v>322</v>
      </c>
      <c r="D86" s="158" t="s">
        <v>357</v>
      </c>
      <c r="E86" s="158" t="s">
        <v>413</v>
      </c>
      <c r="F86" s="133" t="s">
        <v>406</v>
      </c>
      <c r="G86" s="133"/>
      <c r="H86" s="138"/>
    </row>
    <row r="87" customFormat="false" ht="19.8" hidden="true" customHeight="true" outlineLevel="0" collapsed="false">
      <c r="A87" s="151" t="s">
        <v>427</v>
      </c>
      <c r="B87" s="156"/>
      <c r="C87" s="153" t="s">
        <v>322</v>
      </c>
      <c r="D87" s="172" t="s">
        <v>357</v>
      </c>
      <c r="E87" s="172" t="s">
        <v>413</v>
      </c>
      <c r="F87" s="153" t="s">
        <v>406</v>
      </c>
      <c r="G87" s="153"/>
      <c r="H87" s="155"/>
    </row>
    <row r="88" customFormat="false" ht="41.4" hidden="false" customHeight="false" outlineLevel="0" collapsed="false">
      <c r="A88" s="131" t="s">
        <v>428</v>
      </c>
      <c r="B88" s="156"/>
      <c r="C88" s="158" t="s">
        <v>322</v>
      </c>
      <c r="D88" s="158" t="s">
        <v>418</v>
      </c>
      <c r="E88" s="158" t="s">
        <v>429</v>
      </c>
      <c r="F88" s="136"/>
      <c r="G88" s="136"/>
      <c r="H88" s="138" t="n">
        <f aca="false">SUM(H89)</f>
        <v>3748.9</v>
      </c>
    </row>
    <row r="89" customFormat="false" ht="15" hidden="false" customHeight="false" outlineLevel="0" collapsed="false">
      <c r="A89" s="131" t="s">
        <v>386</v>
      </c>
      <c r="B89" s="156"/>
      <c r="C89" s="158" t="s">
        <v>322</v>
      </c>
      <c r="D89" s="158" t="s">
        <v>418</v>
      </c>
      <c r="E89" s="158" t="s">
        <v>429</v>
      </c>
      <c r="F89" s="136" t="s">
        <v>387</v>
      </c>
      <c r="G89" s="136"/>
      <c r="H89" s="138" t="n">
        <f aca="false">3735.9+13</f>
        <v>3748.9</v>
      </c>
    </row>
    <row r="90" customFormat="false" ht="27.6" hidden="false" customHeight="false" outlineLevel="0" collapsed="false">
      <c r="A90" s="173" t="s">
        <v>426</v>
      </c>
      <c r="B90" s="156"/>
      <c r="C90" s="133" t="s">
        <v>322</v>
      </c>
      <c r="D90" s="133" t="s">
        <v>357</v>
      </c>
      <c r="E90" s="163"/>
      <c r="F90" s="133"/>
      <c r="G90" s="133"/>
      <c r="H90" s="138" t="n">
        <f aca="false">SUM(H91)</f>
        <v>410.7</v>
      </c>
    </row>
    <row r="91" customFormat="false" ht="15" hidden="false" customHeight="false" outlineLevel="0" collapsed="false">
      <c r="A91" s="174" t="s">
        <v>430</v>
      </c>
      <c r="B91" s="156"/>
      <c r="C91" s="133" t="s">
        <v>322</v>
      </c>
      <c r="D91" s="133" t="s">
        <v>357</v>
      </c>
      <c r="E91" s="163" t="s">
        <v>431</v>
      </c>
      <c r="F91" s="133"/>
      <c r="G91" s="133"/>
      <c r="H91" s="138" t="n">
        <f aca="false">SUM(H92)</f>
        <v>410.7</v>
      </c>
    </row>
    <row r="92" s="180" customFormat="true" ht="15" hidden="false" customHeight="false" outlineLevel="0" collapsed="false">
      <c r="A92" s="175" t="s">
        <v>432</v>
      </c>
      <c r="B92" s="176"/>
      <c r="C92" s="177" t="s">
        <v>322</v>
      </c>
      <c r="D92" s="177" t="s">
        <v>357</v>
      </c>
      <c r="E92" s="178" t="s">
        <v>431</v>
      </c>
      <c r="F92" s="177" t="s">
        <v>378</v>
      </c>
      <c r="G92" s="177"/>
      <c r="H92" s="179" t="n">
        <v>410.7</v>
      </c>
    </row>
    <row r="93" s="150" customFormat="true" ht="26.4" hidden="false" customHeight="false" outlineLevel="0" collapsed="false">
      <c r="A93" s="181" t="s">
        <v>433</v>
      </c>
      <c r="B93" s="182"/>
      <c r="C93" s="183" t="s">
        <v>322</v>
      </c>
      <c r="D93" s="183" t="s">
        <v>357</v>
      </c>
      <c r="E93" s="184" t="s">
        <v>431</v>
      </c>
      <c r="F93" s="183" t="s">
        <v>378</v>
      </c>
      <c r="G93" s="153"/>
      <c r="H93" s="155" t="n">
        <v>310</v>
      </c>
    </row>
    <row r="94" s="150" customFormat="true" ht="26.4" hidden="false" customHeight="false" outlineLevel="0" collapsed="false">
      <c r="A94" s="181" t="s">
        <v>434</v>
      </c>
      <c r="B94" s="182"/>
      <c r="C94" s="183" t="s">
        <v>322</v>
      </c>
      <c r="D94" s="183" t="s">
        <v>357</v>
      </c>
      <c r="E94" s="184" t="s">
        <v>431</v>
      </c>
      <c r="F94" s="183" t="s">
        <v>378</v>
      </c>
      <c r="G94" s="153"/>
      <c r="H94" s="155" t="n">
        <v>100.7</v>
      </c>
    </row>
    <row r="95" s="42" customFormat="true" ht="15.6" hidden="false" customHeight="false" outlineLevel="0" collapsed="false">
      <c r="A95" s="159" t="s">
        <v>435</v>
      </c>
      <c r="B95" s="185"/>
      <c r="C95" s="161" t="s">
        <v>330</v>
      </c>
      <c r="D95" s="161"/>
      <c r="E95" s="161"/>
      <c r="F95" s="186"/>
      <c r="G95" s="187"/>
      <c r="H95" s="188" t="n">
        <f aca="false">SUM(H96)</f>
        <v>52973.8</v>
      </c>
    </row>
    <row r="96" customFormat="false" ht="13.8" hidden="false" customHeight="true" outlineLevel="0" collapsed="false">
      <c r="A96" s="131" t="s">
        <v>435</v>
      </c>
      <c r="B96" s="156"/>
      <c r="C96" s="133" t="s">
        <v>330</v>
      </c>
      <c r="D96" s="133"/>
      <c r="E96" s="133"/>
      <c r="F96" s="133"/>
      <c r="G96" s="133"/>
      <c r="H96" s="138" t="n">
        <f aca="false">SUM(H100+H103+H106+H97)</f>
        <v>52973.8</v>
      </c>
    </row>
    <row r="97" customFormat="false" ht="15" hidden="true" customHeight="false" outlineLevel="0" collapsed="false">
      <c r="A97" s="131" t="s">
        <v>436</v>
      </c>
      <c r="B97" s="132"/>
      <c r="C97" s="133" t="s">
        <v>330</v>
      </c>
      <c r="D97" s="158" t="s">
        <v>313</v>
      </c>
      <c r="E97" s="189"/>
      <c r="F97" s="189"/>
      <c r="G97" s="190"/>
      <c r="H97" s="138" t="n">
        <f aca="false">SUM(H98)</f>
        <v>0</v>
      </c>
    </row>
    <row r="98" customFormat="false" ht="15" hidden="true" customHeight="false" outlineLevel="0" collapsed="false">
      <c r="A98" s="131" t="s">
        <v>437</v>
      </c>
      <c r="B98" s="132"/>
      <c r="C98" s="133" t="s">
        <v>330</v>
      </c>
      <c r="D98" s="158" t="s">
        <v>313</v>
      </c>
      <c r="E98" s="191" t="s">
        <v>438</v>
      </c>
      <c r="F98" s="189"/>
      <c r="G98" s="190"/>
      <c r="H98" s="138" t="n">
        <f aca="false">SUM(H99)</f>
        <v>0</v>
      </c>
    </row>
    <row r="99" customFormat="false" ht="15" hidden="true" customHeight="false" outlineLevel="0" collapsed="false">
      <c r="A99" s="131" t="s">
        <v>439</v>
      </c>
      <c r="B99" s="132"/>
      <c r="C99" s="133" t="s">
        <v>330</v>
      </c>
      <c r="D99" s="158" t="s">
        <v>313</v>
      </c>
      <c r="E99" s="191" t="s">
        <v>438</v>
      </c>
      <c r="F99" s="191" t="n">
        <v>273</v>
      </c>
      <c r="G99" s="190"/>
      <c r="H99" s="138"/>
    </row>
    <row r="100" customFormat="false" ht="15" hidden="false" customHeight="false" outlineLevel="0" collapsed="false">
      <c r="A100" s="131" t="s">
        <v>440</v>
      </c>
      <c r="B100" s="132"/>
      <c r="C100" s="190" t="s">
        <v>330</v>
      </c>
      <c r="D100" s="190" t="s">
        <v>441</v>
      </c>
      <c r="E100" s="190"/>
      <c r="F100" s="190"/>
      <c r="G100" s="190"/>
      <c r="H100" s="138" t="n">
        <f aca="false">SUM(H101)</f>
        <v>49756</v>
      </c>
    </row>
    <row r="101" customFormat="false" ht="15" hidden="false" customHeight="false" outlineLevel="0" collapsed="false">
      <c r="A101" s="131" t="s">
        <v>442</v>
      </c>
      <c r="B101" s="132"/>
      <c r="C101" s="190" t="s">
        <v>330</v>
      </c>
      <c r="D101" s="190" t="s">
        <v>441</v>
      </c>
      <c r="E101" s="190" t="s">
        <v>443</v>
      </c>
      <c r="F101" s="190"/>
      <c r="G101" s="190"/>
      <c r="H101" s="138" t="n">
        <f aca="false">SUM(H102)</f>
        <v>49756</v>
      </c>
    </row>
    <row r="102" customFormat="false" ht="15" hidden="false" customHeight="false" outlineLevel="0" collapsed="false">
      <c r="A102" s="131" t="s">
        <v>444</v>
      </c>
      <c r="B102" s="132"/>
      <c r="C102" s="190" t="s">
        <v>330</v>
      </c>
      <c r="D102" s="190" t="s">
        <v>441</v>
      </c>
      <c r="E102" s="190" t="s">
        <v>443</v>
      </c>
      <c r="F102" s="190" t="s">
        <v>445</v>
      </c>
      <c r="G102" s="190"/>
      <c r="H102" s="138" t="n">
        <v>49756</v>
      </c>
    </row>
    <row r="103" customFormat="false" ht="15" hidden="false" customHeight="false" outlineLevel="0" collapsed="false">
      <c r="A103" s="131" t="s">
        <v>446</v>
      </c>
      <c r="B103" s="156"/>
      <c r="C103" s="133" t="s">
        <v>330</v>
      </c>
      <c r="D103" s="133" t="s">
        <v>418</v>
      </c>
      <c r="E103" s="133"/>
      <c r="F103" s="133"/>
      <c r="G103" s="133"/>
      <c r="H103" s="138" t="n">
        <f aca="false">SUM(H104)</f>
        <v>1043.1</v>
      </c>
    </row>
    <row r="104" customFormat="false" ht="15" hidden="false" customHeight="false" outlineLevel="0" collapsed="false">
      <c r="A104" s="131" t="s">
        <v>380</v>
      </c>
      <c r="B104" s="156"/>
      <c r="C104" s="133" t="s">
        <v>330</v>
      </c>
      <c r="D104" s="133" t="s">
        <v>418</v>
      </c>
      <c r="E104" s="133" t="s">
        <v>381</v>
      </c>
      <c r="F104" s="133"/>
      <c r="G104" s="133"/>
      <c r="H104" s="138" t="n">
        <f aca="false">SUM(H105)</f>
        <v>1043.1</v>
      </c>
    </row>
    <row r="105" customFormat="false" ht="15" hidden="false" customHeight="false" outlineLevel="0" collapsed="false">
      <c r="A105" s="131" t="s">
        <v>382</v>
      </c>
      <c r="B105" s="156"/>
      <c r="C105" s="133" t="s">
        <v>330</v>
      </c>
      <c r="D105" s="133" t="s">
        <v>418</v>
      </c>
      <c r="E105" s="133" t="s">
        <v>381</v>
      </c>
      <c r="F105" s="133" t="s">
        <v>387</v>
      </c>
      <c r="G105" s="133"/>
      <c r="H105" s="138" t="n">
        <v>1043.1</v>
      </c>
    </row>
    <row r="106" customFormat="false" ht="15" hidden="false" customHeight="false" outlineLevel="0" collapsed="false">
      <c r="A106" s="192" t="s">
        <v>447</v>
      </c>
      <c r="B106" s="140"/>
      <c r="C106" s="136" t="s">
        <v>330</v>
      </c>
      <c r="D106" s="136" t="s">
        <v>448</v>
      </c>
      <c r="E106" s="136"/>
      <c r="F106" s="136"/>
      <c r="G106" s="133"/>
      <c r="H106" s="138" t="n">
        <f aca="false">SUM(H111)+H108+H109+H113</f>
        <v>2174.7</v>
      </c>
    </row>
    <row r="107" customFormat="false" ht="15" hidden="true" customHeight="false" outlineLevel="0" collapsed="false">
      <c r="A107" s="192" t="s">
        <v>449</v>
      </c>
      <c r="B107" s="140"/>
      <c r="C107" s="136" t="s">
        <v>330</v>
      </c>
      <c r="D107" s="136" t="s">
        <v>448</v>
      </c>
      <c r="E107" s="136" t="s">
        <v>450</v>
      </c>
      <c r="F107" s="136"/>
      <c r="G107" s="133"/>
      <c r="H107" s="134" t="n">
        <f aca="false">SUM(H108)</f>
        <v>0</v>
      </c>
    </row>
    <row r="108" customFormat="false" ht="13.8" hidden="true" customHeight="true" outlineLevel="0" collapsed="false">
      <c r="A108" s="193" t="s">
        <v>451</v>
      </c>
      <c r="B108" s="140"/>
      <c r="C108" s="194" t="s">
        <v>330</v>
      </c>
      <c r="D108" s="194" t="s">
        <v>448</v>
      </c>
      <c r="E108" s="158" t="s">
        <v>450</v>
      </c>
      <c r="F108" s="194" t="s">
        <v>452</v>
      </c>
      <c r="G108" s="195"/>
      <c r="H108" s="196"/>
    </row>
    <row r="109" customFormat="false" ht="27.6" hidden="false" customHeight="true" outlineLevel="0" collapsed="false">
      <c r="A109" s="193" t="s">
        <v>453</v>
      </c>
      <c r="B109" s="194"/>
      <c r="C109" s="194" t="s">
        <v>330</v>
      </c>
      <c r="D109" s="194" t="s">
        <v>448</v>
      </c>
      <c r="E109" s="158" t="s">
        <v>454</v>
      </c>
      <c r="F109" s="136"/>
      <c r="G109" s="197"/>
      <c r="H109" s="198" t="n">
        <f aca="false">SUM(H110)</f>
        <v>749.2</v>
      </c>
      <c r="I109" s="199"/>
      <c r="J109" s="200"/>
      <c r="K109" s="199"/>
    </row>
    <row r="110" customFormat="false" ht="14.25" hidden="false" customHeight="true" outlineLevel="0" collapsed="false">
      <c r="A110" s="193" t="s">
        <v>455</v>
      </c>
      <c r="B110" s="194"/>
      <c r="C110" s="194" t="s">
        <v>330</v>
      </c>
      <c r="D110" s="194" t="s">
        <v>448</v>
      </c>
      <c r="E110" s="158" t="s">
        <v>454</v>
      </c>
      <c r="F110" s="136" t="s">
        <v>456</v>
      </c>
      <c r="G110" s="197"/>
      <c r="H110" s="198" t="n">
        <v>749.2</v>
      </c>
      <c r="I110" s="199"/>
      <c r="J110" s="200"/>
      <c r="K110" s="199"/>
    </row>
    <row r="111" customFormat="false" ht="27.6" hidden="false" customHeight="false" outlineLevel="0" collapsed="false">
      <c r="A111" s="131" t="s">
        <v>457</v>
      </c>
      <c r="B111" s="132"/>
      <c r="C111" s="133" t="s">
        <v>330</v>
      </c>
      <c r="D111" s="133" t="s">
        <v>448</v>
      </c>
      <c r="E111" s="133" t="s">
        <v>458</v>
      </c>
      <c r="F111" s="136"/>
      <c r="G111" s="190"/>
      <c r="H111" s="138" t="n">
        <f aca="false">SUM(H112)</f>
        <v>1425.5</v>
      </c>
    </row>
    <row r="112" customFormat="false" ht="15" hidden="false" customHeight="false" outlineLevel="0" collapsed="false">
      <c r="A112" s="131" t="s">
        <v>459</v>
      </c>
      <c r="B112" s="132"/>
      <c r="C112" s="133" t="s">
        <v>330</v>
      </c>
      <c r="D112" s="133" t="s">
        <v>448</v>
      </c>
      <c r="E112" s="133" t="s">
        <v>458</v>
      </c>
      <c r="F112" s="136" t="s">
        <v>460</v>
      </c>
      <c r="G112" s="190"/>
      <c r="H112" s="201" t="n">
        <v>1425.5</v>
      </c>
    </row>
    <row r="113" customFormat="false" ht="15" hidden="true" customHeight="false" outlineLevel="0" collapsed="false">
      <c r="A113" s="131" t="s">
        <v>430</v>
      </c>
      <c r="B113" s="132"/>
      <c r="C113" s="133" t="s">
        <v>330</v>
      </c>
      <c r="D113" s="133" t="s">
        <v>448</v>
      </c>
      <c r="E113" s="133" t="s">
        <v>461</v>
      </c>
      <c r="F113" s="136"/>
      <c r="G113" s="133"/>
      <c r="H113" s="201" t="n">
        <f aca="false">SUM(H114)</f>
        <v>0</v>
      </c>
    </row>
    <row r="114" customFormat="false" ht="15" hidden="true" customHeight="false" outlineLevel="0" collapsed="false">
      <c r="A114" s="131" t="s">
        <v>462</v>
      </c>
      <c r="B114" s="132"/>
      <c r="C114" s="133" t="s">
        <v>330</v>
      </c>
      <c r="D114" s="133" t="s">
        <v>448</v>
      </c>
      <c r="E114" s="133" t="s">
        <v>461</v>
      </c>
      <c r="F114" s="136" t="s">
        <v>463</v>
      </c>
      <c r="G114" s="133"/>
      <c r="H114" s="201"/>
    </row>
    <row r="115" s="143" customFormat="true" ht="12.6" hidden="true" customHeight="true" outlineLevel="0" collapsed="false">
      <c r="A115" s="202" t="s">
        <v>464</v>
      </c>
      <c r="B115" s="203"/>
      <c r="C115" s="204" t="s">
        <v>330</v>
      </c>
      <c r="D115" s="204" t="s">
        <v>448</v>
      </c>
      <c r="E115" s="204" t="s">
        <v>461</v>
      </c>
      <c r="F115" s="204" t="s">
        <v>463</v>
      </c>
      <c r="G115" s="136"/>
      <c r="H115" s="205"/>
    </row>
    <row r="116" s="42" customFormat="true" ht="15" hidden="false" customHeight="true" outlineLevel="0" collapsed="false">
      <c r="A116" s="159" t="s">
        <v>465</v>
      </c>
      <c r="B116" s="160"/>
      <c r="C116" s="187" t="s">
        <v>333</v>
      </c>
      <c r="D116" s="187"/>
      <c r="E116" s="187"/>
      <c r="F116" s="187"/>
      <c r="G116" s="187"/>
      <c r="H116" s="188" t="n">
        <f aca="false">SUM(H118+H123+H134)</f>
        <v>106263.4</v>
      </c>
    </row>
    <row r="117" customFormat="false" ht="15" hidden="true" customHeight="false" outlineLevel="0" collapsed="false">
      <c r="A117" s="192" t="s">
        <v>466</v>
      </c>
      <c r="B117" s="140"/>
      <c r="C117" s="136" t="s">
        <v>333</v>
      </c>
      <c r="D117" s="136"/>
      <c r="E117" s="206"/>
      <c r="F117" s="137"/>
      <c r="G117" s="133"/>
      <c r="H117" s="138"/>
    </row>
    <row r="118" customFormat="false" ht="15" hidden="false" customHeight="false" outlineLevel="0" collapsed="false">
      <c r="A118" s="131" t="s">
        <v>467</v>
      </c>
      <c r="B118" s="132"/>
      <c r="C118" s="190" t="s">
        <v>333</v>
      </c>
      <c r="D118" s="190" t="s">
        <v>313</v>
      </c>
      <c r="E118" s="190"/>
      <c r="F118" s="190"/>
      <c r="G118" s="190"/>
      <c r="H118" s="138" t="n">
        <f aca="false">SUM(H119)</f>
        <v>20831.4</v>
      </c>
    </row>
    <row r="119" customFormat="false" ht="15" hidden="false" customHeight="false" outlineLevel="0" collapsed="false">
      <c r="A119" s="131" t="s">
        <v>468</v>
      </c>
      <c r="B119" s="132"/>
      <c r="C119" s="190" t="s">
        <v>333</v>
      </c>
      <c r="D119" s="190" t="s">
        <v>313</v>
      </c>
      <c r="E119" s="190" t="s">
        <v>469</v>
      </c>
      <c r="F119" s="190"/>
      <c r="G119" s="190"/>
      <c r="H119" s="138" t="n">
        <f aca="false">SUM(H121+H120)</f>
        <v>20831.4</v>
      </c>
    </row>
    <row r="120" customFormat="false" ht="15" hidden="false" customHeight="false" outlineLevel="0" collapsed="false">
      <c r="A120" s="131" t="s">
        <v>470</v>
      </c>
      <c r="B120" s="132"/>
      <c r="C120" s="190" t="s">
        <v>333</v>
      </c>
      <c r="D120" s="190" t="s">
        <v>313</v>
      </c>
      <c r="E120" s="190" t="s">
        <v>469</v>
      </c>
      <c r="F120" s="190" t="s">
        <v>471</v>
      </c>
      <c r="G120" s="190"/>
      <c r="H120" s="138" t="n">
        <f aca="false">4200-200</f>
        <v>4000</v>
      </c>
    </row>
    <row r="121" s="143" customFormat="true" ht="30" hidden="false" customHeight="true" outlineLevel="0" collapsed="false">
      <c r="A121" s="192" t="s">
        <v>472</v>
      </c>
      <c r="B121" s="140"/>
      <c r="C121" s="158" t="s">
        <v>333</v>
      </c>
      <c r="D121" s="158" t="s">
        <v>313</v>
      </c>
      <c r="E121" s="158" t="s">
        <v>469</v>
      </c>
      <c r="F121" s="158" t="s">
        <v>473</v>
      </c>
      <c r="G121" s="158"/>
      <c r="H121" s="138" t="n">
        <f aca="false">13631.4+3200</f>
        <v>16831.4</v>
      </c>
    </row>
    <row r="122" s="210" customFormat="true" ht="51" hidden="false" customHeight="true" outlineLevel="0" collapsed="false">
      <c r="A122" s="207" t="s">
        <v>474</v>
      </c>
      <c r="B122" s="208"/>
      <c r="C122" s="209" t="s">
        <v>333</v>
      </c>
      <c r="D122" s="209" t="s">
        <v>313</v>
      </c>
      <c r="E122" s="209" t="s">
        <v>469</v>
      </c>
      <c r="F122" s="209" t="s">
        <v>473</v>
      </c>
      <c r="G122" s="172"/>
      <c r="H122" s="155" t="n">
        <f aca="false">10000</f>
        <v>10000</v>
      </c>
    </row>
    <row r="123" s="143" customFormat="true" ht="15" hidden="false" customHeight="false" outlineLevel="0" collapsed="false">
      <c r="A123" s="192" t="s">
        <v>475</v>
      </c>
      <c r="B123" s="140"/>
      <c r="C123" s="158" t="s">
        <v>333</v>
      </c>
      <c r="D123" s="158" t="s">
        <v>315</v>
      </c>
      <c r="E123" s="158"/>
      <c r="F123" s="158"/>
      <c r="G123" s="158"/>
      <c r="H123" s="138" t="n">
        <f aca="false">SUM(H124+H126)</f>
        <v>59932</v>
      </c>
    </row>
    <row r="124" s="143" customFormat="true" ht="15" hidden="true" customHeight="false" outlineLevel="0" collapsed="false">
      <c r="A124" s="131" t="s">
        <v>476</v>
      </c>
      <c r="B124" s="132"/>
      <c r="C124" s="158" t="s">
        <v>333</v>
      </c>
      <c r="D124" s="158" t="s">
        <v>315</v>
      </c>
      <c r="E124" s="190" t="s">
        <v>477</v>
      </c>
      <c r="F124" s="190"/>
      <c r="G124" s="158"/>
      <c r="H124" s="138" t="n">
        <f aca="false">SUM(H125)</f>
        <v>0</v>
      </c>
    </row>
    <row r="125" s="143" customFormat="true" ht="15" hidden="true" customHeight="false" outlineLevel="0" collapsed="false">
      <c r="A125" s="131" t="s">
        <v>478</v>
      </c>
      <c r="B125" s="132"/>
      <c r="C125" s="158" t="s">
        <v>333</v>
      </c>
      <c r="D125" s="158" t="s">
        <v>315</v>
      </c>
      <c r="E125" s="190" t="s">
        <v>477</v>
      </c>
      <c r="F125" s="190" t="s">
        <v>479</v>
      </c>
      <c r="G125" s="158"/>
      <c r="H125" s="138"/>
    </row>
    <row r="126" s="143" customFormat="true" ht="15" hidden="false" customHeight="false" outlineLevel="0" collapsed="false">
      <c r="A126" s="192" t="s">
        <v>480</v>
      </c>
      <c r="B126" s="140"/>
      <c r="C126" s="158" t="s">
        <v>333</v>
      </c>
      <c r="D126" s="158" t="s">
        <v>315</v>
      </c>
      <c r="E126" s="158" t="s">
        <v>481</v>
      </c>
      <c r="F126" s="158"/>
      <c r="G126" s="158"/>
      <c r="H126" s="138" t="n">
        <f aca="false">SUM(H128+H132+H127)</f>
        <v>59932</v>
      </c>
    </row>
    <row r="127" s="143" customFormat="true" ht="15" hidden="false" customHeight="false" outlineLevel="0" collapsed="false">
      <c r="A127" s="131" t="s">
        <v>470</v>
      </c>
      <c r="B127" s="132"/>
      <c r="C127" s="190" t="s">
        <v>333</v>
      </c>
      <c r="D127" s="158" t="s">
        <v>315</v>
      </c>
      <c r="E127" s="158" t="s">
        <v>481</v>
      </c>
      <c r="F127" s="190" t="s">
        <v>471</v>
      </c>
      <c r="G127" s="190"/>
      <c r="H127" s="138" t="n">
        <f aca="false">12000-3000</f>
        <v>9000</v>
      </c>
    </row>
    <row r="128" s="143" customFormat="true" ht="27" hidden="false" customHeight="true" outlineLevel="0" collapsed="false">
      <c r="A128" s="192" t="s">
        <v>482</v>
      </c>
      <c r="B128" s="140"/>
      <c r="C128" s="158" t="s">
        <v>333</v>
      </c>
      <c r="D128" s="158" t="s">
        <v>315</v>
      </c>
      <c r="E128" s="158" t="s">
        <v>481</v>
      </c>
      <c r="F128" s="158" t="s">
        <v>483</v>
      </c>
      <c r="G128" s="158"/>
      <c r="H128" s="138" t="n">
        <f aca="false">4574.5-1300+200</f>
        <v>3474.5</v>
      </c>
    </row>
    <row r="129" s="143" customFormat="true" ht="26.4" hidden="true" customHeight="false" outlineLevel="0" collapsed="false">
      <c r="A129" s="211" t="s">
        <v>484</v>
      </c>
      <c r="B129" s="203"/>
      <c r="C129" s="172" t="s">
        <v>333</v>
      </c>
      <c r="D129" s="172" t="s">
        <v>315</v>
      </c>
      <c r="E129" s="172" t="s">
        <v>481</v>
      </c>
      <c r="F129" s="172" t="s">
        <v>483</v>
      </c>
      <c r="G129" s="212"/>
      <c r="H129" s="213"/>
    </row>
    <row r="130" s="143" customFormat="true" ht="26.4" hidden="true" customHeight="false" outlineLevel="0" collapsed="false">
      <c r="A130" s="211" t="s">
        <v>485</v>
      </c>
      <c r="B130" s="203"/>
      <c r="C130" s="172" t="s">
        <v>333</v>
      </c>
      <c r="D130" s="172" t="s">
        <v>315</v>
      </c>
      <c r="E130" s="172" t="s">
        <v>481</v>
      </c>
      <c r="F130" s="172" t="s">
        <v>483</v>
      </c>
      <c r="G130" s="212"/>
      <c r="H130" s="213"/>
    </row>
    <row r="131" s="143" customFormat="true" ht="24.6" hidden="true" customHeight="true" outlineLevel="0" collapsed="false">
      <c r="A131" s="164" t="s">
        <v>484</v>
      </c>
      <c r="B131" s="203"/>
      <c r="C131" s="214" t="s">
        <v>333</v>
      </c>
      <c r="D131" s="214" t="s">
        <v>315</v>
      </c>
      <c r="E131" s="214" t="s">
        <v>481</v>
      </c>
      <c r="F131" s="214" t="s">
        <v>483</v>
      </c>
      <c r="G131" s="158"/>
      <c r="H131" s="215"/>
    </row>
    <row r="132" s="143" customFormat="true" ht="27" hidden="false" customHeight="true" outlineLevel="0" collapsed="false">
      <c r="A132" s="216" t="s">
        <v>486</v>
      </c>
      <c r="B132" s="203"/>
      <c r="C132" s="158" t="s">
        <v>333</v>
      </c>
      <c r="D132" s="158" t="s">
        <v>315</v>
      </c>
      <c r="E132" s="158" t="s">
        <v>481</v>
      </c>
      <c r="F132" s="158" t="s">
        <v>487</v>
      </c>
      <c r="G132" s="158"/>
      <c r="H132" s="138" t="n">
        <f aca="false">47157.5+800-500</f>
        <v>47457.5</v>
      </c>
    </row>
    <row r="133" s="143" customFormat="true" ht="24.6" hidden="true" customHeight="true" outlineLevel="0" collapsed="false">
      <c r="A133" s="151" t="s">
        <v>488</v>
      </c>
      <c r="B133" s="203"/>
      <c r="C133" s="172" t="s">
        <v>333</v>
      </c>
      <c r="D133" s="172" t="s">
        <v>315</v>
      </c>
      <c r="E133" s="172" t="s">
        <v>481</v>
      </c>
      <c r="F133" s="172" t="s">
        <v>487</v>
      </c>
      <c r="G133" s="158"/>
      <c r="H133" s="205"/>
    </row>
    <row r="134" customFormat="false" ht="20.25" hidden="false" customHeight="true" outlineLevel="0" collapsed="false">
      <c r="A134" s="131" t="s">
        <v>489</v>
      </c>
      <c r="B134" s="132"/>
      <c r="C134" s="158" t="s">
        <v>333</v>
      </c>
      <c r="D134" s="158" t="s">
        <v>330</v>
      </c>
      <c r="E134" s="158"/>
      <c r="F134" s="137"/>
      <c r="G134" s="133"/>
      <c r="H134" s="138" t="n">
        <f aca="false">SUM(H135)</f>
        <v>25500</v>
      </c>
    </row>
    <row r="135" customFormat="false" ht="15" hidden="false" customHeight="false" outlineLevel="0" collapsed="false">
      <c r="A135" s="217" t="s">
        <v>430</v>
      </c>
      <c r="B135" s="218"/>
      <c r="C135" s="158" t="s">
        <v>333</v>
      </c>
      <c r="D135" s="158" t="s">
        <v>330</v>
      </c>
      <c r="E135" s="219" t="s">
        <v>431</v>
      </c>
      <c r="F135" s="137"/>
      <c r="G135" s="133"/>
      <c r="H135" s="138" t="n">
        <f aca="false">SUM(H136+H138)</f>
        <v>25500</v>
      </c>
    </row>
    <row r="136" customFormat="false" ht="15" hidden="false" customHeight="false" outlineLevel="0" collapsed="false">
      <c r="A136" s="217" t="s">
        <v>490</v>
      </c>
      <c r="B136" s="218"/>
      <c r="C136" s="158" t="s">
        <v>333</v>
      </c>
      <c r="D136" s="158" t="s">
        <v>330</v>
      </c>
      <c r="E136" s="219" t="s">
        <v>431</v>
      </c>
      <c r="F136" s="137" t="s">
        <v>491</v>
      </c>
      <c r="G136" s="133"/>
      <c r="H136" s="138" t="n">
        <v>9000</v>
      </c>
    </row>
    <row r="137" s="150" customFormat="true" ht="52.8" hidden="false" customHeight="false" outlineLevel="0" collapsed="false">
      <c r="A137" s="207" t="s">
        <v>492</v>
      </c>
      <c r="B137" s="220"/>
      <c r="C137" s="209" t="s">
        <v>333</v>
      </c>
      <c r="D137" s="209" t="s">
        <v>330</v>
      </c>
      <c r="E137" s="221" t="s">
        <v>431</v>
      </c>
      <c r="F137" s="222" t="s">
        <v>491</v>
      </c>
      <c r="G137" s="153"/>
      <c r="H137" s="155" t="n">
        <v>9000</v>
      </c>
    </row>
    <row r="138" s="150" customFormat="true" ht="27.6" hidden="false" customHeight="false" outlineLevel="0" collapsed="false">
      <c r="A138" s="223" t="s">
        <v>493</v>
      </c>
      <c r="B138" s="220"/>
      <c r="C138" s="158" t="s">
        <v>333</v>
      </c>
      <c r="D138" s="158" t="s">
        <v>330</v>
      </c>
      <c r="E138" s="219" t="s">
        <v>431</v>
      </c>
      <c r="F138" s="224" t="s">
        <v>494</v>
      </c>
      <c r="G138" s="153"/>
      <c r="H138" s="225" t="n">
        <f aca="false">SUM(H139:H147)</f>
        <v>16500</v>
      </c>
    </row>
    <row r="139" s="150" customFormat="true" ht="26.4" hidden="false" customHeight="false" outlineLevel="0" collapsed="false">
      <c r="A139" s="226" t="s">
        <v>495</v>
      </c>
      <c r="B139" s="227"/>
      <c r="C139" s="209" t="s">
        <v>333</v>
      </c>
      <c r="D139" s="209" t="s">
        <v>330</v>
      </c>
      <c r="E139" s="221" t="s">
        <v>431</v>
      </c>
      <c r="F139" s="222" t="s">
        <v>494</v>
      </c>
      <c r="G139" s="228"/>
      <c r="H139" s="229" t="n">
        <v>500</v>
      </c>
    </row>
    <row r="140" s="150" customFormat="true" ht="39.6" hidden="false" customHeight="false" outlineLevel="0" collapsed="false">
      <c r="A140" s="226" t="s">
        <v>496</v>
      </c>
      <c r="B140" s="227"/>
      <c r="C140" s="209" t="s">
        <v>333</v>
      </c>
      <c r="D140" s="209" t="s">
        <v>330</v>
      </c>
      <c r="E140" s="221" t="s">
        <v>431</v>
      </c>
      <c r="F140" s="222" t="s">
        <v>494</v>
      </c>
      <c r="G140" s="221"/>
      <c r="H140" s="229" t="n">
        <f aca="false">500+500</f>
        <v>1000</v>
      </c>
    </row>
    <row r="141" s="150" customFormat="true" ht="26.4" hidden="false" customHeight="false" outlineLevel="0" collapsed="false">
      <c r="A141" s="226" t="s">
        <v>497</v>
      </c>
      <c r="B141" s="227"/>
      <c r="C141" s="209" t="s">
        <v>333</v>
      </c>
      <c r="D141" s="209" t="s">
        <v>330</v>
      </c>
      <c r="E141" s="221" t="s">
        <v>431</v>
      </c>
      <c r="F141" s="222" t="s">
        <v>494</v>
      </c>
      <c r="G141" s="221"/>
      <c r="H141" s="229" t="n">
        <v>1500</v>
      </c>
    </row>
    <row r="142" s="150" customFormat="true" ht="26.4" hidden="false" customHeight="false" outlineLevel="0" collapsed="false">
      <c r="A142" s="230" t="s">
        <v>498</v>
      </c>
      <c r="B142" s="227"/>
      <c r="C142" s="209" t="s">
        <v>333</v>
      </c>
      <c r="D142" s="209" t="s">
        <v>330</v>
      </c>
      <c r="E142" s="221" t="s">
        <v>431</v>
      </c>
      <c r="F142" s="222" t="s">
        <v>494</v>
      </c>
      <c r="G142" s="221"/>
      <c r="H142" s="229" t="n">
        <f aca="false">3000-1500</f>
        <v>1500</v>
      </c>
    </row>
    <row r="143" s="150" customFormat="true" ht="13.2" hidden="false" customHeight="false" outlineLevel="0" collapsed="false">
      <c r="A143" s="226" t="s">
        <v>499</v>
      </c>
      <c r="B143" s="227"/>
      <c r="C143" s="209" t="s">
        <v>333</v>
      </c>
      <c r="D143" s="209" t="s">
        <v>330</v>
      </c>
      <c r="E143" s="221" t="s">
        <v>431</v>
      </c>
      <c r="F143" s="222" t="s">
        <v>494</v>
      </c>
      <c r="G143" s="221"/>
      <c r="H143" s="229" t="n">
        <v>1000</v>
      </c>
    </row>
    <row r="144" s="150" customFormat="true" ht="13.2" hidden="false" customHeight="false" outlineLevel="0" collapsed="false">
      <c r="A144" s="226" t="s">
        <v>500</v>
      </c>
      <c r="B144" s="227"/>
      <c r="C144" s="209" t="s">
        <v>333</v>
      </c>
      <c r="D144" s="209" t="s">
        <v>330</v>
      </c>
      <c r="E144" s="221" t="s">
        <v>431</v>
      </c>
      <c r="F144" s="222" t="s">
        <v>494</v>
      </c>
      <c r="G144" s="221"/>
      <c r="H144" s="229" t="n">
        <v>1500</v>
      </c>
    </row>
    <row r="145" s="150" customFormat="true" ht="52.8" hidden="false" customHeight="false" outlineLevel="0" collapsed="false">
      <c r="A145" s="207" t="s">
        <v>492</v>
      </c>
      <c r="B145" s="227"/>
      <c r="C145" s="209" t="s">
        <v>333</v>
      </c>
      <c r="D145" s="209" t="s">
        <v>330</v>
      </c>
      <c r="E145" s="221" t="s">
        <v>431</v>
      </c>
      <c r="F145" s="222" t="s">
        <v>494</v>
      </c>
      <c r="G145" s="221"/>
      <c r="H145" s="229" t="n">
        <v>1500</v>
      </c>
    </row>
    <row r="146" s="150" customFormat="true" ht="26.4" hidden="false" customHeight="false" outlineLevel="0" collapsed="false">
      <c r="A146" s="226" t="s">
        <v>501</v>
      </c>
      <c r="B146" s="227"/>
      <c r="C146" s="209" t="s">
        <v>333</v>
      </c>
      <c r="D146" s="209" t="s">
        <v>330</v>
      </c>
      <c r="E146" s="221" t="s">
        <v>431</v>
      </c>
      <c r="F146" s="222" t="s">
        <v>494</v>
      </c>
      <c r="G146" s="221"/>
      <c r="H146" s="229" t="n">
        <v>2000</v>
      </c>
    </row>
    <row r="147" s="150" customFormat="true" ht="12.6" hidden="false" customHeight="true" outlineLevel="0" collapsed="false">
      <c r="A147" s="226" t="s">
        <v>502</v>
      </c>
      <c r="B147" s="227"/>
      <c r="C147" s="209" t="s">
        <v>333</v>
      </c>
      <c r="D147" s="209" t="s">
        <v>330</v>
      </c>
      <c r="E147" s="221" t="s">
        <v>431</v>
      </c>
      <c r="F147" s="222" t="s">
        <v>494</v>
      </c>
      <c r="G147" s="221"/>
      <c r="H147" s="229" t="n">
        <v>6000</v>
      </c>
    </row>
    <row r="148" customFormat="false" ht="15" hidden="true" customHeight="false" outlineLevel="0" collapsed="false">
      <c r="A148" s="192" t="s">
        <v>480</v>
      </c>
      <c r="B148" s="140"/>
      <c r="C148" s="158" t="s">
        <v>333</v>
      </c>
      <c r="D148" s="158" t="s">
        <v>330</v>
      </c>
      <c r="E148" s="158" t="s">
        <v>481</v>
      </c>
      <c r="F148" s="158"/>
      <c r="G148" s="158"/>
      <c r="H148" s="231" t="n">
        <f aca="false">SUM(H149+H150)</f>
        <v>0</v>
      </c>
    </row>
    <row r="149" customFormat="false" ht="15" hidden="true" customHeight="false" outlineLevel="0" collapsed="false">
      <c r="A149" s="131" t="s">
        <v>386</v>
      </c>
      <c r="B149" s="132"/>
      <c r="C149" s="158" t="s">
        <v>333</v>
      </c>
      <c r="D149" s="158" t="s">
        <v>330</v>
      </c>
      <c r="E149" s="158" t="s">
        <v>481</v>
      </c>
      <c r="F149" s="158" t="s">
        <v>387</v>
      </c>
      <c r="G149" s="158"/>
      <c r="H149" s="231"/>
    </row>
    <row r="150" customFormat="false" ht="41.4" hidden="true" customHeight="false" outlineLevel="0" collapsed="false">
      <c r="A150" s="174" t="s">
        <v>503</v>
      </c>
      <c r="B150" s="132"/>
      <c r="C150" s="158" t="s">
        <v>333</v>
      </c>
      <c r="D150" s="158" t="s">
        <v>330</v>
      </c>
      <c r="E150" s="158" t="s">
        <v>481</v>
      </c>
      <c r="F150" s="158" t="s">
        <v>504</v>
      </c>
      <c r="G150" s="158"/>
      <c r="H150" s="231"/>
    </row>
    <row r="151" s="150" customFormat="true" ht="39.6" hidden="false" customHeight="false" outlineLevel="0" collapsed="false">
      <c r="A151" s="146" t="s">
        <v>505</v>
      </c>
      <c r="B151" s="232"/>
      <c r="C151" s="209" t="s">
        <v>333</v>
      </c>
      <c r="D151" s="209" t="s">
        <v>330</v>
      </c>
      <c r="E151" s="221" t="s">
        <v>431</v>
      </c>
      <c r="F151" s="222" t="s">
        <v>491</v>
      </c>
      <c r="G151" s="221"/>
      <c r="H151" s="233" t="n">
        <v>13998</v>
      </c>
    </row>
    <row r="152" s="150" customFormat="true" ht="26.4" hidden="false" customHeight="false" outlineLevel="0" collapsed="false">
      <c r="A152" s="146" t="s">
        <v>485</v>
      </c>
      <c r="B152" s="232"/>
      <c r="C152" s="209" t="s">
        <v>333</v>
      </c>
      <c r="D152" s="209" t="s">
        <v>330</v>
      </c>
      <c r="E152" s="221" t="s">
        <v>506</v>
      </c>
      <c r="F152" s="222" t="s">
        <v>491</v>
      </c>
      <c r="G152" s="221"/>
      <c r="H152" s="233" t="n">
        <v>956.1</v>
      </c>
    </row>
    <row r="153" s="42" customFormat="true" ht="15.6" hidden="false" customHeight="false" outlineLevel="0" collapsed="false">
      <c r="A153" s="159" t="s">
        <v>507</v>
      </c>
      <c r="B153" s="160"/>
      <c r="C153" s="187" t="s">
        <v>339</v>
      </c>
      <c r="D153" s="187"/>
      <c r="E153" s="187"/>
      <c r="F153" s="187"/>
      <c r="G153" s="187"/>
      <c r="H153" s="234" t="n">
        <f aca="false">SUM(H154)+H161</f>
        <v>3424.4</v>
      </c>
    </row>
    <row r="154" customFormat="false" ht="15" hidden="false" customHeight="false" outlineLevel="0" collapsed="false">
      <c r="A154" s="157" t="s">
        <v>508</v>
      </c>
      <c r="B154" s="132"/>
      <c r="C154" s="190" t="s">
        <v>339</v>
      </c>
      <c r="D154" s="190" t="s">
        <v>315</v>
      </c>
      <c r="E154" s="190"/>
      <c r="F154" s="190"/>
      <c r="G154" s="190"/>
      <c r="H154" s="231" t="n">
        <f aca="false">SUM(H155)+H158</f>
        <v>2195.4</v>
      </c>
    </row>
    <row r="155" customFormat="false" ht="15" hidden="true" customHeight="false" outlineLevel="0" collapsed="false">
      <c r="A155" s="131" t="s">
        <v>509</v>
      </c>
      <c r="B155" s="132"/>
      <c r="C155" s="190" t="s">
        <v>339</v>
      </c>
      <c r="D155" s="190" t="s">
        <v>315</v>
      </c>
      <c r="E155" s="190" t="s">
        <v>510</v>
      </c>
      <c r="F155" s="190"/>
      <c r="G155" s="190"/>
      <c r="H155" s="235" t="n">
        <f aca="false">SUM(H156)</f>
        <v>0</v>
      </c>
    </row>
    <row r="156" customFormat="false" ht="15" hidden="true" customHeight="false" outlineLevel="0" collapsed="false">
      <c r="A156" s="131" t="s">
        <v>511</v>
      </c>
      <c r="B156" s="132"/>
      <c r="C156" s="190" t="s">
        <v>339</v>
      </c>
      <c r="D156" s="190" t="s">
        <v>315</v>
      </c>
      <c r="E156" s="190" t="s">
        <v>510</v>
      </c>
      <c r="F156" s="190" t="s">
        <v>512</v>
      </c>
      <c r="G156" s="190"/>
      <c r="H156" s="235"/>
    </row>
    <row r="157" customFormat="false" ht="15.6" hidden="true" customHeight="false" outlineLevel="0" collapsed="false">
      <c r="A157" s="151" t="s">
        <v>513</v>
      </c>
      <c r="B157" s="152"/>
      <c r="C157" s="236" t="s">
        <v>339</v>
      </c>
      <c r="D157" s="236" t="s">
        <v>315</v>
      </c>
      <c r="E157" s="236" t="s">
        <v>510</v>
      </c>
      <c r="F157" s="236" t="s">
        <v>512</v>
      </c>
      <c r="G157" s="190"/>
      <c r="H157" s="237"/>
    </row>
    <row r="158" customFormat="false" ht="15" hidden="false" customHeight="false" outlineLevel="0" collapsed="false">
      <c r="A158" s="131" t="s">
        <v>514</v>
      </c>
      <c r="B158" s="132"/>
      <c r="C158" s="190" t="s">
        <v>339</v>
      </c>
      <c r="D158" s="190" t="s">
        <v>315</v>
      </c>
      <c r="E158" s="190" t="s">
        <v>515</v>
      </c>
      <c r="F158" s="190"/>
      <c r="G158" s="190"/>
      <c r="H158" s="138" t="n">
        <f aca="false">SUM(H159)</f>
        <v>2195.4</v>
      </c>
    </row>
    <row r="159" customFormat="false" ht="15" hidden="false" customHeight="false" outlineLevel="0" collapsed="false">
      <c r="A159" s="131" t="s">
        <v>386</v>
      </c>
      <c r="B159" s="132"/>
      <c r="C159" s="190" t="s">
        <v>339</v>
      </c>
      <c r="D159" s="190" t="s">
        <v>315</v>
      </c>
      <c r="E159" s="190" t="s">
        <v>515</v>
      </c>
      <c r="F159" s="190" t="s">
        <v>387</v>
      </c>
      <c r="G159" s="190"/>
      <c r="H159" s="138" t="n">
        <v>2195.4</v>
      </c>
    </row>
    <row r="160" customFormat="false" ht="15" hidden="false" customHeight="true" outlineLevel="0" collapsed="false">
      <c r="A160" s="238" t="s">
        <v>516</v>
      </c>
      <c r="B160" s="152"/>
      <c r="C160" s="236" t="s">
        <v>339</v>
      </c>
      <c r="D160" s="236" t="s">
        <v>315</v>
      </c>
      <c r="E160" s="236" t="s">
        <v>515</v>
      </c>
      <c r="F160" s="236" t="s">
        <v>387</v>
      </c>
      <c r="G160" s="190"/>
      <c r="H160" s="215" t="n">
        <v>1771</v>
      </c>
    </row>
    <row r="161" customFormat="false" ht="15.6" hidden="false" customHeight="false" outlineLevel="0" collapsed="false">
      <c r="A161" s="239" t="s">
        <v>517</v>
      </c>
      <c r="B161" s="152"/>
      <c r="C161" s="240" t="s">
        <v>339</v>
      </c>
      <c r="D161" s="240" t="s">
        <v>330</v>
      </c>
      <c r="E161" s="241"/>
      <c r="F161" s="240"/>
      <c r="G161" s="190"/>
      <c r="H161" s="215" t="n">
        <f aca="false">SUM(H162)</f>
        <v>1229</v>
      </c>
    </row>
    <row r="162" customFormat="false" ht="15" hidden="false" customHeight="false" outlineLevel="0" collapsed="false">
      <c r="A162" s="217" t="s">
        <v>430</v>
      </c>
      <c r="B162" s="218"/>
      <c r="C162" s="240" t="s">
        <v>339</v>
      </c>
      <c r="D162" s="240" t="s">
        <v>330</v>
      </c>
      <c r="E162" s="219" t="s">
        <v>431</v>
      </c>
      <c r="F162" s="240"/>
      <c r="G162" s="190"/>
      <c r="H162" s="242" t="n">
        <f aca="false">SUM(H163+H165)</f>
        <v>1229</v>
      </c>
    </row>
    <row r="163" customFormat="false" ht="15" hidden="false" customHeight="false" outlineLevel="0" collapsed="false">
      <c r="A163" s="243" t="s">
        <v>490</v>
      </c>
      <c r="B163" s="218"/>
      <c r="C163" s="240" t="s">
        <v>339</v>
      </c>
      <c r="D163" s="240" t="s">
        <v>330</v>
      </c>
      <c r="E163" s="219" t="s">
        <v>431</v>
      </c>
      <c r="F163" s="240" t="s">
        <v>491</v>
      </c>
      <c r="G163" s="190"/>
      <c r="H163" s="242" t="n">
        <v>300</v>
      </c>
    </row>
    <row r="164" customFormat="false" ht="15" hidden="false" customHeight="true" outlineLevel="0" collapsed="false">
      <c r="A164" s="238" t="s">
        <v>516</v>
      </c>
      <c r="B164" s="218"/>
      <c r="C164" s="228" t="s">
        <v>339</v>
      </c>
      <c r="D164" s="228" t="s">
        <v>330</v>
      </c>
      <c r="E164" s="244" t="s">
        <v>431</v>
      </c>
      <c r="F164" s="228" t="s">
        <v>491</v>
      </c>
      <c r="G164" s="190"/>
      <c r="H164" s="155" t="n">
        <v>300</v>
      </c>
    </row>
    <row r="165" customFormat="false" ht="15" hidden="false" customHeight="false" outlineLevel="0" collapsed="false">
      <c r="A165" s="245" t="s">
        <v>511</v>
      </c>
      <c r="B165" s="218"/>
      <c r="C165" s="240" t="s">
        <v>339</v>
      </c>
      <c r="D165" s="240" t="s">
        <v>330</v>
      </c>
      <c r="E165" s="219" t="s">
        <v>431</v>
      </c>
      <c r="F165" s="240" t="s">
        <v>512</v>
      </c>
      <c r="G165" s="190"/>
      <c r="H165" s="242" t="n">
        <v>929</v>
      </c>
    </row>
    <row r="166" customFormat="false" ht="15.6" hidden="false" customHeight="true" outlineLevel="0" collapsed="false">
      <c r="A166" s="238" t="s">
        <v>516</v>
      </c>
      <c r="B166" s="218"/>
      <c r="C166" s="228" t="s">
        <v>339</v>
      </c>
      <c r="D166" s="228" t="s">
        <v>330</v>
      </c>
      <c r="E166" s="244" t="s">
        <v>431</v>
      </c>
      <c r="F166" s="228" t="s">
        <v>512</v>
      </c>
      <c r="G166" s="190"/>
      <c r="H166" s="155" t="n">
        <v>929</v>
      </c>
    </row>
    <row r="167" s="247" customFormat="true" ht="15.6" hidden="false" customHeight="false" outlineLevel="0" collapsed="false">
      <c r="A167" s="159" t="s">
        <v>518</v>
      </c>
      <c r="B167" s="160"/>
      <c r="C167" s="246" t="s">
        <v>343</v>
      </c>
      <c r="D167" s="246"/>
      <c r="E167" s="246"/>
      <c r="F167" s="246"/>
      <c r="G167" s="246"/>
      <c r="H167" s="188" t="n">
        <f aca="false">SUM(H168+H172+H187+H196)</f>
        <v>543918.9</v>
      </c>
    </row>
    <row r="168" s="143" customFormat="true" ht="15" hidden="false" customHeight="false" outlineLevel="0" collapsed="false">
      <c r="A168" s="135" t="s">
        <v>519</v>
      </c>
      <c r="B168" s="160"/>
      <c r="C168" s="158" t="s">
        <v>343</v>
      </c>
      <c r="D168" s="158" t="s">
        <v>313</v>
      </c>
      <c r="E168" s="158"/>
      <c r="F168" s="158"/>
      <c r="G168" s="158"/>
      <c r="H168" s="134" t="n">
        <f aca="false">SUM(H169)</f>
        <v>164988.4</v>
      </c>
    </row>
    <row r="169" s="143" customFormat="true" ht="15" hidden="false" customHeight="false" outlineLevel="0" collapsed="false">
      <c r="A169" s="135" t="s">
        <v>520</v>
      </c>
      <c r="B169" s="160"/>
      <c r="C169" s="158" t="s">
        <v>343</v>
      </c>
      <c r="D169" s="158" t="s">
        <v>313</v>
      </c>
      <c r="E169" s="158" t="s">
        <v>521</v>
      </c>
      <c r="F169" s="158"/>
      <c r="G169" s="158"/>
      <c r="H169" s="134" t="n">
        <f aca="false">SUM(H170)</f>
        <v>164988.4</v>
      </c>
    </row>
    <row r="170" s="143" customFormat="true" ht="15" hidden="false" customHeight="false" outlineLevel="0" collapsed="false">
      <c r="A170" s="135" t="s">
        <v>386</v>
      </c>
      <c r="B170" s="160"/>
      <c r="C170" s="158" t="s">
        <v>343</v>
      </c>
      <c r="D170" s="158" t="s">
        <v>313</v>
      </c>
      <c r="E170" s="158" t="s">
        <v>521</v>
      </c>
      <c r="F170" s="158" t="s">
        <v>387</v>
      </c>
      <c r="G170" s="158"/>
      <c r="H170" s="138" t="n">
        <f aca="false">1375+163613.4</f>
        <v>164988.4</v>
      </c>
    </row>
    <row r="171" s="143" customFormat="true" ht="27" hidden="true" customHeight="false" outlineLevel="0" collapsed="false">
      <c r="A171" s="164" t="s">
        <v>522</v>
      </c>
      <c r="B171" s="160"/>
      <c r="C171" s="172" t="s">
        <v>343</v>
      </c>
      <c r="D171" s="172" t="s">
        <v>313</v>
      </c>
      <c r="E171" s="172" t="s">
        <v>521</v>
      </c>
      <c r="F171" s="172" t="s">
        <v>387</v>
      </c>
      <c r="G171" s="158"/>
      <c r="H171" s="215"/>
    </row>
    <row r="172" customFormat="false" ht="15" hidden="false" customHeight="false" outlineLevel="0" collapsed="false">
      <c r="A172" s="135" t="s">
        <v>523</v>
      </c>
      <c r="B172" s="160"/>
      <c r="C172" s="158" t="s">
        <v>343</v>
      </c>
      <c r="D172" s="158" t="s">
        <v>315</v>
      </c>
      <c r="E172" s="158"/>
      <c r="F172" s="158"/>
      <c r="G172" s="158"/>
      <c r="H172" s="138" t="n">
        <f aca="false">SUM(H173+H175+H177+H181+H183+H185)</f>
        <v>339939.4</v>
      </c>
    </row>
    <row r="173" customFormat="false" ht="27.75" hidden="false" customHeight="true" outlineLevel="0" collapsed="false">
      <c r="A173" s="135" t="s">
        <v>524</v>
      </c>
      <c r="B173" s="160"/>
      <c r="C173" s="158" t="s">
        <v>343</v>
      </c>
      <c r="D173" s="158" t="s">
        <v>315</v>
      </c>
      <c r="E173" s="158" t="s">
        <v>525</v>
      </c>
      <c r="F173" s="158"/>
      <c r="G173" s="158"/>
      <c r="H173" s="138" t="n">
        <f aca="false">SUM(H174)</f>
        <v>245771.5</v>
      </c>
    </row>
    <row r="174" s="143" customFormat="true" ht="15" hidden="false" customHeight="false" outlineLevel="0" collapsed="false">
      <c r="A174" s="135" t="s">
        <v>386</v>
      </c>
      <c r="B174" s="160"/>
      <c r="C174" s="158" t="s">
        <v>343</v>
      </c>
      <c r="D174" s="158" t="s">
        <v>315</v>
      </c>
      <c r="E174" s="158" t="s">
        <v>525</v>
      </c>
      <c r="F174" s="158" t="s">
        <v>387</v>
      </c>
      <c r="G174" s="158"/>
      <c r="H174" s="138" t="n">
        <f aca="false">1785+243236.5+750</f>
        <v>245771.5</v>
      </c>
    </row>
    <row r="175" s="143" customFormat="true" ht="15.6" hidden="false" customHeight="true" outlineLevel="0" collapsed="false">
      <c r="A175" s="131" t="s">
        <v>526</v>
      </c>
      <c r="B175" s="132"/>
      <c r="C175" s="158" t="s">
        <v>343</v>
      </c>
      <c r="D175" s="158" t="s">
        <v>315</v>
      </c>
      <c r="E175" s="158" t="s">
        <v>527</v>
      </c>
      <c r="F175" s="158"/>
      <c r="G175" s="158"/>
      <c r="H175" s="138" t="n">
        <f aca="false">SUM(H176)</f>
        <v>1527</v>
      </c>
    </row>
    <row r="176" customFormat="false" ht="15.6" hidden="false" customHeight="true" outlineLevel="0" collapsed="false">
      <c r="A176" s="135" t="s">
        <v>386</v>
      </c>
      <c r="B176" s="132"/>
      <c r="C176" s="158" t="s">
        <v>343</v>
      </c>
      <c r="D176" s="158" t="s">
        <v>315</v>
      </c>
      <c r="E176" s="158" t="s">
        <v>527</v>
      </c>
      <c r="F176" s="158" t="s">
        <v>387</v>
      </c>
      <c r="G176" s="158"/>
      <c r="H176" s="138" t="n">
        <v>1527</v>
      </c>
    </row>
    <row r="177" customFormat="false" ht="15" hidden="false" customHeight="false" outlineLevel="0" collapsed="false">
      <c r="A177" s="131" t="s">
        <v>528</v>
      </c>
      <c r="B177" s="132"/>
      <c r="C177" s="158" t="s">
        <v>343</v>
      </c>
      <c r="D177" s="158" t="s">
        <v>315</v>
      </c>
      <c r="E177" s="158" t="s">
        <v>529</v>
      </c>
      <c r="F177" s="158"/>
      <c r="G177" s="158"/>
      <c r="H177" s="138" t="n">
        <f aca="false">SUM(H178)</f>
        <v>52677.3</v>
      </c>
    </row>
    <row r="178" customFormat="false" ht="15" hidden="false" customHeight="false" outlineLevel="0" collapsed="false">
      <c r="A178" s="135" t="s">
        <v>386</v>
      </c>
      <c r="B178" s="132"/>
      <c r="C178" s="158" t="s">
        <v>343</v>
      </c>
      <c r="D178" s="158" t="s">
        <v>315</v>
      </c>
      <c r="E178" s="158" t="s">
        <v>530</v>
      </c>
      <c r="F178" s="158" t="s">
        <v>387</v>
      </c>
      <c r="G178" s="158"/>
      <c r="H178" s="138" t="n">
        <f aca="false">34501.1+1380+16796.2</f>
        <v>52677.3</v>
      </c>
    </row>
    <row r="179" s="249" customFormat="true" ht="15.6" hidden="true" customHeight="false" outlineLevel="0" collapsed="false">
      <c r="A179" s="151" t="s">
        <v>531</v>
      </c>
      <c r="B179" s="248"/>
      <c r="C179" s="172" t="s">
        <v>343</v>
      </c>
      <c r="D179" s="172" t="s">
        <v>315</v>
      </c>
      <c r="E179" s="172" t="s">
        <v>530</v>
      </c>
      <c r="F179" s="172" t="s">
        <v>387</v>
      </c>
      <c r="G179" s="172"/>
      <c r="H179" s="215"/>
    </row>
    <row r="180" s="249" customFormat="true" ht="40.2" hidden="true" customHeight="false" outlineLevel="0" collapsed="false">
      <c r="A180" s="151" t="s">
        <v>427</v>
      </c>
      <c r="B180" s="248"/>
      <c r="C180" s="172" t="s">
        <v>343</v>
      </c>
      <c r="D180" s="172" t="s">
        <v>315</v>
      </c>
      <c r="E180" s="172" t="s">
        <v>530</v>
      </c>
      <c r="F180" s="172" t="s">
        <v>387</v>
      </c>
      <c r="G180" s="172"/>
      <c r="H180" s="215"/>
    </row>
    <row r="181" customFormat="false" ht="15" hidden="false" customHeight="false" outlineLevel="0" collapsed="false">
      <c r="A181" s="131" t="s">
        <v>532</v>
      </c>
      <c r="B181" s="132"/>
      <c r="C181" s="158" t="s">
        <v>343</v>
      </c>
      <c r="D181" s="158" t="s">
        <v>315</v>
      </c>
      <c r="E181" s="158" t="s">
        <v>533</v>
      </c>
      <c r="F181" s="158"/>
      <c r="G181" s="158"/>
      <c r="H181" s="138" t="n">
        <f aca="false">SUM(H182)</f>
        <v>26101.2</v>
      </c>
    </row>
    <row r="182" customFormat="false" ht="15" hidden="false" customHeight="false" outlineLevel="0" collapsed="false">
      <c r="A182" s="135" t="s">
        <v>386</v>
      </c>
      <c r="B182" s="132"/>
      <c r="C182" s="158" t="s">
        <v>343</v>
      </c>
      <c r="D182" s="158" t="s">
        <v>315</v>
      </c>
      <c r="E182" s="158" t="s">
        <v>533</v>
      </c>
      <c r="F182" s="158" t="s">
        <v>387</v>
      </c>
      <c r="G182" s="158"/>
      <c r="H182" s="138" t="n">
        <v>26101.2</v>
      </c>
    </row>
    <row r="183" customFormat="false" ht="15" hidden="false" customHeight="false" outlineLevel="0" collapsed="false">
      <c r="A183" s="135" t="s">
        <v>534</v>
      </c>
      <c r="B183" s="158"/>
      <c r="C183" s="158" t="s">
        <v>343</v>
      </c>
      <c r="D183" s="158" t="s">
        <v>315</v>
      </c>
      <c r="E183" s="158" t="s">
        <v>535</v>
      </c>
      <c r="F183" s="158"/>
      <c r="G183" s="250"/>
      <c r="H183" s="251" t="n">
        <f aca="false">SUM(H184)</f>
        <v>13862.4</v>
      </c>
      <c r="I183" s="200"/>
      <c r="J183" s="199"/>
    </row>
    <row r="184" customFormat="false" ht="15" hidden="false" customHeight="true" outlineLevel="0" collapsed="false">
      <c r="A184" s="135" t="s">
        <v>386</v>
      </c>
      <c r="B184" s="158"/>
      <c r="C184" s="158" t="s">
        <v>343</v>
      </c>
      <c r="D184" s="158" t="s">
        <v>315</v>
      </c>
      <c r="E184" s="158" t="s">
        <v>535</v>
      </c>
      <c r="F184" s="158" t="s">
        <v>387</v>
      </c>
      <c r="G184" s="252"/>
      <c r="H184" s="251" t="n">
        <v>13862.4</v>
      </c>
      <c r="I184" s="200"/>
      <c r="J184" s="199"/>
    </row>
    <row r="185" customFormat="false" ht="14.4" hidden="true" customHeight="true" outlineLevel="0" collapsed="false">
      <c r="A185" s="135" t="s">
        <v>388</v>
      </c>
      <c r="B185" s="158"/>
      <c r="C185" s="158" t="s">
        <v>343</v>
      </c>
      <c r="D185" s="158" t="s">
        <v>315</v>
      </c>
      <c r="E185" s="158" t="s">
        <v>536</v>
      </c>
      <c r="F185" s="158"/>
      <c r="G185" s="252"/>
      <c r="H185" s="251" t="n">
        <f aca="false">SUM(H186)</f>
        <v>0</v>
      </c>
      <c r="I185" s="200"/>
      <c r="J185" s="199"/>
    </row>
    <row r="186" customFormat="false" ht="38.4" hidden="true" customHeight="true" outlineLevel="0" collapsed="false">
      <c r="A186" s="135" t="s">
        <v>537</v>
      </c>
      <c r="B186" s="158"/>
      <c r="C186" s="158" t="s">
        <v>343</v>
      </c>
      <c r="D186" s="158" t="s">
        <v>315</v>
      </c>
      <c r="E186" s="158" t="s">
        <v>536</v>
      </c>
      <c r="F186" s="158" t="s">
        <v>538</v>
      </c>
      <c r="G186" s="252"/>
      <c r="H186" s="251"/>
      <c r="I186" s="200"/>
      <c r="J186" s="199"/>
    </row>
    <row r="187" s="42" customFormat="true" ht="15" hidden="false" customHeight="false" outlineLevel="0" collapsed="false">
      <c r="A187" s="135" t="s">
        <v>539</v>
      </c>
      <c r="B187" s="253"/>
      <c r="C187" s="190" t="s">
        <v>343</v>
      </c>
      <c r="D187" s="190" t="s">
        <v>343</v>
      </c>
      <c r="E187" s="190"/>
      <c r="F187" s="190"/>
      <c r="G187" s="190"/>
      <c r="H187" s="138" t="n">
        <f aca="false">SUM(H188+H194)</f>
        <v>7458.6</v>
      </c>
    </row>
    <row r="188" customFormat="false" ht="15" hidden="false" customHeight="false" outlineLevel="0" collapsed="false">
      <c r="A188" s="192" t="s">
        <v>540</v>
      </c>
      <c r="B188" s="140"/>
      <c r="C188" s="158" t="s">
        <v>343</v>
      </c>
      <c r="D188" s="158" t="s">
        <v>343</v>
      </c>
      <c r="E188" s="158" t="s">
        <v>541</v>
      </c>
      <c r="F188" s="158"/>
      <c r="G188" s="158"/>
      <c r="H188" s="134" t="n">
        <f aca="false">SUM(H189:H190)</f>
        <v>2458.6</v>
      </c>
    </row>
    <row r="189" customFormat="false" ht="18" hidden="false" customHeight="true" outlineLevel="0" collapsed="false">
      <c r="A189" s="135" t="s">
        <v>386</v>
      </c>
      <c r="B189" s="158"/>
      <c r="C189" s="158" t="s">
        <v>343</v>
      </c>
      <c r="D189" s="158" t="s">
        <v>315</v>
      </c>
      <c r="E189" s="158" t="s">
        <v>541</v>
      </c>
      <c r="F189" s="158" t="s">
        <v>387</v>
      </c>
      <c r="G189" s="252"/>
      <c r="H189" s="138" t="n">
        <v>1002.2</v>
      </c>
      <c r="I189" s="200"/>
      <c r="J189" s="199"/>
    </row>
    <row r="190" customFormat="false" ht="15" hidden="false" customHeight="false" outlineLevel="0" collapsed="false">
      <c r="A190" s="192" t="s">
        <v>542</v>
      </c>
      <c r="B190" s="140"/>
      <c r="C190" s="158" t="s">
        <v>343</v>
      </c>
      <c r="D190" s="158" t="s">
        <v>343</v>
      </c>
      <c r="E190" s="158" t="s">
        <v>541</v>
      </c>
      <c r="F190" s="158" t="s">
        <v>543</v>
      </c>
      <c r="G190" s="158"/>
      <c r="H190" s="138" t="n">
        <v>1456.4</v>
      </c>
    </row>
    <row r="191" s="249" customFormat="true" ht="14.25" hidden="true" customHeight="true" outlineLevel="0" collapsed="false">
      <c r="A191" s="151" t="s">
        <v>531</v>
      </c>
      <c r="B191" s="254"/>
      <c r="C191" s="172" t="s">
        <v>343</v>
      </c>
      <c r="D191" s="172" t="s">
        <v>343</v>
      </c>
      <c r="E191" s="172" t="s">
        <v>541</v>
      </c>
      <c r="F191" s="172" t="s">
        <v>543</v>
      </c>
      <c r="G191" s="172"/>
      <c r="H191" s="215"/>
    </row>
    <row r="192" customFormat="false" ht="15" hidden="true" customHeight="false" outlineLevel="0" collapsed="false">
      <c r="A192" s="192" t="s">
        <v>544</v>
      </c>
      <c r="B192" s="140"/>
      <c r="C192" s="158" t="s">
        <v>343</v>
      </c>
      <c r="D192" s="158" t="s">
        <v>343</v>
      </c>
      <c r="E192" s="158" t="s">
        <v>541</v>
      </c>
      <c r="F192" s="158" t="s">
        <v>545</v>
      </c>
      <c r="G192" s="158"/>
      <c r="H192" s="134"/>
    </row>
    <row r="193" customFormat="false" ht="15.6" hidden="true" customHeight="false" outlineLevel="0" collapsed="false">
      <c r="A193" s="151" t="s">
        <v>531</v>
      </c>
      <c r="B193" s="140"/>
      <c r="C193" s="172" t="s">
        <v>343</v>
      </c>
      <c r="D193" s="172" t="s">
        <v>343</v>
      </c>
      <c r="E193" s="172" t="s">
        <v>541</v>
      </c>
      <c r="F193" s="172" t="s">
        <v>545</v>
      </c>
      <c r="G193" s="158"/>
      <c r="H193" s="167"/>
    </row>
    <row r="194" s="42" customFormat="true" ht="27.6" hidden="false" customHeight="false" outlineLevel="0" collapsed="false">
      <c r="A194" s="135" t="s">
        <v>546</v>
      </c>
      <c r="B194" s="253"/>
      <c r="C194" s="190" t="s">
        <v>343</v>
      </c>
      <c r="D194" s="190" t="s">
        <v>343</v>
      </c>
      <c r="E194" s="190" t="s">
        <v>547</v>
      </c>
      <c r="F194" s="190"/>
      <c r="G194" s="190"/>
      <c r="H194" s="134" t="n">
        <f aca="false">SUM(H195)</f>
        <v>5000</v>
      </c>
    </row>
    <row r="195" s="42" customFormat="true" ht="15" hidden="false" customHeight="false" outlineLevel="0" collapsed="false">
      <c r="A195" s="135" t="s">
        <v>548</v>
      </c>
      <c r="B195" s="253"/>
      <c r="C195" s="190" t="s">
        <v>343</v>
      </c>
      <c r="D195" s="190" t="s">
        <v>343</v>
      </c>
      <c r="E195" s="190" t="s">
        <v>547</v>
      </c>
      <c r="F195" s="190" t="s">
        <v>549</v>
      </c>
      <c r="G195" s="190"/>
      <c r="H195" s="134" t="n">
        <v>5000</v>
      </c>
    </row>
    <row r="196" s="42" customFormat="true" ht="15" hidden="false" customHeight="false" outlineLevel="0" collapsed="false">
      <c r="A196" s="131" t="s">
        <v>550</v>
      </c>
      <c r="B196" s="132"/>
      <c r="C196" s="158" t="s">
        <v>343</v>
      </c>
      <c r="D196" s="158" t="s">
        <v>418</v>
      </c>
      <c r="E196" s="158"/>
      <c r="F196" s="158"/>
      <c r="G196" s="158"/>
      <c r="H196" s="134" t="n">
        <f aca="false">SUM(H197+H201+H207)</f>
        <v>31532.5</v>
      </c>
    </row>
    <row r="197" s="143" customFormat="true" ht="15.75" hidden="false" customHeight="true" outlineLevel="0" collapsed="false">
      <c r="A197" s="192" t="s">
        <v>449</v>
      </c>
      <c r="B197" s="140"/>
      <c r="C197" s="158" t="s">
        <v>343</v>
      </c>
      <c r="D197" s="158" t="s">
        <v>418</v>
      </c>
      <c r="E197" s="158" t="s">
        <v>450</v>
      </c>
      <c r="F197" s="158"/>
      <c r="G197" s="158"/>
      <c r="H197" s="138" t="n">
        <f aca="false">SUM(H198)</f>
        <v>3800</v>
      </c>
    </row>
    <row r="198" s="143" customFormat="true" ht="14.4" hidden="false" customHeight="true" outlineLevel="0" collapsed="false">
      <c r="A198" s="192" t="s">
        <v>451</v>
      </c>
      <c r="B198" s="140"/>
      <c r="C198" s="158" t="s">
        <v>343</v>
      </c>
      <c r="D198" s="158" t="s">
        <v>418</v>
      </c>
      <c r="E198" s="158" t="s">
        <v>450</v>
      </c>
      <c r="F198" s="158" t="s">
        <v>452</v>
      </c>
      <c r="G198" s="158"/>
      <c r="H198" s="138" t="n">
        <v>3800</v>
      </c>
    </row>
    <row r="199" s="42" customFormat="true" ht="0.75" hidden="true" customHeight="true" outlineLevel="0" collapsed="false">
      <c r="A199" s="131" t="s">
        <v>551</v>
      </c>
      <c r="B199" s="132"/>
      <c r="C199" s="158" t="s">
        <v>343</v>
      </c>
      <c r="D199" s="158" t="s">
        <v>418</v>
      </c>
      <c r="E199" s="158" t="s">
        <v>552</v>
      </c>
      <c r="F199" s="158"/>
      <c r="G199" s="158"/>
      <c r="H199" s="134" t="n">
        <f aca="false">SUM(H200)</f>
        <v>0</v>
      </c>
    </row>
    <row r="200" s="42" customFormat="true" ht="12.6" hidden="true" customHeight="true" outlineLevel="0" collapsed="false">
      <c r="A200" s="135" t="s">
        <v>386</v>
      </c>
      <c r="B200" s="132"/>
      <c r="C200" s="158" t="s">
        <v>343</v>
      </c>
      <c r="D200" s="158" t="s">
        <v>418</v>
      </c>
      <c r="E200" s="158" t="s">
        <v>552</v>
      </c>
      <c r="F200" s="158" t="s">
        <v>387</v>
      </c>
      <c r="G200" s="158"/>
      <c r="H200" s="134"/>
    </row>
    <row r="201" s="42" customFormat="true" ht="27.6" hidden="false" customHeight="false" outlineLevel="0" collapsed="false">
      <c r="A201" s="131" t="s">
        <v>553</v>
      </c>
      <c r="B201" s="132"/>
      <c r="C201" s="158" t="s">
        <v>343</v>
      </c>
      <c r="D201" s="158" t="s">
        <v>418</v>
      </c>
      <c r="E201" s="158" t="s">
        <v>554</v>
      </c>
      <c r="F201" s="158"/>
      <c r="G201" s="158"/>
      <c r="H201" s="134" t="n">
        <f aca="false">SUM(H202)</f>
        <v>19232</v>
      </c>
    </row>
    <row r="202" s="42" customFormat="true" ht="14.4" hidden="false" customHeight="true" outlineLevel="0" collapsed="false">
      <c r="A202" s="135" t="s">
        <v>386</v>
      </c>
      <c r="B202" s="132"/>
      <c r="C202" s="158" t="s">
        <v>343</v>
      </c>
      <c r="D202" s="158" t="s">
        <v>418</v>
      </c>
      <c r="E202" s="158" t="s">
        <v>554</v>
      </c>
      <c r="F202" s="158" t="s">
        <v>387</v>
      </c>
      <c r="G202" s="158"/>
      <c r="H202" s="138" t="n">
        <v>19232</v>
      </c>
    </row>
    <row r="203" customFormat="false" ht="15" hidden="true" customHeight="false" outlineLevel="0" collapsed="false">
      <c r="A203" s="131" t="s">
        <v>412</v>
      </c>
      <c r="B203" s="132"/>
      <c r="C203" s="158" t="s">
        <v>343</v>
      </c>
      <c r="D203" s="158" t="s">
        <v>418</v>
      </c>
      <c r="E203" s="158" t="s">
        <v>413</v>
      </c>
      <c r="F203" s="158"/>
      <c r="G203" s="158"/>
      <c r="H203" s="138" t="n">
        <f aca="false">SUM(H204)</f>
        <v>0</v>
      </c>
    </row>
    <row r="204" customFormat="false" ht="15" hidden="true" customHeight="false" outlineLevel="0" collapsed="false">
      <c r="A204" s="131" t="s">
        <v>555</v>
      </c>
      <c r="B204" s="156"/>
      <c r="C204" s="158" t="s">
        <v>343</v>
      </c>
      <c r="D204" s="158" t="s">
        <v>418</v>
      </c>
      <c r="E204" s="158" t="s">
        <v>413</v>
      </c>
      <c r="F204" s="133" t="s">
        <v>556</v>
      </c>
      <c r="G204" s="158"/>
      <c r="H204" s="138"/>
    </row>
    <row r="205" customFormat="false" ht="27" hidden="true" customHeight="false" outlineLevel="0" collapsed="false">
      <c r="A205" s="164" t="s">
        <v>557</v>
      </c>
      <c r="B205" s="172"/>
      <c r="C205" s="172" t="s">
        <v>343</v>
      </c>
      <c r="D205" s="172" t="s">
        <v>418</v>
      </c>
      <c r="E205" s="172" t="s">
        <v>413</v>
      </c>
      <c r="F205" s="153" t="s">
        <v>556</v>
      </c>
      <c r="G205" s="255"/>
      <c r="H205" s="155"/>
      <c r="I205" s="256"/>
      <c r="J205" s="199"/>
      <c r="K205" s="93"/>
    </row>
    <row r="206" customFormat="false" ht="15.6" hidden="true" customHeight="true" outlineLevel="0" collapsed="false">
      <c r="A206" s="151" t="s">
        <v>427</v>
      </c>
      <c r="B206" s="257"/>
      <c r="C206" s="172" t="s">
        <v>343</v>
      </c>
      <c r="D206" s="172" t="s">
        <v>418</v>
      </c>
      <c r="E206" s="172" t="s">
        <v>413</v>
      </c>
      <c r="F206" s="153" t="s">
        <v>556</v>
      </c>
      <c r="G206" s="172"/>
      <c r="H206" s="215"/>
    </row>
    <row r="207" s="261" customFormat="true" ht="15.6" hidden="false" customHeight="false" outlineLevel="0" collapsed="false">
      <c r="A207" s="258" t="s">
        <v>430</v>
      </c>
      <c r="B207" s="259"/>
      <c r="C207" s="158" t="s">
        <v>343</v>
      </c>
      <c r="D207" s="158" t="s">
        <v>418</v>
      </c>
      <c r="E207" s="158" t="s">
        <v>431</v>
      </c>
      <c r="F207" s="260"/>
      <c r="G207" s="260"/>
      <c r="H207" s="138" t="n">
        <f aca="false">SUM(H208)</f>
        <v>8500.5</v>
      </c>
    </row>
    <row r="208" s="261" customFormat="true" ht="15.6" hidden="false" customHeight="true" outlineLevel="0" collapsed="false">
      <c r="A208" s="258" t="s">
        <v>542</v>
      </c>
      <c r="B208" s="259"/>
      <c r="C208" s="158" t="s">
        <v>343</v>
      </c>
      <c r="D208" s="158" t="s">
        <v>418</v>
      </c>
      <c r="E208" s="158" t="s">
        <v>431</v>
      </c>
      <c r="F208" s="260" t="s">
        <v>543</v>
      </c>
      <c r="G208" s="260"/>
      <c r="H208" s="138" t="n">
        <f aca="false">SUM(H209:H211)</f>
        <v>8500.5</v>
      </c>
    </row>
    <row r="209" customFormat="false" ht="25.8" hidden="false" customHeight="true" outlineLevel="0" collapsed="false">
      <c r="A209" s="262" t="s">
        <v>558</v>
      </c>
      <c r="B209" s="263"/>
      <c r="C209" s="172" t="s">
        <v>343</v>
      </c>
      <c r="D209" s="172" t="s">
        <v>418</v>
      </c>
      <c r="E209" s="172" t="s">
        <v>431</v>
      </c>
      <c r="F209" s="153" t="s">
        <v>543</v>
      </c>
      <c r="G209" s="172"/>
      <c r="H209" s="205" t="n">
        <v>4075</v>
      </c>
    </row>
    <row r="210" customFormat="false" ht="37.8" hidden="false" customHeight="true" outlineLevel="0" collapsed="false">
      <c r="A210" s="230" t="s">
        <v>559</v>
      </c>
      <c r="B210" s="263"/>
      <c r="C210" s="172" t="s">
        <v>343</v>
      </c>
      <c r="D210" s="172" t="s">
        <v>418</v>
      </c>
      <c r="E210" s="172" t="s">
        <v>431</v>
      </c>
      <c r="F210" s="153" t="s">
        <v>543</v>
      </c>
      <c r="G210" s="172"/>
      <c r="H210" s="205" t="n">
        <v>4119</v>
      </c>
    </row>
    <row r="211" customFormat="false" ht="27.6" hidden="false" customHeight="true" outlineLevel="0" collapsed="false">
      <c r="A211" s="264" t="s">
        <v>560</v>
      </c>
      <c r="B211" s="263"/>
      <c r="C211" s="172" t="s">
        <v>343</v>
      </c>
      <c r="D211" s="172" t="s">
        <v>418</v>
      </c>
      <c r="E211" s="172" t="s">
        <v>431</v>
      </c>
      <c r="F211" s="153" t="s">
        <v>543</v>
      </c>
      <c r="G211" s="172"/>
      <c r="H211" s="205" t="n">
        <v>306.5</v>
      </c>
    </row>
    <row r="212" customFormat="false" ht="15.6" hidden="false" customHeight="true" outlineLevel="0" collapsed="false">
      <c r="A212" s="265" t="s">
        <v>561</v>
      </c>
      <c r="B212" s="266"/>
      <c r="C212" s="267" t="s">
        <v>441</v>
      </c>
      <c r="D212" s="172"/>
      <c r="E212" s="172"/>
      <c r="F212" s="153"/>
      <c r="G212" s="172"/>
      <c r="H212" s="268" t="n">
        <f aca="false">SUM(H213+H230)</f>
        <v>34940.5</v>
      </c>
    </row>
    <row r="213" customFormat="false" ht="15" hidden="false" customHeight="false" outlineLevel="0" collapsed="false">
      <c r="A213" s="131" t="s">
        <v>562</v>
      </c>
      <c r="B213" s="132"/>
      <c r="C213" s="158" t="s">
        <v>441</v>
      </c>
      <c r="D213" s="158" t="s">
        <v>313</v>
      </c>
      <c r="E213" s="158"/>
      <c r="F213" s="158"/>
      <c r="G213" s="158"/>
      <c r="H213" s="138" t="n">
        <f aca="false">SUM(H214+H216+H218)</f>
        <v>28757.4</v>
      </c>
    </row>
    <row r="214" customFormat="false" ht="15" hidden="false" customHeight="false" outlineLevel="0" collapsed="false">
      <c r="A214" s="157" t="s">
        <v>384</v>
      </c>
      <c r="B214" s="132"/>
      <c r="C214" s="158" t="s">
        <v>441</v>
      </c>
      <c r="D214" s="158" t="s">
        <v>313</v>
      </c>
      <c r="E214" s="158" t="s">
        <v>385</v>
      </c>
      <c r="F214" s="158"/>
      <c r="G214" s="158"/>
      <c r="H214" s="138" t="n">
        <f aca="false">SUM(H215)</f>
        <v>14436</v>
      </c>
    </row>
    <row r="215" customFormat="false" ht="15" hidden="false" customHeight="false" outlineLevel="0" collapsed="false">
      <c r="A215" s="131" t="s">
        <v>386</v>
      </c>
      <c r="B215" s="132"/>
      <c r="C215" s="158" t="s">
        <v>441</v>
      </c>
      <c r="D215" s="158" t="s">
        <v>313</v>
      </c>
      <c r="E215" s="158" t="s">
        <v>385</v>
      </c>
      <c r="F215" s="158" t="s">
        <v>387</v>
      </c>
      <c r="G215" s="158"/>
      <c r="H215" s="138" t="n">
        <f aca="false">12546+1500+500-110</f>
        <v>14436</v>
      </c>
    </row>
    <row r="216" customFormat="false" ht="15" hidden="false" customHeight="false" outlineLevel="0" collapsed="false">
      <c r="A216" s="131" t="s">
        <v>563</v>
      </c>
      <c r="B216" s="132"/>
      <c r="C216" s="158" t="s">
        <v>441</v>
      </c>
      <c r="D216" s="158" t="s">
        <v>313</v>
      </c>
      <c r="E216" s="158" t="s">
        <v>564</v>
      </c>
      <c r="F216" s="158"/>
      <c r="G216" s="158"/>
      <c r="H216" s="138" t="n">
        <f aca="false">SUM(H217)</f>
        <v>1329.3</v>
      </c>
    </row>
    <row r="217" customFormat="false" ht="15" hidden="false" customHeight="false" outlineLevel="0" collapsed="false">
      <c r="A217" s="131" t="s">
        <v>386</v>
      </c>
      <c r="B217" s="132"/>
      <c r="C217" s="158" t="s">
        <v>441</v>
      </c>
      <c r="D217" s="158" t="s">
        <v>313</v>
      </c>
      <c r="E217" s="158" t="s">
        <v>564</v>
      </c>
      <c r="F217" s="158" t="s">
        <v>387</v>
      </c>
      <c r="G217" s="158"/>
      <c r="H217" s="138" t="n">
        <v>1329.3</v>
      </c>
    </row>
    <row r="218" customFormat="false" ht="15" hidden="false" customHeight="false" outlineLevel="0" collapsed="false">
      <c r="A218" s="131" t="s">
        <v>565</v>
      </c>
      <c r="B218" s="132"/>
      <c r="C218" s="158" t="s">
        <v>441</v>
      </c>
      <c r="D218" s="158" t="s">
        <v>313</v>
      </c>
      <c r="E218" s="158" t="s">
        <v>566</v>
      </c>
      <c r="F218" s="158"/>
      <c r="G218" s="158"/>
      <c r="H218" s="138" t="n">
        <f aca="false">SUM(H219)</f>
        <v>12992.1</v>
      </c>
    </row>
    <row r="219" customFormat="false" ht="15" hidden="false" customHeight="false" outlineLevel="0" collapsed="false">
      <c r="A219" s="131" t="s">
        <v>386</v>
      </c>
      <c r="B219" s="132"/>
      <c r="C219" s="158" t="s">
        <v>441</v>
      </c>
      <c r="D219" s="158" t="s">
        <v>313</v>
      </c>
      <c r="E219" s="158" t="s">
        <v>566</v>
      </c>
      <c r="F219" s="158" t="s">
        <v>387</v>
      </c>
      <c r="G219" s="158"/>
      <c r="H219" s="138" t="n">
        <f aca="false">11242.1+1850-100</f>
        <v>12992.1</v>
      </c>
    </row>
    <row r="220" s="269" customFormat="true" ht="15" hidden="true" customHeight="false" outlineLevel="0" collapsed="false">
      <c r="A220" s="131" t="s">
        <v>567</v>
      </c>
      <c r="B220" s="132"/>
      <c r="C220" s="190" t="s">
        <v>441</v>
      </c>
      <c r="D220" s="190" t="s">
        <v>322</v>
      </c>
      <c r="E220" s="190"/>
      <c r="F220" s="190"/>
      <c r="G220" s="190"/>
      <c r="H220" s="134" t="n">
        <f aca="false">SUM(H221)</f>
        <v>0</v>
      </c>
    </row>
    <row r="221" s="269" customFormat="true" ht="15" hidden="true" customHeight="false" outlineLevel="0" collapsed="false">
      <c r="A221" s="131" t="s">
        <v>568</v>
      </c>
      <c r="B221" s="132"/>
      <c r="C221" s="190" t="s">
        <v>441</v>
      </c>
      <c r="D221" s="190" t="s">
        <v>322</v>
      </c>
      <c r="E221" s="191" t="s">
        <v>569</v>
      </c>
      <c r="F221" s="190"/>
      <c r="G221" s="190"/>
      <c r="H221" s="134" t="n">
        <f aca="false">SUM(H222)</f>
        <v>0</v>
      </c>
    </row>
    <row r="222" s="269" customFormat="true" ht="27.6" hidden="true" customHeight="false" outlineLevel="0" collapsed="false">
      <c r="A222" s="141" t="s">
        <v>570</v>
      </c>
      <c r="B222" s="132"/>
      <c r="C222" s="190" t="s">
        <v>441</v>
      </c>
      <c r="D222" s="190" t="s">
        <v>322</v>
      </c>
      <c r="E222" s="191" t="s">
        <v>569</v>
      </c>
      <c r="F222" s="190" t="s">
        <v>571</v>
      </c>
      <c r="G222" s="190"/>
      <c r="H222" s="134"/>
    </row>
    <row r="223" s="269" customFormat="true" ht="27.6" hidden="true" customHeight="false" outlineLevel="0" collapsed="false">
      <c r="A223" s="131" t="s">
        <v>572</v>
      </c>
      <c r="B223" s="132"/>
      <c r="C223" s="270" t="s">
        <v>441</v>
      </c>
      <c r="D223" s="270" t="s">
        <v>330</v>
      </c>
      <c r="E223" s="191"/>
      <c r="F223" s="190"/>
      <c r="G223" s="190"/>
      <c r="H223" s="134" t="n">
        <f aca="false">SUM(H224)</f>
        <v>0</v>
      </c>
    </row>
    <row r="224" s="269" customFormat="true" ht="27.6" hidden="true" customHeight="false" outlineLevel="0" collapsed="false">
      <c r="A224" s="131" t="s">
        <v>572</v>
      </c>
      <c r="B224" s="132"/>
      <c r="C224" s="270" t="s">
        <v>441</v>
      </c>
      <c r="D224" s="270" t="s">
        <v>330</v>
      </c>
      <c r="E224" s="190" t="s">
        <v>573</v>
      </c>
      <c r="F224" s="270"/>
      <c r="G224" s="190"/>
      <c r="H224" s="134" t="n">
        <f aca="false">SUM(H225)</f>
        <v>0</v>
      </c>
    </row>
    <row r="225" s="269" customFormat="true" ht="27.6" hidden="true" customHeight="false" outlineLevel="0" collapsed="false">
      <c r="A225" s="131" t="s">
        <v>570</v>
      </c>
      <c r="B225" s="132"/>
      <c r="C225" s="270" t="s">
        <v>441</v>
      </c>
      <c r="D225" s="270" t="s">
        <v>330</v>
      </c>
      <c r="E225" s="190" t="s">
        <v>573</v>
      </c>
      <c r="F225" s="270" t="s">
        <v>571</v>
      </c>
      <c r="G225" s="190"/>
      <c r="H225" s="134"/>
    </row>
    <row r="226" customFormat="false" ht="27.6" hidden="true" customHeight="false" outlineLevel="0" collapsed="false">
      <c r="A226" s="131" t="s">
        <v>574</v>
      </c>
      <c r="B226" s="160"/>
      <c r="C226" s="158" t="s">
        <v>441</v>
      </c>
      <c r="D226" s="158" t="s">
        <v>339</v>
      </c>
      <c r="E226" s="158"/>
      <c r="F226" s="158"/>
      <c r="G226" s="158"/>
      <c r="H226" s="134" t="n">
        <f aca="false">SUM(H227)</f>
        <v>0</v>
      </c>
    </row>
    <row r="227" customFormat="false" ht="27.6" hidden="true" customHeight="false" outlineLevel="0" collapsed="false">
      <c r="A227" s="131" t="s">
        <v>575</v>
      </c>
      <c r="B227" s="160"/>
      <c r="C227" s="158" t="s">
        <v>441</v>
      </c>
      <c r="D227" s="158" t="s">
        <v>339</v>
      </c>
      <c r="E227" s="158" t="s">
        <v>576</v>
      </c>
      <c r="F227" s="158"/>
      <c r="G227" s="158"/>
      <c r="H227" s="134" t="n">
        <f aca="false">SUM(H228)</f>
        <v>0</v>
      </c>
    </row>
    <row r="228" customFormat="false" ht="27.6" hidden="true" customHeight="false" outlineLevel="0" collapsed="false">
      <c r="A228" s="131" t="s">
        <v>570</v>
      </c>
      <c r="B228" s="160"/>
      <c r="C228" s="158" t="s">
        <v>441</v>
      </c>
      <c r="D228" s="158" t="s">
        <v>339</v>
      </c>
      <c r="E228" s="158" t="s">
        <v>576</v>
      </c>
      <c r="F228" s="158" t="s">
        <v>571</v>
      </c>
      <c r="G228" s="158"/>
      <c r="H228" s="134"/>
    </row>
    <row r="229" s="249" customFormat="true" ht="15" hidden="true" customHeight="true" outlineLevel="0" collapsed="false">
      <c r="A229" s="271" t="s">
        <v>577</v>
      </c>
      <c r="B229" s="266"/>
      <c r="C229" s="172" t="s">
        <v>441</v>
      </c>
      <c r="D229" s="172" t="s">
        <v>339</v>
      </c>
      <c r="E229" s="172" t="s">
        <v>576</v>
      </c>
      <c r="F229" s="172" t="s">
        <v>571</v>
      </c>
      <c r="G229" s="172"/>
      <c r="H229" s="167"/>
    </row>
    <row r="230" s="275" customFormat="true" ht="26.4" hidden="false" customHeight="false" outlineLevel="0" collapsed="false">
      <c r="A230" s="144" t="s">
        <v>578</v>
      </c>
      <c r="B230" s="272"/>
      <c r="C230" s="273" t="s">
        <v>441</v>
      </c>
      <c r="D230" s="273" t="s">
        <v>339</v>
      </c>
      <c r="E230" s="273"/>
      <c r="F230" s="273"/>
      <c r="G230" s="273"/>
      <c r="H230" s="274" t="n">
        <f aca="false">SUM(H231+H233)</f>
        <v>6183.1</v>
      </c>
    </row>
    <row r="231" customFormat="false" ht="27.6" hidden="false" customHeight="false" outlineLevel="0" collapsed="false">
      <c r="A231" s="131" t="s">
        <v>553</v>
      </c>
      <c r="B231" s="160"/>
      <c r="C231" s="158" t="s">
        <v>441</v>
      </c>
      <c r="D231" s="158" t="s">
        <v>339</v>
      </c>
      <c r="E231" s="158" t="s">
        <v>554</v>
      </c>
      <c r="F231" s="158"/>
      <c r="G231" s="158"/>
      <c r="H231" s="138" t="n">
        <f aca="false">SUM(H232)</f>
        <v>2103.1</v>
      </c>
    </row>
    <row r="232" customFormat="false" ht="15" hidden="false" customHeight="false" outlineLevel="0" collapsed="false">
      <c r="A232" s="131" t="s">
        <v>386</v>
      </c>
      <c r="B232" s="160"/>
      <c r="C232" s="158" t="s">
        <v>441</v>
      </c>
      <c r="D232" s="158" t="s">
        <v>339</v>
      </c>
      <c r="E232" s="158" t="s">
        <v>554</v>
      </c>
      <c r="F232" s="158" t="s">
        <v>387</v>
      </c>
      <c r="G232" s="158"/>
      <c r="H232" s="138" t="n">
        <v>2103.1</v>
      </c>
    </row>
    <row r="233" s="275" customFormat="true" ht="15" hidden="false" customHeight="true" outlineLevel="0" collapsed="false">
      <c r="A233" s="174" t="s">
        <v>430</v>
      </c>
      <c r="B233" s="272"/>
      <c r="C233" s="273" t="s">
        <v>441</v>
      </c>
      <c r="D233" s="273" t="s">
        <v>339</v>
      </c>
      <c r="E233" s="273" t="s">
        <v>431</v>
      </c>
      <c r="F233" s="273"/>
      <c r="G233" s="273"/>
      <c r="H233" s="276" t="n">
        <f aca="false">SUM(H234)</f>
        <v>4080</v>
      </c>
    </row>
    <row r="234" customFormat="false" ht="27.6" hidden="false" customHeight="false" outlineLevel="0" collapsed="false">
      <c r="A234" s="245" t="s">
        <v>570</v>
      </c>
      <c r="B234" s="277"/>
      <c r="C234" s="273" t="s">
        <v>441</v>
      </c>
      <c r="D234" s="273" t="s">
        <v>339</v>
      </c>
      <c r="E234" s="273" t="s">
        <v>431</v>
      </c>
      <c r="F234" s="273" t="s">
        <v>571</v>
      </c>
      <c r="G234" s="273"/>
      <c r="H234" s="138" t="n">
        <f aca="false">SUM(H235:H237)</f>
        <v>4080</v>
      </c>
    </row>
    <row r="235" customFormat="false" ht="16.2" hidden="false" customHeight="true" outlineLevel="0" collapsed="false">
      <c r="A235" s="230" t="s">
        <v>579</v>
      </c>
      <c r="B235" s="277"/>
      <c r="C235" s="209" t="s">
        <v>441</v>
      </c>
      <c r="D235" s="209" t="s">
        <v>339</v>
      </c>
      <c r="E235" s="209" t="s">
        <v>431</v>
      </c>
      <c r="F235" s="209" t="s">
        <v>571</v>
      </c>
      <c r="G235" s="273"/>
      <c r="H235" s="149" t="n">
        <f aca="false">1770+500</f>
        <v>2270</v>
      </c>
    </row>
    <row r="236" customFormat="false" ht="52.8" hidden="false" customHeight="false" outlineLevel="0" collapsed="false">
      <c r="A236" s="230" t="s">
        <v>580</v>
      </c>
      <c r="B236" s="277"/>
      <c r="C236" s="209" t="s">
        <v>441</v>
      </c>
      <c r="D236" s="209" t="s">
        <v>339</v>
      </c>
      <c r="E236" s="209" t="s">
        <v>431</v>
      </c>
      <c r="F236" s="209" t="s">
        <v>571</v>
      </c>
      <c r="G236" s="273"/>
      <c r="H236" s="149" t="n">
        <v>1500</v>
      </c>
    </row>
    <row r="237" customFormat="false" ht="26.4" hidden="false" customHeight="false" outlineLevel="0" collapsed="false">
      <c r="A237" s="262" t="s">
        <v>581</v>
      </c>
      <c r="B237" s="277"/>
      <c r="C237" s="209" t="s">
        <v>441</v>
      </c>
      <c r="D237" s="209" t="s">
        <v>339</v>
      </c>
      <c r="E237" s="209" t="s">
        <v>431</v>
      </c>
      <c r="F237" s="209" t="s">
        <v>571</v>
      </c>
      <c r="G237" s="209"/>
      <c r="H237" s="149" t="n">
        <f aca="false">100+210</f>
        <v>310</v>
      </c>
    </row>
    <row r="238" s="278" customFormat="true" ht="15" hidden="false" customHeight="true" outlineLevel="0" collapsed="false">
      <c r="A238" s="159" t="s">
        <v>582</v>
      </c>
      <c r="B238" s="160"/>
      <c r="C238" s="246" t="s">
        <v>418</v>
      </c>
      <c r="D238" s="246"/>
      <c r="E238" s="246"/>
      <c r="F238" s="246"/>
      <c r="G238" s="246"/>
      <c r="H238" s="188" t="n">
        <f aca="false">SUM(H240+H261+H264)</f>
        <v>129650.5</v>
      </c>
    </row>
    <row r="239" customFormat="false" ht="15" hidden="true" customHeight="false" outlineLevel="0" collapsed="false">
      <c r="A239" s="131" t="s">
        <v>582</v>
      </c>
      <c r="B239" s="132"/>
      <c r="C239" s="158" t="s">
        <v>418</v>
      </c>
      <c r="D239" s="158"/>
      <c r="E239" s="158"/>
      <c r="F239" s="158"/>
      <c r="G239" s="158"/>
      <c r="H239" s="138"/>
    </row>
    <row r="240" customFormat="false" ht="15" hidden="false" customHeight="false" outlineLevel="0" collapsed="false">
      <c r="A240" s="131" t="s">
        <v>583</v>
      </c>
      <c r="B240" s="132"/>
      <c r="C240" s="158" t="s">
        <v>418</v>
      </c>
      <c r="D240" s="158" t="s">
        <v>313</v>
      </c>
      <c r="E240" s="158"/>
      <c r="F240" s="158"/>
      <c r="G240" s="158"/>
      <c r="H240" s="138" t="n">
        <f aca="false">SUM(H243+H247+H249+H251+H253+H255+H257+H241)</f>
        <v>119346.3</v>
      </c>
    </row>
    <row r="241" customFormat="false" ht="27.6" hidden="false" customHeight="false" outlineLevel="0" collapsed="false">
      <c r="A241" s="131" t="s">
        <v>584</v>
      </c>
      <c r="B241" s="132"/>
      <c r="C241" s="158" t="s">
        <v>418</v>
      </c>
      <c r="D241" s="158" t="s">
        <v>313</v>
      </c>
      <c r="E241" s="158" t="s">
        <v>585</v>
      </c>
      <c r="F241" s="158"/>
      <c r="G241" s="158"/>
      <c r="H241" s="138" t="n">
        <f aca="false">SUM(H242)</f>
        <v>6665</v>
      </c>
    </row>
    <row r="242" customFormat="false" ht="15" hidden="false" customHeight="false" outlineLevel="0" collapsed="false">
      <c r="A242" s="131" t="s">
        <v>386</v>
      </c>
      <c r="B242" s="132"/>
      <c r="C242" s="158" t="s">
        <v>586</v>
      </c>
      <c r="D242" s="158" t="s">
        <v>313</v>
      </c>
      <c r="E242" s="158" t="s">
        <v>585</v>
      </c>
      <c r="F242" s="158" t="s">
        <v>387</v>
      </c>
      <c r="G242" s="158"/>
      <c r="H242" s="138" t="n">
        <v>6665</v>
      </c>
    </row>
    <row r="243" customFormat="false" ht="15" hidden="false" customHeight="false" outlineLevel="0" collapsed="false">
      <c r="A243" s="131" t="s">
        <v>587</v>
      </c>
      <c r="B243" s="132"/>
      <c r="C243" s="158" t="s">
        <v>418</v>
      </c>
      <c r="D243" s="158" t="s">
        <v>313</v>
      </c>
      <c r="E243" s="158" t="s">
        <v>588</v>
      </c>
      <c r="F243" s="158"/>
      <c r="G243" s="158"/>
      <c r="H243" s="138" t="n">
        <f aca="false">SUM(H244)</f>
        <v>67613.5</v>
      </c>
    </row>
    <row r="244" customFormat="false" ht="12.6" hidden="false" customHeight="true" outlineLevel="0" collapsed="false">
      <c r="A244" s="131" t="s">
        <v>386</v>
      </c>
      <c r="B244" s="132"/>
      <c r="C244" s="158" t="s">
        <v>586</v>
      </c>
      <c r="D244" s="158" t="s">
        <v>313</v>
      </c>
      <c r="E244" s="158" t="s">
        <v>588</v>
      </c>
      <c r="F244" s="158" t="s">
        <v>387</v>
      </c>
      <c r="G244" s="158"/>
      <c r="H244" s="138" t="n">
        <f aca="false">62113.5+1200+1300+3000</f>
        <v>67613.5</v>
      </c>
    </row>
    <row r="245" s="249" customFormat="true" ht="0.6" hidden="true" customHeight="true" outlineLevel="0" collapsed="false">
      <c r="A245" s="151" t="s">
        <v>589</v>
      </c>
      <c r="B245" s="248"/>
      <c r="C245" s="172" t="s">
        <v>586</v>
      </c>
      <c r="D245" s="172" t="s">
        <v>313</v>
      </c>
      <c r="E245" s="172" t="s">
        <v>588</v>
      </c>
      <c r="F245" s="172" t="s">
        <v>387</v>
      </c>
      <c r="G245" s="172"/>
      <c r="H245" s="138"/>
    </row>
    <row r="246" s="249" customFormat="true" ht="15" hidden="true" customHeight="true" outlineLevel="0" collapsed="false">
      <c r="A246" s="151" t="s">
        <v>590</v>
      </c>
      <c r="B246" s="248"/>
      <c r="C246" s="172" t="s">
        <v>586</v>
      </c>
      <c r="D246" s="172" t="s">
        <v>313</v>
      </c>
      <c r="E246" s="172" t="s">
        <v>588</v>
      </c>
      <c r="F246" s="172" t="s">
        <v>387</v>
      </c>
      <c r="G246" s="172"/>
      <c r="H246" s="138"/>
    </row>
    <row r="247" customFormat="false" ht="15" hidden="false" customHeight="false" outlineLevel="0" collapsed="false">
      <c r="A247" s="131" t="s">
        <v>591</v>
      </c>
      <c r="B247" s="132"/>
      <c r="C247" s="158" t="s">
        <v>418</v>
      </c>
      <c r="D247" s="158" t="s">
        <v>313</v>
      </c>
      <c r="E247" s="158" t="s">
        <v>592</v>
      </c>
      <c r="F247" s="158"/>
      <c r="G247" s="158"/>
      <c r="H247" s="138" t="n">
        <f aca="false">SUM(H248)</f>
        <v>7146.9</v>
      </c>
    </row>
    <row r="248" customFormat="false" ht="15" hidden="false" customHeight="false" outlineLevel="0" collapsed="false">
      <c r="A248" s="131" t="s">
        <v>386</v>
      </c>
      <c r="B248" s="132"/>
      <c r="C248" s="158" t="s">
        <v>586</v>
      </c>
      <c r="D248" s="158" t="s">
        <v>313</v>
      </c>
      <c r="E248" s="158" t="s">
        <v>592</v>
      </c>
      <c r="F248" s="158" t="s">
        <v>387</v>
      </c>
      <c r="G248" s="158"/>
      <c r="H248" s="138" t="n">
        <f aca="false">7061.9+85</f>
        <v>7146.9</v>
      </c>
    </row>
    <row r="249" customFormat="false" ht="15" hidden="true" customHeight="false" outlineLevel="0" collapsed="false">
      <c r="A249" s="131" t="s">
        <v>593</v>
      </c>
      <c r="B249" s="132"/>
      <c r="C249" s="158" t="s">
        <v>418</v>
      </c>
      <c r="D249" s="158" t="s">
        <v>313</v>
      </c>
      <c r="E249" s="158" t="s">
        <v>594</v>
      </c>
      <c r="F249" s="158"/>
      <c r="G249" s="158"/>
      <c r="H249" s="138" t="n">
        <f aca="false">SUM(H250)</f>
        <v>0</v>
      </c>
    </row>
    <row r="250" customFormat="false" ht="15" hidden="true" customHeight="false" outlineLevel="0" collapsed="false">
      <c r="A250" s="131" t="s">
        <v>386</v>
      </c>
      <c r="B250" s="132"/>
      <c r="C250" s="158" t="s">
        <v>586</v>
      </c>
      <c r="D250" s="158" t="s">
        <v>313</v>
      </c>
      <c r="E250" s="158" t="s">
        <v>594</v>
      </c>
      <c r="F250" s="158" t="s">
        <v>387</v>
      </c>
      <c r="G250" s="158"/>
      <c r="H250" s="138"/>
    </row>
    <row r="251" customFormat="false" ht="15" hidden="false" customHeight="false" outlineLevel="0" collapsed="false">
      <c r="A251" s="131" t="s">
        <v>595</v>
      </c>
      <c r="B251" s="132"/>
      <c r="C251" s="158" t="s">
        <v>418</v>
      </c>
      <c r="D251" s="158" t="s">
        <v>313</v>
      </c>
      <c r="E251" s="158" t="s">
        <v>596</v>
      </c>
      <c r="F251" s="158"/>
      <c r="G251" s="158"/>
      <c r="H251" s="138" t="n">
        <f aca="false">SUM(H252)</f>
        <v>36556.1</v>
      </c>
    </row>
    <row r="252" customFormat="false" ht="15" hidden="false" customHeight="false" outlineLevel="0" collapsed="false">
      <c r="A252" s="131" t="s">
        <v>386</v>
      </c>
      <c r="B252" s="132"/>
      <c r="C252" s="158" t="s">
        <v>586</v>
      </c>
      <c r="D252" s="158" t="s">
        <v>313</v>
      </c>
      <c r="E252" s="158" t="s">
        <v>596</v>
      </c>
      <c r="F252" s="158" t="s">
        <v>387</v>
      </c>
      <c r="G252" s="158"/>
      <c r="H252" s="138" t="n">
        <f aca="false">36306.1+650-400</f>
        <v>36556.1</v>
      </c>
    </row>
    <row r="253" customFormat="false" ht="15" hidden="false" customHeight="false" outlineLevel="0" collapsed="false">
      <c r="A253" s="131" t="s">
        <v>597</v>
      </c>
      <c r="B253" s="132"/>
      <c r="C253" s="158" t="s">
        <v>418</v>
      </c>
      <c r="D253" s="158" t="s">
        <v>313</v>
      </c>
      <c r="E253" s="158" t="s">
        <v>598</v>
      </c>
      <c r="F253" s="158"/>
      <c r="G253" s="158"/>
      <c r="H253" s="138" t="n">
        <f aca="false">SUM(H254)</f>
        <v>1364.8</v>
      </c>
    </row>
    <row r="254" customFormat="false" ht="15" hidden="false" customHeight="false" outlineLevel="0" collapsed="false">
      <c r="A254" s="131" t="s">
        <v>386</v>
      </c>
      <c r="B254" s="132"/>
      <c r="C254" s="158" t="s">
        <v>586</v>
      </c>
      <c r="D254" s="158" t="s">
        <v>313</v>
      </c>
      <c r="E254" s="158" t="s">
        <v>598</v>
      </c>
      <c r="F254" s="158" t="s">
        <v>387</v>
      </c>
      <c r="G254" s="158"/>
      <c r="H254" s="138" t="n">
        <v>1364.8</v>
      </c>
    </row>
    <row r="255" s="280" customFormat="true" ht="17.25" hidden="true" customHeight="true" outlineLevel="0" collapsed="false">
      <c r="A255" s="174" t="s">
        <v>599</v>
      </c>
      <c r="B255" s="279"/>
      <c r="C255" s="260" t="s">
        <v>418</v>
      </c>
      <c r="D255" s="260" t="s">
        <v>313</v>
      </c>
      <c r="E255" s="260" t="s">
        <v>600</v>
      </c>
      <c r="F255" s="260"/>
      <c r="G255" s="260"/>
      <c r="H255" s="138" t="n">
        <f aca="false">SUM(H256)</f>
        <v>0</v>
      </c>
    </row>
    <row r="256" s="281" customFormat="true" ht="15" hidden="true" customHeight="true" outlineLevel="0" collapsed="false">
      <c r="A256" s="174" t="s">
        <v>386</v>
      </c>
      <c r="B256" s="279"/>
      <c r="C256" s="260" t="s">
        <v>418</v>
      </c>
      <c r="D256" s="260" t="s">
        <v>313</v>
      </c>
      <c r="E256" s="260" t="s">
        <v>600</v>
      </c>
      <c r="F256" s="260" t="s">
        <v>387</v>
      </c>
      <c r="G256" s="260"/>
      <c r="H256" s="138"/>
    </row>
    <row r="257" customFormat="false" ht="18.6" hidden="true" customHeight="true" outlineLevel="0" collapsed="false">
      <c r="A257" s="157" t="s">
        <v>412</v>
      </c>
      <c r="B257" s="132"/>
      <c r="C257" s="158" t="s">
        <v>418</v>
      </c>
      <c r="D257" s="158" t="s">
        <v>313</v>
      </c>
      <c r="E257" s="158" t="s">
        <v>413</v>
      </c>
      <c r="F257" s="158"/>
      <c r="G257" s="158"/>
      <c r="H257" s="138" t="n">
        <f aca="false">SUM(H258)</f>
        <v>0</v>
      </c>
    </row>
    <row r="258" customFormat="false" ht="28.2" hidden="true" customHeight="true" outlineLevel="0" collapsed="false">
      <c r="A258" s="131" t="s">
        <v>601</v>
      </c>
      <c r="B258" s="152"/>
      <c r="C258" s="190" t="s">
        <v>418</v>
      </c>
      <c r="D258" s="158" t="s">
        <v>313</v>
      </c>
      <c r="E258" s="158" t="s">
        <v>413</v>
      </c>
      <c r="F258" s="190" t="s">
        <v>602</v>
      </c>
      <c r="G258" s="158"/>
      <c r="H258" s="138"/>
    </row>
    <row r="259" s="249" customFormat="true" ht="27" hidden="true" customHeight="true" outlineLevel="0" collapsed="false">
      <c r="A259" s="282" t="s">
        <v>603</v>
      </c>
      <c r="B259" s="248"/>
      <c r="C259" s="172" t="s">
        <v>586</v>
      </c>
      <c r="D259" s="172" t="s">
        <v>313</v>
      </c>
      <c r="E259" s="172" t="s">
        <v>413</v>
      </c>
      <c r="F259" s="172" t="s">
        <v>602</v>
      </c>
      <c r="G259" s="172"/>
      <c r="H259" s="155"/>
    </row>
    <row r="260" s="249" customFormat="true" ht="28.2" hidden="true" customHeight="true" outlineLevel="0" collapsed="false">
      <c r="A260" s="283" t="s">
        <v>604</v>
      </c>
      <c r="B260" s="248"/>
      <c r="C260" s="172" t="s">
        <v>586</v>
      </c>
      <c r="D260" s="172" t="s">
        <v>313</v>
      </c>
      <c r="E260" s="172" t="s">
        <v>413</v>
      </c>
      <c r="F260" s="172" t="s">
        <v>602</v>
      </c>
      <c r="G260" s="172"/>
      <c r="H260" s="155"/>
    </row>
    <row r="261" customFormat="false" ht="15" hidden="false" customHeight="false" outlineLevel="0" collapsed="false">
      <c r="A261" s="131" t="s">
        <v>605</v>
      </c>
      <c r="B261" s="132"/>
      <c r="C261" s="190" t="s">
        <v>418</v>
      </c>
      <c r="D261" s="190" t="s">
        <v>315</v>
      </c>
      <c r="E261" s="190"/>
      <c r="F261" s="190"/>
      <c r="G261" s="190"/>
      <c r="H261" s="138" t="n">
        <f aca="false">SUM(H262)</f>
        <v>2099</v>
      </c>
    </row>
    <row r="262" customFormat="false" ht="27.6" hidden="false" customHeight="false" outlineLevel="0" collapsed="false">
      <c r="A262" s="131" t="s">
        <v>606</v>
      </c>
      <c r="B262" s="132"/>
      <c r="C262" s="190" t="s">
        <v>418</v>
      </c>
      <c r="D262" s="190" t="s">
        <v>315</v>
      </c>
      <c r="E262" s="191" t="s">
        <v>607</v>
      </c>
      <c r="F262" s="190"/>
      <c r="G262" s="190"/>
      <c r="H262" s="138" t="n">
        <f aca="false">SUM(H263)</f>
        <v>2099</v>
      </c>
    </row>
    <row r="263" customFormat="false" ht="27.6" hidden="false" customHeight="false" outlineLevel="0" collapsed="false">
      <c r="A263" s="131" t="s">
        <v>601</v>
      </c>
      <c r="B263" s="132"/>
      <c r="C263" s="190" t="s">
        <v>418</v>
      </c>
      <c r="D263" s="190" t="s">
        <v>315</v>
      </c>
      <c r="E263" s="191" t="s">
        <v>607</v>
      </c>
      <c r="F263" s="190" t="s">
        <v>602</v>
      </c>
      <c r="G263" s="190"/>
      <c r="H263" s="138" t="n">
        <f aca="false">1699+400</f>
        <v>2099</v>
      </c>
    </row>
    <row r="264" customFormat="false" ht="14.4" hidden="false" customHeight="true" outlineLevel="0" collapsed="false">
      <c r="A264" s="131" t="s">
        <v>608</v>
      </c>
      <c r="B264" s="132"/>
      <c r="C264" s="158" t="s">
        <v>418</v>
      </c>
      <c r="D264" s="158" t="s">
        <v>330</v>
      </c>
      <c r="E264" s="158"/>
      <c r="F264" s="158"/>
      <c r="G264" s="158"/>
      <c r="H264" s="138" t="n">
        <f aca="false">SUM(H265)+H267</f>
        <v>8205.2</v>
      </c>
    </row>
    <row r="265" s="143" customFormat="true" ht="15.6" hidden="true" customHeight="true" outlineLevel="0" collapsed="false">
      <c r="A265" s="192" t="s">
        <v>449</v>
      </c>
      <c r="B265" s="140"/>
      <c r="C265" s="158" t="s">
        <v>418</v>
      </c>
      <c r="D265" s="158" t="s">
        <v>330</v>
      </c>
      <c r="E265" s="158" t="s">
        <v>450</v>
      </c>
      <c r="F265" s="158"/>
      <c r="G265" s="158"/>
      <c r="H265" s="138" t="n">
        <f aca="false">SUM(H266)</f>
        <v>0</v>
      </c>
    </row>
    <row r="266" s="143" customFormat="true" ht="15.6" hidden="true" customHeight="true" outlineLevel="0" collapsed="false">
      <c r="A266" s="192" t="s">
        <v>451</v>
      </c>
      <c r="B266" s="140"/>
      <c r="C266" s="158" t="s">
        <v>418</v>
      </c>
      <c r="D266" s="158" t="s">
        <v>330</v>
      </c>
      <c r="E266" s="158" t="s">
        <v>450</v>
      </c>
      <c r="F266" s="158" t="s">
        <v>452</v>
      </c>
      <c r="G266" s="158"/>
      <c r="H266" s="138"/>
    </row>
    <row r="267" customFormat="false" ht="14.4" hidden="false" customHeight="true" outlineLevel="0" collapsed="false">
      <c r="A267" s="174" t="s">
        <v>430</v>
      </c>
      <c r="B267" s="140"/>
      <c r="C267" s="158" t="s">
        <v>418</v>
      </c>
      <c r="D267" s="158" t="s">
        <v>330</v>
      </c>
      <c r="E267" s="158" t="s">
        <v>431</v>
      </c>
      <c r="F267" s="158"/>
      <c r="G267" s="158"/>
      <c r="H267" s="138" t="n">
        <f aca="false">SUM(H268)</f>
        <v>8205.2</v>
      </c>
    </row>
    <row r="268" customFormat="false" ht="27.6" hidden="false" customHeight="false" outlineLevel="0" collapsed="false">
      <c r="A268" s="131" t="s">
        <v>601</v>
      </c>
      <c r="B268" s="140"/>
      <c r="C268" s="158" t="s">
        <v>418</v>
      </c>
      <c r="D268" s="158" t="s">
        <v>330</v>
      </c>
      <c r="E268" s="158" t="s">
        <v>431</v>
      </c>
      <c r="F268" s="158" t="s">
        <v>602</v>
      </c>
      <c r="G268" s="158"/>
      <c r="H268" s="138" t="n">
        <f aca="false">SUM(H269:H272)</f>
        <v>8205.2</v>
      </c>
    </row>
    <row r="269" customFormat="false" ht="26.4" hidden="false" customHeight="false" outlineLevel="0" collapsed="false">
      <c r="A269" s="230" t="s">
        <v>609</v>
      </c>
      <c r="B269" s="284"/>
      <c r="C269" s="209" t="s">
        <v>418</v>
      </c>
      <c r="D269" s="209" t="s">
        <v>330</v>
      </c>
      <c r="E269" s="209" t="s">
        <v>431</v>
      </c>
      <c r="F269" s="209" t="s">
        <v>602</v>
      </c>
      <c r="G269" s="158"/>
      <c r="H269" s="149" t="n">
        <v>2027.4</v>
      </c>
    </row>
    <row r="270" customFormat="false" ht="26.4" hidden="false" customHeight="false" outlineLevel="0" collapsed="false">
      <c r="A270" s="230" t="s">
        <v>610</v>
      </c>
      <c r="B270" s="284"/>
      <c r="C270" s="209" t="s">
        <v>418</v>
      </c>
      <c r="D270" s="209" t="s">
        <v>330</v>
      </c>
      <c r="E270" s="209" t="s">
        <v>431</v>
      </c>
      <c r="F270" s="209" t="s">
        <v>602</v>
      </c>
      <c r="G270" s="158"/>
      <c r="H270" s="149" t="n">
        <v>245</v>
      </c>
    </row>
    <row r="271" s="150" customFormat="true" ht="26.4" hidden="false" customHeight="false" outlineLevel="0" collapsed="false">
      <c r="A271" s="262" t="s">
        <v>611</v>
      </c>
      <c r="B271" s="285"/>
      <c r="C271" s="209" t="s">
        <v>418</v>
      </c>
      <c r="D271" s="209" t="s">
        <v>330</v>
      </c>
      <c r="E271" s="209" t="s">
        <v>431</v>
      </c>
      <c r="F271" s="209" t="s">
        <v>602</v>
      </c>
      <c r="G271" s="209"/>
      <c r="H271" s="149" t="n">
        <f aca="false">4930.6+1200-1000</f>
        <v>5130.6</v>
      </c>
    </row>
    <row r="272" s="150" customFormat="true" ht="26.4" hidden="false" customHeight="false" outlineLevel="0" collapsed="false">
      <c r="A272" s="230" t="s">
        <v>603</v>
      </c>
      <c r="B272" s="285"/>
      <c r="C272" s="209" t="s">
        <v>418</v>
      </c>
      <c r="D272" s="209" t="s">
        <v>330</v>
      </c>
      <c r="E272" s="209" t="s">
        <v>431</v>
      </c>
      <c r="F272" s="209" t="s">
        <v>602</v>
      </c>
      <c r="G272" s="209"/>
      <c r="H272" s="149" t="n">
        <v>802.2</v>
      </c>
    </row>
    <row r="273" s="42" customFormat="true" ht="15.6" hidden="false" customHeight="false" outlineLevel="0" collapsed="false">
      <c r="A273" s="159" t="s">
        <v>612</v>
      </c>
      <c r="B273" s="160"/>
      <c r="C273" s="187" t="s">
        <v>613</v>
      </c>
      <c r="D273" s="187"/>
      <c r="E273" s="187"/>
      <c r="F273" s="187"/>
      <c r="G273" s="187"/>
      <c r="H273" s="286" t="n">
        <f aca="false">SUM(H274+H277+H280+H301+H304)</f>
        <v>221399.2</v>
      </c>
    </row>
    <row r="274" customFormat="false" ht="15" hidden="false" customHeight="false" outlineLevel="0" collapsed="false">
      <c r="A274" s="131" t="s">
        <v>614</v>
      </c>
      <c r="B274" s="132"/>
      <c r="C274" s="190" t="s">
        <v>613</v>
      </c>
      <c r="D274" s="190" t="s">
        <v>313</v>
      </c>
      <c r="E274" s="190"/>
      <c r="F274" s="190"/>
      <c r="G274" s="190"/>
      <c r="H274" s="138" t="n">
        <f aca="false">SUM(H275)</f>
        <v>311.9</v>
      </c>
    </row>
    <row r="275" customFormat="false" ht="15" hidden="false" customHeight="false" outlineLevel="0" collapsed="false">
      <c r="A275" s="131" t="s">
        <v>615</v>
      </c>
      <c r="B275" s="132"/>
      <c r="C275" s="190" t="s">
        <v>613</v>
      </c>
      <c r="D275" s="190" t="s">
        <v>313</v>
      </c>
      <c r="E275" s="190" t="s">
        <v>616</v>
      </c>
      <c r="F275" s="190"/>
      <c r="G275" s="190"/>
      <c r="H275" s="138" t="n">
        <f aca="false">SUM(H276)</f>
        <v>311.9</v>
      </c>
    </row>
    <row r="276" customFormat="false" ht="27.6" hidden="false" customHeight="false" outlineLevel="0" collapsed="false">
      <c r="A276" s="131" t="s">
        <v>617</v>
      </c>
      <c r="B276" s="132"/>
      <c r="C276" s="190" t="s">
        <v>613</v>
      </c>
      <c r="D276" s="190" t="s">
        <v>313</v>
      </c>
      <c r="E276" s="190" t="s">
        <v>616</v>
      </c>
      <c r="F276" s="190" t="s">
        <v>618</v>
      </c>
      <c r="G276" s="190"/>
      <c r="H276" s="138" t="n">
        <v>311.9</v>
      </c>
    </row>
    <row r="277" customFormat="false" ht="15" hidden="false" customHeight="false" outlineLevel="0" collapsed="false">
      <c r="A277" s="192" t="s">
        <v>619</v>
      </c>
      <c r="B277" s="287"/>
      <c r="C277" s="158" t="s">
        <v>613</v>
      </c>
      <c r="D277" s="158" t="s">
        <v>315</v>
      </c>
      <c r="E277" s="158"/>
      <c r="F277" s="158"/>
      <c r="G277" s="158"/>
      <c r="H277" s="138" t="n">
        <f aca="false">SUM(H278)</f>
        <v>13702</v>
      </c>
    </row>
    <row r="278" customFormat="false" ht="27.6" hidden="false" customHeight="false" outlineLevel="0" collapsed="false">
      <c r="A278" s="192" t="s">
        <v>620</v>
      </c>
      <c r="B278" s="287"/>
      <c r="C278" s="158" t="s">
        <v>613</v>
      </c>
      <c r="D278" s="158" t="s">
        <v>315</v>
      </c>
      <c r="E278" s="158" t="s">
        <v>621</v>
      </c>
      <c r="F278" s="158"/>
      <c r="G278" s="158"/>
      <c r="H278" s="138" t="n">
        <f aca="false">SUM(H279)</f>
        <v>13702</v>
      </c>
    </row>
    <row r="279" customFormat="false" ht="15" hidden="false" customHeight="false" outlineLevel="0" collapsed="false">
      <c r="A279" s="131" t="s">
        <v>386</v>
      </c>
      <c r="B279" s="132"/>
      <c r="C279" s="158" t="s">
        <v>613</v>
      </c>
      <c r="D279" s="158" t="s">
        <v>315</v>
      </c>
      <c r="E279" s="158" t="s">
        <v>621</v>
      </c>
      <c r="F279" s="158" t="s">
        <v>387</v>
      </c>
      <c r="G279" s="158"/>
      <c r="H279" s="138" t="n">
        <v>13702</v>
      </c>
    </row>
    <row r="280" customFormat="false" ht="15" hidden="false" customHeight="false" outlineLevel="0" collapsed="false">
      <c r="A280" s="131" t="s">
        <v>622</v>
      </c>
      <c r="B280" s="132"/>
      <c r="C280" s="190" t="s">
        <v>613</v>
      </c>
      <c r="D280" s="190" t="s">
        <v>322</v>
      </c>
      <c r="E280" s="190"/>
      <c r="F280" s="190"/>
      <c r="G280" s="190"/>
      <c r="H280" s="138" t="n">
        <f aca="false">SUM(H281+H290+H298+H294)</f>
        <v>173966.2</v>
      </c>
    </row>
    <row r="281" customFormat="false" ht="15" hidden="false" customHeight="false" outlineLevel="0" collapsed="false">
      <c r="A281" s="131" t="s">
        <v>623</v>
      </c>
      <c r="B281" s="132"/>
      <c r="C281" s="190" t="s">
        <v>613</v>
      </c>
      <c r="D281" s="190" t="s">
        <v>322</v>
      </c>
      <c r="E281" s="190" t="s">
        <v>624</v>
      </c>
      <c r="F281" s="190"/>
      <c r="G281" s="190"/>
      <c r="H281" s="138" t="n">
        <f aca="false">SUM(H283+H286+H287+H288+H289)</f>
        <v>118780.1</v>
      </c>
      <c r="I281" s="93"/>
      <c r="J281" s="93"/>
      <c r="K281" s="93"/>
    </row>
    <row r="282" s="143" customFormat="true" ht="15.6" hidden="true" customHeight="true" outlineLevel="0" collapsed="false">
      <c r="A282" s="192" t="s">
        <v>544</v>
      </c>
      <c r="B282" s="140"/>
      <c r="C282" s="190" t="s">
        <v>613</v>
      </c>
      <c r="D282" s="190" t="s">
        <v>322</v>
      </c>
      <c r="E282" s="190" t="s">
        <v>624</v>
      </c>
      <c r="F282" s="158" t="s">
        <v>545</v>
      </c>
      <c r="G282" s="158"/>
      <c r="H282" s="138"/>
    </row>
    <row r="283" customFormat="false" ht="16.2" hidden="false" customHeight="true" outlineLevel="0" collapsed="false">
      <c r="A283" s="131" t="s">
        <v>625</v>
      </c>
      <c r="B283" s="132"/>
      <c r="C283" s="158" t="s">
        <v>613</v>
      </c>
      <c r="D283" s="190" t="s">
        <v>322</v>
      </c>
      <c r="E283" s="190" t="s">
        <v>624</v>
      </c>
      <c r="F283" s="158" t="s">
        <v>626</v>
      </c>
      <c r="G283" s="190"/>
      <c r="H283" s="138" t="n">
        <v>5791</v>
      </c>
      <c r="I283" s="288"/>
      <c r="J283" s="199"/>
      <c r="K283" s="93"/>
    </row>
    <row r="284" s="150" customFormat="true" ht="40.8" hidden="true" customHeight="true" outlineLevel="0" collapsed="false">
      <c r="A284" s="146" t="s">
        <v>627</v>
      </c>
      <c r="B284" s="147"/>
      <c r="C284" s="209" t="s">
        <v>613</v>
      </c>
      <c r="D284" s="209" t="s">
        <v>322</v>
      </c>
      <c r="E284" s="228" t="s">
        <v>624</v>
      </c>
      <c r="F284" s="209" t="s">
        <v>626</v>
      </c>
      <c r="G284" s="228"/>
      <c r="H284" s="149"/>
    </row>
    <row r="285" s="150" customFormat="true" ht="40.2" hidden="true" customHeight="true" outlineLevel="0" collapsed="false">
      <c r="A285" s="146" t="s">
        <v>628</v>
      </c>
      <c r="B285" s="147"/>
      <c r="C285" s="209" t="s">
        <v>613</v>
      </c>
      <c r="D285" s="209" t="s">
        <v>322</v>
      </c>
      <c r="E285" s="228" t="s">
        <v>624</v>
      </c>
      <c r="F285" s="209" t="s">
        <v>626</v>
      </c>
      <c r="G285" s="228"/>
      <c r="H285" s="149"/>
    </row>
    <row r="286" s="150" customFormat="true" ht="41.4" hidden="false" customHeight="false" outlineLevel="0" collapsed="false">
      <c r="A286" s="131" t="s">
        <v>629</v>
      </c>
      <c r="B286" s="132"/>
      <c r="C286" s="158" t="s">
        <v>613</v>
      </c>
      <c r="D286" s="190" t="s">
        <v>322</v>
      </c>
      <c r="E286" s="190" t="s">
        <v>624</v>
      </c>
      <c r="F286" s="158" t="s">
        <v>630</v>
      </c>
      <c r="G286" s="190"/>
      <c r="H286" s="138" t="n">
        <v>4441.8</v>
      </c>
    </row>
    <row r="287" s="150" customFormat="true" ht="15" hidden="false" customHeight="false" outlineLevel="0" collapsed="false">
      <c r="A287" s="131" t="s">
        <v>631</v>
      </c>
      <c r="B287" s="132"/>
      <c r="C287" s="158" t="s">
        <v>613</v>
      </c>
      <c r="D287" s="190" t="s">
        <v>322</v>
      </c>
      <c r="E287" s="190" t="s">
        <v>624</v>
      </c>
      <c r="F287" s="158" t="s">
        <v>632</v>
      </c>
      <c r="G287" s="190"/>
      <c r="H287" s="138" t="n">
        <v>77981.5</v>
      </c>
    </row>
    <row r="288" s="150" customFormat="true" ht="27.6" hidden="true" customHeight="false" outlineLevel="0" collapsed="false">
      <c r="A288" s="135" t="s">
        <v>633</v>
      </c>
      <c r="B288" s="132"/>
      <c r="C288" s="158" t="s">
        <v>613</v>
      </c>
      <c r="D288" s="190" t="s">
        <v>322</v>
      </c>
      <c r="E288" s="190" t="s">
        <v>624</v>
      </c>
      <c r="F288" s="137" t="s">
        <v>634</v>
      </c>
      <c r="G288" s="133"/>
      <c r="H288" s="138"/>
    </row>
    <row r="289" s="150" customFormat="true" ht="27.6" hidden="false" customHeight="false" outlineLevel="0" collapsed="false">
      <c r="A289" s="131" t="s">
        <v>635</v>
      </c>
      <c r="B289" s="132"/>
      <c r="C289" s="158" t="s">
        <v>613</v>
      </c>
      <c r="D289" s="190" t="s">
        <v>322</v>
      </c>
      <c r="E289" s="190" t="s">
        <v>624</v>
      </c>
      <c r="F289" s="158" t="s">
        <v>636</v>
      </c>
      <c r="G289" s="190"/>
      <c r="H289" s="138" t="n">
        <v>30565.8</v>
      </c>
    </row>
    <row r="290" s="150" customFormat="true" ht="27.6" hidden="false" customHeight="false" outlineLevel="0" collapsed="false">
      <c r="A290" s="131" t="s">
        <v>620</v>
      </c>
      <c r="B290" s="132"/>
      <c r="C290" s="158" t="s">
        <v>613</v>
      </c>
      <c r="D290" s="190" t="s">
        <v>322</v>
      </c>
      <c r="E290" s="190" t="s">
        <v>637</v>
      </c>
      <c r="F290" s="158"/>
      <c r="G290" s="190"/>
      <c r="H290" s="138" t="n">
        <f aca="false">SUM(H291:H293)</f>
        <v>4877.3</v>
      </c>
    </row>
    <row r="291" s="150" customFormat="true" ht="15" hidden="false" customHeight="false" outlineLevel="0" collapsed="false">
      <c r="A291" s="192" t="s">
        <v>544</v>
      </c>
      <c r="B291" s="140"/>
      <c r="C291" s="158" t="s">
        <v>613</v>
      </c>
      <c r="D291" s="190" t="s">
        <v>322</v>
      </c>
      <c r="E291" s="190" t="s">
        <v>637</v>
      </c>
      <c r="F291" s="158" t="s">
        <v>545</v>
      </c>
      <c r="G291" s="190"/>
      <c r="H291" s="138" t="n">
        <f aca="false">3891.8+218</f>
        <v>4109.8</v>
      </c>
    </row>
    <row r="292" s="150" customFormat="true" ht="15" hidden="false" customHeight="false" outlineLevel="0" collapsed="false">
      <c r="A292" s="131" t="s">
        <v>625</v>
      </c>
      <c r="B292" s="132"/>
      <c r="C292" s="158" t="s">
        <v>613</v>
      </c>
      <c r="D292" s="190" t="s">
        <v>322</v>
      </c>
      <c r="E292" s="190" t="s">
        <v>637</v>
      </c>
      <c r="F292" s="158" t="s">
        <v>626</v>
      </c>
      <c r="G292" s="190"/>
      <c r="H292" s="138" t="n">
        <v>25.5</v>
      </c>
    </row>
    <row r="293" s="150" customFormat="true" ht="41.4" hidden="false" customHeight="false" outlineLevel="0" collapsed="false">
      <c r="A293" s="131" t="s">
        <v>638</v>
      </c>
      <c r="B293" s="132"/>
      <c r="C293" s="158" t="s">
        <v>613</v>
      </c>
      <c r="D293" s="190" t="s">
        <v>322</v>
      </c>
      <c r="E293" s="190" t="s">
        <v>637</v>
      </c>
      <c r="F293" s="158" t="s">
        <v>639</v>
      </c>
      <c r="G293" s="190"/>
      <c r="H293" s="138" t="n">
        <v>742</v>
      </c>
    </row>
    <row r="294" s="292" customFormat="true" ht="15.6" hidden="false" customHeight="true" outlineLevel="0" collapsed="false">
      <c r="A294" s="289" t="s">
        <v>388</v>
      </c>
      <c r="B294" s="290"/>
      <c r="C294" s="158" t="s">
        <v>613</v>
      </c>
      <c r="D294" s="190" t="s">
        <v>322</v>
      </c>
      <c r="E294" s="190" t="s">
        <v>536</v>
      </c>
      <c r="F294" s="158"/>
      <c r="G294" s="190"/>
      <c r="H294" s="291" t="n">
        <f aca="false">SUM(H295:H297)</f>
        <v>50308.8</v>
      </c>
    </row>
    <row r="295" customFormat="false" ht="39.6" hidden="false" customHeight="true" outlineLevel="0" collapsed="false">
      <c r="A295" s="293" t="s">
        <v>640</v>
      </c>
      <c r="B295" s="218"/>
      <c r="C295" s="158" t="s">
        <v>613</v>
      </c>
      <c r="D295" s="190" t="s">
        <v>322</v>
      </c>
      <c r="E295" s="190" t="s">
        <v>536</v>
      </c>
      <c r="F295" s="158" t="s">
        <v>641</v>
      </c>
      <c r="G295" s="190"/>
      <c r="H295" s="138" t="n">
        <v>410.3</v>
      </c>
    </row>
    <row r="296" customFormat="false" ht="41.4" hidden="false" customHeight="true" outlineLevel="0" collapsed="false">
      <c r="A296" s="293" t="s">
        <v>642</v>
      </c>
      <c r="B296" s="218"/>
      <c r="C296" s="158" t="s">
        <v>613</v>
      </c>
      <c r="D296" s="190" t="s">
        <v>322</v>
      </c>
      <c r="E296" s="190" t="s">
        <v>536</v>
      </c>
      <c r="F296" s="158" t="s">
        <v>643</v>
      </c>
      <c r="G296" s="190"/>
      <c r="H296" s="294" t="n">
        <v>5346</v>
      </c>
    </row>
    <row r="297" customFormat="false" ht="26.4" hidden="false" customHeight="true" outlineLevel="0" collapsed="false">
      <c r="A297" s="223" t="s">
        <v>644</v>
      </c>
      <c r="B297" s="295"/>
      <c r="C297" s="206" t="s">
        <v>613</v>
      </c>
      <c r="D297" s="219" t="s">
        <v>322</v>
      </c>
      <c r="E297" s="219" t="s">
        <v>536</v>
      </c>
      <c r="F297" s="206" t="s">
        <v>645</v>
      </c>
      <c r="G297" s="219"/>
      <c r="H297" s="138" t="n">
        <v>44552.5</v>
      </c>
    </row>
    <row r="298" s="150" customFormat="true" ht="0.6" hidden="true" customHeight="true" outlineLevel="0" collapsed="false">
      <c r="A298" s="131" t="s">
        <v>412</v>
      </c>
      <c r="B298" s="132"/>
      <c r="C298" s="158" t="s">
        <v>613</v>
      </c>
      <c r="D298" s="190" t="s">
        <v>322</v>
      </c>
      <c r="E298" s="190" t="s">
        <v>413</v>
      </c>
      <c r="F298" s="158"/>
      <c r="G298" s="190"/>
      <c r="H298" s="138" t="n">
        <f aca="false">SUM(H299)</f>
        <v>0</v>
      </c>
    </row>
    <row r="299" s="150" customFormat="true" ht="15" hidden="true" customHeight="false" outlineLevel="0" collapsed="false">
      <c r="A299" s="131" t="s">
        <v>544</v>
      </c>
      <c r="B299" s="132"/>
      <c r="C299" s="158" t="s">
        <v>613</v>
      </c>
      <c r="D299" s="190" t="s">
        <v>322</v>
      </c>
      <c r="E299" s="158" t="s">
        <v>413</v>
      </c>
      <c r="F299" s="190" t="s">
        <v>545</v>
      </c>
      <c r="G299" s="190"/>
      <c r="H299" s="138"/>
    </row>
    <row r="300" s="150" customFormat="true" ht="26.4" hidden="true" customHeight="false" outlineLevel="0" collapsed="false">
      <c r="A300" s="283" t="s">
        <v>646</v>
      </c>
      <c r="B300" s="147"/>
      <c r="C300" s="209" t="s">
        <v>613</v>
      </c>
      <c r="D300" s="228" t="s">
        <v>322</v>
      </c>
      <c r="E300" s="209" t="s">
        <v>413</v>
      </c>
      <c r="F300" s="228" t="s">
        <v>545</v>
      </c>
      <c r="G300" s="228"/>
      <c r="H300" s="149"/>
      <c r="I300" s="296"/>
      <c r="J300" s="296"/>
      <c r="K300" s="296"/>
    </row>
    <row r="301" s="150" customFormat="true" ht="15" hidden="false" customHeight="false" outlineLevel="0" collapsed="false">
      <c r="A301" s="131" t="s">
        <v>647</v>
      </c>
      <c r="B301" s="132"/>
      <c r="C301" s="158" t="s">
        <v>613</v>
      </c>
      <c r="D301" s="158" t="s">
        <v>330</v>
      </c>
      <c r="E301" s="158"/>
      <c r="F301" s="158"/>
      <c r="G301" s="158"/>
      <c r="H301" s="138" t="n">
        <f aca="false">SUM(H302)</f>
        <v>12575.7</v>
      </c>
    </row>
    <row r="302" s="150" customFormat="true" ht="27.6" hidden="false" customHeight="false" outlineLevel="0" collapsed="false">
      <c r="A302" s="192" t="s">
        <v>648</v>
      </c>
      <c r="B302" s="140"/>
      <c r="C302" s="158" t="s">
        <v>613</v>
      </c>
      <c r="D302" s="158" t="s">
        <v>330</v>
      </c>
      <c r="E302" s="158" t="s">
        <v>649</v>
      </c>
      <c r="F302" s="158"/>
      <c r="G302" s="158"/>
      <c r="H302" s="138" t="n">
        <f aca="false">SUM(H303:H303)</f>
        <v>12575.7</v>
      </c>
    </row>
    <row r="303" s="150" customFormat="true" ht="15.6" hidden="false" customHeight="false" outlineLevel="0" collapsed="false">
      <c r="A303" s="174" t="s">
        <v>650</v>
      </c>
      <c r="B303" s="297"/>
      <c r="C303" s="158" t="s">
        <v>613</v>
      </c>
      <c r="D303" s="158" t="s">
        <v>330</v>
      </c>
      <c r="E303" s="158" t="s">
        <v>649</v>
      </c>
      <c r="F303" s="260" t="s">
        <v>651</v>
      </c>
      <c r="G303" s="260"/>
      <c r="H303" s="138" t="n">
        <v>12575.7</v>
      </c>
    </row>
    <row r="304" s="150" customFormat="true" ht="15" hidden="false" customHeight="false" outlineLevel="0" collapsed="false">
      <c r="A304" s="131" t="s">
        <v>652</v>
      </c>
      <c r="B304" s="132"/>
      <c r="C304" s="190" t="s">
        <v>613</v>
      </c>
      <c r="D304" s="190" t="s">
        <v>339</v>
      </c>
      <c r="E304" s="190"/>
      <c r="F304" s="190"/>
      <c r="G304" s="190"/>
      <c r="H304" s="138" t="n">
        <f aca="false">SUM(H305)+H307</f>
        <v>20843.4</v>
      </c>
    </row>
    <row r="305" s="150" customFormat="true" ht="15" hidden="false" customHeight="false" outlineLevel="0" collapsed="false">
      <c r="A305" s="135" t="s">
        <v>316</v>
      </c>
      <c r="B305" s="132"/>
      <c r="C305" s="190" t="s">
        <v>613</v>
      </c>
      <c r="D305" s="190" t="s">
        <v>339</v>
      </c>
      <c r="E305" s="133" t="s">
        <v>317</v>
      </c>
      <c r="F305" s="136"/>
      <c r="G305" s="133"/>
      <c r="H305" s="134" t="n">
        <f aca="false">SUM(H306:H306)</f>
        <v>15043.4</v>
      </c>
    </row>
    <row r="306" s="150" customFormat="true" ht="15" hidden="false" customHeight="false" outlineLevel="0" collapsed="false">
      <c r="A306" s="135" t="s">
        <v>323</v>
      </c>
      <c r="B306" s="132"/>
      <c r="C306" s="190" t="s">
        <v>613</v>
      </c>
      <c r="D306" s="190" t="s">
        <v>339</v>
      </c>
      <c r="E306" s="133" t="s">
        <v>317</v>
      </c>
      <c r="F306" s="136" t="s">
        <v>123</v>
      </c>
      <c r="G306" s="133"/>
      <c r="H306" s="134" t="n">
        <v>15043.4</v>
      </c>
    </row>
    <row r="307" s="143" customFormat="true" ht="15" hidden="false" customHeight="false" outlineLevel="0" collapsed="false">
      <c r="A307" s="245" t="s">
        <v>652</v>
      </c>
      <c r="B307" s="218"/>
      <c r="C307" s="190" t="s">
        <v>613</v>
      </c>
      <c r="D307" s="190" t="s">
        <v>339</v>
      </c>
      <c r="E307" s="260"/>
      <c r="F307" s="158"/>
      <c r="G307" s="158"/>
      <c r="H307" s="138" t="n">
        <f aca="false">SUM(H308)</f>
        <v>5800</v>
      </c>
    </row>
    <row r="308" s="143" customFormat="true" ht="15" hidden="false" customHeight="false" outlineLevel="0" collapsed="false">
      <c r="A308" s="258" t="s">
        <v>430</v>
      </c>
      <c r="B308" s="284"/>
      <c r="C308" s="190" t="s">
        <v>613</v>
      </c>
      <c r="D308" s="190" t="s">
        <v>339</v>
      </c>
      <c r="E308" s="158" t="s">
        <v>431</v>
      </c>
      <c r="F308" s="158"/>
      <c r="G308" s="158"/>
      <c r="H308" s="138" t="n">
        <f aca="false">SUM(H309)</f>
        <v>5800</v>
      </c>
    </row>
    <row r="309" s="143" customFormat="true" ht="15" hidden="false" customHeight="false" outlineLevel="0" collapsed="false">
      <c r="A309" s="298" t="s">
        <v>544</v>
      </c>
      <c r="B309" s="284"/>
      <c r="C309" s="190" t="s">
        <v>613</v>
      </c>
      <c r="D309" s="190" t="s">
        <v>339</v>
      </c>
      <c r="E309" s="158" t="s">
        <v>431</v>
      </c>
      <c r="F309" s="158" t="s">
        <v>545</v>
      </c>
      <c r="G309" s="158"/>
      <c r="H309" s="138" t="n">
        <f aca="false">3800+2000</f>
        <v>5800</v>
      </c>
    </row>
    <row r="310" s="210" customFormat="true" ht="39.6" hidden="false" customHeight="false" outlineLevel="0" collapsed="false">
      <c r="A310" s="207" t="s">
        <v>653</v>
      </c>
      <c r="B310" s="208"/>
      <c r="C310" s="228" t="s">
        <v>613</v>
      </c>
      <c r="D310" s="228" t="s">
        <v>339</v>
      </c>
      <c r="E310" s="209" t="s">
        <v>431</v>
      </c>
      <c r="F310" s="209" t="s">
        <v>545</v>
      </c>
      <c r="G310" s="172"/>
      <c r="H310" s="149" t="n">
        <v>3800</v>
      </c>
    </row>
    <row r="311" s="210" customFormat="true" ht="54" hidden="false" customHeight="true" outlineLevel="0" collapsed="false">
      <c r="A311" s="207" t="s">
        <v>654</v>
      </c>
      <c r="B311" s="208"/>
      <c r="C311" s="228" t="s">
        <v>613</v>
      </c>
      <c r="D311" s="228" t="s">
        <v>339</v>
      </c>
      <c r="E311" s="209" t="s">
        <v>431</v>
      </c>
      <c r="F311" s="209" t="s">
        <v>545</v>
      </c>
      <c r="G311" s="172"/>
      <c r="H311" s="149" t="n">
        <v>2000</v>
      </c>
    </row>
    <row r="312" s="150" customFormat="true" ht="1.8" hidden="true" customHeight="true" outlineLevel="0" collapsed="false">
      <c r="A312" s="135"/>
      <c r="B312" s="132"/>
      <c r="C312" s="190"/>
      <c r="D312" s="190"/>
      <c r="E312" s="133"/>
      <c r="F312" s="136"/>
      <c r="G312" s="133"/>
      <c r="H312" s="134"/>
    </row>
    <row r="313" s="150" customFormat="true" ht="15.6" hidden="true" customHeight="false" outlineLevel="0" collapsed="false">
      <c r="A313" s="135"/>
      <c r="B313" s="132"/>
      <c r="C313" s="190"/>
      <c r="D313" s="190"/>
      <c r="E313" s="133"/>
      <c r="F313" s="136"/>
      <c r="G313" s="133"/>
      <c r="H313" s="134"/>
    </row>
    <row r="314" s="150" customFormat="true" ht="15.6" hidden="true" customHeight="false" outlineLevel="0" collapsed="false">
      <c r="A314" s="135"/>
      <c r="B314" s="132"/>
      <c r="C314" s="190"/>
      <c r="D314" s="190"/>
      <c r="E314" s="133"/>
      <c r="F314" s="136"/>
      <c r="G314" s="133"/>
      <c r="H314" s="134"/>
    </row>
    <row r="315" s="261" customFormat="true" ht="13.2" hidden="true" customHeight="true" outlineLevel="0" collapsed="false">
      <c r="A315" s="174"/>
      <c r="B315" s="297"/>
      <c r="C315" s="158"/>
      <c r="D315" s="158"/>
      <c r="E315" s="158"/>
      <c r="F315" s="260"/>
      <c r="G315" s="260"/>
      <c r="H315" s="138"/>
    </row>
    <row r="316" customFormat="false" ht="16.2" hidden="false" customHeight="false" outlineLevel="0" collapsed="false">
      <c r="A316" s="299" t="s">
        <v>655</v>
      </c>
      <c r="B316" s="300"/>
      <c r="C316" s="301"/>
      <c r="D316" s="301"/>
      <c r="E316" s="301"/>
      <c r="F316" s="301"/>
      <c r="G316" s="302"/>
      <c r="H316" s="303" t="n">
        <f aca="false">SUM(H13+H63+H95+H116+H153+H167+H212+H238+H273)</f>
        <v>1242286</v>
      </c>
    </row>
    <row r="317" customFormat="false" ht="26.4" hidden="false" customHeight="false" outlineLevel="0" collapsed="false">
      <c r="A317" s="304" t="s">
        <v>656</v>
      </c>
      <c r="B317" s="305"/>
      <c r="C317" s="306"/>
      <c r="D317" s="305"/>
      <c r="E317" s="305"/>
      <c r="F317" s="305"/>
      <c r="G317" s="305"/>
      <c r="H317" s="294" t="n">
        <v>-10000</v>
      </c>
    </row>
    <row r="318" customFormat="false" ht="15" hidden="false" customHeight="false" outlineLevel="0" collapsed="false">
      <c r="A318" s="307" t="s">
        <v>657</v>
      </c>
      <c r="B318" s="99" t="s">
        <v>658</v>
      </c>
      <c r="C318" s="99" t="s">
        <v>659</v>
      </c>
      <c r="D318" s="99" t="s">
        <v>659</v>
      </c>
      <c r="E318" s="99" t="s">
        <v>660</v>
      </c>
      <c r="F318" s="99" t="s">
        <v>658</v>
      </c>
      <c r="G318" s="308"/>
      <c r="H318" s="138" t="n">
        <v>10000</v>
      </c>
    </row>
    <row r="319" customFormat="false" ht="14.4" hidden="false" customHeight="true" outlineLevel="0" collapsed="false">
      <c r="A319" s="309" t="s">
        <v>661</v>
      </c>
      <c r="B319" s="99" t="s">
        <v>658</v>
      </c>
      <c r="C319" s="99" t="s">
        <v>441</v>
      </c>
      <c r="D319" s="99" t="s">
        <v>659</v>
      </c>
      <c r="E319" s="99" t="s">
        <v>660</v>
      </c>
      <c r="F319" s="99" t="s">
        <v>658</v>
      </c>
      <c r="G319" s="308"/>
      <c r="H319" s="138" t="n">
        <v>5000</v>
      </c>
    </row>
    <row r="320" s="269" customFormat="true" ht="22.2" hidden="true" customHeight="true" outlineLevel="0" collapsed="false">
      <c r="A320" s="310" t="s">
        <v>662</v>
      </c>
      <c r="B320" s="99" t="s">
        <v>658</v>
      </c>
      <c r="C320" s="99" t="s">
        <v>441</v>
      </c>
      <c r="D320" s="99" t="s">
        <v>315</v>
      </c>
      <c r="E320" s="99" t="s">
        <v>663</v>
      </c>
      <c r="F320" s="99" t="s">
        <v>658</v>
      </c>
      <c r="G320" s="132"/>
      <c r="H320" s="138"/>
    </row>
    <row r="321" s="269" customFormat="true" ht="26.4" hidden="true" customHeight="true" outlineLevel="0" collapsed="false">
      <c r="A321" s="310" t="s">
        <v>664</v>
      </c>
      <c r="B321" s="99" t="s">
        <v>658</v>
      </c>
      <c r="C321" s="190"/>
      <c r="D321" s="190"/>
      <c r="E321" s="99" t="s">
        <v>665</v>
      </c>
      <c r="F321" s="99" t="s">
        <v>658</v>
      </c>
      <c r="G321" s="132"/>
      <c r="H321" s="138"/>
    </row>
    <row r="322" customFormat="false" ht="26.4" hidden="true" customHeight="false" outlineLevel="0" collapsed="false">
      <c r="A322" s="311" t="s">
        <v>666</v>
      </c>
      <c r="B322" s="99" t="s">
        <v>658</v>
      </c>
      <c r="C322" s="99" t="s">
        <v>322</v>
      </c>
      <c r="D322" s="99" t="s">
        <v>313</v>
      </c>
      <c r="E322" s="99" t="s">
        <v>660</v>
      </c>
      <c r="F322" s="99" t="s">
        <v>658</v>
      </c>
      <c r="G322" s="308"/>
      <c r="H322" s="138" t="n">
        <v>25000</v>
      </c>
    </row>
    <row r="323" s="269" customFormat="true" ht="26.4" hidden="true" customHeight="true" outlineLevel="0" collapsed="false">
      <c r="A323" s="312" t="s">
        <v>667</v>
      </c>
      <c r="B323" s="313" t="s">
        <v>658</v>
      </c>
      <c r="C323" s="313" t="s">
        <v>322</v>
      </c>
      <c r="D323" s="313" t="s">
        <v>313</v>
      </c>
      <c r="E323" s="313" t="s">
        <v>668</v>
      </c>
      <c r="F323" s="313" t="s">
        <v>658</v>
      </c>
      <c r="G323" s="314"/>
      <c r="H323" s="315" t="n">
        <v>25000</v>
      </c>
    </row>
    <row r="324" s="269" customFormat="true" ht="27.6" hidden="true" customHeight="false" outlineLevel="0" collapsed="false">
      <c r="A324" s="316" t="s">
        <v>669</v>
      </c>
      <c r="B324" s="306" t="s">
        <v>658</v>
      </c>
      <c r="C324" s="306" t="s">
        <v>322</v>
      </c>
      <c r="D324" s="306" t="s">
        <v>313</v>
      </c>
      <c r="E324" s="306" t="s">
        <v>670</v>
      </c>
      <c r="F324" s="306" t="s">
        <v>658</v>
      </c>
      <c r="G324" s="317"/>
      <c r="H324" s="318"/>
    </row>
    <row r="325" customFormat="false" ht="27.6" hidden="false" customHeight="true" outlineLevel="0" collapsed="false">
      <c r="A325" s="309" t="s">
        <v>671</v>
      </c>
      <c r="B325" s="99" t="s">
        <v>658</v>
      </c>
      <c r="C325" s="99" t="s">
        <v>339</v>
      </c>
      <c r="D325" s="99" t="s">
        <v>659</v>
      </c>
      <c r="E325" s="99" t="s">
        <v>660</v>
      </c>
      <c r="F325" s="99" t="s">
        <v>658</v>
      </c>
      <c r="G325" s="308"/>
      <c r="H325" s="252" t="n">
        <v>5000</v>
      </c>
    </row>
    <row r="326" customFormat="false" ht="16.8" hidden="true" customHeight="true" outlineLevel="0" collapsed="false">
      <c r="A326" s="319"/>
      <c r="B326" s="308"/>
      <c r="C326" s="320"/>
      <c r="D326" s="319"/>
      <c r="E326" s="319"/>
      <c r="F326" s="319"/>
      <c r="G326" s="319"/>
      <c r="H326" s="321"/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108" width="6.99"/>
    <col collapsed="false" customWidth="true" hidden="false" outlineLevel="0" max="3" min="3" style="0" width="7.66"/>
    <col collapsed="false" customWidth="true" hidden="false" outlineLevel="0" max="4" min="4" style="0" width="6.87"/>
    <col collapsed="false" customWidth="true" hidden="false" outlineLevel="0" max="5" min="5" style="0" width="12.32"/>
    <col collapsed="false" customWidth="true" hidden="false" outlineLevel="0" max="6" min="6" style="0" width="8.55"/>
    <col collapsed="false" customWidth="true" hidden="false" outlineLevel="0" max="7" min="7" style="0" width="6.43"/>
    <col collapsed="false" customWidth="true" hidden="false" outlineLevel="0" max="8" min="8" style="0" width="13.87"/>
  </cols>
  <sheetData>
    <row r="1" customFormat="false" ht="13.2" hidden="false" customHeight="false" outlineLevel="0" collapsed="false">
      <c r="F1" s="0" t="s">
        <v>672</v>
      </c>
    </row>
    <row r="2" customFormat="false" ht="13.2" hidden="false" customHeight="false" outlineLevel="0" collapsed="false">
      <c r="F2" s="109" t="s">
        <v>1</v>
      </c>
    </row>
    <row r="3" customFormat="false" ht="13.2" hidden="false" customHeight="false" outlineLevel="0" collapsed="false">
      <c r="F3" s="109" t="s">
        <v>297</v>
      </c>
    </row>
    <row r="4" customFormat="false" ht="13.2" hidden="false" customHeight="false" outlineLevel="0" collapsed="false">
      <c r="F4" s="0" t="s">
        <v>2</v>
      </c>
    </row>
    <row r="6" customFormat="false" ht="15.6" hidden="false" customHeight="false" outlineLevel="0" collapsed="false">
      <c r="B6" s="112" t="s">
        <v>673</v>
      </c>
    </row>
    <row r="7" customFormat="false" ht="16.2" hidden="false" customHeight="false" outlineLevel="0" collapsed="false">
      <c r="B7" s="112" t="s">
        <v>674</v>
      </c>
    </row>
    <row r="8" customFormat="false" ht="13.8" hidden="false" customHeight="false" outlineLevel="0" collapsed="false">
      <c r="A8" s="322" t="s">
        <v>302</v>
      </c>
      <c r="B8" s="323" t="s">
        <v>303</v>
      </c>
      <c r="C8" s="324"/>
      <c r="D8" s="116"/>
      <c r="E8" s="116"/>
      <c r="F8" s="116"/>
      <c r="G8" s="117"/>
      <c r="H8" s="118" t="s">
        <v>304</v>
      </c>
    </row>
    <row r="9" customFormat="false" ht="31.2" hidden="false" customHeight="false" outlineLevel="0" collapsed="false">
      <c r="A9" s="325"/>
      <c r="B9" s="326" t="s">
        <v>305</v>
      </c>
      <c r="C9" s="121" t="s">
        <v>306</v>
      </c>
      <c r="D9" s="121" t="s">
        <v>307</v>
      </c>
      <c r="E9" s="121" t="s">
        <v>308</v>
      </c>
      <c r="F9" s="122" t="s">
        <v>309</v>
      </c>
      <c r="G9" s="123" t="s">
        <v>310</v>
      </c>
      <c r="H9" s="124" t="s">
        <v>311</v>
      </c>
    </row>
    <row r="10" customFormat="false" ht="15.6" hidden="false" customHeight="false" outlineLevel="0" collapsed="false">
      <c r="A10" s="327" t="s">
        <v>675</v>
      </c>
      <c r="B10" s="328" t="s">
        <v>115</v>
      </c>
      <c r="C10" s="329"/>
      <c r="D10" s="329"/>
      <c r="E10" s="329"/>
      <c r="F10" s="329"/>
      <c r="G10" s="329"/>
      <c r="H10" s="129" t="n">
        <f aca="false">SUM(H11+H23)</f>
        <v>10781.6</v>
      </c>
    </row>
    <row r="11" customFormat="false" ht="15" hidden="false" customHeight="false" outlineLevel="0" collapsed="false">
      <c r="A11" s="245" t="s">
        <v>676</v>
      </c>
      <c r="B11" s="218"/>
      <c r="C11" s="219" t="s">
        <v>313</v>
      </c>
      <c r="D11" s="219"/>
      <c r="E11" s="133"/>
      <c r="F11" s="133"/>
      <c r="G11" s="133"/>
      <c r="H11" s="138" t="n">
        <f aca="false">SUM(H15+H20+H12)</f>
        <v>10781.6</v>
      </c>
    </row>
    <row r="12" customFormat="false" ht="27.6" hidden="false" customHeight="false" outlineLevel="0" collapsed="false">
      <c r="A12" s="245" t="s">
        <v>314</v>
      </c>
      <c r="B12" s="218"/>
      <c r="C12" s="133" t="s">
        <v>313</v>
      </c>
      <c r="D12" s="133" t="s">
        <v>315</v>
      </c>
      <c r="E12" s="133"/>
      <c r="F12" s="133"/>
      <c r="G12" s="133"/>
      <c r="H12" s="138" t="n">
        <f aca="false">SUM(H13)</f>
        <v>846.4</v>
      </c>
    </row>
    <row r="13" customFormat="false" ht="15" hidden="false" customHeight="false" outlineLevel="0" collapsed="false">
      <c r="A13" s="217" t="s">
        <v>316</v>
      </c>
      <c r="B13" s="218"/>
      <c r="C13" s="133" t="s">
        <v>313</v>
      </c>
      <c r="D13" s="133" t="s">
        <v>315</v>
      </c>
      <c r="E13" s="133" t="s">
        <v>317</v>
      </c>
      <c r="F13" s="133"/>
      <c r="G13" s="133"/>
      <c r="H13" s="138" t="n">
        <f aca="false">SUM(H14:H14)</f>
        <v>846.4</v>
      </c>
    </row>
    <row r="14" customFormat="false" ht="15" hidden="false" customHeight="false" outlineLevel="0" collapsed="false">
      <c r="A14" s="217" t="s">
        <v>677</v>
      </c>
      <c r="B14" s="218"/>
      <c r="C14" s="133" t="s">
        <v>313</v>
      </c>
      <c r="D14" s="133" t="s">
        <v>315</v>
      </c>
      <c r="E14" s="133" t="s">
        <v>317</v>
      </c>
      <c r="F14" s="133" t="s">
        <v>133</v>
      </c>
      <c r="G14" s="133"/>
      <c r="H14" s="138" t="n">
        <v>846.4</v>
      </c>
    </row>
    <row r="15" customFormat="false" ht="27.6" hidden="false" customHeight="false" outlineLevel="0" collapsed="false">
      <c r="A15" s="217" t="s">
        <v>321</v>
      </c>
      <c r="B15" s="218"/>
      <c r="C15" s="133" t="s">
        <v>313</v>
      </c>
      <c r="D15" s="133" t="s">
        <v>322</v>
      </c>
      <c r="E15" s="133"/>
      <c r="F15" s="133"/>
      <c r="G15" s="133"/>
      <c r="H15" s="138" t="n">
        <f aca="false">SUM(H16)</f>
        <v>9687.2</v>
      </c>
    </row>
    <row r="16" customFormat="false" ht="15" hidden="false" customHeight="false" outlineLevel="0" collapsed="false">
      <c r="A16" s="217" t="s">
        <v>316</v>
      </c>
      <c r="B16" s="218"/>
      <c r="C16" s="133" t="s">
        <v>313</v>
      </c>
      <c r="D16" s="133" t="s">
        <v>322</v>
      </c>
      <c r="E16" s="133" t="s">
        <v>317</v>
      </c>
      <c r="F16" s="136"/>
      <c r="G16" s="133"/>
      <c r="H16" s="138" t="n">
        <f aca="false">SUM(H17:H19)</f>
        <v>9687.2</v>
      </c>
    </row>
    <row r="17" customFormat="false" ht="15" hidden="false" customHeight="false" outlineLevel="0" collapsed="false">
      <c r="A17" s="217" t="s">
        <v>323</v>
      </c>
      <c r="B17" s="218"/>
      <c r="C17" s="133" t="s">
        <v>324</v>
      </c>
      <c r="D17" s="133" t="s">
        <v>322</v>
      </c>
      <c r="E17" s="133" t="s">
        <v>317</v>
      </c>
      <c r="F17" s="136" t="s">
        <v>123</v>
      </c>
      <c r="G17" s="133" t="s">
        <v>658</v>
      </c>
      <c r="H17" s="138" t="n">
        <v>7539.7</v>
      </c>
    </row>
    <row r="18" customFormat="false" ht="0.6" hidden="true" customHeight="true" outlineLevel="0" collapsed="false">
      <c r="A18" s="217" t="s">
        <v>325</v>
      </c>
      <c r="B18" s="218"/>
      <c r="C18" s="133" t="s">
        <v>324</v>
      </c>
      <c r="D18" s="133" t="s">
        <v>322</v>
      </c>
      <c r="E18" s="133" t="s">
        <v>317</v>
      </c>
      <c r="F18" s="137" t="s">
        <v>326</v>
      </c>
      <c r="G18" s="133"/>
      <c r="H18" s="138"/>
    </row>
    <row r="19" customFormat="false" ht="27.6" hidden="false" customHeight="false" outlineLevel="0" collapsed="false">
      <c r="A19" s="217" t="s">
        <v>327</v>
      </c>
      <c r="B19" s="218"/>
      <c r="C19" s="133" t="s">
        <v>324</v>
      </c>
      <c r="D19" s="133" t="s">
        <v>322</v>
      </c>
      <c r="E19" s="133" t="s">
        <v>317</v>
      </c>
      <c r="F19" s="137" t="s">
        <v>328</v>
      </c>
      <c r="G19" s="133"/>
      <c r="H19" s="138" t="n">
        <v>2147.5</v>
      </c>
    </row>
    <row r="20" customFormat="false" ht="15" hidden="false" customHeight="false" outlineLevel="0" collapsed="false">
      <c r="A20" s="217" t="s">
        <v>367</v>
      </c>
      <c r="B20" s="218"/>
      <c r="C20" s="133" t="s">
        <v>313</v>
      </c>
      <c r="D20" s="133" t="s">
        <v>368</v>
      </c>
      <c r="E20" s="133"/>
      <c r="F20" s="136"/>
      <c r="G20" s="133"/>
      <c r="H20" s="138" t="n">
        <f aca="false">SUM(H21)</f>
        <v>248</v>
      </c>
    </row>
    <row r="21" customFormat="false" ht="27.6" hidden="false" customHeight="false" outlineLevel="0" collapsed="false">
      <c r="A21" s="217" t="s">
        <v>375</v>
      </c>
      <c r="B21" s="218"/>
      <c r="C21" s="133" t="s">
        <v>313</v>
      </c>
      <c r="D21" s="133" t="s">
        <v>368</v>
      </c>
      <c r="E21" s="133" t="s">
        <v>376</v>
      </c>
      <c r="F21" s="137"/>
      <c r="G21" s="133"/>
      <c r="H21" s="138" t="n">
        <f aca="false">SUM(H22)</f>
        <v>248</v>
      </c>
    </row>
    <row r="22" customFormat="false" ht="14.4" hidden="false" customHeight="true" outlineLevel="0" collapsed="false">
      <c r="A22" s="217" t="s">
        <v>432</v>
      </c>
      <c r="B22" s="218"/>
      <c r="C22" s="133" t="s">
        <v>313</v>
      </c>
      <c r="D22" s="133" t="s">
        <v>368</v>
      </c>
      <c r="E22" s="133" t="s">
        <v>376</v>
      </c>
      <c r="F22" s="137" t="s">
        <v>378</v>
      </c>
      <c r="G22" s="133"/>
      <c r="H22" s="138" t="n">
        <v>248</v>
      </c>
    </row>
    <row r="23" s="269" customFormat="true" ht="15" hidden="true" customHeight="false" outlineLevel="0" collapsed="false">
      <c r="A23" s="330" t="s">
        <v>518</v>
      </c>
      <c r="B23" s="331"/>
      <c r="C23" s="273" t="s">
        <v>343</v>
      </c>
      <c r="D23" s="270"/>
      <c r="E23" s="190"/>
      <c r="F23" s="270"/>
      <c r="G23" s="190"/>
      <c r="H23" s="138" t="n">
        <f aca="false">SUM(H24)</f>
        <v>0</v>
      </c>
    </row>
    <row r="24" s="269" customFormat="true" ht="15" hidden="true" customHeight="false" outlineLevel="0" collapsed="false">
      <c r="A24" s="217" t="s">
        <v>539</v>
      </c>
      <c r="B24" s="332"/>
      <c r="C24" s="190" t="s">
        <v>343</v>
      </c>
      <c r="D24" s="190" t="s">
        <v>343</v>
      </c>
      <c r="E24" s="190"/>
      <c r="F24" s="270"/>
      <c r="G24" s="190"/>
      <c r="H24" s="138" t="n">
        <f aca="false">SUM(H25)</f>
        <v>0</v>
      </c>
    </row>
    <row r="25" s="269" customFormat="true" ht="27.6" hidden="true" customHeight="false" outlineLevel="0" collapsed="false">
      <c r="A25" s="217" t="s">
        <v>546</v>
      </c>
      <c r="B25" s="332"/>
      <c r="C25" s="190" t="s">
        <v>343</v>
      </c>
      <c r="D25" s="190" t="s">
        <v>343</v>
      </c>
      <c r="E25" s="190" t="s">
        <v>547</v>
      </c>
      <c r="F25" s="190"/>
      <c r="G25" s="190"/>
      <c r="H25" s="138" t="n">
        <f aca="false">SUM(H26)</f>
        <v>0</v>
      </c>
    </row>
    <row r="26" s="269" customFormat="true" ht="15" hidden="true" customHeight="true" outlineLevel="0" collapsed="false">
      <c r="A26" s="217" t="s">
        <v>548</v>
      </c>
      <c r="B26" s="332"/>
      <c r="C26" s="190" t="s">
        <v>343</v>
      </c>
      <c r="D26" s="190" t="s">
        <v>343</v>
      </c>
      <c r="E26" s="190" t="s">
        <v>547</v>
      </c>
      <c r="F26" s="190" t="s">
        <v>549</v>
      </c>
      <c r="G26" s="190"/>
      <c r="H26" s="138"/>
    </row>
    <row r="27" customFormat="false" ht="15.6" hidden="false" customHeight="false" outlineLevel="0" collapsed="false">
      <c r="A27" s="333" t="s">
        <v>678</v>
      </c>
      <c r="B27" s="334" t="s">
        <v>117</v>
      </c>
      <c r="C27" s="158"/>
      <c r="D27" s="158"/>
      <c r="E27" s="158"/>
      <c r="F27" s="158"/>
      <c r="G27" s="158"/>
      <c r="H27" s="286" t="n">
        <f aca="false">SUM(H28)</f>
        <v>3846.4</v>
      </c>
    </row>
    <row r="28" customFormat="false" ht="15" hidden="false" customHeight="false" outlineLevel="0" collapsed="false">
      <c r="A28" s="245" t="s">
        <v>676</v>
      </c>
      <c r="B28" s="218"/>
      <c r="C28" s="219" t="s">
        <v>313</v>
      </c>
      <c r="D28" s="219"/>
      <c r="E28" s="133"/>
      <c r="F28" s="133"/>
      <c r="G28" s="133"/>
      <c r="H28" s="138" t="n">
        <f aca="false">SUM(H29)</f>
        <v>3846.4</v>
      </c>
    </row>
    <row r="29" customFormat="false" ht="27.6" hidden="false" customHeight="false" outlineLevel="0" collapsed="false">
      <c r="A29" s="245" t="s">
        <v>338</v>
      </c>
      <c r="B29" s="218"/>
      <c r="C29" s="133" t="s">
        <v>313</v>
      </c>
      <c r="D29" s="133" t="s">
        <v>339</v>
      </c>
      <c r="E29" s="133"/>
      <c r="F29" s="133"/>
      <c r="G29" s="133"/>
      <c r="H29" s="138" t="n">
        <f aca="false">SUM(H30)</f>
        <v>3846.4</v>
      </c>
    </row>
    <row r="30" customFormat="false" ht="15" hidden="false" customHeight="false" outlineLevel="0" collapsed="false">
      <c r="A30" s="245" t="s">
        <v>316</v>
      </c>
      <c r="B30" s="218"/>
      <c r="C30" s="133" t="s">
        <v>313</v>
      </c>
      <c r="D30" s="133" t="s">
        <v>339</v>
      </c>
      <c r="E30" s="133" t="s">
        <v>317</v>
      </c>
      <c r="F30" s="133"/>
      <c r="G30" s="133"/>
      <c r="H30" s="138" t="n">
        <f aca="false">SUM(H31:H32)</f>
        <v>3846.4</v>
      </c>
    </row>
    <row r="31" customFormat="false" ht="15" hidden="false" customHeight="false" outlineLevel="0" collapsed="false">
      <c r="A31" s="245" t="s">
        <v>323</v>
      </c>
      <c r="B31" s="218"/>
      <c r="C31" s="133" t="s">
        <v>324</v>
      </c>
      <c r="D31" s="133" t="s">
        <v>339</v>
      </c>
      <c r="E31" s="133" t="s">
        <v>317</v>
      </c>
      <c r="F31" s="137" t="s">
        <v>123</v>
      </c>
      <c r="G31" s="133"/>
      <c r="H31" s="138" t="n">
        <v>3324.2</v>
      </c>
    </row>
    <row r="32" customFormat="false" ht="27.6" hidden="false" customHeight="false" outlineLevel="0" collapsed="false">
      <c r="A32" s="217" t="s">
        <v>679</v>
      </c>
      <c r="B32" s="218"/>
      <c r="C32" s="133" t="s">
        <v>324</v>
      </c>
      <c r="D32" s="133" t="s">
        <v>339</v>
      </c>
      <c r="E32" s="133" t="s">
        <v>317</v>
      </c>
      <c r="F32" s="137" t="s">
        <v>341</v>
      </c>
      <c r="G32" s="133"/>
      <c r="H32" s="138" t="n">
        <v>522.2</v>
      </c>
    </row>
    <row r="33" customFormat="false" ht="15" hidden="true" customHeight="false" outlineLevel="0" collapsed="false">
      <c r="A33" s="217" t="s">
        <v>367</v>
      </c>
      <c r="B33" s="218"/>
      <c r="C33" s="133" t="s">
        <v>313</v>
      </c>
      <c r="D33" s="133" t="s">
        <v>368</v>
      </c>
      <c r="E33" s="133"/>
      <c r="F33" s="136"/>
      <c r="G33" s="133"/>
      <c r="H33" s="138" t="n">
        <f aca="false">SUM(H34)</f>
        <v>0</v>
      </c>
    </row>
    <row r="34" customFormat="false" ht="27.6" hidden="true" customHeight="false" outlineLevel="0" collapsed="false">
      <c r="A34" s="217" t="s">
        <v>375</v>
      </c>
      <c r="B34" s="218"/>
      <c r="C34" s="133" t="s">
        <v>313</v>
      </c>
      <c r="D34" s="133" t="s">
        <v>368</v>
      </c>
      <c r="E34" s="133" t="s">
        <v>376</v>
      </c>
      <c r="F34" s="137"/>
      <c r="G34" s="133"/>
      <c r="H34" s="138" t="n">
        <f aca="false">SUM(H35)</f>
        <v>0</v>
      </c>
    </row>
    <row r="35" customFormat="false" ht="15" hidden="true" customHeight="false" outlineLevel="0" collapsed="false">
      <c r="A35" s="217" t="s">
        <v>432</v>
      </c>
      <c r="B35" s="218"/>
      <c r="C35" s="133" t="s">
        <v>313</v>
      </c>
      <c r="D35" s="133" t="s">
        <v>368</v>
      </c>
      <c r="E35" s="133" t="s">
        <v>376</v>
      </c>
      <c r="F35" s="137" t="s">
        <v>378</v>
      </c>
      <c r="G35" s="133"/>
      <c r="H35" s="138"/>
    </row>
    <row r="36" s="281" customFormat="true" ht="15" hidden="true" customHeight="false" outlineLevel="0" collapsed="false">
      <c r="A36" s="217" t="s">
        <v>518</v>
      </c>
      <c r="B36" s="332"/>
      <c r="C36" s="190" t="s">
        <v>343</v>
      </c>
      <c r="D36" s="190"/>
      <c r="E36" s="190"/>
      <c r="F36" s="190"/>
      <c r="G36" s="190"/>
      <c r="H36" s="138" t="n">
        <f aca="false">SUM(H37)</f>
        <v>0</v>
      </c>
    </row>
    <row r="37" s="281" customFormat="true" ht="15" hidden="true" customHeight="false" outlineLevel="0" collapsed="false">
      <c r="A37" s="217" t="s">
        <v>539</v>
      </c>
      <c r="B37" s="332"/>
      <c r="C37" s="190" t="s">
        <v>343</v>
      </c>
      <c r="D37" s="190" t="s">
        <v>343</v>
      </c>
      <c r="E37" s="190"/>
      <c r="F37" s="190"/>
      <c r="G37" s="190"/>
      <c r="H37" s="138" t="n">
        <f aca="false">SUM(H38)</f>
        <v>0</v>
      </c>
    </row>
    <row r="38" s="281" customFormat="true" ht="27.6" hidden="true" customHeight="false" outlineLevel="0" collapsed="false">
      <c r="A38" s="217" t="s">
        <v>546</v>
      </c>
      <c r="B38" s="332"/>
      <c r="C38" s="190" t="s">
        <v>343</v>
      </c>
      <c r="D38" s="190" t="s">
        <v>343</v>
      </c>
      <c r="E38" s="190" t="s">
        <v>547</v>
      </c>
      <c r="F38" s="190"/>
      <c r="G38" s="190"/>
      <c r="H38" s="138" t="n">
        <f aca="false">SUM(H39)</f>
        <v>0</v>
      </c>
    </row>
    <row r="39" s="281" customFormat="true" ht="15" hidden="true" customHeight="false" outlineLevel="0" collapsed="false">
      <c r="A39" s="217" t="s">
        <v>548</v>
      </c>
      <c r="B39" s="332"/>
      <c r="C39" s="190" t="s">
        <v>343</v>
      </c>
      <c r="D39" s="190" t="s">
        <v>343</v>
      </c>
      <c r="E39" s="190" t="s">
        <v>547</v>
      </c>
      <c r="F39" s="190" t="s">
        <v>549</v>
      </c>
      <c r="G39" s="190"/>
      <c r="H39" s="138"/>
    </row>
    <row r="40" s="281" customFormat="true" ht="15" hidden="true" customHeight="false" outlineLevel="0" collapsed="false">
      <c r="A40" s="330" t="s">
        <v>518</v>
      </c>
      <c r="B40" s="331"/>
      <c r="C40" s="273" t="s">
        <v>343</v>
      </c>
      <c r="D40" s="270"/>
      <c r="E40" s="190"/>
      <c r="F40" s="270"/>
      <c r="G40" s="133"/>
      <c r="H40" s="138" t="n">
        <f aca="false">SUM(H41)</f>
        <v>0</v>
      </c>
    </row>
    <row r="41" s="281" customFormat="true" ht="15" hidden="true" customHeight="false" outlineLevel="0" collapsed="false">
      <c r="A41" s="217" t="s">
        <v>539</v>
      </c>
      <c r="B41" s="332"/>
      <c r="C41" s="190" t="s">
        <v>343</v>
      </c>
      <c r="D41" s="190" t="s">
        <v>343</v>
      </c>
      <c r="E41" s="190"/>
      <c r="F41" s="270"/>
      <c r="G41" s="133"/>
      <c r="H41" s="138" t="n">
        <f aca="false">SUM(H42)</f>
        <v>0</v>
      </c>
    </row>
    <row r="42" s="281" customFormat="true" ht="27.6" hidden="true" customHeight="false" outlineLevel="0" collapsed="false">
      <c r="A42" s="217" t="s">
        <v>546</v>
      </c>
      <c r="B42" s="332"/>
      <c r="C42" s="190" t="s">
        <v>343</v>
      </c>
      <c r="D42" s="190" t="s">
        <v>343</v>
      </c>
      <c r="E42" s="190" t="s">
        <v>547</v>
      </c>
      <c r="F42" s="190"/>
      <c r="G42" s="133"/>
      <c r="H42" s="138" t="n">
        <f aca="false">SUM(H43)</f>
        <v>0</v>
      </c>
    </row>
    <row r="43" s="281" customFormat="true" ht="15" hidden="true" customHeight="false" outlineLevel="0" collapsed="false">
      <c r="A43" s="217" t="s">
        <v>548</v>
      </c>
      <c r="B43" s="332"/>
      <c r="C43" s="190" t="s">
        <v>343</v>
      </c>
      <c r="D43" s="190" t="s">
        <v>343</v>
      </c>
      <c r="E43" s="190" t="s">
        <v>547</v>
      </c>
      <c r="F43" s="190" t="s">
        <v>549</v>
      </c>
      <c r="G43" s="133"/>
      <c r="H43" s="138"/>
    </row>
    <row r="44" s="269" customFormat="true" ht="15" hidden="true" customHeight="false" outlineLevel="0" collapsed="false">
      <c r="A44" s="217"/>
      <c r="B44" s="332"/>
      <c r="C44" s="190"/>
      <c r="D44" s="190"/>
      <c r="E44" s="190"/>
      <c r="F44" s="190"/>
      <c r="G44" s="190"/>
      <c r="H44" s="138"/>
    </row>
    <row r="45" customFormat="false" ht="41.4" hidden="true" customHeight="false" outlineLevel="0" collapsed="false">
      <c r="A45" s="217" t="s">
        <v>373</v>
      </c>
      <c r="B45" s="218"/>
      <c r="C45" s="133" t="s">
        <v>313</v>
      </c>
      <c r="D45" s="133" t="s">
        <v>368</v>
      </c>
      <c r="E45" s="133" t="s">
        <v>374</v>
      </c>
      <c r="F45" s="133"/>
      <c r="G45" s="133"/>
      <c r="H45" s="138" t="n">
        <f aca="false">SUM(H46)</f>
        <v>0</v>
      </c>
    </row>
    <row r="46" customFormat="false" ht="41.4" hidden="true" customHeight="false" outlineLevel="0" collapsed="false">
      <c r="A46" s="217" t="s">
        <v>369</v>
      </c>
      <c r="B46" s="218"/>
      <c r="C46" s="133" t="s">
        <v>313</v>
      </c>
      <c r="D46" s="133" t="s">
        <v>368</v>
      </c>
      <c r="E46" s="133" t="s">
        <v>374</v>
      </c>
      <c r="F46" s="133" t="s">
        <v>370</v>
      </c>
      <c r="G46" s="133"/>
      <c r="H46" s="138"/>
    </row>
    <row r="47" customFormat="false" ht="14.4" hidden="true" customHeight="true" outlineLevel="0" collapsed="false">
      <c r="A47" s="245" t="s">
        <v>435</v>
      </c>
      <c r="B47" s="218"/>
      <c r="C47" s="133" t="s">
        <v>330</v>
      </c>
      <c r="D47" s="133"/>
      <c r="E47" s="133"/>
      <c r="F47" s="136"/>
      <c r="G47" s="190"/>
      <c r="H47" s="138" t="n">
        <f aca="false">SUM(H51+H48)</f>
        <v>0</v>
      </c>
    </row>
    <row r="48" customFormat="false" ht="15" hidden="true" customHeight="false" outlineLevel="0" collapsed="false">
      <c r="A48" s="245" t="s">
        <v>440</v>
      </c>
      <c r="B48" s="218"/>
      <c r="C48" s="190" t="s">
        <v>330</v>
      </c>
      <c r="D48" s="190" t="s">
        <v>441</v>
      </c>
      <c r="E48" s="133"/>
      <c r="F48" s="136"/>
      <c r="G48" s="133"/>
      <c r="H48" s="138" t="n">
        <f aca="false">SUM(H49)</f>
        <v>0</v>
      </c>
    </row>
    <row r="49" customFormat="false" ht="15" hidden="true" customHeight="false" outlineLevel="0" collapsed="false">
      <c r="A49" s="245" t="s">
        <v>442</v>
      </c>
      <c r="B49" s="218"/>
      <c r="C49" s="190" t="s">
        <v>330</v>
      </c>
      <c r="D49" s="190" t="s">
        <v>441</v>
      </c>
      <c r="E49" s="190" t="s">
        <v>443</v>
      </c>
      <c r="F49" s="190"/>
      <c r="G49" s="190"/>
      <c r="H49" s="138" t="n">
        <f aca="false">SUM(H50)</f>
        <v>0</v>
      </c>
    </row>
    <row r="50" customFormat="false" ht="15" hidden="true" customHeight="false" outlineLevel="0" collapsed="false">
      <c r="A50" s="245" t="s">
        <v>444</v>
      </c>
      <c r="B50" s="218"/>
      <c r="C50" s="190" t="s">
        <v>330</v>
      </c>
      <c r="D50" s="190" t="s">
        <v>441</v>
      </c>
      <c r="E50" s="190" t="s">
        <v>443</v>
      </c>
      <c r="F50" s="190" t="s">
        <v>445</v>
      </c>
      <c r="G50" s="190"/>
      <c r="H50" s="138"/>
    </row>
    <row r="51" customFormat="false" ht="14.4" hidden="true" customHeight="true" outlineLevel="0" collapsed="false">
      <c r="A51" s="298" t="s">
        <v>447</v>
      </c>
      <c r="B51" s="284"/>
      <c r="C51" s="136" t="s">
        <v>330</v>
      </c>
      <c r="D51" s="136" t="s">
        <v>448</v>
      </c>
      <c r="E51" s="136"/>
      <c r="F51" s="136"/>
      <c r="G51" s="133"/>
      <c r="H51" s="138" t="n">
        <f aca="false">SUM(H52+H54)</f>
        <v>0</v>
      </c>
    </row>
    <row r="52" customFormat="false" ht="27.6" hidden="true" customHeight="false" outlineLevel="0" collapsed="false">
      <c r="A52" s="245" t="s">
        <v>457</v>
      </c>
      <c r="B52" s="218"/>
      <c r="C52" s="133" t="s">
        <v>330</v>
      </c>
      <c r="D52" s="133" t="s">
        <v>448</v>
      </c>
      <c r="E52" s="133" t="s">
        <v>458</v>
      </c>
      <c r="F52" s="136"/>
      <c r="G52" s="190"/>
      <c r="H52" s="138" t="n">
        <f aca="false">SUM(H53)</f>
        <v>0</v>
      </c>
    </row>
    <row r="53" customFormat="false" ht="15" hidden="true" customHeight="false" outlineLevel="0" collapsed="false">
      <c r="A53" s="245" t="s">
        <v>459</v>
      </c>
      <c r="B53" s="218"/>
      <c r="C53" s="133" t="s">
        <v>330</v>
      </c>
      <c r="D53" s="133" t="s">
        <v>448</v>
      </c>
      <c r="E53" s="133" t="s">
        <v>458</v>
      </c>
      <c r="F53" s="136" t="s">
        <v>460</v>
      </c>
      <c r="G53" s="190"/>
      <c r="H53" s="138"/>
    </row>
    <row r="54" customFormat="false" ht="15" hidden="true" customHeight="false" outlineLevel="0" collapsed="false">
      <c r="A54" s="298" t="s">
        <v>449</v>
      </c>
      <c r="B54" s="284"/>
      <c r="C54" s="136" t="s">
        <v>330</v>
      </c>
      <c r="D54" s="136" t="s">
        <v>448</v>
      </c>
      <c r="E54" s="136" t="s">
        <v>450</v>
      </c>
      <c r="F54" s="136"/>
      <c r="G54" s="133"/>
      <c r="H54" s="138" t="n">
        <f aca="false">SUM(H55)</f>
        <v>0</v>
      </c>
    </row>
    <row r="55" customFormat="false" ht="15" hidden="true" customHeight="false" outlineLevel="0" collapsed="false">
      <c r="A55" s="335" t="s">
        <v>451</v>
      </c>
      <c r="B55" s="336"/>
      <c r="C55" s="337" t="s">
        <v>330</v>
      </c>
      <c r="D55" s="337" t="s">
        <v>448</v>
      </c>
      <c r="E55" s="338" t="s">
        <v>450</v>
      </c>
      <c r="F55" s="337" t="s">
        <v>452</v>
      </c>
      <c r="G55" s="339"/>
      <c r="H55" s="201"/>
    </row>
    <row r="56" customFormat="false" ht="15" hidden="true" customHeight="false" outlineLevel="0" collapsed="false">
      <c r="A56" s="330" t="s">
        <v>518</v>
      </c>
      <c r="B56" s="331"/>
      <c r="C56" s="273" t="s">
        <v>343</v>
      </c>
      <c r="D56" s="270"/>
      <c r="E56" s="190"/>
      <c r="F56" s="270"/>
      <c r="G56" s="190"/>
      <c r="H56" s="138" t="n">
        <f aca="false">SUM(H57)</f>
        <v>0</v>
      </c>
    </row>
    <row r="57" customFormat="false" ht="15" hidden="true" customHeight="false" outlineLevel="0" collapsed="false">
      <c r="A57" s="217" t="s">
        <v>539</v>
      </c>
      <c r="B57" s="332"/>
      <c r="C57" s="190" t="s">
        <v>343</v>
      </c>
      <c r="D57" s="190" t="s">
        <v>343</v>
      </c>
      <c r="E57" s="190"/>
      <c r="F57" s="270"/>
      <c r="G57" s="190"/>
      <c r="H57" s="138" t="n">
        <f aca="false">SUM(H58)</f>
        <v>0</v>
      </c>
    </row>
    <row r="58" customFormat="false" ht="27.6" hidden="true" customHeight="false" outlineLevel="0" collapsed="false">
      <c r="A58" s="217" t="s">
        <v>546</v>
      </c>
      <c r="B58" s="332"/>
      <c r="C58" s="190" t="s">
        <v>343</v>
      </c>
      <c r="D58" s="190" t="s">
        <v>343</v>
      </c>
      <c r="E58" s="190" t="s">
        <v>547</v>
      </c>
      <c r="F58" s="190"/>
      <c r="G58" s="190"/>
      <c r="H58" s="138" t="n">
        <f aca="false">SUM(H59)</f>
        <v>0</v>
      </c>
    </row>
    <row r="59" customFormat="false" ht="15" hidden="true" customHeight="false" outlineLevel="0" collapsed="false">
      <c r="A59" s="217" t="s">
        <v>548</v>
      </c>
      <c r="B59" s="332"/>
      <c r="C59" s="190" t="s">
        <v>343</v>
      </c>
      <c r="D59" s="190" t="s">
        <v>343</v>
      </c>
      <c r="E59" s="190" t="s">
        <v>547</v>
      </c>
      <c r="F59" s="190" t="s">
        <v>549</v>
      </c>
      <c r="G59" s="190"/>
      <c r="H59" s="138"/>
    </row>
    <row r="60" customFormat="false" ht="15.6" hidden="false" customHeight="false" outlineLevel="0" collapsed="false">
      <c r="A60" s="340" t="s">
        <v>680</v>
      </c>
      <c r="B60" s="341" t="s">
        <v>119</v>
      </c>
      <c r="C60" s="191"/>
      <c r="D60" s="191"/>
      <c r="E60" s="191"/>
      <c r="F60" s="191"/>
      <c r="G60" s="191"/>
      <c r="H60" s="286" t="n">
        <f aca="false">SUM(H61+H87+H99+H118+H158+H173+H198+H217+H192)</f>
        <v>274559.1</v>
      </c>
    </row>
    <row r="61" customFormat="false" ht="15" hidden="false" customHeight="false" outlineLevel="0" collapsed="false">
      <c r="A61" s="245" t="s">
        <v>676</v>
      </c>
      <c r="B61" s="218"/>
      <c r="C61" s="219" t="s">
        <v>313</v>
      </c>
      <c r="D61" s="219"/>
      <c r="E61" s="133"/>
      <c r="F61" s="133"/>
      <c r="G61" s="133"/>
      <c r="H61" s="138" t="n">
        <f aca="false">SUM(H62+H72+H75+H66+H69)</f>
        <v>77238.9</v>
      </c>
    </row>
    <row r="62" customFormat="false" ht="27.6" hidden="false" customHeight="true" outlineLevel="0" collapsed="false">
      <c r="A62" s="217" t="s">
        <v>329</v>
      </c>
      <c r="B62" s="218"/>
      <c r="C62" s="133" t="s">
        <v>313</v>
      </c>
      <c r="D62" s="133" t="s">
        <v>330</v>
      </c>
      <c r="E62" s="133"/>
      <c r="F62" s="133"/>
      <c r="G62" s="133"/>
      <c r="H62" s="138" t="n">
        <f aca="false">SUM(H63)</f>
        <v>69304.7</v>
      </c>
    </row>
    <row r="63" customFormat="false" ht="15" hidden="false" customHeight="false" outlineLevel="0" collapsed="false">
      <c r="A63" s="217" t="s">
        <v>316</v>
      </c>
      <c r="B63" s="218"/>
      <c r="C63" s="133" t="s">
        <v>313</v>
      </c>
      <c r="D63" s="133" t="s">
        <v>330</v>
      </c>
      <c r="E63" s="133" t="s">
        <v>317</v>
      </c>
      <c r="F63" s="136"/>
      <c r="G63" s="133"/>
      <c r="H63" s="138" t="n">
        <f aca="false">SUM(H64+H65)</f>
        <v>69304.7</v>
      </c>
    </row>
    <row r="64" customFormat="false" ht="15" hidden="false" customHeight="false" outlineLevel="0" collapsed="false">
      <c r="A64" s="217" t="s">
        <v>323</v>
      </c>
      <c r="B64" s="218"/>
      <c r="C64" s="133" t="s">
        <v>324</v>
      </c>
      <c r="D64" s="133" t="s">
        <v>330</v>
      </c>
      <c r="E64" s="133" t="s">
        <v>317</v>
      </c>
      <c r="F64" s="136" t="s">
        <v>123</v>
      </c>
      <c r="G64" s="133"/>
      <c r="H64" s="138" t="n">
        <v>68540.6</v>
      </c>
    </row>
    <row r="65" customFormat="false" ht="27.6" hidden="false" customHeight="false" outlineLevel="0" collapsed="false">
      <c r="A65" s="217" t="s">
        <v>331</v>
      </c>
      <c r="B65" s="218"/>
      <c r="C65" s="133" t="s">
        <v>324</v>
      </c>
      <c r="D65" s="133" t="s">
        <v>330</v>
      </c>
      <c r="E65" s="133" t="s">
        <v>317</v>
      </c>
      <c r="F65" s="136" t="s">
        <v>320</v>
      </c>
      <c r="G65" s="133"/>
      <c r="H65" s="138" t="n">
        <v>764.1</v>
      </c>
    </row>
    <row r="66" customFormat="false" ht="15" hidden="false" customHeight="false" outlineLevel="0" collapsed="false">
      <c r="A66" s="217" t="s">
        <v>332</v>
      </c>
      <c r="B66" s="218"/>
      <c r="C66" s="133" t="s">
        <v>313</v>
      </c>
      <c r="D66" s="133" t="s">
        <v>333</v>
      </c>
      <c r="E66" s="133"/>
      <c r="F66" s="136"/>
      <c r="G66" s="133"/>
      <c r="H66" s="138" t="n">
        <f aca="false">SUM(H67)</f>
        <v>44</v>
      </c>
    </row>
    <row r="67" customFormat="false" ht="15" hidden="false" customHeight="false" outlineLevel="0" collapsed="false">
      <c r="A67" s="217" t="s">
        <v>334</v>
      </c>
      <c r="B67" s="218"/>
      <c r="C67" s="133" t="s">
        <v>313</v>
      </c>
      <c r="D67" s="133" t="s">
        <v>333</v>
      </c>
      <c r="E67" s="133" t="s">
        <v>389</v>
      </c>
      <c r="F67" s="136"/>
      <c r="G67" s="133"/>
      <c r="H67" s="138" t="n">
        <f aca="false">SUM(H68)</f>
        <v>44</v>
      </c>
    </row>
    <row r="68" customFormat="false" ht="58.8" hidden="false" customHeight="true" outlineLevel="0" collapsed="false">
      <c r="A68" s="217" t="s">
        <v>336</v>
      </c>
      <c r="B68" s="218"/>
      <c r="C68" s="133" t="s">
        <v>313</v>
      </c>
      <c r="D68" s="133" t="s">
        <v>333</v>
      </c>
      <c r="E68" s="133" t="s">
        <v>389</v>
      </c>
      <c r="F68" s="136" t="s">
        <v>337</v>
      </c>
      <c r="G68" s="133"/>
      <c r="H68" s="138" t="n">
        <v>44</v>
      </c>
    </row>
    <row r="69" s="281" customFormat="true" ht="27" hidden="true" customHeight="true" outlineLevel="0" collapsed="false">
      <c r="A69" s="245" t="s">
        <v>338</v>
      </c>
      <c r="B69" s="218"/>
      <c r="C69" s="133" t="s">
        <v>313</v>
      </c>
      <c r="D69" s="133" t="s">
        <v>339</v>
      </c>
      <c r="E69" s="133"/>
      <c r="F69" s="133"/>
      <c r="G69" s="133"/>
      <c r="H69" s="138" t="n">
        <f aca="false">SUM(H70)</f>
        <v>0</v>
      </c>
    </row>
    <row r="70" s="281" customFormat="true" ht="15" hidden="true" customHeight="false" outlineLevel="0" collapsed="false">
      <c r="A70" s="245" t="s">
        <v>316</v>
      </c>
      <c r="B70" s="218"/>
      <c r="C70" s="133" t="s">
        <v>313</v>
      </c>
      <c r="D70" s="133" t="s">
        <v>339</v>
      </c>
      <c r="E70" s="133" t="s">
        <v>317</v>
      </c>
      <c r="F70" s="133"/>
      <c r="G70" s="133"/>
      <c r="H70" s="138" t="n">
        <f aca="false">SUM(H71)</f>
        <v>0</v>
      </c>
    </row>
    <row r="71" s="281" customFormat="true" ht="15" hidden="true" customHeight="false" outlineLevel="0" collapsed="false">
      <c r="A71" s="245" t="s">
        <v>323</v>
      </c>
      <c r="B71" s="218"/>
      <c r="C71" s="133" t="s">
        <v>324</v>
      </c>
      <c r="D71" s="133" t="s">
        <v>339</v>
      </c>
      <c r="E71" s="133" t="s">
        <v>317</v>
      </c>
      <c r="F71" s="137" t="s">
        <v>123</v>
      </c>
      <c r="G71" s="133"/>
      <c r="H71" s="138"/>
    </row>
    <row r="72" customFormat="false" ht="15" hidden="true" customHeight="false" outlineLevel="0" collapsed="false">
      <c r="A72" s="342" t="s">
        <v>342</v>
      </c>
      <c r="B72" s="284"/>
      <c r="C72" s="136" t="s">
        <v>313</v>
      </c>
      <c r="D72" s="136" t="s">
        <v>343</v>
      </c>
      <c r="E72" s="136"/>
      <c r="F72" s="136"/>
      <c r="G72" s="133"/>
      <c r="H72" s="138" t="n">
        <f aca="false">SUM(H73)</f>
        <v>0</v>
      </c>
    </row>
    <row r="73" customFormat="false" ht="15" hidden="true" customHeight="false" outlineLevel="0" collapsed="false">
      <c r="A73" s="342" t="s">
        <v>344</v>
      </c>
      <c r="B73" s="284"/>
      <c r="C73" s="136" t="s">
        <v>313</v>
      </c>
      <c r="D73" s="136" t="s">
        <v>343</v>
      </c>
      <c r="E73" s="136" t="s">
        <v>345</v>
      </c>
      <c r="F73" s="136"/>
      <c r="G73" s="133"/>
      <c r="H73" s="138" t="n">
        <f aca="false">SUM(H74:H74)</f>
        <v>0</v>
      </c>
    </row>
    <row r="74" customFormat="false" ht="30.6" hidden="true" customHeight="true" outlineLevel="0" collapsed="false">
      <c r="A74" s="245" t="s">
        <v>346</v>
      </c>
      <c r="B74" s="284"/>
      <c r="C74" s="136" t="s">
        <v>313</v>
      </c>
      <c r="D74" s="136" t="s">
        <v>343</v>
      </c>
      <c r="E74" s="136" t="s">
        <v>345</v>
      </c>
      <c r="F74" s="136" t="s">
        <v>347</v>
      </c>
      <c r="G74" s="133"/>
      <c r="H74" s="138"/>
    </row>
    <row r="75" customFormat="false" ht="15" hidden="false" customHeight="false" outlineLevel="0" collapsed="false">
      <c r="A75" s="217" t="s">
        <v>367</v>
      </c>
      <c r="B75" s="218"/>
      <c r="C75" s="133" t="s">
        <v>313</v>
      </c>
      <c r="D75" s="133" t="s">
        <v>368</v>
      </c>
      <c r="E75" s="133"/>
      <c r="F75" s="136"/>
      <c r="G75" s="133"/>
      <c r="H75" s="138" t="n">
        <f aca="false">SUM(H76+H78+H81+H83+H85)</f>
        <v>7890.2</v>
      </c>
    </row>
    <row r="76" customFormat="false" ht="41.4" hidden="false" customHeight="false" outlineLevel="0" collapsed="false">
      <c r="A76" s="217" t="s">
        <v>373</v>
      </c>
      <c r="B76" s="218"/>
      <c r="C76" s="133" t="s">
        <v>313</v>
      </c>
      <c r="D76" s="133" t="s">
        <v>368</v>
      </c>
      <c r="E76" s="133" t="s">
        <v>374</v>
      </c>
      <c r="F76" s="133"/>
      <c r="G76" s="133"/>
      <c r="H76" s="138" t="n">
        <f aca="false">SUM(H77)</f>
        <v>6098.6</v>
      </c>
    </row>
    <row r="77" customFormat="false" ht="41.4" hidden="false" customHeight="false" outlineLevel="0" collapsed="false">
      <c r="A77" s="217" t="s">
        <v>369</v>
      </c>
      <c r="B77" s="218"/>
      <c r="C77" s="133" t="s">
        <v>313</v>
      </c>
      <c r="D77" s="133" t="s">
        <v>368</v>
      </c>
      <c r="E77" s="133" t="s">
        <v>374</v>
      </c>
      <c r="F77" s="133" t="s">
        <v>370</v>
      </c>
      <c r="G77" s="133"/>
      <c r="H77" s="138" t="n">
        <v>6098.6</v>
      </c>
    </row>
    <row r="78" customFormat="false" ht="27.6" hidden="false" customHeight="false" outlineLevel="0" collapsed="false">
      <c r="A78" s="217" t="s">
        <v>375</v>
      </c>
      <c r="B78" s="218"/>
      <c r="C78" s="133" t="s">
        <v>313</v>
      </c>
      <c r="D78" s="133" t="s">
        <v>368</v>
      </c>
      <c r="E78" s="133" t="s">
        <v>376</v>
      </c>
      <c r="F78" s="137"/>
      <c r="G78" s="133"/>
      <c r="H78" s="138" t="n">
        <f aca="false">SUM(H79)</f>
        <v>746</v>
      </c>
    </row>
    <row r="79" customFormat="false" ht="15" hidden="false" customHeight="false" outlineLevel="0" collapsed="false">
      <c r="A79" s="217" t="s">
        <v>432</v>
      </c>
      <c r="B79" s="218"/>
      <c r="C79" s="133" t="s">
        <v>313</v>
      </c>
      <c r="D79" s="133" t="s">
        <v>368</v>
      </c>
      <c r="E79" s="133" t="s">
        <v>376</v>
      </c>
      <c r="F79" s="137" t="s">
        <v>378</v>
      </c>
      <c r="G79" s="133"/>
      <c r="H79" s="138" t="n">
        <v>746</v>
      </c>
    </row>
    <row r="80" customFormat="false" ht="27" hidden="true" customHeight="true" outlineLevel="0" collapsed="false">
      <c r="A80" s="343" t="s">
        <v>379</v>
      </c>
      <c r="B80" s="218"/>
      <c r="C80" s="153" t="s">
        <v>313</v>
      </c>
      <c r="D80" s="153" t="s">
        <v>368</v>
      </c>
      <c r="E80" s="153" t="s">
        <v>376</v>
      </c>
      <c r="F80" s="154" t="s">
        <v>378</v>
      </c>
      <c r="G80" s="153"/>
      <c r="H80" s="155"/>
    </row>
    <row r="81" customFormat="false" ht="15" hidden="true" customHeight="false" outlineLevel="0" collapsed="false">
      <c r="A81" s="245" t="s">
        <v>380</v>
      </c>
      <c r="B81" s="295"/>
      <c r="C81" s="133" t="s">
        <v>313</v>
      </c>
      <c r="D81" s="133" t="s">
        <v>368</v>
      </c>
      <c r="E81" s="133" t="s">
        <v>381</v>
      </c>
      <c r="F81" s="133"/>
      <c r="G81" s="133"/>
      <c r="H81" s="138" t="n">
        <f aca="false">SUM(H82)</f>
        <v>0</v>
      </c>
    </row>
    <row r="82" customFormat="false" ht="15" hidden="true" customHeight="false" outlineLevel="0" collapsed="false">
      <c r="A82" s="245" t="s">
        <v>382</v>
      </c>
      <c r="B82" s="295"/>
      <c r="C82" s="133" t="s">
        <v>313</v>
      </c>
      <c r="D82" s="133" t="s">
        <v>368</v>
      </c>
      <c r="E82" s="133" t="s">
        <v>381</v>
      </c>
      <c r="F82" s="133" t="s">
        <v>383</v>
      </c>
      <c r="G82" s="133"/>
      <c r="H82" s="138"/>
    </row>
    <row r="83" customFormat="false" ht="15" hidden="false" customHeight="false" outlineLevel="0" collapsed="false">
      <c r="A83" s="289" t="s">
        <v>384</v>
      </c>
      <c r="B83" s="218"/>
      <c r="C83" s="133" t="s">
        <v>313</v>
      </c>
      <c r="D83" s="133" t="s">
        <v>368</v>
      </c>
      <c r="E83" s="158" t="s">
        <v>385</v>
      </c>
      <c r="F83" s="158"/>
      <c r="G83" s="133"/>
      <c r="H83" s="138" t="n">
        <f aca="false">SUM(H84)</f>
        <v>1045.6</v>
      </c>
    </row>
    <row r="84" customFormat="false" ht="15" hidden="false" customHeight="false" outlineLevel="0" collapsed="false">
      <c r="A84" s="245" t="s">
        <v>386</v>
      </c>
      <c r="B84" s="218"/>
      <c r="C84" s="133" t="s">
        <v>313</v>
      </c>
      <c r="D84" s="133" t="s">
        <v>368</v>
      </c>
      <c r="E84" s="158" t="s">
        <v>385</v>
      </c>
      <c r="F84" s="158" t="s">
        <v>387</v>
      </c>
      <c r="G84" s="133"/>
      <c r="H84" s="138" t="n">
        <v>1045.6</v>
      </c>
    </row>
    <row r="85" customFormat="false" ht="15" hidden="true" customHeight="false" outlineLevel="0" collapsed="false">
      <c r="A85" s="217" t="s">
        <v>388</v>
      </c>
      <c r="B85" s="218"/>
      <c r="C85" s="133" t="s">
        <v>313</v>
      </c>
      <c r="D85" s="133" t="s">
        <v>368</v>
      </c>
      <c r="E85" s="133" t="s">
        <v>389</v>
      </c>
      <c r="F85" s="137"/>
      <c r="G85" s="133"/>
      <c r="H85" s="138" t="n">
        <f aca="false">SUM(H86)</f>
        <v>0</v>
      </c>
    </row>
    <row r="86" customFormat="false" ht="15" hidden="true" customHeight="false" outlineLevel="0" collapsed="false">
      <c r="A86" s="217" t="s">
        <v>390</v>
      </c>
      <c r="B86" s="218"/>
      <c r="C86" s="133" t="s">
        <v>313</v>
      </c>
      <c r="D86" s="133" t="s">
        <v>368</v>
      </c>
      <c r="E86" s="133" t="s">
        <v>389</v>
      </c>
      <c r="F86" s="137" t="s">
        <v>391</v>
      </c>
      <c r="G86" s="133"/>
      <c r="H86" s="138"/>
    </row>
    <row r="87" customFormat="false" ht="27.6" hidden="false" customHeight="false" outlineLevel="0" collapsed="false">
      <c r="A87" s="245" t="s">
        <v>392</v>
      </c>
      <c r="B87" s="218"/>
      <c r="C87" s="158" t="s">
        <v>322</v>
      </c>
      <c r="D87" s="158"/>
      <c r="E87" s="158"/>
      <c r="F87" s="158"/>
      <c r="G87" s="158"/>
      <c r="H87" s="138" t="n">
        <f aca="false">SUM(H94+H91)+H88</f>
        <v>7416.6</v>
      </c>
    </row>
    <row r="88" customFormat="false" ht="15" hidden="true" customHeight="false" outlineLevel="0" collapsed="false">
      <c r="A88" s="245" t="s">
        <v>393</v>
      </c>
      <c r="B88" s="218"/>
      <c r="C88" s="133" t="s">
        <v>322</v>
      </c>
      <c r="D88" s="133" t="s">
        <v>315</v>
      </c>
      <c r="E88" s="133"/>
      <c r="F88" s="136"/>
      <c r="G88" s="136"/>
      <c r="H88" s="138" t="n">
        <f aca="false">SUM(H89)</f>
        <v>0</v>
      </c>
    </row>
    <row r="89" customFormat="false" ht="15" hidden="true" customHeight="false" outlineLevel="0" collapsed="false">
      <c r="A89" s="245" t="s">
        <v>394</v>
      </c>
      <c r="B89" s="218"/>
      <c r="C89" s="133" t="s">
        <v>322</v>
      </c>
      <c r="D89" s="133" t="s">
        <v>315</v>
      </c>
      <c r="E89" s="163" t="s">
        <v>395</v>
      </c>
      <c r="F89" s="136"/>
      <c r="G89" s="136"/>
      <c r="H89" s="138" t="n">
        <f aca="false">SUM(H90)</f>
        <v>0</v>
      </c>
    </row>
    <row r="90" customFormat="false" ht="41.4" hidden="true" customHeight="false" outlineLevel="0" collapsed="false">
      <c r="A90" s="245" t="s">
        <v>405</v>
      </c>
      <c r="B90" s="218"/>
      <c r="C90" s="136" t="s">
        <v>322</v>
      </c>
      <c r="D90" s="136" t="s">
        <v>315</v>
      </c>
      <c r="E90" s="136" t="s">
        <v>681</v>
      </c>
      <c r="F90" s="136" t="s">
        <v>406</v>
      </c>
      <c r="G90" s="136"/>
      <c r="H90" s="138"/>
    </row>
    <row r="91" customFormat="false" ht="15" hidden="false" customHeight="false" outlineLevel="0" collapsed="false">
      <c r="A91" s="245" t="s">
        <v>414</v>
      </c>
      <c r="B91" s="218"/>
      <c r="C91" s="133" t="s">
        <v>322</v>
      </c>
      <c r="D91" s="133" t="s">
        <v>330</v>
      </c>
      <c r="E91" s="133"/>
      <c r="F91" s="133"/>
      <c r="G91" s="133"/>
      <c r="H91" s="138" t="n">
        <f aca="false">SUM(H92)</f>
        <v>1873.7</v>
      </c>
    </row>
    <row r="92" customFormat="false" ht="15" hidden="false" customHeight="false" outlineLevel="0" collapsed="false">
      <c r="A92" s="217" t="s">
        <v>388</v>
      </c>
      <c r="B92" s="218"/>
      <c r="C92" s="133" t="s">
        <v>322</v>
      </c>
      <c r="D92" s="133" t="s">
        <v>330</v>
      </c>
      <c r="E92" s="133" t="s">
        <v>389</v>
      </c>
      <c r="F92" s="137"/>
      <c r="G92" s="133"/>
      <c r="H92" s="138" t="n">
        <f aca="false">SUM(H93)</f>
        <v>1873.7</v>
      </c>
    </row>
    <row r="93" customFormat="false" ht="15" hidden="false" customHeight="false" outlineLevel="0" collapsed="false">
      <c r="A93" s="217" t="s">
        <v>415</v>
      </c>
      <c r="B93" s="218"/>
      <c r="C93" s="133" t="s">
        <v>322</v>
      </c>
      <c r="D93" s="133" t="s">
        <v>330</v>
      </c>
      <c r="E93" s="133" t="s">
        <v>389</v>
      </c>
      <c r="F93" s="137" t="s">
        <v>416</v>
      </c>
      <c r="G93" s="133"/>
      <c r="H93" s="138" t="n">
        <v>1873.7</v>
      </c>
    </row>
    <row r="94" customFormat="false" ht="27.6" hidden="false" customHeight="false" outlineLevel="0" collapsed="false">
      <c r="A94" s="245" t="s">
        <v>417</v>
      </c>
      <c r="B94" s="218"/>
      <c r="C94" s="158" t="s">
        <v>322</v>
      </c>
      <c r="D94" s="158" t="s">
        <v>418</v>
      </c>
      <c r="E94" s="158"/>
      <c r="F94" s="158"/>
      <c r="G94" s="158"/>
      <c r="H94" s="138" t="n">
        <f aca="false">SUM(H96+H98)</f>
        <v>5542.9</v>
      </c>
    </row>
    <row r="95" customFormat="false" ht="15" hidden="false" customHeight="false" outlineLevel="0" collapsed="false">
      <c r="A95" s="245" t="s">
        <v>419</v>
      </c>
      <c r="B95" s="218"/>
      <c r="C95" s="158" t="s">
        <v>322</v>
      </c>
      <c r="D95" s="158" t="s">
        <v>418</v>
      </c>
      <c r="E95" s="158" t="s">
        <v>420</v>
      </c>
      <c r="F95" s="158"/>
      <c r="G95" s="158"/>
      <c r="H95" s="138" t="n">
        <f aca="false">SUM(H96)</f>
        <v>1794</v>
      </c>
    </row>
    <row r="96" customFormat="false" ht="27.6" hidden="false" customHeight="false" outlineLevel="0" collapsed="false">
      <c r="A96" s="245" t="s">
        <v>421</v>
      </c>
      <c r="B96" s="218"/>
      <c r="C96" s="158" t="s">
        <v>322</v>
      </c>
      <c r="D96" s="158" t="s">
        <v>418</v>
      </c>
      <c r="E96" s="158" t="s">
        <v>420</v>
      </c>
      <c r="F96" s="158" t="s">
        <v>422</v>
      </c>
      <c r="G96" s="158"/>
      <c r="H96" s="138" t="n">
        <f aca="false">1807-13</f>
        <v>1794</v>
      </c>
    </row>
    <row r="97" customFormat="false" ht="41.4" hidden="false" customHeight="false" outlineLevel="0" collapsed="false">
      <c r="A97" s="245" t="s">
        <v>428</v>
      </c>
      <c r="B97" s="295"/>
      <c r="C97" s="158" t="s">
        <v>322</v>
      </c>
      <c r="D97" s="158" t="s">
        <v>418</v>
      </c>
      <c r="E97" s="158" t="s">
        <v>429</v>
      </c>
      <c r="F97" s="136"/>
      <c r="G97" s="136"/>
      <c r="H97" s="138" t="n">
        <f aca="false">SUM(H98)</f>
        <v>3748.9</v>
      </c>
    </row>
    <row r="98" customFormat="false" ht="15" hidden="false" customHeight="false" outlineLevel="0" collapsed="false">
      <c r="A98" s="245" t="s">
        <v>386</v>
      </c>
      <c r="B98" s="295"/>
      <c r="C98" s="158" t="s">
        <v>322</v>
      </c>
      <c r="D98" s="158" t="s">
        <v>418</v>
      </c>
      <c r="E98" s="158" t="s">
        <v>429</v>
      </c>
      <c r="F98" s="136" t="s">
        <v>387</v>
      </c>
      <c r="G98" s="136"/>
      <c r="H98" s="138" t="n">
        <f aca="false">3735.9+13</f>
        <v>3748.9</v>
      </c>
    </row>
    <row r="99" customFormat="false" ht="15" hidden="false" customHeight="false" outlineLevel="0" collapsed="false">
      <c r="A99" s="245" t="s">
        <v>435</v>
      </c>
      <c r="B99" s="295"/>
      <c r="C99" s="133" t="s">
        <v>330</v>
      </c>
      <c r="D99" s="133"/>
      <c r="E99" s="133"/>
      <c r="F99" s="133"/>
      <c r="G99" s="133"/>
      <c r="H99" s="138" t="n">
        <f aca="false">SUM(H100+H103+H106)</f>
        <v>52973.8</v>
      </c>
    </row>
    <row r="100" customFormat="false" ht="15" hidden="false" customHeight="false" outlineLevel="0" collapsed="false">
      <c r="A100" s="245" t="s">
        <v>440</v>
      </c>
      <c r="B100" s="218"/>
      <c r="C100" s="190" t="s">
        <v>330</v>
      </c>
      <c r="D100" s="190" t="s">
        <v>441</v>
      </c>
      <c r="E100" s="190"/>
      <c r="F100" s="190"/>
      <c r="G100" s="190"/>
      <c r="H100" s="138" t="n">
        <f aca="false">SUM(H101)</f>
        <v>49756</v>
      </c>
    </row>
    <row r="101" customFormat="false" ht="15" hidden="false" customHeight="false" outlineLevel="0" collapsed="false">
      <c r="A101" s="245" t="s">
        <v>442</v>
      </c>
      <c r="B101" s="218"/>
      <c r="C101" s="190" t="s">
        <v>330</v>
      </c>
      <c r="D101" s="190" t="s">
        <v>441</v>
      </c>
      <c r="E101" s="190" t="s">
        <v>443</v>
      </c>
      <c r="F101" s="190"/>
      <c r="G101" s="190"/>
      <c r="H101" s="138" t="n">
        <f aca="false">SUM(H102)</f>
        <v>49756</v>
      </c>
    </row>
    <row r="102" customFormat="false" ht="15" hidden="false" customHeight="false" outlineLevel="0" collapsed="false">
      <c r="A102" s="245" t="s">
        <v>444</v>
      </c>
      <c r="B102" s="218"/>
      <c r="C102" s="190" t="s">
        <v>330</v>
      </c>
      <c r="D102" s="190" t="s">
        <v>441</v>
      </c>
      <c r="E102" s="190" t="s">
        <v>443</v>
      </c>
      <c r="F102" s="190" t="s">
        <v>445</v>
      </c>
      <c r="G102" s="190"/>
      <c r="H102" s="138" t="n">
        <v>49756</v>
      </c>
    </row>
    <row r="103" customFormat="false" ht="15" hidden="false" customHeight="false" outlineLevel="0" collapsed="false">
      <c r="A103" s="245" t="s">
        <v>446</v>
      </c>
      <c r="B103" s="295"/>
      <c r="C103" s="133" t="s">
        <v>330</v>
      </c>
      <c r="D103" s="133" t="s">
        <v>418</v>
      </c>
      <c r="E103" s="133"/>
      <c r="F103" s="133"/>
      <c r="G103" s="133"/>
      <c r="H103" s="138" t="n">
        <f aca="false">SUM(H104)</f>
        <v>1043.1</v>
      </c>
    </row>
    <row r="104" customFormat="false" ht="15" hidden="false" customHeight="false" outlineLevel="0" collapsed="false">
      <c r="A104" s="245" t="s">
        <v>380</v>
      </c>
      <c r="B104" s="295"/>
      <c r="C104" s="133" t="s">
        <v>330</v>
      </c>
      <c r="D104" s="133" t="s">
        <v>418</v>
      </c>
      <c r="E104" s="133" t="s">
        <v>381</v>
      </c>
      <c r="F104" s="133"/>
      <c r="G104" s="133"/>
      <c r="H104" s="138" t="n">
        <f aca="false">SUM(H105)</f>
        <v>1043.1</v>
      </c>
    </row>
    <row r="105" customFormat="false" ht="15" hidden="false" customHeight="false" outlineLevel="0" collapsed="false">
      <c r="A105" s="245" t="s">
        <v>386</v>
      </c>
      <c r="B105" s="295"/>
      <c r="C105" s="133" t="s">
        <v>330</v>
      </c>
      <c r="D105" s="133" t="s">
        <v>418</v>
      </c>
      <c r="E105" s="133" t="s">
        <v>381</v>
      </c>
      <c r="F105" s="133" t="s">
        <v>387</v>
      </c>
      <c r="G105" s="133"/>
      <c r="H105" s="138" t="n">
        <v>1043.1</v>
      </c>
    </row>
    <row r="106" customFormat="false" ht="14.4" hidden="false" customHeight="true" outlineLevel="0" collapsed="false">
      <c r="A106" s="298" t="s">
        <v>447</v>
      </c>
      <c r="B106" s="284"/>
      <c r="C106" s="136" t="s">
        <v>330</v>
      </c>
      <c r="D106" s="136" t="s">
        <v>448</v>
      </c>
      <c r="E106" s="136"/>
      <c r="F106" s="136"/>
      <c r="G106" s="133"/>
      <c r="H106" s="138" t="n">
        <f aca="false">SUM(H111+H108)+H115+H109</f>
        <v>2174.7</v>
      </c>
      <c r="I106" s="93"/>
      <c r="J106" s="93"/>
      <c r="K106" s="93"/>
    </row>
    <row r="107" customFormat="false" ht="15" hidden="true" customHeight="false" outlineLevel="0" collapsed="false">
      <c r="A107" s="298" t="s">
        <v>449</v>
      </c>
      <c r="B107" s="344"/>
      <c r="C107" s="136" t="s">
        <v>330</v>
      </c>
      <c r="D107" s="136" t="s">
        <v>448</v>
      </c>
      <c r="E107" s="136" t="s">
        <v>450</v>
      </c>
      <c r="F107" s="136"/>
      <c r="G107" s="345"/>
      <c r="H107" s="198" t="n">
        <f aca="false">SUM(H108)</f>
        <v>0</v>
      </c>
      <c r="I107" s="199"/>
      <c r="J107" s="200"/>
      <c r="K107" s="199"/>
    </row>
    <row r="108" customFormat="false" ht="14.4" hidden="true" customHeight="true" outlineLevel="0" collapsed="false">
      <c r="A108" s="335" t="s">
        <v>451</v>
      </c>
      <c r="B108" s="346"/>
      <c r="C108" s="194" t="s">
        <v>330</v>
      </c>
      <c r="D108" s="194" t="s">
        <v>448</v>
      </c>
      <c r="E108" s="158" t="s">
        <v>450</v>
      </c>
      <c r="F108" s="194" t="s">
        <v>452</v>
      </c>
      <c r="G108" s="197"/>
      <c r="H108" s="198"/>
      <c r="I108" s="199"/>
      <c r="J108" s="200"/>
      <c r="K108" s="199"/>
    </row>
    <row r="109" customFormat="false" ht="27.6" hidden="false" customHeight="false" outlineLevel="0" collapsed="false">
      <c r="A109" s="335" t="s">
        <v>453</v>
      </c>
      <c r="B109" s="346"/>
      <c r="C109" s="194" t="s">
        <v>330</v>
      </c>
      <c r="D109" s="194" t="s">
        <v>448</v>
      </c>
      <c r="E109" s="158" t="s">
        <v>454</v>
      </c>
      <c r="F109" s="136"/>
      <c r="G109" s="197"/>
      <c r="H109" s="198" t="n">
        <f aca="false">SUM(H110)</f>
        <v>749.2</v>
      </c>
      <c r="I109" s="199"/>
      <c r="J109" s="200"/>
      <c r="K109" s="199"/>
    </row>
    <row r="110" customFormat="false" ht="15" hidden="false" customHeight="false" outlineLevel="0" collapsed="false">
      <c r="A110" s="335" t="s">
        <v>455</v>
      </c>
      <c r="B110" s="346"/>
      <c r="C110" s="194" t="s">
        <v>330</v>
      </c>
      <c r="D110" s="194" t="s">
        <v>448</v>
      </c>
      <c r="E110" s="158" t="s">
        <v>454</v>
      </c>
      <c r="F110" s="136" t="s">
        <v>456</v>
      </c>
      <c r="G110" s="197"/>
      <c r="H110" s="198" t="n">
        <v>749.2</v>
      </c>
      <c r="I110" s="199"/>
      <c r="J110" s="200"/>
      <c r="K110" s="199"/>
    </row>
    <row r="111" customFormat="false" ht="27.6" hidden="false" customHeight="false" outlineLevel="0" collapsed="false">
      <c r="A111" s="245" t="s">
        <v>457</v>
      </c>
      <c r="B111" s="218"/>
      <c r="C111" s="133" t="s">
        <v>330</v>
      </c>
      <c r="D111" s="133" t="s">
        <v>448</v>
      </c>
      <c r="E111" s="133" t="s">
        <v>458</v>
      </c>
      <c r="F111" s="136"/>
      <c r="G111" s="190"/>
      <c r="H111" s="138" t="n">
        <f aca="false">SUM(H112)</f>
        <v>1425.5</v>
      </c>
    </row>
    <row r="112" customFormat="false" ht="14.4" hidden="false" customHeight="true" outlineLevel="0" collapsed="false">
      <c r="A112" s="245" t="s">
        <v>459</v>
      </c>
      <c r="B112" s="218"/>
      <c r="C112" s="133" t="s">
        <v>330</v>
      </c>
      <c r="D112" s="133" t="s">
        <v>448</v>
      </c>
      <c r="E112" s="133" t="s">
        <v>458</v>
      </c>
      <c r="F112" s="136" t="s">
        <v>460</v>
      </c>
      <c r="G112" s="190"/>
      <c r="H112" s="201" t="n">
        <v>1425.5</v>
      </c>
    </row>
    <row r="113" customFormat="false" ht="27.6" hidden="true" customHeight="false" outlineLevel="0" collapsed="false">
      <c r="A113" s="245" t="s">
        <v>457</v>
      </c>
      <c r="B113" s="218"/>
      <c r="C113" s="133" t="s">
        <v>330</v>
      </c>
      <c r="D113" s="133" t="s">
        <v>448</v>
      </c>
      <c r="E113" s="133" t="s">
        <v>458</v>
      </c>
      <c r="F113" s="136"/>
      <c r="G113" s="190"/>
      <c r="H113" s="138" t="n">
        <f aca="false">SUM(H114)</f>
        <v>0</v>
      </c>
    </row>
    <row r="114" customFormat="false" ht="15" hidden="true" customHeight="false" outlineLevel="0" collapsed="false">
      <c r="A114" s="245" t="s">
        <v>459</v>
      </c>
      <c r="B114" s="218"/>
      <c r="C114" s="133" t="s">
        <v>330</v>
      </c>
      <c r="D114" s="133" t="s">
        <v>448</v>
      </c>
      <c r="E114" s="133" t="s">
        <v>458</v>
      </c>
      <c r="F114" s="136" t="s">
        <v>460</v>
      </c>
      <c r="G114" s="190"/>
      <c r="H114" s="201"/>
    </row>
    <row r="115" customFormat="false" ht="15" hidden="true" customHeight="false" outlineLevel="0" collapsed="false">
      <c r="A115" s="245" t="s">
        <v>430</v>
      </c>
      <c r="B115" s="218"/>
      <c r="C115" s="133" t="s">
        <v>330</v>
      </c>
      <c r="D115" s="133" t="s">
        <v>448</v>
      </c>
      <c r="E115" s="133" t="s">
        <v>461</v>
      </c>
      <c r="F115" s="136"/>
      <c r="G115" s="133"/>
      <c r="H115" s="201" t="n">
        <f aca="false">SUM(H116)</f>
        <v>0</v>
      </c>
    </row>
    <row r="116" customFormat="false" ht="15" hidden="true" customHeight="false" outlineLevel="0" collapsed="false">
      <c r="A116" s="245" t="s">
        <v>462</v>
      </c>
      <c r="B116" s="218"/>
      <c r="C116" s="133" t="s">
        <v>330</v>
      </c>
      <c r="D116" s="133" t="s">
        <v>448</v>
      </c>
      <c r="E116" s="133" t="s">
        <v>461</v>
      </c>
      <c r="F116" s="136" t="s">
        <v>463</v>
      </c>
      <c r="G116" s="133"/>
      <c r="H116" s="201"/>
    </row>
    <row r="117" s="143" customFormat="true" ht="26.4" hidden="true" customHeight="true" outlineLevel="0" collapsed="false">
      <c r="A117" s="347" t="s">
        <v>464</v>
      </c>
      <c r="B117" s="284"/>
      <c r="C117" s="204" t="s">
        <v>330</v>
      </c>
      <c r="D117" s="204" t="s">
        <v>448</v>
      </c>
      <c r="E117" s="204" t="s">
        <v>461</v>
      </c>
      <c r="F117" s="204" t="s">
        <v>463</v>
      </c>
      <c r="G117" s="136"/>
      <c r="H117" s="205"/>
    </row>
    <row r="118" customFormat="false" ht="15" hidden="false" customHeight="false" outlineLevel="0" collapsed="false">
      <c r="A118" s="298" t="s">
        <v>466</v>
      </c>
      <c r="B118" s="284"/>
      <c r="C118" s="136" t="s">
        <v>333</v>
      </c>
      <c r="D118" s="136"/>
      <c r="E118" s="206"/>
      <c r="F118" s="137"/>
      <c r="G118" s="133"/>
      <c r="H118" s="138" t="n">
        <f aca="false">SUM(H136+H119+H126)</f>
        <v>106263.4</v>
      </c>
    </row>
    <row r="119" customFormat="false" ht="15" hidden="false" customHeight="false" outlineLevel="0" collapsed="false">
      <c r="A119" s="245" t="s">
        <v>467</v>
      </c>
      <c r="B119" s="218"/>
      <c r="C119" s="190" t="s">
        <v>333</v>
      </c>
      <c r="D119" s="190" t="s">
        <v>313</v>
      </c>
      <c r="E119" s="190"/>
      <c r="F119" s="190"/>
      <c r="G119" s="190"/>
      <c r="H119" s="138" t="n">
        <f aca="false">SUM(H120+H124)</f>
        <v>20831.4</v>
      </c>
    </row>
    <row r="120" customFormat="false" ht="15" hidden="false" customHeight="false" outlineLevel="0" collapsed="false">
      <c r="A120" s="245" t="s">
        <v>468</v>
      </c>
      <c r="B120" s="218"/>
      <c r="C120" s="190" t="s">
        <v>333</v>
      </c>
      <c r="D120" s="190" t="s">
        <v>313</v>
      </c>
      <c r="E120" s="190" t="s">
        <v>469</v>
      </c>
      <c r="F120" s="190"/>
      <c r="G120" s="190"/>
      <c r="H120" s="138" t="n">
        <f aca="false">SUM(H122+H121)</f>
        <v>20831.4</v>
      </c>
    </row>
    <row r="121" customFormat="false" ht="15" hidden="false" customHeight="false" outlineLevel="0" collapsed="false">
      <c r="A121" s="245" t="s">
        <v>470</v>
      </c>
      <c r="B121" s="218"/>
      <c r="C121" s="190" t="s">
        <v>333</v>
      </c>
      <c r="D121" s="190" t="s">
        <v>313</v>
      </c>
      <c r="E121" s="190" t="s">
        <v>469</v>
      </c>
      <c r="F121" s="190" t="s">
        <v>471</v>
      </c>
      <c r="G121" s="190"/>
      <c r="H121" s="138" t="n">
        <f aca="false">4200-200</f>
        <v>4000</v>
      </c>
    </row>
    <row r="122" s="143" customFormat="true" ht="27.6" hidden="false" customHeight="false" outlineLevel="0" collapsed="false">
      <c r="A122" s="298" t="s">
        <v>472</v>
      </c>
      <c r="B122" s="284"/>
      <c r="C122" s="158" t="s">
        <v>333</v>
      </c>
      <c r="D122" s="158" t="s">
        <v>313</v>
      </c>
      <c r="E122" s="158" t="s">
        <v>469</v>
      </c>
      <c r="F122" s="158" t="s">
        <v>473</v>
      </c>
      <c r="G122" s="158"/>
      <c r="H122" s="138" t="n">
        <f aca="false">10000+3631.4+3200</f>
        <v>16831.4</v>
      </c>
    </row>
    <row r="123" s="210" customFormat="true" ht="52.2" hidden="false" customHeight="true" outlineLevel="0" collapsed="false">
      <c r="A123" s="207" t="s">
        <v>474</v>
      </c>
      <c r="B123" s="208"/>
      <c r="C123" s="209" t="s">
        <v>333</v>
      </c>
      <c r="D123" s="209" t="s">
        <v>313</v>
      </c>
      <c r="E123" s="209" t="s">
        <v>469</v>
      </c>
      <c r="F123" s="209" t="s">
        <v>473</v>
      </c>
      <c r="G123" s="172"/>
      <c r="H123" s="155" t="n">
        <f aca="false">10000</f>
        <v>10000</v>
      </c>
    </row>
    <row r="124" s="143" customFormat="true" ht="16.2" hidden="true" customHeight="true" outlineLevel="0" collapsed="false">
      <c r="A124" s="245" t="s">
        <v>682</v>
      </c>
      <c r="B124" s="284"/>
      <c r="C124" s="158" t="s">
        <v>333</v>
      </c>
      <c r="D124" s="158" t="s">
        <v>313</v>
      </c>
      <c r="E124" s="158" t="s">
        <v>683</v>
      </c>
      <c r="F124" s="158"/>
      <c r="G124" s="158"/>
      <c r="H124" s="138" t="n">
        <f aca="false">SUM(H125)</f>
        <v>0</v>
      </c>
    </row>
    <row r="125" s="143" customFormat="true" ht="15" hidden="true" customHeight="true" outlineLevel="0" collapsed="false">
      <c r="A125" s="245" t="s">
        <v>684</v>
      </c>
      <c r="B125" s="218"/>
      <c r="C125" s="158" t="s">
        <v>333</v>
      </c>
      <c r="D125" s="158" t="s">
        <v>313</v>
      </c>
      <c r="E125" s="158" t="s">
        <v>683</v>
      </c>
      <c r="F125" s="158" t="s">
        <v>685</v>
      </c>
      <c r="G125" s="158"/>
      <c r="H125" s="138"/>
    </row>
    <row r="126" s="143" customFormat="true" ht="15" hidden="true" customHeight="false" outlineLevel="0" collapsed="false">
      <c r="A126" s="298" t="s">
        <v>475</v>
      </c>
      <c r="B126" s="284"/>
      <c r="C126" s="158" t="s">
        <v>333</v>
      </c>
      <c r="D126" s="158" t="s">
        <v>315</v>
      </c>
      <c r="E126" s="158"/>
      <c r="F126" s="158"/>
      <c r="G126" s="158"/>
      <c r="H126" s="138" t="n">
        <f aca="false">SUM(H127+H129)</f>
        <v>59932</v>
      </c>
    </row>
    <row r="127" s="143" customFormat="true" ht="15" hidden="true" customHeight="false" outlineLevel="0" collapsed="false">
      <c r="A127" s="245" t="s">
        <v>476</v>
      </c>
      <c r="B127" s="218"/>
      <c r="C127" s="158" t="s">
        <v>333</v>
      </c>
      <c r="D127" s="158" t="s">
        <v>315</v>
      </c>
      <c r="E127" s="190" t="s">
        <v>477</v>
      </c>
      <c r="F127" s="190"/>
      <c r="G127" s="158"/>
      <c r="H127" s="138" t="n">
        <f aca="false">SUM(H128)</f>
        <v>0</v>
      </c>
    </row>
    <row r="128" s="143" customFormat="true" ht="15" hidden="true" customHeight="false" outlineLevel="0" collapsed="false">
      <c r="A128" s="245" t="s">
        <v>478</v>
      </c>
      <c r="B128" s="218"/>
      <c r="C128" s="158" t="s">
        <v>333</v>
      </c>
      <c r="D128" s="158" t="s">
        <v>315</v>
      </c>
      <c r="E128" s="190" t="s">
        <v>477</v>
      </c>
      <c r="F128" s="190" t="s">
        <v>479</v>
      </c>
      <c r="G128" s="158"/>
      <c r="H128" s="138"/>
    </row>
    <row r="129" s="143" customFormat="true" ht="15" hidden="false" customHeight="false" outlineLevel="0" collapsed="false">
      <c r="A129" s="298" t="s">
        <v>480</v>
      </c>
      <c r="B129" s="284"/>
      <c r="C129" s="158" t="s">
        <v>333</v>
      </c>
      <c r="D129" s="158" t="s">
        <v>315</v>
      </c>
      <c r="E129" s="158" t="s">
        <v>481</v>
      </c>
      <c r="F129" s="158"/>
      <c r="G129" s="158"/>
      <c r="H129" s="138" t="n">
        <f aca="false">SUM(H131+H134+H130)</f>
        <v>59932</v>
      </c>
    </row>
    <row r="130" s="143" customFormat="true" ht="15" hidden="false" customHeight="false" outlineLevel="0" collapsed="false">
      <c r="A130" s="245" t="s">
        <v>470</v>
      </c>
      <c r="B130" s="218"/>
      <c r="C130" s="190" t="s">
        <v>333</v>
      </c>
      <c r="D130" s="158" t="s">
        <v>315</v>
      </c>
      <c r="E130" s="158" t="s">
        <v>481</v>
      </c>
      <c r="F130" s="190" t="s">
        <v>471</v>
      </c>
      <c r="G130" s="190"/>
      <c r="H130" s="138" t="n">
        <f aca="false">12000-3000</f>
        <v>9000</v>
      </c>
    </row>
    <row r="131" s="143" customFormat="true" ht="29.4" hidden="false" customHeight="true" outlineLevel="0" collapsed="false">
      <c r="A131" s="298" t="s">
        <v>482</v>
      </c>
      <c r="B131" s="284"/>
      <c r="C131" s="158" t="s">
        <v>333</v>
      </c>
      <c r="D131" s="158" t="s">
        <v>315</v>
      </c>
      <c r="E131" s="158" t="s">
        <v>481</v>
      </c>
      <c r="F131" s="158" t="s">
        <v>483</v>
      </c>
      <c r="G131" s="158"/>
      <c r="H131" s="138" t="n">
        <f aca="false">4574.5+200-1300</f>
        <v>3474.5</v>
      </c>
    </row>
    <row r="132" s="143" customFormat="true" ht="16.8" hidden="true" customHeight="true" outlineLevel="0" collapsed="false">
      <c r="A132" s="348" t="s">
        <v>484</v>
      </c>
      <c r="B132" s="284"/>
      <c r="C132" s="214" t="s">
        <v>333</v>
      </c>
      <c r="D132" s="214" t="s">
        <v>315</v>
      </c>
      <c r="E132" s="214" t="s">
        <v>481</v>
      </c>
      <c r="F132" s="214" t="s">
        <v>483</v>
      </c>
      <c r="G132" s="212"/>
      <c r="H132" s="213"/>
    </row>
    <row r="133" s="143" customFormat="true" ht="15" hidden="true" customHeight="true" outlineLevel="0" collapsed="false">
      <c r="A133" s="348" t="s">
        <v>485</v>
      </c>
      <c r="B133" s="284"/>
      <c r="C133" s="214" t="s">
        <v>333</v>
      </c>
      <c r="D133" s="214" t="s">
        <v>315</v>
      </c>
      <c r="E133" s="214" t="s">
        <v>481</v>
      </c>
      <c r="F133" s="214" t="s">
        <v>483</v>
      </c>
      <c r="G133" s="212"/>
      <c r="H133" s="213"/>
    </row>
    <row r="134" s="143" customFormat="true" ht="27.6" hidden="false" customHeight="false" outlineLevel="0" collapsed="false">
      <c r="A134" s="349" t="s">
        <v>486</v>
      </c>
      <c r="B134" s="284"/>
      <c r="C134" s="158" t="s">
        <v>333</v>
      </c>
      <c r="D134" s="158" t="s">
        <v>315</v>
      </c>
      <c r="E134" s="158" t="s">
        <v>481</v>
      </c>
      <c r="F134" s="158" t="s">
        <v>487</v>
      </c>
      <c r="G134" s="158"/>
      <c r="H134" s="138" t="n">
        <f aca="false">47157.5+800-500</f>
        <v>47457.5</v>
      </c>
    </row>
    <row r="135" s="143" customFormat="true" ht="27" hidden="true" customHeight="false" outlineLevel="0" collapsed="false">
      <c r="A135" s="343" t="s">
        <v>488</v>
      </c>
      <c r="B135" s="284"/>
      <c r="C135" s="214" t="s">
        <v>333</v>
      </c>
      <c r="D135" s="214" t="s">
        <v>315</v>
      </c>
      <c r="E135" s="214" t="s">
        <v>481</v>
      </c>
      <c r="F135" s="214" t="s">
        <v>487</v>
      </c>
      <c r="G135" s="158"/>
      <c r="H135" s="205"/>
    </row>
    <row r="136" customFormat="false" ht="16.2" hidden="false" customHeight="true" outlineLevel="0" collapsed="false">
      <c r="A136" s="245" t="s">
        <v>489</v>
      </c>
      <c r="B136" s="218"/>
      <c r="C136" s="158" t="s">
        <v>333</v>
      </c>
      <c r="D136" s="158" t="s">
        <v>330</v>
      </c>
      <c r="E136" s="158"/>
      <c r="F136" s="137"/>
      <c r="G136" s="133"/>
      <c r="H136" s="138" t="n">
        <f aca="false">SUM(H137+H140+H143)</f>
        <v>25500</v>
      </c>
    </row>
    <row r="137" s="143" customFormat="true" ht="14.4" hidden="true" customHeight="true" outlineLevel="0" collapsed="false">
      <c r="A137" s="298" t="s">
        <v>449</v>
      </c>
      <c r="B137" s="284"/>
      <c r="C137" s="158" t="s">
        <v>333</v>
      </c>
      <c r="D137" s="158" t="s">
        <v>330</v>
      </c>
      <c r="E137" s="158" t="s">
        <v>450</v>
      </c>
      <c r="F137" s="158"/>
      <c r="G137" s="158"/>
      <c r="H137" s="138" t="n">
        <f aca="false">SUM(H138)</f>
        <v>0</v>
      </c>
    </row>
    <row r="138" s="143" customFormat="true" ht="15" hidden="true" customHeight="false" outlineLevel="0" collapsed="false">
      <c r="A138" s="298" t="s">
        <v>451</v>
      </c>
      <c r="B138" s="284"/>
      <c r="C138" s="158" t="s">
        <v>333</v>
      </c>
      <c r="D138" s="158" t="s">
        <v>330</v>
      </c>
      <c r="E138" s="158" t="s">
        <v>450</v>
      </c>
      <c r="F138" s="158" t="s">
        <v>452</v>
      </c>
      <c r="G138" s="158"/>
      <c r="H138" s="138"/>
    </row>
    <row r="139" s="143" customFormat="true" ht="40.2" hidden="true" customHeight="false" outlineLevel="0" collapsed="false">
      <c r="A139" s="226" t="s">
        <v>686</v>
      </c>
      <c r="B139" s="284"/>
      <c r="C139" s="214" t="s">
        <v>333</v>
      </c>
      <c r="D139" s="214" t="s">
        <v>330</v>
      </c>
      <c r="E139" s="214" t="s">
        <v>450</v>
      </c>
      <c r="F139" s="350" t="s">
        <v>452</v>
      </c>
      <c r="G139" s="351"/>
      <c r="H139" s="205"/>
    </row>
    <row r="140" customFormat="false" ht="15" hidden="true" customHeight="false" outlineLevel="0" collapsed="false">
      <c r="A140" s="352" t="s">
        <v>412</v>
      </c>
      <c r="B140" s="218"/>
      <c r="C140" s="158" t="s">
        <v>333</v>
      </c>
      <c r="D140" s="158" t="s">
        <v>330</v>
      </c>
      <c r="E140" s="219" t="s">
        <v>413</v>
      </c>
      <c r="F140" s="137"/>
      <c r="G140" s="133"/>
      <c r="H140" s="138" t="n">
        <f aca="false">SUM(H141)</f>
        <v>0</v>
      </c>
    </row>
    <row r="141" customFormat="false" ht="15" hidden="true" customHeight="false" outlineLevel="0" collapsed="false">
      <c r="A141" s="243" t="s">
        <v>490</v>
      </c>
      <c r="B141" s="218"/>
      <c r="C141" s="158" t="s">
        <v>333</v>
      </c>
      <c r="D141" s="158" t="s">
        <v>330</v>
      </c>
      <c r="E141" s="219" t="s">
        <v>413</v>
      </c>
      <c r="F141" s="137" t="s">
        <v>491</v>
      </c>
      <c r="G141" s="133"/>
      <c r="H141" s="138"/>
    </row>
    <row r="142" customFormat="false" ht="39.6" hidden="true" customHeight="false" outlineLevel="0" collapsed="false">
      <c r="A142" s="226" t="s">
        <v>686</v>
      </c>
      <c r="B142" s="218"/>
      <c r="C142" s="209" t="s">
        <v>333</v>
      </c>
      <c r="D142" s="209" t="s">
        <v>330</v>
      </c>
      <c r="E142" s="221" t="s">
        <v>687</v>
      </c>
      <c r="F142" s="222" t="s">
        <v>491</v>
      </c>
      <c r="G142" s="148"/>
      <c r="H142" s="149"/>
    </row>
    <row r="143" customFormat="false" ht="15" hidden="false" customHeight="false" outlineLevel="0" collapsed="false">
      <c r="A143" s="217" t="s">
        <v>430</v>
      </c>
      <c r="B143" s="218"/>
      <c r="C143" s="158" t="s">
        <v>333</v>
      </c>
      <c r="D143" s="158" t="s">
        <v>330</v>
      </c>
      <c r="E143" s="219" t="s">
        <v>431</v>
      </c>
      <c r="F143" s="137"/>
      <c r="G143" s="133"/>
      <c r="H143" s="138" t="n">
        <f aca="false">SUM(H144+H146)</f>
        <v>25500</v>
      </c>
    </row>
    <row r="144" customFormat="false" ht="15" hidden="false" customHeight="false" outlineLevel="0" collapsed="false">
      <c r="A144" s="217" t="s">
        <v>490</v>
      </c>
      <c r="B144" s="218"/>
      <c r="C144" s="158" t="s">
        <v>333</v>
      </c>
      <c r="D144" s="158" t="s">
        <v>330</v>
      </c>
      <c r="E144" s="219" t="s">
        <v>431</v>
      </c>
      <c r="F144" s="137" t="s">
        <v>491</v>
      </c>
      <c r="G144" s="133"/>
      <c r="H144" s="138" t="n">
        <v>9000</v>
      </c>
    </row>
    <row r="145" s="150" customFormat="true" ht="52.8" hidden="false" customHeight="false" outlineLevel="0" collapsed="false">
      <c r="A145" s="207" t="s">
        <v>492</v>
      </c>
      <c r="B145" s="220"/>
      <c r="C145" s="209" t="s">
        <v>333</v>
      </c>
      <c r="D145" s="209" t="s">
        <v>330</v>
      </c>
      <c r="E145" s="221" t="s">
        <v>431</v>
      </c>
      <c r="F145" s="222" t="s">
        <v>491</v>
      </c>
      <c r="G145" s="153"/>
      <c r="H145" s="155" t="n">
        <v>9000</v>
      </c>
    </row>
    <row r="146" s="150" customFormat="true" ht="27.6" hidden="false" customHeight="false" outlineLevel="0" collapsed="false">
      <c r="A146" s="223" t="s">
        <v>493</v>
      </c>
      <c r="B146" s="220"/>
      <c r="C146" s="158" t="s">
        <v>333</v>
      </c>
      <c r="D146" s="158" t="s">
        <v>330</v>
      </c>
      <c r="E146" s="219" t="s">
        <v>431</v>
      </c>
      <c r="F146" s="224" t="s">
        <v>494</v>
      </c>
      <c r="G146" s="153"/>
      <c r="H146" s="225" t="n">
        <f aca="false">SUM(H147:H155)</f>
        <v>16500</v>
      </c>
    </row>
    <row r="147" s="150" customFormat="true" ht="26.4" hidden="false" customHeight="false" outlineLevel="0" collapsed="false">
      <c r="A147" s="226" t="s">
        <v>495</v>
      </c>
      <c r="B147" s="227"/>
      <c r="C147" s="209" t="s">
        <v>333</v>
      </c>
      <c r="D147" s="209" t="s">
        <v>330</v>
      </c>
      <c r="E147" s="221" t="s">
        <v>431</v>
      </c>
      <c r="F147" s="222" t="s">
        <v>494</v>
      </c>
      <c r="G147" s="148"/>
      <c r="H147" s="353" t="n">
        <v>500</v>
      </c>
    </row>
    <row r="148" s="150" customFormat="true" ht="39.6" hidden="false" customHeight="false" outlineLevel="0" collapsed="false">
      <c r="A148" s="226" t="s">
        <v>496</v>
      </c>
      <c r="B148" s="227"/>
      <c r="C148" s="209" t="s">
        <v>333</v>
      </c>
      <c r="D148" s="209" t="s">
        <v>330</v>
      </c>
      <c r="E148" s="221" t="s">
        <v>431</v>
      </c>
      <c r="F148" s="222" t="s">
        <v>494</v>
      </c>
      <c r="G148" s="148"/>
      <c r="H148" s="353" t="n">
        <f aca="false">500+500</f>
        <v>1000</v>
      </c>
    </row>
    <row r="149" s="150" customFormat="true" ht="26.4" hidden="false" customHeight="false" outlineLevel="0" collapsed="false">
      <c r="A149" s="226" t="s">
        <v>497</v>
      </c>
      <c r="B149" s="227"/>
      <c r="C149" s="209" t="s">
        <v>333</v>
      </c>
      <c r="D149" s="209" t="s">
        <v>330</v>
      </c>
      <c r="E149" s="221" t="s">
        <v>431</v>
      </c>
      <c r="F149" s="222" t="s">
        <v>494</v>
      </c>
      <c r="G149" s="148"/>
      <c r="H149" s="353" t="n">
        <v>1500</v>
      </c>
    </row>
    <row r="150" s="150" customFormat="true" ht="26.4" hidden="false" customHeight="false" outlineLevel="0" collapsed="false">
      <c r="A150" s="230" t="s">
        <v>498</v>
      </c>
      <c r="B150" s="227"/>
      <c r="C150" s="209" t="s">
        <v>333</v>
      </c>
      <c r="D150" s="209" t="s">
        <v>330</v>
      </c>
      <c r="E150" s="221" t="s">
        <v>431</v>
      </c>
      <c r="F150" s="222" t="s">
        <v>494</v>
      </c>
      <c r="G150" s="148"/>
      <c r="H150" s="353" t="n">
        <f aca="false">3000-1500</f>
        <v>1500</v>
      </c>
    </row>
    <row r="151" s="150" customFormat="true" ht="13.2" hidden="false" customHeight="false" outlineLevel="0" collapsed="false">
      <c r="A151" s="226" t="s">
        <v>499</v>
      </c>
      <c r="B151" s="227"/>
      <c r="C151" s="209" t="s">
        <v>333</v>
      </c>
      <c r="D151" s="209" t="s">
        <v>330</v>
      </c>
      <c r="E151" s="221" t="s">
        <v>431</v>
      </c>
      <c r="F151" s="222" t="s">
        <v>494</v>
      </c>
      <c r="G151" s="148"/>
      <c r="H151" s="353" t="n">
        <v>1000</v>
      </c>
    </row>
    <row r="152" s="150" customFormat="true" ht="13.2" hidden="false" customHeight="false" outlineLevel="0" collapsed="false">
      <c r="A152" s="226" t="s">
        <v>500</v>
      </c>
      <c r="B152" s="227"/>
      <c r="C152" s="209" t="s">
        <v>333</v>
      </c>
      <c r="D152" s="209" t="s">
        <v>330</v>
      </c>
      <c r="E152" s="221" t="s">
        <v>431</v>
      </c>
      <c r="F152" s="222" t="s">
        <v>494</v>
      </c>
      <c r="G152" s="148"/>
      <c r="H152" s="353" t="n">
        <v>1500</v>
      </c>
    </row>
    <row r="153" s="150" customFormat="true" ht="52.8" hidden="false" customHeight="false" outlineLevel="0" collapsed="false">
      <c r="A153" s="207" t="s">
        <v>492</v>
      </c>
      <c r="B153" s="227"/>
      <c r="C153" s="209" t="s">
        <v>333</v>
      </c>
      <c r="D153" s="209" t="s">
        <v>330</v>
      </c>
      <c r="E153" s="221" t="s">
        <v>431</v>
      </c>
      <c r="F153" s="222" t="s">
        <v>494</v>
      </c>
      <c r="G153" s="148"/>
      <c r="H153" s="353" t="n">
        <v>1500</v>
      </c>
    </row>
    <row r="154" s="150" customFormat="true" ht="26.4" hidden="false" customHeight="false" outlineLevel="0" collapsed="false">
      <c r="A154" s="226" t="s">
        <v>501</v>
      </c>
      <c r="B154" s="227"/>
      <c r="C154" s="209" t="s">
        <v>333</v>
      </c>
      <c r="D154" s="209" t="s">
        <v>330</v>
      </c>
      <c r="E154" s="221" t="s">
        <v>431</v>
      </c>
      <c r="F154" s="222" t="s">
        <v>494</v>
      </c>
      <c r="G154" s="148"/>
      <c r="H154" s="353" t="n">
        <v>2000</v>
      </c>
    </row>
    <row r="155" s="150" customFormat="true" ht="12.6" hidden="false" customHeight="true" outlineLevel="0" collapsed="false">
      <c r="A155" s="226" t="s">
        <v>502</v>
      </c>
      <c r="B155" s="227"/>
      <c r="C155" s="209" t="s">
        <v>333</v>
      </c>
      <c r="D155" s="209" t="s">
        <v>330</v>
      </c>
      <c r="E155" s="221" t="s">
        <v>431</v>
      </c>
      <c r="F155" s="222" t="s">
        <v>494</v>
      </c>
      <c r="G155" s="148"/>
      <c r="H155" s="353" t="n">
        <v>6000</v>
      </c>
    </row>
    <row r="156" s="150" customFormat="true" ht="13.2" hidden="true" customHeight="false" outlineLevel="0" collapsed="false">
      <c r="A156" s="207"/>
      <c r="B156" s="220"/>
      <c r="C156" s="209"/>
      <c r="D156" s="209"/>
      <c r="E156" s="221"/>
      <c r="F156" s="222"/>
      <c r="G156" s="153"/>
      <c r="H156" s="155"/>
    </row>
    <row r="157" s="150" customFormat="true" ht="13.2" hidden="true" customHeight="false" outlineLevel="0" collapsed="false">
      <c r="A157" s="207"/>
      <c r="B157" s="220"/>
      <c r="C157" s="209"/>
      <c r="D157" s="209"/>
      <c r="E157" s="221"/>
      <c r="F157" s="222"/>
      <c r="G157" s="153"/>
      <c r="H157" s="155"/>
    </row>
    <row r="158" customFormat="false" ht="15" hidden="false" customHeight="false" outlineLevel="0" collapsed="false">
      <c r="A158" s="245" t="s">
        <v>507</v>
      </c>
      <c r="B158" s="218"/>
      <c r="C158" s="190" t="s">
        <v>339</v>
      </c>
      <c r="D158" s="190"/>
      <c r="E158" s="190"/>
      <c r="F158" s="190"/>
      <c r="G158" s="190"/>
      <c r="H158" s="138" t="n">
        <f aca="false">SUM(H159)+H166</f>
        <v>3424.4</v>
      </c>
    </row>
    <row r="159" customFormat="false" ht="14.4" hidden="false" customHeight="true" outlineLevel="0" collapsed="false">
      <c r="A159" s="289" t="s">
        <v>508</v>
      </c>
      <c r="B159" s="218"/>
      <c r="C159" s="190" t="s">
        <v>339</v>
      </c>
      <c r="D159" s="190" t="s">
        <v>315</v>
      </c>
      <c r="E159" s="190"/>
      <c r="F159" s="190"/>
      <c r="G159" s="190"/>
      <c r="H159" s="138" t="n">
        <f aca="false">SUM(H160+H163)</f>
        <v>2195.4</v>
      </c>
    </row>
    <row r="160" customFormat="false" ht="0.6" hidden="true" customHeight="true" outlineLevel="0" collapsed="false">
      <c r="A160" s="245" t="s">
        <v>509</v>
      </c>
      <c r="B160" s="218"/>
      <c r="C160" s="190" t="s">
        <v>339</v>
      </c>
      <c r="D160" s="190" t="s">
        <v>315</v>
      </c>
      <c r="E160" s="190" t="s">
        <v>510</v>
      </c>
      <c r="F160" s="190"/>
      <c r="G160" s="190"/>
      <c r="H160" s="138" t="n">
        <f aca="false">SUM(H161)</f>
        <v>0</v>
      </c>
    </row>
    <row r="161" customFormat="false" ht="15" hidden="true" customHeight="false" outlineLevel="0" collapsed="false">
      <c r="A161" s="245" t="s">
        <v>511</v>
      </c>
      <c r="B161" s="218"/>
      <c r="C161" s="190" t="s">
        <v>339</v>
      </c>
      <c r="D161" s="190" t="s">
        <v>315</v>
      </c>
      <c r="E161" s="190" t="s">
        <v>510</v>
      </c>
      <c r="F161" s="190" t="s">
        <v>512</v>
      </c>
      <c r="G161" s="190"/>
      <c r="H161" s="138"/>
    </row>
    <row r="162" customFormat="false" ht="15.6" hidden="true" customHeight="false" outlineLevel="0" collapsed="false">
      <c r="A162" s="343" t="s">
        <v>513</v>
      </c>
      <c r="B162" s="218"/>
      <c r="C162" s="236" t="s">
        <v>339</v>
      </c>
      <c r="D162" s="236" t="s">
        <v>315</v>
      </c>
      <c r="E162" s="236" t="s">
        <v>510</v>
      </c>
      <c r="F162" s="236" t="s">
        <v>512</v>
      </c>
      <c r="G162" s="190"/>
      <c r="H162" s="215"/>
    </row>
    <row r="163" customFormat="false" ht="15" hidden="false" customHeight="false" outlineLevel="0" collapsed="false">
      <c r="A163" s="245" t="s">
        <v>514</v>
      </c>
      <c r="B163" s="218"/>
      <c r="C163" s="190" t="s">
        <v>339</v>
      </c>
      <c r="D163" s="190" t="s">
        <v>315</v>
      </c>
      <c r="E163" s="190" t="s">
        <v>515</v>
      </c>
      <c r="F163" s="190"/>
      <c r="G163" s="190"/>
      <c r="H163" s="138" t="n">
        <f aca="false">SUM(H164)</f>
        <v>2195.4</v>
      </c>
    </row>
    <row r="164" customFormat="false" ht="15" hidden="false" customHeight="false" outlineLevel="0" collapsed="false">
      <c r="A164" s="245" t="s">
        <v>386</v>
      </c>
      <c r="B164" s="218"/>
      <c r="C164" s="190" t="s">
        <v>339</v>
      </c>
      <c r="D164" s="190" t="s">
        <v>315</v>
      </c>
      <c r="E164" s="190" t="s">
        <v>515</v>
      </c>
      <c r="F164" s="190" t="s">
        <v>387</v>
      </c>
      <c r="G164" s="190"/>
      <c r="H164" s="138" t="n">
        <v>2195.4</v>
      </c>
    </row>
    <row r="165" customFormat="false" ht="25.2" hidden="false" customHeight="true" outlineLevel="0" collapsed="false">
      <c r="A165" s="238" t="s">
        <v>516</v>
      </c>
      <c r="B165" s="218"/>
      <c r="C165" s="236" t="s">
        <v>339</v>
      </c>
      <c r="D165" s="236" t="s">
        <v>315</v>
      </c>
      <c r="E165" s="236" t="s">
        <v>515</v>
      </c>
      <c r="F165" s="236" t="s">
        <v>387</v>
      </c>
      <c r="G165" s="190"/>
      <c r="H165" s="215" t="n">
        <v>1771</v>
      </c>
    </row>
    <row r="166" customFormat="false" ht="15" hidden="false" customHeight="false" outlineLevel="0" collapsed="false">
      <c r="A166" s="330" t="s">
        <v>517</v>
      </c>
      <c r="B166" s="218"/>
      <c r="C166" s="240" t="s">
        <v>339</v>
      </c>
      <c r="D166" s="240" t="s">
        <v>330</v>
      </c>
      <c r="E166" s="241"/>
      <c r="F166" s="240"/>
      <c r="G166" s="190"/>
      <c r="H166" s="242" t="n">
        <f aca="false">SUM(H167)</f>
        <v>1229</v>
      </c>
    </row>
    <row r="167" customFormat="false" ht="15" hidden="false" customHeight="false" outlineLevel="0" collapsed="false">
      <c r="A167" s="217" t="s">
        <v>430</v>
      </c>
      <c r="B167" s="218"/>
      <c r="C167" s="240" t="s">
        <v>339</v>
      </c>
      <c r="D167" s="240" t="s">
        <v>330</v>
      </c>
      <c r="E167" s="219" t="s">
        <v>431</v>
      </c>
      <c r="F167" s="240"/>
      <c r="G167" s="190"/>
      <c r="H167" s="242" t="n">
        <f aca="false">SUM(H168+H170)</f>
        <v>1229</v>
      </c>
    </row>
    <row r="168" customFormat="false" ht="15" hidden="false" customHeight="false" outlineLevel="0" collapsed="false">
      <c r="A168" s="243" t="s">
        <v>490</v>
      </c>
      <c r="B168" s="218"/>
      <c r="C168" s="240" t="s">
        <v>339</v>
      </c>
      <c r="D168" s="240" t="s">
        <v>330</v>
      </c>
      <c r="E168" s="219" t="s">
        <v>431</v>
      </c>
      <c r="F168" s="240" t="s">
        <v>491</v>
      </c>
      <c r="G168" s="190"/>
      <c r="H168" s="242" t="n">
        <v>300</v>
      </c>
    </row>
    <row r="169" customFormat="false" ht="26.4" hidden="false" customHeight="true" outlineLevel="0" collapsed="false">
      <c r="A169" s="238" t="s">
        <v>516</v>
      </c>
      <c r="B169" s="218"/>
      <c r="C169" s="228" t="s">
        <v>339</v>
      </c>
      <c r="D169" s="228" t="s">
        <v>330</v>
      </c>
      <c r="E169" s="244" t="s">
        <v>431</v>
      </c>
      <c r="F169" s="228" t="s">
        <v>491</v>
      </c>
      <c r="G169" s="190"/>
      <c r="H169" s="155" t="n">
        <v>300</v>
      </c>
    </row>
    <row r="170" customFormat="false" ht="15" hidden="false" customHeight="false" outlineLevel="0" collapsed="false">
      <c r="A170" s="245" t="s">
        <v>511</v>
      </c>
      <c r="B170" s="218"/>
      <c r="C170" s="240" t="s">
        <v>339</v>
      </c>
      <c r="D170" s="240" t="s">
        <v>330</v>
      </c>
      <c r="E170" s="219" t="s">
        <v>431</v>
      </c>
      <c r="F170" s="240" t="s">
        <v>512</v>
      </c>
      <c r="G170" s="190"/>
      <c r="H170" s="242" t="n">
        <v>929</v>
      </c>
    </row>
    <row r="171" customFormat="false" ht="26.4" hidden="false" customHeight="true" outlineLevel="0" collapsed="false">
      <c r="A171" s="238" t="s">
        <v>516</v>
      </c>
      <c r="B171" s="218"/>
      <c r="C171" s="228" t="s">
        <v>339</v>
      </c>
      <c r="D171" s="228" t="s">
        <v>330</v>
      </c>
      <c r="E171" s="244" t="s">
        <v>431</v>
      </c>
      <c r="F171" s="228" t="s">
        <v>512</v>
      </c>
      <c r="G171" s="190"/>
      <c r="H171" s="155" t="n">
        <v>929</v>
      </c>
    </row>
    <row r="172" customFormat="false" ht="39.6" hidden="true" customHeight="false" outlineLevel="0" collapsed="false">
      <c r="A172" s="226" t="s">
        <v>688</v>
      </c>
      <c r="B172" s="218"/>
      <c r="C172" s="228" t="s">
        <v>339</v>
      </c>
      <c r="D172" s="228" t="s">
        <v>330</v>
      </c>
      <c r="E172" s="244" t="s">
        <v>689</v>
      </c>
      <c r="F172" s="228" t="s">
        <v>491</v>
      </c>
      <c r="G172" s="190"/>
      <c r="H172" s="155"/>
    </row>
    <row r="173" s="355" customFormat="true" ht="15" hidden="false" customHeight="false" outlineLevel="0" collapsed="false">
      <c r="A173" s="217" t="s">
        <v>518</v>
      </c>
      <c r="B173" s="332"/>
      <c r="C173" s="190" t="s">
        <v>343</v>
      </c>
      <c r="D173" s="190"/>
      <c r="E173" s="354"/>
      <c r="F173" s="190"/>
      <c r="G173" s="190"/>
      <c r="H173" s="138" t="n">
        <f aca="false">SUM(H174+H177+H189+H184)</f>
        <v>8340</v>
      </c>
    </row>
    <row r="174" s="42" customFormat="true" ht="15" hidden="false" customHeight="false" outlineLevel="0" collapsed="false">
      <c r="A174" s="217" t="s">
        <v>519</v>
      </c>
      <c r="B174" s="341"/>
      <c r="C174" s="158" t="s">
        <v>343</v>
      </c>
      <c r="D174" s="158" t="s">
        <v>313</v>
      </c>
      <c r="E174" s="158"/>
      <c r="F174" s="158"/>
      <c r="G174" s="158"/>
      <c r="H174" s="138" t="n">
        <f aca="false">SUM(H175)</f>
        <v>1375</v>
      </c>
    </row>
    <row r="175" s="42" customFormat="true" ht="15" hidden="false" customHeight="false" outlineLevel="0" collapsed="false">
      <c r="A175" s="217" t="s">
        <v>520</v>
      </c>
      <c r="B175" s="341"/>
      <c r="C175" s="158" t="s">
        <v>343</v>
      </c>
      <c r="D175" s="158" t="s">
        <v>313</v>
      </c>
      <c r="E175" s="158" t="s">
        <v>521</v>
      </c>
      <c r="F175" s="158"/>
      <c r="G175" s="158"/>
      <c r="H175" s="138" t="n">
        <f aca="false">SUM(H176)</f>
        <v>1375</v>
      </c>
    </row>
    <row r="176" s="42" customFormat="true" ht="15" hidden="false" customHeight="false" outlineLevel="0" collapsed="false">
      <c r="A176" s="217" t="s">
        <v>386</v>
      </c>
      <c r="B176" s="341"/>
      <c r="C176" s="158" t="s">
        <v>343</v>
      </c>
      <c r="D176" s="158" t="s">
        <v>313</v>
      </c>
      <c r="E176" s="158" t="s">
        <v>521</v>
      </c>
      <c r="F176" s="158" t="s">
        <v>387</v>
      </c>
      <c r="G176" s="158"/>
      <c r="H176" s="138" t="n">
        <v>1375</v>
      </c>
    </row>
    <row r="177" s="42" customFormat="true" ht="15" hidden="false" customHeight="false" outlineLevel="0" collapsed="false">
      <c r="A177" s="217" t="s">
        <v>523</v>
      </c>
      <c r="B177" s="341"/>
      <c r="C177" s="158" t="s">
        <v>343</v>
      </c>
      <c r="D177" s="158" t="s">
        <v>315</v>
      </c>
      <c r="E177" s="158"/>
      <c r="F177" s="158"/>
      <c r="G177" s="158"/>
      <c r="H177" s="138" t="n">
        <f aca="false">SUM(H178+H180)+H182</f>
        <v>3165</v>
      </c>
    </row>
    <row r="178" s="42" customFormat="true" ht="27.6" hidden="false" customHeight="false" outlineLevel="0" collapsed="false">
      <c r="A178" s="217" t="s">
        <v>524</v>
      </c>
      <c r="B178" s="341"/>
      <c r="C178" s="158" t="s">
        <v>343</v>
      </c>
      <c r="D178" s="158" t="s">
        <v>315</v>
      </c>
      <c r="E178" s="158" t="s">
        <v>525</v>
      </c>
      <c r="F178" s="158"/>
      <c r="G178" s="158"/>
      <c r="H178" s="138" t="n">
        <f aca="false">SUM(H179)</f>
        <v>1785</v>
      </c>
    </row>
    <row r="179" s="42" customFormat="true" ht="15" hidden="false" customHeight="false" outlineLevel="0" collapsed="false">
      <c r="A179" s="217" t="s">
        <v>386</v>
      </c>
      <c r="B179" s="341"/>
      <c r="C179" s="158" t="s">
        <v>343</v>
      </c>
      <c r="D179" s="158" t="s">
        <v>315</v>
      </c>
      <c r="E179" s="158" t="s">
        <v>525</v>
      </c>
      <c r="F179" s="158" t="s">
        <v>387</v>
      </c>
      <c r="G179" s="158"/>
      <c r="H179" s="138" t="n">
        <v>1785</v>
      </c>
    </row>
    <row r="180" customFormat="false" ht="15" hidden="false" customHeight="false" outlineLevel="0" collapsed="false">
      <c r="A180" s="245" t="s">
        <v>528</v>
      </c>
      <c r="B180" s="218"/>
      <c r="C180" s="158" t="s">
        <v>343</v>
      </c>
      <c r="D180" s="158" t="s">
        <v>315</v>
      </c>
      <c r="E180" s="158" t="s">
        <v>529</v>
      </c>
      <c r="F180" s="158"/>
      <c r="G180" s="158"/>
      <c r="H180" s="138" t="n">
        <f aca="false">SUM(H181)</f>
        <v>1380</v>
      </c>
    </row>
    <row r="181" customFormat="false" ht="15" hidden="false" customHeight="false" outlineLevel="0" collapsed="false">
      <c r="A181" s="217" t="s">
        <v>386</v>
      </c>
      <c r="B181" s="218"/>
      <c r="C181" s="158" t="s">
        <v>343</v>
      </c>
      <c r="D181" s="158" t="s">
        <v>315</v>
      </c>
      <c r="E181" s="158" t="s">
        <v>530</v>
      </c>
      <c r="F181" s="158" t="s">
        <v>387</v>
      </c>
      <c r="G181" s="158"/>
      <c r="H181" s="138" t="n">
        <v>1380</v>
      </c>
    </row>
    <row r="182" s="355" customFormat="true" ht="15" hidden="true" customHeight="false" outlineLevel="0" collapsed="false">
      <c r="A182" s="217" t="s">
        <v>532</v>
      </c>
      <c r="B182" s="332"/>
      <c r="C182" s="190" t="s">
        <v>343</v>
      </c>
      <c r="D182" s="190" t="s">
        <v>315</v>
      </c>
      <c r="E182" s="190" t="s">
        <v>533</v>
      </c>
      <c r="F182" s="270"/>
      <c r="G182" s="190"/>
      <c r="H182" s="356" t="n">
        <f aca="false">SUM(H183)</f>
        <v>0</v>
      </c>
    </row>
    <row r="183" s="355" customFormat="true" ht="15" hidden="true" customHeight="false" outlineLevel="0" collapsed="false">
      <c r="A183" s="217" t="s">
        <v>386</v>
      </c>
      <c r="B183" s="332"/>
      <c r="C183" s="190" t="s">
        <v>343</v>
      </c>
      <c r="D183" s="190" t="s">
        <v>315</v>
      </c>
      <c r="E183" s="190" t="s">
        <v>533</v>
      </c>
      <c r="F183" s="270" t="s">
        <v>387</v>
      </c>
      <c r="G183" s="190"/>
      <c r="H183" s="356"/>
    </row>
    <row r="184" s="355" customFormat="true" ht="15" hidden="true" customHeight="false" outlineLevel="0" collapsed="false">
      <c r="A184" s="217" t="s">
        <v>539</v>
      </c>
      <c r="B184" s="332"/>
      <c r="C184" s="190" t="s">
        <v>343</v>
      </c>
      <c r="D184" s="190" t="s">
        <v>343</v>
      </c>
      <c r="E184" s="190"/>
      <c r="F184" s="270"/>
      <c r="G184" s="190"/>
      <c r="H184" s="356" t="n">
        <f aca="false">SUM(H187)+H185</f>
        <v>0</v>
      </c>
    </row>
    <row r="185" s="355" customFormat="true" ht="15" hidden="true" customHeight="false" outlineLevel="0" collapsed="false">
      <c r="A185" s="217" t="s">
        <v>540</v>
      </c>
      <c r="B185" s="332"/>
      <c r="C185" s="190" t="s">
        <v>343</v>
      </c>
      <c r="D185" s="190" t="s">
        <v>343</v>
      </c>
      <c r="E185" s="190" t="s">
        <v>541</v>
      </c>
      <c r="F185" s="270"/>
      <c r="G185" s="190"/>
      <c r="H185" s="356" t="n">
        <f aca="false">SUM(H186)</f>
        <v>0</v>
      </c>
    </row>
    <row r="186" s="355" customFormat="true" ht="15" hidden="true" customHeight="false" outlineLevel="0" collapsed="false">
      <c r="A186" s="217" t="s">
        <v>542</v>
      </c>
      <c r="B186" s="332"/>
      <c r="C186" s="190" t="s">
        <v>343</v>
      </c>
      <c r="D186" s="190" t="s">
        <v>343</v>
      </c>
      <c r="E186" s="190" t="s">
        <v>541</v>
      </c>
      <c r="F186" s="270" t="s">
        <v>543</v>
      </c>
      <c r="G186" s="190"/>
      <c r="H186" s="356"/>
    </row>
    <row r="187" s="355" customFormat="true" ht="27.6" hidden="true" customHeight="false" outlineLevel="0" collapsed="false">
      <c r="A187" s="217" t="s">
        <v>546</v>
      </c>
      <c r="B187" s="332"/>
      <c r="C187" s="190" t="s">
        <v>343</v>
      </c>
      <c r="D187" s="190" t="s">
        <v>343</v>
      </c>
      <c r="E187" s="190" t="s">
        <v>547</v>
      </c>
      <c r="F187" s="190"/>
      <c r="G187" s="190"/>
      <c r="H187" s="356" t="n">
        <f aca="false">SUM(H188)</f>
        <v>0</v>
      </c>
    </row>
    <row r="188" s="355" customFormat="true" ht="15" hidden="true" customHeight="false" outlineLevel="0" collapsed="false">
      <c r="A188" s="217" t="s">
        <v>548</v>
      </c>
      <c r="B188" s="332"/>
      <c r="C188" s="190" t="s">
        <v>343</v>
      </c>
      <c r="D188" s="190" t="s">
        <v>343</v>
      </c>
      <c r="E188" s="190" t="s">
        <v>547</v>
      </c>
      <c r="F188" s="190" t="s">
        <v>549</v>
      </c>
      <c r="G188" s="190"/>
      <c r="H188" s="356"/>
    </row>
    <row r="189" customFormat="false" ht="15" hidden="false" customHeight="false" outlineLevel="0" collapsed="false">
      <c r="A189" s="245" t="s">
        <v>608</v>
      </c>
      <c r="B189" s="218"/>
      <c r="C189" s="158" t="s">
        <v>343</v>
      </c>
      <c r="D189" s="158" t="s">
        <v>418</v>
      </c>
      <c r="E189" s="158"/>
      <c r="F189" s="158"/>
      <c r="G189" s="158"/>
      <c r="H189" s="138" t="n">
        <f aca="false">SUM(H190)</f>
        <v>3800</v>
      </c>
    </row>
    <row r="190" s="143" customFormat="true" ht="15" hidden="false" customHeight="false" outlineLevel="0" collapsed="false">
      <c r="A190" s="298" t="s">
        <v>449</v>
      </c>
      <c r="B190" s="284"/>
      <c r="C190" s="158" t="s">
        <v>343</v>
      </c>
      <c r="D190" s="158" t="s">
        <v>418</v>
      </c>
      <c r="E190" s="158" t="s">
        <v>450</v>
      </c>
      <c r="F190" s="158"/>
      <c r="G190" s="158"/>
      <c r="H190" s="138" t="n">
        <f aca="false">SUM(H191)</f>
        <v>3800</v>
      </c>
    </row>
    <row r="191" s="143" customFormat="true" ht="15" hidden="false" customHeight="false" outlineLevel="0" collapsed="false">
      <c r="A191" s="298" t="s">
        <v>451</v>
      </c>
      <c r="B191" s="284"/>
      <c r="C191" s="158" t="s">
        <v>343</v>
      </c>
      <c r="D191" s="158" t="s">
        <v>418</v>
      </c>
      <c r="E191" s="158" t="s">
        <v>450</v>
      </c>
      <c r="F191" s="158" t="s">
        <v>452</v>
      </c>
      <c r="G191" s="158"/>
      <c r="H191" s="138" t="n">
        <v>3800</v>
      </c>
    </row>
    <row r="192" customFormat="false" ht="15" hidden="false" customHeight="false" outlineLevel="0" collapsed="false">
      <c r="A192" s="245" t="s">
        <v>690</v>
      </c>
      <c r="B192" s="218"/>
      <c r="C192" s="158" t="s">
        <v>441</v>
      </c>
      <c r="D192" s="158"/>
      <c r="E192" s="158"/>
      <c r="F192" s="158"/>
      <c r="G192" s="158"/>
      <c r="H192" s="138" t="n">
        <f aca="false">SUM(H193)</f>
        <v>3350</v>
      </c>
    </row>
    <row r="193" customFormat="false" ht="15" hidden="false" customHeight="false" outlineLevel="0" collapsed="false">
      <c r="A193" s="245" t="s">
        <v>562</v>
      </c>
      <c r="B193" s="218"/>
      <c r="C193" s="158" t="s">
        <v>441</v>
      </c>
      <c r="D193" s="158" t="s">
        <v>313</v>
      </c>
      <c r="E193" s="158"/>
      <c r="F193" s="158"/>
      <c r="G193" s="158"/>
      <c r="H193" s="138" t="n">
        <f aca="false">SUM(H194+H196)</f>
        <v>3350</v>
      </c>
    </row>
    <row r="194" customFormat="false" ht="15" hidden="false" customHeight="false" outlineLevel="0" collapsed="false">
      <c r="A194" s="289" t="s">
        <v>384</v>
      </c>
      <c r="B194" s="218"/>
      <c r="C194" s="158" t="s">
        <v>441</v>
      </c>
      <c r="D194" s="158" t="s">
        <v>313</v>
      </c>
      <c r="E194" s="158" t="s">
        <v>385</v>
      </c>
      <c r="F194" s="158"/>
      <c r="G194" s="158"/>
      <c r="H194" s="138" t="n">
        <f aca="false">SUM(H195)</f>
        <v>1500</v>
      </c>
    </row>
    <row r="195" customFormat="false" ht="15" hidden="false" customHeight="false" outlineLevel="0" collapsed="false">
      <c r="A195" s="245" t="s">
        <v>386</v>
      </c>
      <c r="B195" s="218"/>
      <c r="C195" s="158" t="s">
        <v>441</v>
      </c>
      <c r="D195" s="158" t="s">
        <v>313</v>
      </c>
      <c r="E195" s="158" t="s">
        <v>385</v>
      </c>
      <c r="F195" s="158" t="s">
        <v>387</v>
      </c>
      <c r="G195" s="158"/>
      <c r="H195" s="138" t="n">
        <v>1500</v>
      </c>
    </row>
    <row r="196" customFormat="false" ht="15" hidden="false" customHeight="false" outlineLevel="0" collapsed="false">
      <c r="A196" s="245" t="s">
        <v>565</v>
      </c>
      <c r="B196" s="218"/>
      <c r="C196" s="158" t="s">
        <v>441</v>
      </c>
      <c r="D196" s="158" t="s">
        <v>313</v>
      </c>
      <c r="E196" s="158" t="s">
        <v>566</v>
      </c>
      <c r="F196" s="158"/>
      <c r="G196" s="158"/>
      <c r="H196" s="138" t="n">
        <f aca="false">SUM(H197)</f>
        <v>1850</v>
      </c>
    </row>
    <row r="197" customFormat="false" ht="15" hidden="false" customHeight="false" outlineLevel="0" collapsed="false">
      <c r="A197" s="245" t="s">
        <v>386</v>
      </c>
      <c r="B197" s="218"/>
      <c r="C197" s="158" t="s">
        <v>441</v>
      </c>
      <c r="D197" s="158" t="s">
        <v>313</v>
      </c>
      <c r="E197" s="158" t="s">
        <v>566</v>
      </c>
      <c r="F197" s="158" t="s">
        <v>387</v>
      </c>
      <c r="G197" s="158"/>
      <c r="H197" s="138" t="n">
        <v>1850</v>
      </c>
    </row>
    <row r="198" customFormat="false" ht="15" hidden="false" customHeight="false" outlineLevel="0" collapsed="false">
      <c r="A198" s="217" t="s">
        <v>582</v>
      </c>
      <c r="B198" s="218"/>
      <c r="C198" s="190" t="s">
        <v>418</v>
      </c>
      <c r="D198" s="190"/>
      <c r="E198" s="190"/>
      <c r="F198" s="190"/>
      <c r="G198" s="190"/>
      <c r="H198" s="138" t="n">
        <f aca="false">SUM(H208)+H199+H213</f>
        <v>9534</v>
      </c>
    </row>
    <row r="199" customFormat="false" ht="15" hidden="false" customHeight="false" outlineLevel="0" collapsed="false">
      <c r="A199" s="245" t="s">
        <v>583</v>
      </c>
      <c r="B199" s="218"/>
      <c r="C199" s="158" t="s">
        <v>418</v>
      </c>
      <c r="D199" s="158" t="s">
        <v>313</v>
      </c>
      <c r="E199" s="158"/>
      <c r="F199" s="158"/>
      <c r="G199" s="158"/>
      <c r="H199" s="138" t="n">
        <f aca="false">SUM(H200+H202+H204)</f>
        <v>6235</v>
      </c>
    </row>
    <row r="200" customFormat="false" ht="15" hidden="false" customHeight="false" outlineLevel="0" collapsed="false">
      <c r="A200" s="245" t="s">
        <v>691</v>
      </c>
      <c r="B200" s="218"/>
      <c r="C200" s="158" t="s">
        <v>418</v>
      </c>
      <c r="D200" s="158" t="s">
        <v>313</v>
      </c>
      <c r="E200" s="158" t="s">
        <v>588</v>
      </c>
      <c r="F200" s="158"/>
      <c r="G200" s="158"/>
      <c r="H200" s="138" t="n">
        <f aca="false">SUM(H201)</f>
        <v>5500</v>
      </c>
    </row>
    <row r="201" customFormat="false" ht="15" hidden="false" customHeight="false" outlineLevel="0" collapsed="false">
      <c r="A201" s="245" t="s">
        <v>386</v>
      </c>
      <c r="B201" s="218"/>
      <c r="C201" s="158" t="s">
        <v>586</v>
      </c>
      <c r="D201" s="158" t="s">
        <v>313</v>
      </c>
      <c r="E201" s="158" t="s">
        <v>588</v>
      </c>
      <c r="F201" s="158" t="s">
        <v>387</v>
      </c>
      <c r="G201" s="158"/>
      <c r="H201" s="138" t="n">
        <f aca="false">1200+1300+3000</f>
        <v>5500</v>
      </c>
    </row>
    <row r="202" customFormat="false" ht="15" hidden="false" customHeight="false" outlineLevel="0" collapsed="false">
      <c r="A202" s="245" t="s">
        <v>591</v>
      </c>
      <c r="B202" s="218"/>
      <c r="C202" s="158" t="s">
        <v>418</v>
      </c>
      <c r="D202" s="158" t="s">
        <v>313</v>
      </c>
      <c r="E202" s="158" t="s">
        <v>592</v>
      </c>
      <c r="F202" s="158"/>
      <c r="G202" s="158"/>
      <c r="H202" s="138" t="n">
        <f aca="false">SUM(H203)</f>
        <v>85</v>
      </c>
    </row>
    <row r="203" customFormat="false" ht="15" hidden="false" customHeight="false" outlineLevel="0" collapsed="false">
      <c r="A203" s="245" t="s">
        <v>386</v>
      </c>
      <c r="B203" s="218"/>
      <c r="C203" s="158" t="s">
        <v>586</v>
      </c>
      <c r="D203" s="158" t="s">
        <v>313</v>
      </c>
      <c r="E203" s="158" t="s">
        <v>592</v>
      </c>
      <c r="F203" s="158" t="s">
        <v>387</v>
      </c>
      <c r="G203" s="158"/>
      <c r="H203" s="138" t="n">
        <v>85</v>
      </c>
    </row>
    <row r="204" customFormat="false" ht="15" hidden="false" customHeight="false" outlineLevel="0" collapsed="false">
      <c r="A204" s="245" t="s">
        <v>595</v>
      </c>
      <c r="B204" s="218"/>
      <c r="C204" s="158" t="s">
        <v>418</v>
      </c>
      <c r="D204" s="158" t="s">
        <v>313</v>
      </c>
      <c r="E204" s="158" t="s">
        <v>596</v>
      </c>
      <c r="F204" s="158"/>
      <c r="G204" s="158"/>
      <c r="H204" s="138" t="n">
        <f aca="false">SUM(H205)</f>
        <v>650</v>
      </c>
    </row>
    <row r="205" customFormat="false" ht="15" hidden="false" customHeight="false" outlineLevel="0" collapsed="false">
      <c r="A205" s="245" t="s">
        <v>386</v>
      </c>
      <c r="B205" s="218"/>
      <c r="C205" s="158" t="s">
        <v>586</v>
      </c>
      <c r="D205" s="158" t="s">
        <v>313</v>
      </c>
      <c r="E205" s="158" t="s">
        <v>596</v>
      </c>
      <c r="F205" s="158" t="s">
        <v>387</v>
      </c>
      <c r="G205" s="158"/>
      <c r="H205" s="138" t="n">
        <v>650</v>
      </c>
    </row>
    <row r="206" customFormat="false" ht="15" hidden="true" customHeight="false" outlineLevel="0" collapsed="false">
      <c r="A206" s="245"/>
      <c r="B206" s="218"/>
      <c r="C206" s="158"/>
      <c r="D206" s="158"/>
      <c r="E206" s="158"/>
      <c r="F206" s="158"/>
      <c r="G206" s="158"/>
      <c r="H206" s="138"/>
    </row>
    <row r="207" customFormat="false" ht="15" hidden="true" customHeight="false" outlineLevel="0" collapsed="false">
      <c r="A207" s="245"/>
      <c r="B207" s="218"/>
      <c r="C207" s="158"/>
      <c r="D207" s="158"/>
      <c r="E207" s="158"/>
      <c r="F207" s="158"/>
      <c r="G207" s="158"/>
      <c r="H207" s="138"/>
    </row>
    <row r="208" customFormat="false" ht="15" hidden="false" customHeight="false" outlineLevel="0" collapsed="false">
      <c r="A208" s="245" t="s">
        <v>605</v>
      </c>
      <c r="B208" s="218"/>
      <c r="C208" s="190" t="s">
        <v>418</v>
      </c>
      <c r="D208" s="190" t="s">
        <v>315</v>
      </c>
      <c r="E208" s="190"/>
      <c r="F208" s="190"/>
      <c r="G208" s="190"/>
      <c r="H208" s="138" t="n">
        <f aca="false">SUM(H209+H212)</f>
        <v>2099</v>
      </c>
    </row>
    <row r="209" customFormat="false" ht="27.6" hidden="false" customHeight="false" outlineLevel="0" collapsed="false">
      <c r="A209" s="245" t="s">
        <v>606</v>
      </c>
      <c r="B209" s="218"/>
      <c r="C209" s="190" t="s">
        <v>418</v>
      </c>
      <c r="D209" s="190" t="s">
        <v>315</v>
      </c>
      <c r="E209" s="191" t="s">
        <v>607</v>
      </c>
      <c r="F209" s="190"/>
      <c r="G209" s="190"/>
      <c r="H209" s="138" t="n">
        <f aca="false">SUM(H210)</f>
        <v>2099</v>
      </c>
    </row>
    <row r="210" customFormat="false" ht="27.6" hidden="false" customHeight="false" outlineLevel="0" collapsed="false">
      <c r="A210" s="245" t="s">
        <v>601</v>
      </c>
      <c r="B210" s="218"/>
      <c r="C210" s="190" t="s">
        <v>418</v>
      </c>
      <c r="D210" s="190" t="s">
        <v>315</v>
      </c>
      <c r="E210" s="191" t="s">
        <v>607</v>
      </c>
      <c r="F210" s="190" t="s">
        <v>602</v>
      </c>
      <c r="G210" s="190"/>
      <c r="H210" s="138" t="n">
        <f aca="false">1699+400</f>
        <v>2099</v>
      </c>
    </row>
    <row r="211" customFormat="false" ht="15" hidden="true" customHeight="false" outlineLevel="0" collapsed="false">
      <c r="A211" s="245" t="s">
        <v>412</v>
      </c>
      <c r="B211" s="218"/>
      <c r="C211" s="190" t="s">
        <v>418</v>
      </c>
      <c r="D211" s="190" t="s">
        <v>315</v>
      </c>
      <c r="E211" s="158" t="s">
        <v>413</v>
      </c>
      <c r="F211" s="190"/>
      <c r="G211" s="190"/>
      <c r="H211" s="138" t="n">
        <f aca="false">SUM(H212)</f>
        <v>0</v>
      </c>
    </row>
    <row r="212" customFormat="false" ht="27.6" hidden="true" customHeight="false" outlineLevel="0" collapsed="false">
      <c r="A212" s="245" t="s">
        <v>601</v>
      </c>
      <c r="B212" s="218"/>
      <c r="C212" s="190" t="s">
        <v>418</v>
      </c>
      <c r="D212" s="190" t="s">
        <v>315</v>
      </c>
      <c r="E212" s="158" t="s">
        <v>413</v>
      </c>
      <c r="F212" s="190" t="s">
        <v>602</v>
      </c>
      <c r="G212" s="190"/>
      <c r="H212" s="138"/>
    </row>
    <row r="213" customFormat="false" ht="15" hidden="false" customHeight="false" outlineLevel="0" collapsed="false">
      <c r="A213" s="245" t="s">
        <v>608</v>
      </c>
      <c r="B213" s="218"/>
      <c r="C213" s="158" t="s">
        <v>418</v>
      </c>
      <c r="D213" s="158" t="s">
        <v>330</v>
      </c>
      <c r="E213" s="158"/>
      <c r="F213" s="158"/>
      <c r="G213" s="252"/>
      <c r="H213" s="138" t="n">
        <f aca="false">SUM(H214)</f>
        <v>1200</v>
      </c>
    </row>
    <row r="214" customFormat="false" ht="15" hidden="false" customHeight="false" outlineLevel="0" collapsed="false">
      <c r="A214" s="258" t="s">
        <v>430</v>
      </c>
      <c r="B214" s="284"/>
      <c r="C214" s="158" t="s">
        <v>418</v>
      </c>
      <c r="D214" s="158" t="s">
        <v>330</v>
      </c>
      <c r="E214" s="158" t="s">
        <v>431</v>
      </c>
      <c r="F214" s="158"/>
      <c r="G214" s="158"/>
      <c r="H214" s="138" t="n">
        <f aca="false">SUM(H215)</f>
        <v>1200</v>
      </c>
    </row>
    <row r="215" customFormat="false" ht="15" hidden="false" customHeight="false" outlineLevel="0" collapsed="false">
      <c r="A215" s="243" t="s">
        <v>490</v>
      </c>
      <c r="B215" s="218"/>
      <c r="C215" s="158" t="s">
        <v>418</v>
      </c>
      <c r="D215" s="158" t="s">
        <v>330</v>
      </c>
      <c r="E215" s="158" t="s">
        <v>431</v>
      </c>
      <c r="F215" s="158" t="s">
        <v>491</v>
      </c>
      <c r="G215" s="252"/>
      <c r="H215" s="138" t="n">
        <v>1200</v>
      </c>
    </row>
    <row r="216" customFormat="false" ht="26.4" hidden="false" customHeight="false" outlineLevel="0" collapsed="false">
      <c r="A216" s="262" t="s">
        <v>611</v>
      </c>
      <c r="B216" s="218"/>
      <c r="C216" s="209" t="s">
        <v>418</v>
      </c>
      <c r="D216" s="209" t="s">
        <v>330</v>
      </c>
      <c r="E216" s="209" t="s">
        <v>431</v>
      </c>
      <c r="F216" s="209" t="s">
        <v>491</v>
      </c>
      <c r="G216" s="357"/>
      <c r="H216" s="149" t="n">
        <v>1200</v>
      </c>
    </row>
    <row r="217" customFormat="false" ht="15" hidden="false" customHeight="false" outlineLevel="0" collapsed="false">
      <c r="A217" s="245" t="s">
        <v>612</v>
      </c>
      <c r="B217" s="218"/>
      <c r="C217" s="190" t="s">
        <v>613</v>
      </c>
      <c r="D217" s="190"/>
      <c r="E217" s="190"/>
      <c r="F217" s="190"/>
      <c r="G217" s="190"/>
      <c r="H217" s="138" t="n">
        <f aca="false">SUM(H221+H219+H228)</f>
        <v>6018</v>
      </c>
    </row>
    <row r="218" customFormat="false" ht="15" hidden="true" customHeight="false" outlineLevel="0" collapsed="false">
      <c r="A218" s="245" t="s">
        <v>619</v>
      </c>
      <c r="B218" s="218"/>
      <c r="C218" s="190" t="s">
        <v>613</v>
      </c>
      <c r="D218" s="190" t="s">
        <v>315</v>
      </c>
      <c r="E218" s="190"/>
      <c r="F218" s="190"/>
      <c r="G218" s="190"/>
      <c r="H218" s="138" t="n">
        <f aca="false">SUM(H219)</f>
        <v>0</v>
      </c>
    </row>
    <row r="219" customFormat="false" ht="15" hidden="true" customHeight="false" outlineLevel="0" collapsed="false">
      <c r="A219" s="245" t="s">
        <v>692</v>
      </c>
      <c r="B219" s="218"/>
      <c r="C219" s="190" t="s">
        <v>613</v>
      </c>
      <c r="D219" s="190" t="s">
        <v>315</v>
      </c>
      <c r="E219" s="190" t="s">
        <v>621</v>
      </c>
      <c r="F219" s="190"/>
      <c r="G219" s="190"/>
      <c r="H219" s="138" t="n">
        <f aca="false">SUM(H220)</f>
        <v>0</v>
      </c>
    </row>
    <row r="220" customFormat="false" ht="15" hidden="true" customHeight="false" outlineLevel="0" collapsed="false">
      <c r="A220" s="245" t="s">
        <v>386</v>
      </c>
      <c r="B220" s="218"/>
      <c r="C220" s="190" t="s">
        <v>613</v>
      </c>
      <c r="D220" s="190" t="s">
        <v>315</v>
      </c>
      <c r="E220" s="190" t="s">
        <v>621</v>
      </c>
      <c r="F220" s="190" t="s">
        <v>387</v>
      </c>
      <c r="G220" s="190"/>
      <c r="H220" s="138"/>
    </row>
    <row r="221" customFormat="false" ht="14.4" hidden="false" customHeight="true" outlineLevel="0" collapsed="false">
      <c r="A221" s="245" t="s">
        <v>652</v>
      </c>
      <c r="B221" s="218"/>
      <c r="C221" s="190" t="s">
        <v>613</v>
      </c>
      <c r="D221" s="158" t="s">
        <v>322</v>
      </c>
      <c r="E221" s="190"/>
      <c r="F221" s="190"/>
      <c r="G221" s="190"/>
      <c r="H221" s="138" t="n">
        <f aca="false">SUM(H226+H222)</f>
        <v>218</v>
      </c>
    </row>
    <row r="222" customFormat="false" ht="15" hidden="true" customHeight="false" outlineLevel="0" collapsed="false">
      <c r="A222" s="245" t="s">
        <v>623</v>
      </c>
      <c r="B222" s="218"/>
      <c r="C222" s="190" t="s">
        <v>613</v>
      </c>
      <c r="D222" s="158" t="s">
        <v>322</v>
      </c>
      <c r="E222" s="190" t="s">
        <v>624</v>
      </c>
      <c r="F222" s="190"/>
      <c r="G222" s="190"/>
      <c r="H222" s="138" t="n">
        <f aca="false">SUM(H223)</f>
        <v>0</v>
      </c>
    </row>
    <row r="223" customFormat="false" ht="15" hidden="true" customHeight="false" outlineLevel="0" collapsed="false">
      <c r="A223" s="245" t="s">
        <v>625</v>
      </c>
      <c r="B223" s="218"/>
      <c r="C223" s="158" t="s">
        <v>613</v>
      </c>
      <c r="D223" s="158" t="s">
        <v>322</v>
      </c>
      <c r="E223" s="190" t="s">
        <v>624</v>
      </c>
      <c r="F223" s="158" t="s">
        <v>626</v>
      </c>
      <c r="G223" s="190"/>
      <c r="H223" s="138"/>
    </row>
    <row r="224" s="150" customFormat="true" ht="39.6" hidden="true" customHeight="false" outlineLevel="0" collapsed="false">
      <c r="A224" s="226" t="s">
        <v>627</v>
      </c>
      <c r="B224" s="227"/>
      <c r="C224" s="209" t="s">
        <v>613</v>
      </c>
      <c r="D224" s="209" t="s">
        <v>322</v>
      </c>
      <c r="E224" s="228" t="s">
        <v>624</v>
      </c>
      <c r="F224" s="209" t="s">
        <v>626</v>
      </c>
      <c r="G224" s="228"/>
      <c r="H224" s="149"/>
    </row>
    <row r="225" s="150" customFormat="true" ht="39.6" hidden="true" customHeight="false" outlineLevel="0" collapsed="false">
      <c r="A225" s="226" t="s">
        <v>628</v>
      </c>
      <c r="B225" s="227"/>
      <c r="C225" s="209" t="s">
        <v>613</v>
      </c>
      <c r="D225" s="209" t="s">
        <v>322</v>
      </c>
      <c r="E225" s="228" t="s">
        <v>624</v>
      </c>
      <c r="F225" s="209" t="s">
        <v>626</v>
      </c>
      <c r="G225" s="228"/>
      <c r="H225" s="149"/>
    </row>
    <row r="226" s="143" customFormat="true" ht="27.6" hidden="false" customHeight="false" outlineLevel="0" collapsed="false">
      <c r="A226" s="298" t="s">
        <v>693</v>
      </c>
      <c r="B226" s="284"/>
      <c r="C226" s="158" t="s">
        <v>613</v>
      </c>
      <c r="D226" s="158" t="s">
        <v>322</v>
      </c>
      <c r="E226" s="260" t="s">
        <v>637</v>
      </c>
      <c r="F226" s="158"/>
      <c r="G226" s="158"/>
      <c r="H226" s="138" t="n">
        <f aca="false">SUM(H227)</f>
        <v>218</v>
      </c>
    </row>
    <row r="227" s="143" customFormat="true" ht="15" hidden="false" customHeight="false" outlineLevel="0" collapsed="false">
      <c r="A227" s="298" t="s">
        <v>544</v>
      </c>
      <c r="B227" s="284"/>
      <c r="C227" s="158" t="s">
        <v>613</v>
      </c>
      <c r="D227" s="158" t="s">
        <v>322</v>
      </c>
      <c r="E227" s="260" t="s">
        <v>637</v>
      </c>
      <c r="F227" s="158" t="s">
        <v>545</v>
      </c>
      <c r="G227" s="158"/>
      <c r="H227" s="138" t="n">
        <v>218</v>
      </c>
    </row>
    <row r="228" s="143" customFormat="true" ht="15" hidden="false" customHeight="false" outlineLevel="0" collapsed="false">
      <c r="A228" s="245" t="s">
        <v>652</v>
      </c>
      <c r="B228" s="218"/>
      <c r="C228" s="190" t="s">
        <v>613</v>
      </c>
      <c r="D228" s="190" t="s">
        <v>339</v>
      </c>
      <c r="E228" s="260"/>
      <c r="F228" s="158"/>
      <c r="G228" s="158"/>
      <c r="H228" s="138" t="n">
        <f aca="false">SUM(H229)</f>
        <v>5800</v>
      </c>
    </row>
    <row r="229" s="143" customFormat="true" ht="15" hidden="false" customHeight="false" outlineLevel="0" collapsed="false">
      <c r="A229" s="258" t="s">
        <v>430</v>
      </c>
      <c r="B229" s="284"/>
      <c r="C229" s="190" t="s">
        <v>613</v>
      </c>
      <c r="D229" s="190" t="s">
        <v>339</v>
      </c>
      <c r="E229" s="158" t="s">
        <v>431</v>
      </c>
      <c r="F229" s="158"/>
      <c r="G229" s="158"/>
      <c r="H229" s="138" t="n">
        <f aca="false">SUM(H230)</f>
        <v>5800</v>
      </c>
    </row>
    <row r="230" s="143" customFormat="true" ht="15" hidden="false" customHeight="false" outlineLevel="0" collapsed="false">
      <c r="A230" s="298" t="s">
        <v>544</v>
      </c>
      <c r="B230" s="284"/>
      <c r="C230" s="190" t="s">
        <v>613</v>
      </c>
      <c r="D230" s="190" t="s">
        <v>339</v>
      </c>
      <c r="E230" s="158" t="s">
        <v>431</v>
      </c>
      <c r="F230" s="158" t="s">
        <v>545</v>
      </c>
      <c r="G230" s="158"/>
      <c r="H230" s="138" t="n">
        <f aca="false">3800+2000</f>
        <v>5800</v>
      </c>
    </row>
    <row r="231" s="210" customFormat="true" ht="39.6" hidden="false" customHeight="false" outlineLevel="0" collapsed="false">
      <c r="A231" s="207" t="s">
        <v>653</v>
      </c>
      <c r="B231" s="208"/>
      <c r="C231" s="228" t="s">
        <v>613</v>
      </c>
      <c r="D231" s="228" t="s">
        <v>339</v>
      </c>
      <c r="E231" s="209" t="s">
        <v>431</v>
      </c>
      <c r="F231" s="209" t="s">
        <v>545</v>
      </c>
      <c r="G231" s="172"/>
      <c r="H231" s="149" t="n">
        <v>3800</v>
      </c>
    </row>
    <row r="232" s="210" customFormat="true" ht="53.4" hidden="false" customHeight="true" outlineLevel="0" collapsed="false">
      <c r="A232" s="207" t="s">
        <v>654</v>
      </c>
      <c r="B232" s="208"/>
      <c r="C232" s="228" t="s">
        <v>613</v>
      </c>
      <c r="D232" s="228" t="s">
        <v>339</v>
      </c>
      <c r="E232" s="209" t="s">
        <v>431</v>
      </c>
      <c r="F232" s="209" t="s">
        <v>545</v>
      </c>
      <c r="G232" s="172"/>
      <c r="H232" s="149" t="n">
        <v>2000</v>
      </c>
    </row>
    <row r="233" s="143" customFormat="true" ht="15" hidden="true" customHeight="false" outlineLevel="0" collapsed="false">
      <c r="A233" s="298"/>
      <c r="B233" s="284"/>
      <c r="C233" s="158"/>
      <c r="D233" s="158"/>
      <c r="E233" s="260"/>
      <c r="F233" s="158"/>
      <c r="G233" s="158"/>
      <c r="H233" s="138"/>
    </row>
    <row r="234" s="143" customFormat="true" ht="15" hidden="true" customHeight="false" outlineLevel="0" collapsed="false">
      <c r="A234" s="298"/>
      <c r="B234" s="284"/>
      <c r="C234" s="158"/>
      <c r="D234" s="158"/>
      <c r="E234" s="260"/>
      <c r="F234" s="158"/>
      <c r="G234" s="158"/>
      <c r="H234" s="138"/>
    </row>
    <row r="235" s="143" customFormat="true" ht="15" hidden="true" customHeight="false" outlineLevel="0" collapsed="false">
      <c r="A235" s="298"/>
      <c r="B235" s="284"/>
      <c r="C235" s="158"/>
      <c r="D235" s="158"/>
      <c r="E235" s="260"/>
      <c r="F235" s="158"/>
      <c r="G235" s="158"/>
      <c r="H235" s="138"/>
    </row>
    <row r="236" s="143" customFormat="true" ht="15" hidden="true" customHeight="false" outlineLevel="0" collapsed="false">
      <c r="A236" s="298"/>
      <c r="B236" s="284"/>
      <c r="C236" s="158"/>
      <c r="D236" s="158"/>
      <c r="E236" s="260"/>
      <c r="F236" s="158"/>
      <c r="G236" s="158"/>
      <c r="H236" s="138"/>
    </row>
    <row r="237" s="143" customFormat="true" ht="15" hidden="true" customHeight="false" outlineLevel="0" collapsed="false">
      <c r="A237" s="298"/>
      <c r="B237" s="284"/>
      <c r="C237" s="158"/>
      <c r="D237" s="158"/>
      <c r="E237" s="260"/>
      <c r="F237" s="158"/>
      <c r="G237" s="158"/>
      <c r="H237" s="138"/>
    </row>
    <row r="238" s="143" customFormat="true" ht="15" hidden="true" customHeight="false" outlineLevel="0" collapsed="false">
      <c r="A238" s="298"/>
      <c r="B238" s="284"/>
      <c r="C238" s="158"/>
      <c r="D238" s="158"/>
      <c r="E238" s="260"/>
      <c r="F238" s="158"/>
      <c r="G238" s="158"/>
      <c r="H238" s="138"/>
    </row>
    <row r="239" s="143" customFormat="true" ht="10.8" hidden="true" customHeight="true" outlineLevel="0" collapsed="false">
      <c r="A239" s="298"/>
      <c r="B239" s="284"/>
      <c r="C239" s="158"/>
      <c r="D239" s="158"/>
      <c r="E239" s="260"/>
      <c r="F239" s="158"/>
      <c r="G239" s="158"/>
      <c r="H239" s="138"/>
    </row>
    <row r="240" s="143" customFormat="true" ht="11.4" hidden="true" customHeight="true" outlineLevel="0" collapsed="false">
      <c r="A240" s="258" t="s">
        <v>694</v>
      </c>
      <c r="B240" s="358"/>
      <c r="C240" s="260" t="s">
        <v>695</v>
      </c>
      <c r="D240" s="260" t="s">
        <v>339</v>
      </c>
      <c r="E240" s="260" t="s">
        <v>637</v>
      </c>
      <c r="F240" s="260" t="s">
        <v>545</v>
      </c>
      <c r="G240" s="260" t="s">
        <v>696</v>
      </c>
      <c r="H240" s="138"/>
    </row>
    <row r="241" s="281" customFormat="true" ht="15.6" hidden="false" customHeight="false" outlineLevel="0" collapsed="false">
      <c r="A241" s="340" t="s">
        <v>697</v>
      </c>
      <c r="B241" s="341" t="s">
        <v>121</v>
      </c>
      <c r="C241" s="191"/>
      <c r="D241" s="189"/>
      <c r="E241" s="189"/>
      <c r="F241" s="189"/>
      <c r="G241" s="189"/>
      <c r="H241" s="286" t="n">
        <f aca="false">SUM(H242)</f>
        <v>13936.4</v>
      </c>
    </row>
    <row r="242" s="281" customFormat="true" ht="15" hidden="false" customHeight="false" outlineLevel="0" collapsed="false">
      <c r="A242" s="245" t="s">
        <v>676</v>
      </c>
      <c r="B242" s="218"/>
      <c r="C242" s="219" t="s">
        <v>313</v>
      </c>
      <c r="D242" s="219"/>
      <c r="E242" s="133"/>
      <c r="F242" s="133"/>
      <c r="G242" s="133"/>
      <c r="H242" s="138" t="n">
        <f aca="false">SUM(H243+H250)+H247</f>
        <v>13936.4</v>
      </c>
    </row>
    <row r="243" s="281" customFormat="true" ht="27.6" hidden="false" customHeight="false" outlineLevel="0" collapsed="false">
      <c r="A243" s="245" t="s">
        <v>338</v>
      </c>
      <c r="B243" s="218"/>
      <c r="C243" s="133" t="s">
        <v>313</v>
      </c>
      <c r="D243" s="133" t="s">
        <v>339</v>
      </c>
      <c r="E243" s="133"/>
      <c r="F243" s="133"/>
      <c r="G243" s="133"/>
      <c r="H243" s="138" t="n">
        <f aca="false">SUM(H244)</f>
        <v>11562.6</v>
      </c>
    </row>
    <row r="244" s="281" customFormat="true" ht="15" hidden="false" customHeight="false" outlineLevel="0" collapsed="false">
      <c r="A244" s="245" t="s">
        <v>316</v>
      </c>
      <c r="B244" s="218"/>
      <c r="C244" s="133" t="s">
        <v>313</v>
      </c>
      <c r="D244" s="133" t="s">
        <v>339</v>
      </c>
      <c r="E244" s="133" t="s">
        <v>317</v>
      </c>
      <c r="F244" s="133"/>
      <c r="G244" s="133"/>
      <c r="H244" s="138" t="n">
        <f aca="false">SUM(H245)</f>
        <v>11562.6</v>
      </c>
    </row>
    <row r="245" s="281" customFormat="true" ht="15" hidden="false" customHeight="false" outlineLevel="0" collapsed="false">
      <c r="A245" s="245" t="s">
        <v>323</v>
      </c>
      <c r="B245" s="218"/>
      <c r="C245" s="133" t="s">
        <v>324</v>
      </c>
      <c r="D245" s="133" t="s">
        <v>339</v>
      </c>
      <c r="E245" s="133" t="s">
        <v>317</v>
      </c>
      <c r="F245" s="137" t="s">
        <v>123</v>
      </c>
      <c r="G245" s="133"/>
      <c r="H245" s="138" t="n">
        <v>11562.6</v>
      </c>
    </row>
    <row r="246" customFormat="false" ht="27.6" hidden="true" customHeight="false" outlineLevel="0" collapsed="false">
      <c r="A246" s="217" t="s">
        <v>377</v>
      </c>
      <c r="B246" s="218"/>
      <c r="C246" s="133" t="s">
        <v>324</v>
      </c>
      <c r="D246" s="133" t="s">
        <v>339</v>
      </c>
      <c r="E246" s="133" t="s">
        <v>376</v>
      </c>
      <c r="F246" s="133" t="s">
        <v>378</v>
      </c>
      <c r="G246" s="133"/>
      <c r="H246" s="138"/>
    </row>
    <row r="247" s="143" customFormat="true" ht="15" hidden="false" customHeight="false" outlineLevel="0" collapsed="false">
      <c r="A247" s="359" t="s">
        <v>350</v>
      </c>
      <c r="B247" s="284"/>
      <c r="C247" s="136" t="s">
        <v>313</v>
      </c>
      <c r="D247" s="136" t="s">
        <v>351</v>
      </c>
      <c r="E247" s="136"/>
      <c r="F247" s="136"/>
      <c r="G247" s="136"/>
      <c r="H247" s="142" t="n">
        <f aca="false">SUM(H248)</f>
        <v>1000</v>
      </c>
    </row>
    <row r="248" s="143" customFormat="true" ht="15" hidden="false" customHeight="false" outlineLevel="0" collapsed="false">
      <c r="A248" s="360" t="s">
        <v>352</v>
      </c>
      <c r="B248" s="284"/>
      <c r="C248" s="136" t="s">
        <v>313</v>
      </c>
      <c r="D248" s="136" t="s">
        <v>351</v>
      </c>
      <c r="E248" s="136" t="s">
        <v>353</v>
      </c>
      <c r="F248" s="136"/>
      <c r="G248" s="136"/>
      <c r="H248" s="142" t="n">
        <f aca="false">SUM(H249)</f>
        <v>1000</v>
      </c>
    </row>
    <row r="249" s="143" customFormat="true" ht="15" hidden="false" customHeight="false" outlineLevel="0" collapsed="false">
      <c r="A249" s="361" t="s">
        <v>354</v>
      </c>
      <c r="B249" s="284"/>
      <c r="C249" s="136" t="s">
        <v>313</v>
      </c>
      <c r="D249" s="136" t="s">
        <v>351</v>
      </c>
      <c r="E249" s="136" t="s">
        <v>353</v>
      </c>
      <c r="F249" s="136" t="s">
        <v>355</v>
      </c>
      <c r="G249" s="136"/>
      <c r="H249" s="142" t="n">
        <v>1000</v>
      </c>
    </row>
    <row r="250" s="281" customFormat="true" ht="15" hidden="false" customHeight="false" outlineLevel="0" collapsed="false">
      <c r="A250" s="245" t="s">
        <v>356</v>
      </c>
      <c r="B250" s="218"/>
      <c r="C250" s="133" t="s">
        <v>313</v>
      </c>
      <c r="D250" s="133" t="s">
        <v>357</v>
      </c>
      <c r="E250" s="133"/>
      <c r="F250" s="133"/>
      <c r="G250" s="133"/>
      <c r="H250" s="138" t="n">
        <f aca="false">SUM(H251)</f>
        <v>1373.8</v>
      </c>
    </row>
    <row r="251" s="281" customFormat="true" ht="15" hidden="false" customHeight="false" outlineLevel="0" collapsed="false">
      <c r="A251" s="245" t="s">
        <v>356</v>
      </c>
      <c r="B251" s="218"/>
      <c r="C251" s="133" t="s">
        <v>313</v>
      </c>
      <c r="D251" s="133" t="s">
        <v>357</v>
      </c>
      <c r="E251" s="133" t="s">
        <v>358</v>
      </c>
      <c r="F251" s="133"/>
      <c r="G251" s="133"/>
      <c r="H251" s="138" t="n">
        <f aca="false">SUM(H252)</f>
        <v>1373.8</v>
      </c>
    </row>
    <row r="252" s="281" customFormat="true" ht="15" hidden="false" customHeight="false" outlineLevel="0" collapsed="false">
      <c r="A252" s="245" t="s">
        <v>359</v>
      </c>
      <c r="B252" s="218"/>
      <c r="C252" s="133" t="s">
        <v>313</v>
      </c>
      <c r="D252" s="133" t="s">
        <v>357</v>
      </c>
      <c r="E252" s="133" t="s">
        <v>358</v>
      </c>
      <c r="F252" s="133" t="s">
        <v>360</v>
      </c>
      <c r="G252" s="133"/>
      <c r="H252" s="138" t="n">
        <f aca="false">5077.1-773.3-2000-180-750</f>
        <v>1373.8</v>
      </c>
    </row>
    <row r="253" s="150" customFormat="true" ht="13.2" hidden="false" customHeight="true" outlineLevel="0" collapsed="false">
      <c r="A253" s="226" t="s">
        <v>361</v>
      </c>
      <c r="B253" s="227"/>
      <c r="C253" s="148" t="s">
        <v>313</v>
      </c>
      <c r="D253" s="148" t="s">
        <v>357</v>
      </c>
      <c r="E253" s="148" t="s">
        <v>358</v>
      </c>
      <c r="F253" s="148" t="s">
        <v>360</v>
      </c>
      <c r="G253" s="148"/>
      <c r="H253" s="149" t="n">
        <v>500</v>
      </c>
    </row>
    <row r="254" customFormat="false" ht="15.6" hidden="false" customHeight="false" outlineLevel="0" collapsed="false">
      <c r="A254" s="340" t="s">
        <v>698</v>
      </c>
      <c r="B254" s="341" t="s">
        <v>123</v>
      </c>
      <c r="C254" s="191"/>
      <c r="D254" s="189"/>
      <c r="E254" s="189"/>
      <c r="F254" s="189"/>
      <c r="G254" s="189"/>
      <c r="H254" s="286" t="n">
        <f aca="false">SUM(H262+H269)</f>
        <v>241482.4</v>
      </c>
    </row>
    <row r="255" s="143" customFormat="true" ht="15" hidden="true" customHeight="false" outlineLevel="0" collapsed="false">
      <c r="A255" s="298" t="s">
        <v>466</v>
      </c>
      <c r="B255" s="284"/>
      <c r="C255" s="136" t="s">
        <v>333</v>
      </c>
      <c r="D255" s="136"/>
      <c r="E255" s="206"/>
      <c r="F255" s="206"/>
      <c r="G255" s="206"/>
      <c r="H255" s="138" t="n">
        <f aca="false">SUM(H259+H256)</f>
        <v>0</v>
      </c>
    </row>
    <row r="256" customFormat="false" ht="15" hidden="true" customHeight="false" outlineLevel="0" collapsed="false">
      <c r="A256" s="245" t="s">
        <v>467</v>
      </c>
      <c r="B256" s="218"/>
      <c r="C256" s="190" t="s">
        <v>333</v>
      </c>
      <c r="D256" s="190" t="s">
        <v>315</v>
      </c>
      <c r="E256" s="190"/>
      <c r="F256" s="190"/>
      <c r="G256" s="190"/>
      <c r="H256" s="138" t="n">
        <f aca="false">SUM(H257)</f>
        <v>0</v>
      </c>
    </row>
    <row r="257" s="143" customFormat="true" ht="15" hidden="true" customHeight="false" outlineLevel="0" collapsed="false">
      <c r="A257" s="298" t="s">
        <v>480</v>
      </c>
      <c r="B257" s="284"/>
      <c r="C257" s="158" t="s">
        <v>333</v>
      </c>
      <c r="D257" s="158" t="s">
        <v>315</v>
      </c>
      <c r="E257" s="158" t="s">
        <v>481</v>
      </c>
      <c r="F257" s="158"/>
      <c r="G257" s="158"/>
      <c r="H257" s="138" t="n">
        <f aca="false">SUM(H258)</f>
        <v>0</v>
      </c>
    </row>
    <row r="258" customFormat="false" ht="15" hidden="true" customHeight="false" outlineLevel="0" collapsed="false">
      <c r="A258" s="245" t="s">
        <v>470</v>
      </c>
      <c r="B258" s="218"/>
      <c r="C258" s="190" t="s">
        <v>333</v>
      </c>
      <c r="D258" s="190" t="s">
        <v>315</v>
      </c>
      <c r="E258" s="158" t="s">
        <v>481</v>
      </c>
      <c r="F258" s="190" t="s">
        <v>471</v>
      </c>
      <c r="G258" s="190"/>
      <c r="H258" s="138"/>
    </row>
    <row r="259" s="143" customFormat="true" ht="18" hidden="true" customHeight="true" outlineLevel="0" collapsed="false">
      <c r="A259" s="245" t="s">
        <v>489</v>
      </c>
      <c r="B259" s="218"/>
      <c r="C259" s="158" t="s">
        <v>333</v>
      </c>
      <c r="D259" s="158" t="s">
        <v>330</v>
      </c>
      <c r="E259" s="158"/>
      <c r="F259" s="206"/>
      <c r="G259" s="206"/>
      <c r="H259" s="138" t="n">
        <f aca="false">SUM(H260)</f>
        <v>0</v>
      </c>
    </row>
    <row r="260" s="143" customFormat="true" ht="15" hidden="true" customHeight="false" outlineLevel="0" collapsed="false">
      <c r="A260" s="217" t="s">
        <v>699</v>
      </c>
      <c r="B260" s="218"/>
      <c r="C260" s="158" t="s">
        <v>333</v>
      </c>
      <c r="D260" s="158" t="s">
        <v>330</v>
      </c>
      <c r="E260" s="219" t="s">
        <v>700</v>
      </c>
      <c r="F260" s="137"/>
      <c r="G260" s="133"/>
      <c r="H260" s="138" t="n">
        <f aca="false">SUM(H261)</f>
        <v>0</v>
      </c>
    </row>
    <row r="261" s="143" customFormat="true" ht="27.6" hidden="true" customHeight="false" outlineLevel="0" collapsed="false">
      <c r="A261" s="217" t="s">
        <v>633</v>
      </c>
      <c r="B261" s="218"/>
      <c r="C261" s="158" t="s">
        <v>333</v>
      </c>
      <c r="D261" s="158" t="s">
        <v>330</v>
      </c>
      <c r="E261" s="219" t="s">
        <v>700</v>
      </c>
      <c r="F261" s="137" t="s">
        <v>634</v>
      </c>
      <c r="G261" s="133"/>
      <c r="H261" s="138"/>
    </row>
    <row r="262" customFormat="false" ht="15" hidden="false" customHeight="false" outlineLevel="0" collapsed="false">
      <c r="A262" s="217" t="s">
        <v>518</v>
      </c>
      <c r="B262" s="332"/>
      <c r="C262" s="190" t="s">
        <v>343</v>
      </c>
      <c r="D262" s="190"/>
      <c r="E262" s="190"/>
      <c r="F262" s="190"/>
      <c r="G262" s="190"/>
      <c r="H262" s="138" t="n">
        <f aca="false">SUM(H263+H266)</f>
        <v>26101.2</v>
      </c>
    </row>
    <row r="263" s="42" customFormat="true" ht="15" hidden="false" customHeight="false" outlineLevel="0" collapsed="false">
      <c r="A263" s="217" t="s">
        <v>523</v>
      </c>
      <c r="B263" s="341"/>
      <c r="C263" s="158" t="s">
        <v>343</v>
      </c>
      <c r="D263" s="158" t="s">
        <v>315</v>
      </c>
      <c r="E263" s="158"/>
      <c r="F263" s="158"/>
      <c r="G263" s="158"/>
      <c r="H263" s="138" t="n">
        <f aca="false">SUM(H264)</f>
        <v>26101.2</v>
      </c>
    </row>
    <row r="264" customFormat="false" ht="15" hidden="false" customHeight="false" outlineLevel="0" collapsed="false">
      <c r="A264" s="245" t="s">
        <v>532</v>
      </c>
      <c r="B264" s="218"/>
      <c r="C264" s="158" t="s">
        <v>343</v>
      </c>
      <c r="D264" s="158" t="s">
        <v>315</v>
      </c>
      <c r="E264" s="158" t="s">
        <v>533</v>
      </c>
      <c r="F264" s="158"/>
      <c r="G264" s="158"/>
      <c r="H264" s="138" t="n">
        <f aca="false">SUM(H265)</f>
        <v>26101.2</v>
      </c>
    </row>
    <row r="265" customFormat="false" ht="15" hidden="false" customHeight="false" outlineLevel="0" collapsed="false">
      <c r="A265" s="217" t="s">
        <v>386</v>
      </c>
      <c r="B265" s="218"/>
      <c r="C265" s="158" t="s">
        <v>343</v>
      </c>
      <c r="D265" s="158" t="s">
        <v>315</v>
      </c>
      <c r="E265" s="158" t="s">
        <v>533</v>
      </c>
      <c r="F265" s="158" t="s">
        <v>387</v>
      </c>
      <c r="G265" s="158"/>
      <c r="H265" s="138" t="n">
        <v>26101.2</v>
      </c>
    </row>
    <row r="266" customFormat="false" ht="15" hidden="true" customHeight="false" outlineLevel="0" collapsed="false">
      <c r="A266" s="217" t="s">
        <v>539</v>
      </c>
      <c r="B266" s="332"/>
      <c r="C266" s="190" t="s">
        <v>343</v>
      </c>
      <c r="D266" s="190" t="s">
        <v>343</v>
      </c>
      <c r="E266" s="190"/>
      <c r="F266" s="270"/>
      <c r="G266" s="190"/>
      <c r="H266" s="138" t="n">
        <f aca="false">SUM(H267)</f>
        <v>0</v>
      </c>
    </row>
    <row r="267" customFormat="false" ht="27.6" hidden="true" customHeight="false" outlineLevel="0" collapsed="false">
      <c r="A267" s="217" t="s">
        <v>546</v>
      </c>
      <c r="B267" s="332"/>
      <c r="C267" s="190" t="s">
        <v>343</v>
      </c>
      <c r="D267" s="190" t="s">
        <v>343</v>
      </c>
      <c r="E267" s="190" t="s">
        <v>547</v>
      </c>
      <c r="F267" s="190"/>
      <c r="G267" s="190"/>
      <c r="H267" s="138" t="n">
        <f aca="false">SUM(H268)</f>
        <v>0</v>
      </c>
    </row>
    <row r="268" customFormat="false" ht="15" hidden="true" customHeight="false" outlineLevel="0" collapsed="false">
      <c r="A268" s="217" t="s">
        <v>548</v>
      </c>
      <c r="B268" s="332"/>
      <c r="C268" s="190" t="s">
        <v>343</v>
      </c>
      <c r="D268" s="190" t="s">
        <v>343</v>
      </c>
      <c r="E268" s="190" t="s">
        <v>547</v>
      </c>
      <c r="F268" s="190" t="s">
        <v>549</v>
      </c>
      <c r="G268" s="190"/>
      <c r="H268" s="138"/>
    </row>
    <row r="269" customFormat="false" ht="15" hidden="false" customHeight="false" outlineLevel="0" collapsed="false">
      <c r="A269" s="245" t="s">
        <v>612</v>
      </c>
      <c r="B269" s="218"/>
      <c r="C269" s="190" t="s">
        <v>613</v>
      </c>
      <c r="D269" s="190"/>
      <c r="E269" s="190"/>
      <c r="F269" s="190"/>
      <c r="G269" s="190"/>
      <c r="H269" s="138" t="n">
        <f aca="false">SUM(H270+H276+H295+H299+H273)</f>
        <v>215381.2</v>
      </c>
    </row>
    <row r="270" customFormat="false" ht="15" hidden="false" customHeight="false" outlineLevel="0" collapsed="false">
      <c r="A270" s="245" t="s">
        <v>614</v>
      </c>
      <c r="B270" s="218"/>
      <c r="C270" s="190" t="s">
        <v>613</v>
      </c>
      <c r="D270" s="190" t="s">
        <v>313</v>
      </c>
      <c r="E270" s="190"/>
      <c r="F270" s="190"/>
      <c r="G270" s="190"/>
      <c r="H270" s="138" t="n">
        <f aca="false">SUM(H271)</f>
        <v>311.9</v>
      </c>
    </row>
    <row r="271" customFormat="false" ht="15" hidden="false" customHeight="false" outlineLevel="0" collapsed="false">
      <c r="A271" s="245" t="s">
        <v>615</v>
      </c>
      <c r="B271" s="218"/>
      <c r="C271" s="190" t="s">
        <v>613</v>
      </c>
      <c r="D271" s="190" t="s">
        <v>313</v>
      </c>
      <c r="E271" s="190" t="s">
        <v>616</v>
      </c>
      <c r="F271" s="190"/>
      <c r="G271" s="190"/>
      <c r="H271" s="138" t="n">
        <f aca="false">SUM(H272)</f>
        <v>311.9</v>
      </c>
    </row>
    <row r="272" customFormat="false" ht="27.6" hidden="false" customHeight="false" outlineLevel="0" collapsed="false">
      <c r="A272" s="245" t="s">
        <v>617</v>
      </c>
      <c r="B272" s="218"/>
      <c r="C272" s="190" t="s">
        <v>613</v>
      </c>
      <c r="D272" s="190" t="s">
        <v>313</v>
      </c>
      <c r="E272" s="190" t="s">
        <v>616</v>
      </c>
      <c r="F272" s="190" t="s">
        <v>618</v>
      </c>
      <c r="G272" s="190"/>
      <c r="H272" s="138" t="n">
        <v>311.9</v>
      </c>
    </row>
    <row r="273" customFormat="false" ht="15" hidden="false" customHeight="false" outlineLevel="0" collapsed="false">
      <c r="A273" s="298" t="s">
        <v>619</v>
      </c>
      <c r="B273" s="334"/>
      <c r="C273" s="158" t="s">
        <v>613</v>
      </c>
      <c r="D273" s="158" t="s">
        <v>315</v>
      </c>
      <c r="E273" s="158"/>
      <c r="F273" s="158"/>
      <c r="G273" s="158"/>
      <c r="H273" s="138" t="n">
        <f aca="false">SUM(H274)</f>
        <v>13702</v>
      </c>
    </row>
    <row r="274" customFormat="false" ht="27.6" hidden="false" customHeight="false" outlineLevel="0" collapsed="false">
      <c r="A274" s="298" t="s">
        <v>620</v>
      </c>
      <c r="B274" s="334"/>
      <c r="C274" s="158" t="s">
        <v>613</v>
      </c>
      <c r="D274" s="158" t="s">
        <v>315</v>
      </c>
      <c r="E274" s="158" t="s">
        <v>621</v>
      </c>
      <c r="F274" s="158"/>
      <c r="G274" s="158"/>
      <c r="H274" s="138" t="n">
        <f aca="false">SUM(H275)</f>
        <v>13702</v>
      </c>
    </row>
    <row r="275" customFormat="false" ht="15" hidden="false" customHeight="false" outlineLevel="0" collapsed="false">
      <c r="A275" s="245" t="s">
        <v>386</v>
      </c>
      <c r="B275" s="218"/>
      <c r="C275" s="158" t="s">
        <v>613</v>
      </c>
      <c r="D275" s="158" t="s">
        <v>315</v>
      </c>
      <c r="E275" s="158" t="s">
        <v>621</v>
      </c>
      <c r="F275" s="158" t="s">
        <v>387</v>
      </c>
      <c r="G275" s="158"/>
      <c r="H275" s="138" t="n">
        <v>13702</v>
      </c>
    </row>
    <row r="276" customFormat="false" ht="15" hidden="false" customHeight="false" outlineLevel="0" collapsed="false">
      <c r="A276" s="245" t="s">
        <v>622</v>
      </c>
      <c r="B276" s="218"/>
      <c r="C276" s="190" t="s">
        <v>613</v>
      </c>
      <c r="D276" s="190" t="s">
        <v>322</v>
      </c>
      <c r="E276" s="190"/>
      <c r="F276" s="190"/>
      <c r="G276" s="190"/>
      <c r="H276" s="138" t="n">
        <f aca="false">SUM(H277+H284+H292+H288)</f>
        <v>173748.2</v>
      </c>
    </row>
    <row r="277" customFormat="false" ht="15" hidden="false" customHeight="false" outlineLevel="0" collapsed="false">
      <c r="A277" s="245" t="s">
        <v>623</v>
      </c>
      <c r="B277" s="218"/>
      <c r="C277" s="190" t="s">
        <v>613</v>
      </c>
      <c r="D277" s="190" t="s">
        <v>322</v>
      </c>
      <c r="E277" s="190" t="s">
        <v>624</v>
      </c>
      <c r="F277" s="190"/>
      <c r="G277" s="190"/>
      <c r="H277" s="138" t="n">
        <f aca="false">SUM(H278:H283)</f>
        <v>118780.1</v>
      </c>
      <c r="I277" s="93"/>
      <c r="J277" s="93"/>
      <c r="K277" s="93"/>
    </row>
    <row r="278" s="143" customFormat="true" ht="15" hidden="false" customHeight="false" outlineLevel="0" collapsed="false">
      <c r="A278" s="298" t="s">
        <v>544</v>
      </c>
      <c r="B278" s="284"/>
      <c r="C278" s="190" t="s">
        <v>613</v>
      </c>
      <c r="D278" s="190" t="s">
        <v>322</v>
      </c>
      <c r="E278" s="190" t="s">
        <v>624</v>
      </c>
      <c r="F278" s="158" t="s">
        <v>545</v>
      </c>
      <c r="G278" s="158"/>
      <c r="H278" s="138"/>
    </row>
    <row r="279" customFormat="false" ht="15" hidden="false" customHeight="false" outlineLevel="0" collapsed="false">
      <c r="A279" s="245" t="s">
        <v>625</v>
      </c>
      <c r="B279" s="218"/>
      <c r="C279" s="158" t="s">
        <v>613</v>
      </c>
      <c r="D279" s="190" t="s">
        <v>322</v>
      </c>
      <c r="E279" s="190" t="s">
        <v>624</v>
      </c>
      <c r="F279" s="158" t="s">
        <v>626</v>
      </c>
      <c r="G279" s="190"/>
      <c r="H279" s="138" t="n">
        <v>5791</v>
      </c>
      <c r="I279" s="288"/>
      <c r="J279" s="199"/>
      <c r="K279" s="93"/>
    </row>
    <row r="280" customFormat="false" ht="41.4" hidden="false" customHeight="false" outlineLevel="0" collapsed="false">
      <c r="A280" s="245" t="s">
        <v>629</v>
      </c>
      <c r="B280" s="218"/>
      <c r="C280" s="158" t="s">
        <v>613</v>
      </c>
      <c r="D280" s="190" t="s">
        <v>322</v>
      </c>
      <c r="E280" s="190" t="s">
        <v>624</v>
      </c>
      <c r="F280" s="158" t="s">
        <v>630</v>
      </c>
      <c r="G280" s="190"/>
      <c r="H280" s="138" t="n">
        <v>4441.8</v>
      </c>
      <c r="I280" s="288"/>
      <c r="J280" s="199"/>
      <c r="K280" s="93"/>
    </row>
    <row r="281" customFormat="false" ht="15" hidden="false" customHeight="false" outlineLevel="0" collapsed="false">
      <c r="A281" s="245" t="s">
        <v>631</v>
      </c>
      <c r="B281" s="218"/>
      <c r="C281" s="158" t="s">
        <v>613</v>
      </c>
      <c r="D281" s="190" t="s">
        <v>322</v>
      </c>
      <c r="E281" s="190" t="s">
        <v>624</v>
      </c>
      <c r="F281" s="158" t="s">
        <v>632</v>
      </c>
      <c r="G281" s="190"/>
      <c r="H281" s="138" t="n">
        <v>77981.5</v>
      </c>
      <c r="I281" s="288"/>
      <c r="J281" s="199"/>
      <c r="K281" s="93"/>
    </row>
    <row r="282" s="143" customFormat="true" ht="27.6" hidden="false" customHeight="false" outlineLevel="0" collapsed="false">
      <c r="A282" s="217" t="s">
        <v>633</v>
      </c>
      <c r="B282" s="218"/>
      <c r="C282" s="158" t="s">
        <v>613</v>
      </c>
      <c r="D282" s="190" t="s">
        <v>322</v>
      </c>
      <c r="E282" s="190" t="s">
        <v>624</v>
      </c>
      <c r="F282" s="137" t="s">
        <v>634</v>
      </c>
      <c r="G282" s="133"/>
      <c r="H282" s="138"/>
    </row>
    <row r="283" customFormat="false" ht="27.6" hidden="false" customHeight="false" outlineLevel="0" collapsed="false">
      <c r="A283" s="245" t="s">
        <v>635</v>
      </c>
      <c r="B283" s="218"/>
      <c r="C283" s="158" t="s">
        <v>613</v>
      </c>
      <c r="D283" s="190" t="s">
        <v>322</v>
      </c>
      <c r="E283" s="190" t="s">
        <v>624</v>
      </c>
      <c r="F283" s="158" t="s">
        <v>636</v>
      </c>
      <c r="G283" s="190"/>
      <c r="H283" s="138" t="n">
        <v>30565.8</v>
      </c>
      <c r="I283" s="288"/>
      <c r="J283" s="199"/>
      <c r="K283" s="93"/>
    </row>
    <row r="284" customFormat="false" ht="27.6" hidden="false" customHeight="false" outlineLevel="0" collapsed="false">
      <c r="A284" s="245" t="s">
        <v>620</v>
      </c>
      <c r="B284" s="218"/>
      <c r="C284" s="158" t="s">
        <v>613</v>
      </c>
      <c r="D284" s="190" t="s">
        <v>322</v>
      </c>
      <c r="E284" s="190" t="s">
        <v>637</v>
      </c>
      <c r="F284" s="158"/>
      <c r="G284" s="190"/>
      <c r="H284" s="138" t="n">
        <f aca="false">SUM(H285:H287)</f>
        <v>4659.3</v>
      </c>
      <c r="I284" s="288"/>
      <c r="J284" s="199"/>
      <c r="K284" s="93"/>
    </row>
    <row r="285" s="143" customFormat="true" ht="15" hidden="false" customHeight="false" outlineLevel="0" collapsed="false">
      <c r="A285" s="298" t="s">
        <v>544</v>
      </c>
      <c r="B285" s="284"/>
      <c r="C285" s="158" t="s">
        <v>613</v>
      </c>
      <c r="D285" s="190" t="s">
        <v>322</v>
      </c>
      <c r="E285" s="190" t="s">
        <v>637</v>
      </c>
      <c r="F285" s="158" t="s">
        <v>545</v>
      </c>
      <c r="G285" s="190"/>
      <c r="H285" s="138" t="n">
        <v>3891.8</v>
      </c>
    </row>
    <row r="286" customFormat="false" ht="15" hidden="false" customHeight="false" outlineLevel="0" collapsed="false">
      <c r="A286" s="245" t="s">
        <v>625</v>
      </c>
      <c r="B286" s="218"/>
      <c r="C286" s="158" t="s">
        <v>613</v>
      </c>
      <c r="D286" s="190" t="s">
        <v>322</v>
      </c>
      <c r="E286" s="190" t="s">
        <v>637</v>
      </c>
      <c r="F286" s="158" t="s">
        <v>626</v>
      </c>
      <c r="G286" s="190"/>
      <c r="H286" s="138" t="n">
        <v>25.5</v>
      </c>
    </row>
    <row r="287" customFormat="false" ht="40.8" hidden="false" customHeight="true" outlineLevel="0" collapsed="false">
      <c r="A287" s="245" t="s">
        <v>638</v>
      </c>
      <c r="B287" s="218"/>
      <c r="C287" s="158" t="s">
        <v>613</v>
      </c>
      <c r="D287" s="190" t="s">
        <v>322</v>
      </c>
      <c r="E287" s="190" t="s">
        <v>637</v>
      </c>
      <c r="F287" s="158" t="s">
        <v>639</v>
      </c>
      <c r="G287" s="190"/>
      <c r="H287" s="138" t="n">
        <v>742</v>
      </c>
    </row>
    <row r="288" s="292" customFormat="true" ht="15.6" hidden="false" customHeight="true" outlineLevel="0" collapsed="false">
      <c r="A288" s="289" t="s">
        <v>388</v>
      </c>
      <c r="B288" s="290"/>
      <c r="C288" s="158" t="s">
        <v>613</v>
      </c>
      <c r="D288" s="190" t="s">
        <v>322</v>
      </c>
      <c r="E288" s="190" t="s">
        <v>536</v>
      </c>
      <c r="F288" s="158"/>
      <c r="G288" s="190"/>
      <c r="H288" s="291" t="n">
        <f aca="false">SUM(H289:H291)</f>
        <v>50308.8</v>
      </c>
    </row>
    <row r="289" customFormat="false" ht="39.6" hidden="false" customHeight="true" outlineLevel="0" collapsed="false">
      <c r="A289" s="293" t="s">
        <v>640</v>
      </c>
      <c r="B289" s="218"/>
      <c r="C289" s="158" t="s">
        <v>613</v>
      </c>
      <c r="D289" s="190" t="s">
        <v>322</v>
      </c>
      <c r="E289" s="190" t="s">
        <v>536</v>
      </c>
      <c r="F289" s="158" t="s">
        <v>641</v>
      </c>
      <c r="G289" s="190"/>
      <c r="H289" s="138" t="n">
        <v>410.3</v>
      </c>
    </row>
    <row r="290" customFormat="false" ht="41.4" hidden="false" customHeight="true" outlineLevel="0" collapsed="false">
      <c r="A290" s="293" t="s">
        <v>642</v>
      </c>
      <c r="B290" s="218"/>
      <c r="C290" s="158" t="s">
        <v>613</v>
      </c>
      <c r="D290" s="190" t="s">
        <v>322</v>
      </c>
      <c r="E290" s="190" t="s">
        <v>536</v>
      </c>
      <c r="F290" s="158" t="s">
        <v>643</v>
      </c>
      <c r="G290" s="190"/>
      <c r="H290" s="294" t="n">
        <v>5346</v>
      </c>
    </row>
    <row r="291" customFormat="false" ht="26.4" hidden="false" customHeight="true" outlineLevel="0" collapsed="false">
      <c r="A291" s="223" t="s">
        <v>644</v>
      </c>
      <c r="B291" s="295"/>
      <c r="C291" s="206" t="s">
        <v>613</v>
      </c>
      <c r="D291" s="219" t="s">
        <v>322</v>
      </c>
      <c r="E291" s="219" t="s">
        <v>536</v>
      </c>
      <c r="F291" s="206" t="s">
        <v>645</v>
      </c>
      <c r="G291" s="219"/>
      <c r="H291" s="138" t="n">
        <v>44552.5</v>
      </c>
    </row>
    <row r="292" customFormat="false" ht="17.4" hidden="true" customHeight="true" outlineLevel="0" collapsed="false">
      <c r="A292" s="245" t="s">
        <v>412</v>
      </c>
      <c r="B292" s="218"/>
      <c r="C292" s="158" t="s">
        <v>613</v>
      </c>
      <c r="D292" s="190" t="s">
        <v>322</v>
      </c>
      <c r="E292" s="190" t="s">
        <v>413</v>
      </c>
      <c r="F292" s="158"/>
      <c r="G292" s="190"/>
      <c r="H292" s="138" t="n">
        <f aca="false">SUM(H293)</f>
        <v>0</v>
      </c>
      <c r="I292" s="93"/>
      <c r="J292" s="93"/>
      <c r="K292" s="93"/>
    </row>
    <row r="293" customFormat="false" ht="17.4" hidden="true" customHeight="true" outlineLevel="0" collapsed="false">
      <c r="A293" s="245" t="s">
        <v>544</v>
      </c>
      <c r="B293" s="218"/>
      <c r="C293" s="158" t="s">
        <v>613</v>
      </c>
      <c r="D293" s="190" t="s">
        <v>322</v>
      </c>
      <c r="E293" s="158" t="s">
        <v>413</v>
      </c>
      <c r="F293" s="190" t="s">
        <v>545</v>
      </c>
      <c r="G293" s="190"/>
      <c r="H293" s="138"/>
      <c r="I293" s="93"/>
      <c r="J293" s="93"/>
      <c r="K293" s="93"/>
    </row>
    <row r="294" s="150" customFormat="true" ht="14.4" hidden="true" customHeight="true" outlineLevel="0" collapsed="false">
      <c r="A294" s="262" t="s">
        <v>646</v>
      </c>
      <c r="B294" s="227"/>
      <c r="C294" s="209" t="s">
        <v>613</v>
      </c>
      <c r="D294" s="228" t="s">
        <v>322</v>
      </c>
      <c r="E294" s="209" t="s">
        <v>413</v>
      </c>
      <c r="F294" s="228" t="s">
        <v>545</v>
      </c>
      <c r="G294" s="228"/>
      <c r="H294" s="149"/>
      <c r="I294" s="296"/>
      <c r="J294" s="296"/>
      <c r="K294" s="296"/>
    </row>
    <row r="295" s="269" customFormat="true" ht="15" hidden="false" customHeight="false" outlineLevel="0" collapsed="false">
      <c r="A295" s="245" t="s">
        <v>647</v>
      </c>
      <c r="B295" s="218"/>
      <c r="C295" s="158" t="s">
        <v>613</v>
      </c>
      <c r="D295" s="158" t="s">
        <v>330</v>
      </c>
      <c r="E295" s="158"/>
      <c r="F295" s="158"/>
      <c r="G295" s="158"/>
      <c r="H295" s="138" t="n">
        <f aca="false">SUM(H296)</f>
        <v>12575.7</v>
      </c>
    </row>
    <row r="296" s="143" customFormat="true" ht="27.6" hidden="false" customHeight="false" outlineLevel="0" collapsed="false">
      <c r="A296" s="298" t="s">
        <v>648</v>
      </c>
      <c r="B296" s="284"/>
      <c r="C296" s="158" t="s">
        <v>613</v>
      </c>
      <c r="D296" s="158" t="s">
        <v>330</v>
      </c>
      <c r="E296" s="158" t="s">
        <v>649</v>
      </c>
      <c r="F296" s="158"/>
      <c r="G296" s="158"/>
      <c r="H296" s="138" t="n">
        <f aca="false">SUM(H297:H298)</f>
        <v>12575.7</v>
      </c>
    </row>
    <row r="297" s="261" customFormat="true" ht="41.4" hidden="false" customHeight="false" outlineLevel="0" collapsed="false">
      <c r="A297" s="258" t="s">
        <v>638</v>
      </c>
      <c r="B297" s="259"/>
      <c r="C297" s="158" t="s">
        <v>613</v>
      </c>
      <c r="D297" s="158" t="s">
        <v>330</v>
      </c>
      <c r="E297" s="158" t="s">
        <v>649</v>
      </c>
      <c r="F297" s="260" t="s">
        <v>639</v>
      </c>
      <c r="G297" s="260"/>
      <c r="H297" s="138"/>
    </row>
    <row r="298" s="261" customFormat="true" ht="15.6" hidden="false" customHeight="false" outlineLevel="0" collapsed="false">
      <c r="A298" s="258" t="s">
        <v>650</v>
      </c>
      <c r="B298" s="259"/>
      <c r="C298" s="158" t="s">
        <v>613</v>
      </c>
      <c r="D298" s="158" t="s">
        <v>330</v>
      </c>
      <c r="E298" s="158" t="s">
        <v>649</v>
      </c>
      <c r="F298" s="260" t="s">
        <v>651</v>
      </c>
      <c r="G298" s="260"/>
      <c r="H298" s="138" t="n">
        <v>12575.7</v>
      </c>
    </row>
    <row r="299" customFormat="false" ht="15" hidden="false" customHeight="false" outlineLevel="0" collapsed="false">
      <c r="A299" s="245" t="s">
        <v>652</v>
      </c>
      <c r="B299" s="218"/>
      <c r="C299" s="190" t="s">
        <v>613</v>
      </c>
      <c r="D299" s="190" t="s">
        <v>339</v>
      </c>
      <c r="E299" s="190"/>
      <c r="F299" s="190"/>
      <c r="G299" s="190"/>
      <c r="H299" s="138" t="n">
        <f aca="false">SUM(H300)</f>
        <v>15043.4</v>
      </c>
    </row>
    <row r="300" customFormat="false" ht="15" hidden="false" customHeight="false" outlineLevel="0" collapsed="false">
      <c r="A300" s="217" t="s">
        <v>316</v>
      </c>
      <c r="B300" s="218"/>
      <c r="C300" s="190" t="s">
        <v>613</v>
      </c>
      <c r="D300" s="190" t="s">
        <v>339</v>
      </c>
      <c r="E300" s="133" t="s">
        <v>317</v>
      </c>
      <c r="F300" s="136"/>
      <c r="G300" s="133"/>
      <c r="H300" s="134" t="n">
        <f aca="false">SUM(H301:H301)</f>
        <v>15043.4</v>
      </c>
    </row>
    <row r="301" customFormat="false" ht="15" hidden="false" customHeight="false" outlineLevel="0" collapsed="false">
      <c r="A301" s="217" t="s">
        <v>323</v>
      </c>
      <c r="B301" s="218"/>
      <c r="C301" s="190" t="s">
        <v>613</v>
      </c>
      <c r="D301" s="190" t="s">
        <v>339</v>
      </c>
      <c r="E301" s="133" t="s">
        <v>317</v>
      </c>
      <c r="F301" s="136" t="s">
        <v>123</v>
      </c>
      <c r="G301" s="133"/>
      <c r="H301" s="134" t="n">
        <v>15043.4</v>
      </c>
    </row>
    <row r="302" customFormat="false" ht="27.6" hidden="false" customHeight="false" outlineLevel="0" collapsed="false">
      <c r="A302" s="340" t="s">
        <v>701</v>
      </c>
      <c r="B302" s="341" t="s">
        <v>125</v>
      </c>
      <c r="C302" s="191"/>
      <c r="D302" s="189"/>
      <c r="E302" s="189"/>
      <c r="F302" s="189"/>
      <c r="G302" s="189"/>
      <c r="H302" s="286" t="n">
        <f aca="false">SUM(H303+H309+H318)</f>
        <v>2278.7</v>
      </c>
    </row>
    <row r="303" customFormat="false" ht="15" hidden="false" customHeight="false" outlineLevel="0" collapsed="false">
      <c r="A303" s="245" t="s">
        <v>676</v>
      </c>
      <c r="B303" s="218"/>
      <c r="C303" s="219" t="s">
        <v>313</v>
      </c>
      <c r="D303" s="219"/>
      <c r="E303" s="133"/>
      <c r="F303" s="133"/>
      <c r="G303" s="133"/>
      <c r="H303" s="138" t="n">
        <f aca="false">SUM(H304)</f>
        <v>2278.7</v>
      </c>
    </row>
    <row r="304" customFormat="false" ht="15" hidden="false" customHeight="false" outlineLevel="0" collapsed="false">
      <c r="A304" s="217" t="s">
        <v>367</v>
      </c>
      <c r="B304" s="218"/>
      <c r="C304" s="133" t="s">
        <v>313</v>
      </c>
      <c r="D304" s="133" t="s">
        <v>368</v>
      </c>
      <c r="E304" s="133"/>
      <c r="F304" s="133"/>
      <c r="G304" s="133"/>
      <c r="H304" s="138" t="n">
        <f aca="false">SUM(H305+H307)</f>
        <v>2278.7</v>
      </c>
    </row>
    <row r="305" customFormat="false" ht="15" hidden="false" customHeight="false" outlineLevel="0" collapsed="false">
      <c r="A305" s="217" t="s">
        <v>316</v>
      </c>
      <c r="B305" s="218"/>
      <c r="C305" s="133" t="s">
        <v>313</v>
      </c>
      <c r="D305" s="133" t="s">
        <v>368</v>
      </c>
      <c r="E305" s="133" t="s">
        <v>317</v>
      </c>
      <c r="F305" s="136"/>
      <c r="G305" s="133"/>
      <c r="H305" s="138" t="n">
        <f aca="false">SUM(H306:H306)</f>
        <v>2278.7</v>
      </c>
    </row>
    <row r="306" customFormat="false" ht="15" hidden="false" customHeight="false" outlineLevel="0" collapsed="false">
      <c r="A306" s="217" t="s">
        <v>323</v>
      </c>
      <c r="B306" s="218"/>
      <c r="C306" s="133" t="s">
        <v>313</v>
      </c>
      <c r="D306" s="133" t="s">
        <v>368</v>
      </c>
      <c r="E306" s="133" t="s">
        <v>317</v>
      </c>
      <c r="F306" s="136" t="s">
        <v>123</v>
      </c>
      <c r="G306" s="133"/>
      <c r="H306" s="138" t="n">
        <f aca="false">2505.4-226.7</f>
        <v>2278.7</v>
      </c>
    </row>
    <row r="307" customFormat="false" ht="41.4" hidden="true" customHeight="false" outlineLevel="0" collapsed="false">
      <c r="A307" s="217" t="s">
        <v>373</v>
      </c>
      <c r="B307" s="218"/>
      <c r="C307" s="133" t="s">
        <v>313</v>
      </c>
      <c r="D307" s="133" t="s">
        <v>368</v>
      </c>
      <c r="E307" s="133" t="s">
        <v>374</v>
      </c>
      <c r="F307" s="133"/>
      <c r="G307" s="133"/>
      <c r="H307" s="138" t="n">
        <f aca="false">SUM(H308)</f>
        <v>0</v>
      </c>
    </row>
    <row r="308" customFormat="false" ht="41.4" hidden="true" customHeight="false" outlineLevel="0" collapsed="false">
      <c r="A308" s="217" t="s">
        <v>369</v>
      </c>
      <c r="B308" s="218"/>
      <c r="C308" s="133" t="s">
        <v>313</v>
      </c>
      <c r="D308" s="133" t="s">
        <v>368</v>
      </c>
      <c r="E308" s="133" t="s">
        <v>374</v>
      </c>
      <c r="F308" s="133" t="s">
        <v>370</v>
      </c>
      <c r="G308" s="133"/>
      <c r="H308" s="138"/>
    </row>
    <row r="309" customFormat="false" ht="14.4" hidden="true" customHeight="true" outlineLevel="0" collapsed="false">
      <c r="A309" s="245" t="s">
        <v>435</v>
      </c>
      <c r="B309" s="218"/>
      <c r="C309" s="133" t="s">
        <v>330</v>
      </c>
      <c r="D309" s="133"/>
      <c r="E309" s="133"/>
      <c r="F309" s="136"/>
      <c r="G309" s="190"/>
      <c r="H309" s="138" t="n">
        <f aca="false">SUM(H313+H310)</f>
        <v>0</v>
      </c>
    </row>
    <row r="310" customFormat="false" ht="15" hidden="true" customHeight="false" outlineLevel="0" collapsed="false">
      <c r="A310" s="245" t="s">
        <v>440</v>
      </c>
      <c r="B310" s="218"/>
      <c r="C310" s="190" t="s">
        <v>330</v>
      </c>
      <c r="D310" s="190" t="s">
        <v>441</v>
      </c>
      <c r="E310" s="133"/>
      <c r="F310" s="136"/>
      <c r="G310" s="133"/>
      <c r="H310" s="138" t="n">
        <f aca="false">SUM(H311)</f>
        <v>0</v>
      </c>
    </row>
    <row r="311" customFormat="false" ht="15" hidden="true" customHeight="false" outlineLevel="0" collapsed="false">
      <c r="A311" s="245" t="s">
        <v>442</v>
      </c>
      <c r="B311" s="218"/>
      <c r="C311" s="190" t="s">
        <v>330</v>
      </c>
      <c r="D311" s="190" t="s">
        <v>441</v>
      </c>
      <c r="E311" s="190" t="s">
        <v>443</v>
      </c>
      <c r="F311" s="190"/>
      <c r="G311" s="190"/>
      <c r="H311" s="138" t="n">
        <f aca="false">SUM(H312)</f>
        <v>0</v>
      </c>
    </row>
    <row r="312" customFormat="false" ht="15" hidden="true" customHeight="false" outlineLevel="0" collapsed="false">
      <c r="A312" s="245" t="s">
        <v>444</v>
      </c>
      <c r="B312" s="218"/>
      <c r="C312" s="190" t="s">
        <v>330</v>
      </c>
      <c r="D312" s="190" t="s">
        <v>441</v>
      </c>
      <c r="E312" s="190" t="s">
        <v>443</v>
      </c>
      <c r="F312" s="190" t="s">
        <v>445</v>
      </c>
      <c r="G312" s="190"/>
      <c r="H312" s="138"/>
    </row>
    <row r="313" customFormat="false" ht="15" hidden="true" customHeight="false" outlineLevel="0" collapsed="false">
      <c r="A313" s="298" t="s">
        <v>447</v>
      </c>
      <c r="B313" s="284"/>
      <c r="C313" s="136" t="s">
        <v>330</v>
      </c>
      <c r="D313" s="136" t="s">
        <v>448</v>
      </c>
      <c r="E313" s="136"/>
      <c r="F313" s="136"/>
      <c r="G313" s="133"/>
      <c r="H313" s="138" t="n">
        <f aca="false">SUM(H314+H316)</f>
        <v>0</v>
      </c>
    </row>
    <row r="314" customFormat="false" ht="27.6" hidden="true" customHeight="false" outlineLevel="0" collapsed="false">
      <c r="A314" s="245" t="s">
        <v>457</v>
      </c>
      <c r="B314" s="218"/>
      <c r="C314" s="133" t="s">
        <v>330</v>
      </c>
      <c r="D314" s="133" t="s">
        <v>448</v>
      </c>
      <c r="E314" s="133" t="s">
        <v>458</v>
      </c>
      <c r="F314" s="136"/>
      <c r="G314" s="190"/>
      <c r="H314" s="138" t="n">
        <f aca="false">SUM(H315)</f>
        <v>0</v>
      </c>
    </row>
    <row r="315" customFormat="false" ht="15" hidden="true" customHeight="false" outlineLevel="0" collapsed="false">
      <c r="A315" s="245" t="s">
        <v>459</v>
      </c>
      <c r="B315" s="218"/>
      <c r="C315" s="133" t="s">
        <v>330</v>
      </c>
      <c r="D315" s="133" t="s">
        <v>448</v>
      </c>
      <c r="E315" s="133" t="s">
        <v>458</v>
      </c>
      <c r="F315" s="136" t="s">
        <v>460</v>
      </c>
      <c r="G315" s="190"/>
      <c r="H315" s="138"/>
    </row>
    <row r="316" customFormat="false" ht="15" hidden="true" customHeight="false" outlineLevel="0" collapsed="false">
      <c r="A316" s="298" t="s">
        <v>449</v>
      </c>
      <c r="B316" s="284"/>
      <c r="C316" s="136" t="s">
        <v>330</v>
      </c>
      <c r="D316" s="136" t="s">
        <v>448</v>
      </c>
      <c r="E316" s="136" t="s">
        <v>450</v>
      </c>
      <c r="F316" s="136"/>
      <c r="G316" s="133"/>
      <c r="H316" s="138" t="n">
        <f aca="false">SUM(H317)</f>
        <v>0</v>
      </c>
    </row>
    <row r="317" customFormat="false" ht="15" hidden="true" customHeight="false" outlineLevel="0" collapsed="false">
      <c r="A317" s="335" t="s">
        <v>451</v>
      </c>
      <c r="B317" s="336"/>
      <c r="C317" s="337" t="s">
        <v>330</v>
      </c>
      <c r="D317" s="337" t="s">
        <v>448</v>
      </c>
      <c r="E317" s="338" t="s">
        <v>450</v>
      </c>
      <c r="F317" s="337" t="s">
        <v>452</v>
      </c>
      <c r="G317" s="339"/>
      <c r="H317" s="201"/>
    </row>
    <row r="318" customFormat="false" ht="15" hidden="true" customHeight="false" outlineLevel="0" collapsed="false">
      <c r="A318" s="330" t="s">
        <v>518</v>
      </c>
      <c r="B318" s="331"/>
      <c r="C318" s="273" t="s">
        <v>343</v>
      </c>
      <c r="D318" s="270"/>
      <c r="E318" s="190"/>
      <c r="F318" s="270"/>
      <c r="G318" s="190"/>
      <c r="H318" s="138" t="n">
        <f aca="false">SUM(H319)</f>
        <v>0</v>
      </c>
    </row>
    <row r="319" customFormat="false" ht="15" hidden="true" customHeight="false" outlineLevel="0" collapsed="false">
      <c r="A319" s="217" t="s">
        <v>539</v>
      </c>
      <c r="B319" s="332"/>
      <c r="C319" s="190" t="s">
        <v>343</v>
      </c>
      <c r="D319" s="190" t="s">
        <v>343</v>
      </c>
      <c r="E319" s="190"/>
      <c r="F319" s="270"/>
      <c r="G319" s="190"/>
      <c r="H319" s="138" t="n">
        <f aca="false">SUM(H320)</f>
        <v>0</v>
      </c>
    </row>
    <row r="320" customFormat="false" ht="27.6" hidden="true" customHeight="false" outlineLevel="0" collapsed="false">
      <c r="A320" s="217" t="s">
        <v>546</v>
      </c>
      <c r="B320" s="332"/>
      <c r="C320" s="190" t="s">
        <v>343</v>
      </c>
      <c r="D320" s="190" t="s">
        <v>343</v>
      </c>
      <c r="E320" s="190" t="s">
        <v>547</v>
      </c>
      <c r="F320" s="190"/>
      <c r="G320" s="190"/>
      <c r="H320" s="138" t="n">
        <f aca="false">SUM(H321)</f>
        <v>0</v>
      </c>
    </row>
    <row r="321" customFormat="false" ht="15" hidden="true" customHeight="false" outlineLevel="0" collapsed="false">
      <c r="A321" s="217" t="s">
        <v>548</v>
      </c>
      <c r="B321" s="332"/>
      <c r="C321" s="190" t="s">
        <v>343</v>
      </c>
      <c r="D321" s="190" t="s">
        <v>343</v>
      </c>
      <c r="E321" s="190" t="s">
        <v>547</v>
      </c>
      <c r="F321" s="190" t="s">
        <v>549</v>
      </c>
      <c r="G321" s="190"/>
      <c r="H321" s="138"/>
    </row>
    <row r="322" customFormat="false" ht="15.6" hidden="false" customHeight="false" outlineLevel="0" collapsed="false">
      <c r="A322" s="340" t="s">
        <v>702</v>
      </c>
      <c r="B322" s="341" t="s">
        <v>127</v>
      </c>
      <c r="C322" s="191"/>
      <c r="D322" s="189"/>
      <c r="E322" s="189"/>
      <c r="F322" s="189"/>
      <c r="G322" s="133"/>
      <c r="H322" s="286" t="n">
        <f aca="false">SUM(H323)</f>
        <v>34216.7</v>
      </c>
    </row>
    <row r="323" customFormat="false" ht="27.6" hidden="false" customHeight="false" outlineLevel="0" collapsed="false">
      <c r="A323" s="245" t="s">
        <v>392</v>
      </c>
      <c r="B323" s="218"/>
      <c r="C323" s="133" t="s">
        <v>322</v>
      </c>
      <c r="D323" s="133"/>
      <c r="E323" s="133"/>
      <c r="F323" s="133"/>
      <c r="G323" s="133"/>
      <c r="H323" s="356" t="n">
        <f aca="false">SUM(H324+H332)</f>
        <v>34216.7</v>
      </c>
    </row>
    <row r="324" customFormat="false" ht="15" hidden="false" customHeight="false" outlineLevel="0" collapsed="false">
      <c r="A324" s="245" t="s">
        <v>393</v>
      </c>
      <c r="B324" s="218"/>
      <c r="C324" s="133" t="s">
        <v>322</v>
      </c>
      <c r="D324" s="133" t="s">
        <v>315</v>
      </c>
      <c r="E324" s="133"/>
      <c r="F324" s="133"/>
      <c r="G324" s="133"/>
      <c r="H324" s="138" t="n">
        <f aca="false">SUM(H325)</f>
        <v>33806</v>
      </c>
    </row>
    <row r="325" customFormat="false" ht="15" hidden="false" customHeight="false" outlineLevel="0" collapsed="false">
      <c r="A325" s="245" t="s">
        <v>394</v>
      </c>
      <c r="B325" s="218"/>
      <c r="C325" s="133" t="s">
        <v>322</v>
      </c>
      <c r="D325" s="133" t="s">
        <v>315</v>
      </c>
      <c r="E325" s="163" t="s">
        <v>395</v>
      </c>
      <c r="F325" s="133"/>
      <c r="G325" s="133"/>
      <c r="H325" s="138" t="n">
        <f aca="false">SUM(H326+H327+H328+H329+H330+H331)</f>
        <v>33806</v>
      </c>
    </row>
    <row r="326" customFormat="false" ht="15" hidden="false" customHeight="false" outlineLevel="0" collapsed="false">
      <c r="A326" s="245" t="s">
        <v>396</v>
      </c>
      <c r="B326" s="218"/>
      <c r="C326" s="133" t="s">
        <v>397</v>
      </c>
      <c r="D326" s="133" t="s">
        <v>315</v>
      </c>
      <c r="E326" s="163" t="s">
        <v>395</v>
      </c>
      <c r="F326" s="133" t="s">
        <v>398</v>
      </c>
      <c r="G326" s="133"/>
      <c r="H326" s="138" t="n">
        <v>1208</v>
      </c>
    </row>
    <row r="327" customFormat="false" ht="15" hidden="false" customHeight="false" outlineLevel="0" collapsed="false">
      <c r="A327" s="245" t="s">
        <v>399</v>
      </c>
      <c r="B327" s="295"/>
      <c r="C327" s="133" t="s">
        <v>397</v>
      </c>
      <c r="D327" s="133" t="s">
        <v>315</v>
      </c>
      <c r="E327" s="163" t="s">
        <v>395</v>
      </c>
      <c r="F327" s="133" t="s">
        <v>400</v>
      </c>
      <c r="G327" s="133"/>
      <c r="H327" s="138" t="n">
        <v>1224.8</v>
      </c>
    </row>
    <row r="328" customFormat="false" ht="27.6" hidden="false" customHeight="false" outlineLevel="0" collapsed="false">
      <c r="A328" s="245" t="s">
        <v>401</v>
      </c>
      <c r="B328" s="295"/>
      <c r="C328" s="133" t="s">
        <v>397</v>
      </c>
      <c r="D328" s="133" t="s">
        <v>315</v>
      </c>
      <c r="E328" s="163" t="s">
        <v>395</v>
      </c>
      <c r="F328" s="133" t="s">
        <v>402</v>
      </c>
      <c r="G328" s="133"/>
      <c r="H328" s="138" t="n">
        <v>20457</v>
      </c>
    </row>
    <row r="329" customFormat="false" ht="15" hidden="false" customHeight="false" outlineLevel="0" collapsed="false">
      <c r="A329" s="245" t="s">
        <v>403</v>
      </c>
      <c r="B329" s="295"/>
      <c r="C329" s="133" t="s">
        <v>397</v>
      </c>
      <c r="D329" s="133" t="s">
        <v>315</v>
      </c>
      <c r="E329" s="163" t="s">
        <v>395</v>
      </c>
      <c r="F329" s="133" t="s">
        <v>404</v>
      </c>
      <c r="G329" s="133"/>
      <c r="H329" s="138" t="n">
        <v>2347.3</v>
      </c>
    </row>
    <row r="330" customFormat="false" ht="41.4" hidden="false" customHeight="false" outlineLevel="0" collapsed="false">
      <c r="A330" s="245" t="s">
        <v>405</v>
      </c>
      <c r="B330" s="295"/>
      <c r="C330" s="133" t="s">
        <v>322</v>
      </c>
      <c r="D330" s="133" t="s">
        <v>315</v>
      </c>
      <c r="E330" s="163" t="s">
        <v>395</v>
      </c>
      <c r="F330" s="133" t="s">
        <v>406</v>
      </c>
      <c r="G330" s="133"/>
      <c r="H330" s="138" t="n">
        <f aca="false">7865.3-400</f>
        <v>7465.3</v>
      </c>
    </row>
    <row r="331" customFormat="false" ht="27.6" hidden="false" customHeight="false" outlineLevel="0" collapsed="false">
      <c r="A331" s="217" t="s">
        <v>408</v>
      </c>
      <c r="B331" s="295"/>
      <c r="C331" s="133" t="s">
        <v>322</v>
      </c>
      <c r="D331" s="133" t="s">
        <v>315</v>
      </c>
      <c r="E331" s="163" t="s">
        <v>395</v>
      </c>
      <c r="F331" s="133" t="s">
        <v>409</v>
      </c>
      <c r="G331" s="133"/>
      <c r="H331" s="138" t="n">
        <v>1103.6</v>
      </c>
    </row>
    <row r="332" customFormat="false" ht="27.6" hidden="false" customHeight="false" outlineLevel="0" collapsed="false">
      <c r="A332" s="362" t="s">
        <v>426</v>
      </c>
      <c r="B332" s="295"/>
      <c r="C332" s="133" t="s">
        <v>322</v>
      </c>
      <c r="D332" s="133" t="s">
        <v>357</v>
      </c>
      <c r="E332" s="163"/>
      <c r="F332" s="133"/>
      <c r="G332" s="133"/>
      <c r="H332" s="138" t="n">
        <f aca="false">SUM(H333)</f>
        <v>410.7</v>
      </c>
    </row>
    <row r="333" customFormat="false" ht="15" hidden="false" customHeight="false" outlineLevel="0" collapsed="false">
      <c r="A333" s="258" t="s">
        <v>430</v>
      </c>
      <c r="B333" s="295"/>
      <c r="C333" s="133" t="s">
        <v>322</v>
      </c>
      <c r="D333" s="133" t="s">
        <v>357</v>
      </c>
      <c r="E333" s="163" t="s">
        <v>431</v>
      </c>
      <c r="F333" s="133"/>
      <c r="G333" s="133"/>
      <c r="H333" s="138" t="n">
        <f aca="false">SUM(H334)</f>
        <v>410.7</v>
      </c>
    </row>
    <row r="334" s="180" customFormat="true" ht="15" hidden="false" customHeight="false" outlineLevel="0" collapsed="false">
      <c r="A334" s="180" t="s">
        <v>432</v>
      </c>
      <c r="B334" s="363"/>
      <c r="C334" s="177" t="s">
        <v>322</v>
      </c>
      <c r="D334" s="177" t="s">
        <v>357</v>
      </c>
      <c r="E334" s="178" t="s">
        <v>431</v>
      </c>
      <c r="F334" s="177" t="s">
        <v>378</v>
      </c>
      <c r="G334" s="177"/>
      <c r="H334" s="179" t="n">
        <v>410.7</v>
      </c>
    </row>
    <row r="335" s="150" customFormat="true" ht="39.6" hidden="false" customHeight="false" outlineLevel="0" collapsed="false">
      <c r="A335" s="364" t="s">
        <v>433</v>
      </c>
      <c r="B335" s="365"/>
      <c r="C335" s="183" t="s">
        <v>322</v>
      </c>
      <c r="D335" s="183" t="s">
        <v>357</v>
      </c>
      <c r="E335" s="184" t="s">
        <v>431</v>
      </c>
      <c r="F335" s="183" t="s">
        <v>378</v>
      </c>
      <c r="G335" s="153"/>
      <c r="H335" s="155" t="n">
        <v>310</v>
      </c>
    </row>
    <row r="336" s="150" customFormat="true" ht="26.4" hidden="false" customHeight="false" outlineLevel="0" collapsed="false">
      <c r="A336" s="364" t="s">
        <v>434</v>
      </c>
      <c r="B336" s="365"/>
      <c r="C336" s="183" t="s">
        <v>322</v>
      </c>
      <c r="D336" s="183" t="s">
        <v>357</v>
      </c>
      <c r="E336" s="184" t="s">
        <v>431</v>
      </c>
      <c r="F336" s="183" t="s">
        <v>378</v>
      </c>
      <c r="G336" s="153"/>
      <c r="H336" s="155" t="n">
        <v>100.7</v>
      </c>
    </row>
    <row r="337" customFormat="false" ht="15" hidden="true" customHeight="false" outlineLevel="0" collapsed="false">
      <c r="A337" s="217"/>
      <c r="B337" s="295"/>
      <c r="C337" s="133"/>
      <c r="D337" s="133"/>
      <c r="E337" s="163"/>
      <c r="F337" s="133"/>
      <c r="G337" s="133"/>
      <c r="H337" s="138"/>
    </row>
    <row r="338" customFormat="false" ht="15" hidden="true" customHeight="false" outlineLevel="0" collapsed="false">
      <c r="A338" s="217"/>
      <c r="B338" s="295"/>
      <c r="C338" s="133"/>
      <c r="D338" s="133"/>
      <c r="E338" s="163"/>
      <c r="F338" s="133"/>
      <c r="G338" s="133"/>
      <c r="H338" s="138"/>
    </row>
    <row r="339" customFormat="false" ht="15" hidden="true" customHeight="false" outlineLevel="0" collapsed="false">
      <c r="A339" s="217"/>
      <c r="B339" s="295"/>
      <c r="C339" s="133"/>
      <c r="D339" s="133"/>
      <c r="E339" s="163"/>
      <c r="F339" s="133"/>
      <c r="G339" s="133"/>
      <c r="H339" s="138"/>
    </row>
    <row r="340" s="42" customFormat="true" ht="15.6" hidden="false" customHeight="false" outlineLevel="0" collapsed="false">
      <c r="A340" s="340" t="s">
        <v>130</v>
      </c>
      <c r="B340" s="341" t="s">
        <v>129</v>
      </c>
      <c r="C340" s="246"/>
      <c r="D340" s="246"/>
      <c r="E340" s="246"/>
      <c r="F340" s="246"/>
      <c r="G340" s="158"/>
      <c r="H340" s="286" t="n">
        <f aca="false">SUM(H345+H341)</f>
        <v>492681.5</v>
      </c>
    </row>
    <row r="341" customFormat="false" ht="15" hidden="true" customHeight="false" outlineLevel="0" collapsed="false">
      <c r="A341" s="245" t="s">
        <v>435</v>
      </c>
      <c r="B341" s="218"/>
      <c r="C341" s="190" t="s">
        <v>330</v>
      </c>
      <c r="D341" s="190"/>
      <c r="E341" s="190"/>
      <c r="F341" s="190"/>
      <c r="G341" s="190"/>
      <c r="H341" s="138" t="n">
        <f aca="false">SUM(H342)</f>
        <v>0</v>
      </c>
    </row>
    <row r="342" customFormat="false" ht="15" hidden="true" customHeight="false" outlineLevel="0" collapsed="false">
      <c r="A342" s="245" t="s">
        <v>436</v>
      </c>
      <c r="B342" s="218"/>
      <c r="C342" s="133" t="s">
        <v>330</v>
      </c>
      <c r="D342" s="158" t="s">
        <v>313</v>
      </c>
      <c r="E342" s="189"/>
      <c r="F342" s="189"/>
      <c r="G342" s="190"/>
      <c r="H342" s="138" t="n">
        <f aca="false">SUM(H343)</f>
        <v>0</v>
      </c>
    </row>
    <row r="343" customFormat="false" ht="15" hidden="true" customHeight="false" outlineLevel="0" collapsed="false">
      <c r="A343" s="245" t="s">
        <v>437</v>
      </c>
      <c r="B343" s="218"/>
      <c r="C343" s="133" t="s">
        <v>330</v>
      </c>
      <c r="D343" s="158" t="s">
        <v>313</v>
      </c>
      <c r="E343" s="191" t="s">
        <v>438</v>
      </c>
      <c r="F343" s="189"/>
      <c r="G343" s="190"/>
      <c r="H343" s="138" t="n">
        <f aca="false">SUM(H344)</f>
        <v>0</v>
      </c>
    </row>
    <row r="344" customFormat="false" ht="15" hidden="true" customHeight="false" outlineLevel="0" collapsed="false">
      <c r="A344" s="245" t="s">
        <v>439</v>
      </c>
      <c r="B344" s="218"/>
      <c r="C344" s="133" t="s">
        <v>330</v>
      </c>
      <c r="D344" s="158" t="s">
        <v>313</v>
      </c>
      <c r="E344" s="191" t="s">
        <v>438</v>
      </c>
      <c r="F344" s="189" t="n">
        <v>273</v>
      </c>
      <c r="G344" s="190"/>
      <c r="H344" s="138"/>
    </row>
    <row r="345" s="42" customFormat="true" ht="15" hidden="false" customHeight="false" outlineLevel="0" collapsed="false">
      <c r="A345" s="245" t="s">
        <v>518</v>
      </c>
      <c r="B345" s="218"/>
      <c r="C345" s="158" t="s">
        <v>343</v>
      </c>
      <c r="D345" s="158"/>
      <c r="E345" s="158"/>
      <c r="F345" s="158"/>
      <c r="G345" s="158"/>
      <c r="H345" s="138" t="n">
        <f aca="false">SUM(H346+H349+H360+H366)</f>
        <v>492681.5</v>
      </c>
    </row>
    <row r="346" s="42" customFormat="true" ht="15" hidden="false" customHeight="false" outlineLevel="0" collapsed="false">
      <c r="A346" s="217" t="s">
        <v>519</v>
      </c>
      <c r="B346" s="341"/>
      <c r="C346" s="158" t="s">
        <v>343</v>
      </c>
      <c r="D346" s="158" t="s">
        <v>313</v>
      </c>
      <c r="E346" s="158"/>
      <c r="F346" s="158"/>
      <c r="G346" s="158"/>
      <c r="H346" s="138" t="n">
        <f aca="false">SUM(H347)</f>
        <v>163613.4</v>
      </c>
    </row>
    <row r="347" s="42" customFormat="true" ht="15" hidden="false" customHeight="false" outlineLevel="0" collapsed="false">
      <c r="A347" s="217" t="s">
        <v>520</v>
      </c>
      <c r="B347" s="341"/>
      <c r="C347" s="158" t="s">
        <v>343</v>
      </c>
      <c r="D347" s="158" t="s">
        <v>313</v>
      </c>
      <c r="E347" s="158" t="s">
        <v>521</v>
      </c>
      <c r="F347" s="158"/>
      <c r="G347" s="158"/>
      <c r="H347" s="138" t="n">
        <f aca="false">SUM(H348)</f>
        <v>163613.4</v>
      </c>
    </row>
    <row r="348" s="42" customFormat="true" ht="15" hidden="false" customHeight="false" outlineLevel="0" collapsed="false">
      <c r="A348" s="217" t="s">
        <v>386</v>
      </c>
      <c r="B348" s="341"/>
      <c r="C348" s="158" t="s">
        <v>343</v>
      </c>
      <c r="D348" s="158" t="s">
        <v>313</v>
      </c>
      <c r="E348" s="158" t="s">
        <v>521</v>
      </c>
      <c r="F348" s="158" t="s">
        <v>387</v>
      </c>
      <c r="G348" s="158"/>
      <c r="H348" s="138" t="n">
        <v>163613.4</v>
      </c>
    </row>
    <row r="349" s="42" customFormat="true" ht="15" hidden="false" customHeight="false" outlineLevel="0" collapsed="false">
      <c r="A349" s="217" t="s">
        <v>523</v>
      </c>
      <c r="B349" s="341"/>
      <c r="C349" s="158" t="s">
        <v>343</v>
      </c>
      <c r="D349" s="158" t="s">
        <v>315</v>
      </c>
      <c r="E349" s="158"/>
      <c r="F349" s="158"/>
      <c r="G349" s="158"/>
      <c r="H349" s="138" t="n">
        <f aca="false">SUM(H350+H354+H356+H358+H352)</f>
        <v>293877</v>
      </c>
    </row>
    <row r="350" s="42" customFormat="true" ht="27.6" hidden="false" customHeight="false" outlineLevel="0" collapsed="false">
      <c r="A350" s="217" t="s">
        <v>524</v>
      </c>
      <c r="B350" s="341"/>
      <c r="C350" s="158" t="s">
        <v>343</v>
      </c>
      <c r="D350" s="158" t="s">
        <v>315</v>
      </c>
      <c r="E350" s="158" t="s">
        <v>525</v>
      </c>
      <c r="F350" s="158"/>
      <c r="G350" s="158"/>
      <c r="H350" s="138" t="n">
        <f aca="false">SUM(H351)</f>
        <v>243986.5</v>
      </c>
    </row>
    <row r="351" s="42" customFormat="true" ht="15" hidden="false" customHeight="false" outlineLevel="0" collapsed="false">
      <c r="A351" s="217" t="s">
        <v>386</v>
      </c>
      <c r="B351" s="341"/>
      <c r="C351" s="158" t="s">
        <v>343</v>
      </c>
      <c r="D351" s="158" t="s">
        <v>315</v>
      </c>
      <c r="E351" s="158" t="s">
        <v>525</v>
      </c>
      <c r="F351" s="158" t="s">
        <v>387</v>
      </c>
      <c r="G351" s="158"/>
      <c r="H351" s="138" t="n">
        <f aca="false">243236.5+750</f>
        <v>243986.5</v>
      </c>
    </row>
    <row r="352" customFormat="false" ht="15" hidden="false" customHeight="false" outlineLevel="0" collapsed="false">
      <c r="A352" s="366" t="s">
        <v>526</v>
      </c>
      <c r="B352" s="218"/>
      <c r="C352" s="158" t="s">
        <v>343</v>
      </c>
      <c r="D352" s="158" t="s">
        <v>315</v>
      </c>
      <c r="E352" s="158" t="s">
        <v>527</v>
      </c>
      <c r="F352" s="158"/>
      <c r="G352" s="158"/>
      <c r="H352" s="138" t="n">
        <f aca="false">SUM(H353)</f>
        <v>1527</v>
      </c>
    </row>
    <row r="353" customFormat="false" ht="15" hidden="false" customHeight="false" outlineLevel="0" collapsed="false">
      <c r="A353" s="367" t="s">
        <v>386</v>
      </c>
      <c r="B353" s="218"/>
      <c r="C353" s="158" t="s">
        <v>343</v>
      </c>
      <c r="D353" s="158" t="s">
        <v>315</v>
      </c>
      <c r="E353" s="158" t="s">
        <v>527</v>
      </c>
      <c r="F353" s="158" t="s">
        <v>387</v>
      </c>
      <c r="G353" s="158"/>
      <c r="H353" s="138" t="n">
        <v>1527</v>
      </c>
    </row>
    <row r="354" customFormat="false" ht="15" hidden="false" customHeight="false" outlineLevel="0" collapsed="false">
      <c r="A354" s="245" t="s">
        <v>528</v>
      </c>
      <c r="B354" s="218"/>
      <c r="C354" s="158" t="s">
        <v>343</v>
      </c>
      <c r="D354" s="158" t="s">
        <v>315</v>
      </c>
      <c r="E354" s="158" t="s">
        <v>529</v>
      </c>
      <c r="F354" s="158"/>
      <c r="G354" s="158"/>
      <c r="H354" s="138" t="n">
        <f aca="false">SUM(H355)</f>
        <v>34501.1</v>
      </c>
    </row>
    <row r="355" customFormat="false" ht="15" hidden="false" customHeight="false" outlineLevel="0" collapsed="false">
      <c r="A355" s="217" t="s">
        <v>386</v>
      </c>
      <c r="B355" s="218"/>
      <c r="C355" s="158" t="s">
        <v>343</v>
      </c>
      <c r="D355" s="158" t="s">
        <v>315</v>
      </c>
      <c r="E355" s="158" t="s">
        <v>530</v>
      </c>
      <c r="F355" s="158" t="s">
        <v>387</v>
      </c>
      <c r="G355" s="158"/>
      <c r="H355" s="138" t="n">
        <v>34501.1</v>
      </c>
    </row>
    <row r="356" customFormat="false" ht="15" hidden="false" customHeight="false" outlineLevel="0" collapsed="false">
      <c r="A356" s="217" t="s">
        <v>534</v>
      </c>
      <c r="B356" s="346"/>
      <c r="C356" s="158" t="s">
        <v>343</v>
      </c>
      <c r="D356" s="158" t="s">
        <v>315</v>
      </c>
      <c r="E356" s="158" t="s">
        <v>535</v>
      </c>
      <c r="F356" s="158"/>
      <c r="G356" s="250"/>
      <c r="H356" s="251" t="n">
        <f aca="false">SUM(H357)</f>
        <v>13862.4</v>
      </c>
      <c r="I356" s="200"/>
      <c r="J356" s="199"/>
    </row>
    <row r="357" customFormat="false" ht="15" hidden="false" customHeight="false" outlineLevel="0" collapsed="false">
      <c r="A357" s="217" t="s">
        <v>386</v>
      </c>
      <c r="B357" s="346"/>
      <c r="C357" s="158" t="s">
        <v>343</v>
      </c>
      <c r="D357" s="158" t="s">
        <v>315</v>
      </c>
      <c r="E357" s="158" t="s">
        <v>535</v>
      </c>
      <c r="F357" s="158" t="s">
        <v>387</v>
      </c>
      <c r="G357" s="252"/>
      <c r="H357" s="251" t="n">
        <v>13862.4</v>
      </c>
      <c r="I357" s="200"/>
      <c r="J357" s="199"/>
    </row>
    <row r="358" customFormat="false" ht="15" hidden="true" customHeight="false" outlineLevel="0" collapsed="false">
      <c r="A358" s="217" t="s">
        <v>388</v>
      </c>
      <c r="B358" s="346"/>
      <c r="C358" s="158" t="s">
        <v>343</v>
      </c>
      <c r="D358" s="158" t="s">
        <v>315</v>
      </c>
      <c r="E358" s="158" t="s">
        <v>536</v>
      </c>
      <c r="F358" s="158"/>
      <c r="G358" s="252"/>
      <c r="H358" s="251" t="n">
        <f aca="false">SUM(H359)</f>
        <v>0</v>
      </c>
      <c r="I358" s="200"/>
      <c r="J358" s="199"/>
    </row>
    <row r="359" customFormat="false" ht="41.4" hidden="true" customHeight="false" outlineLevel="0" collapsed="false">
      <c r="A359" s="217" t="s">
        <v>537</v>
      </c>
      <c r="B359" s="346"/>
      <c r="C359" s="158" t="s">
        <v>343</v>
      </c>
      <c r="D359" s="158" t="s">
        <v>315</v>
      </c>
      <c r="E359" s="158" t="s">
        <v>536</v>
      </c>
      <c r="F359" s="158" t="s">
        <v>538</v>
      </c>
      <c r="G359" s="252"/>
      <c r="H359" s="251"/>
      <c r="I359" s="200"/>
      <c r="J359" s="199"/>
    </row>
    <row r="360" customFormat="false" ht="15" hidden="false" customHeight="false" outlineLevel="0" collapsed="false">
      <c r="A360" s="217" t="s">
        <v>539</v>
      </c>
      <c r="B360" s="332"/>
      <c r="C360" s="190" t="s">
        <v>343</v>
      </c>
      <c r="D360" s="190" t="s">
        <v>343</v>
      </c>
      <c r="E360" s="190"/>
      <c r="F360" s="190"/>
      <c r="G360" s="190"/>
      <c r="H360" s="138" t="n">
        <f aca="false">SUM(H364+H361)</f>
        <v>7458.6</v>
      </c>
    </row>
    <row r="361" customFormat="false" ht="15" hidden="false" customHeight="false" outlineLevel="0" collapsed="false">
      <c r="A361" s="298" t="s">
        <v>540</v>
      </c>
      <c r="B361" s="284"/>
      <c r="C361" s="158" t="s">
        <v>343</v>
      </c>
      <c r="D361" s="158" t="s">
        <v>343</v>
      </c>
      <c r="E361" s="158" t="s">
        <v>541</v>
      </c>
      <c r="F361" s="158"/>
      <c r="G361" s="158"/>
      <c r="H361" s="138" t="n">
        <f aca="false">SUM(H363+H362)</f>
        <v>2458.6</v>
      </c>
    </row>
    <row r="362" customFormat="false" ht="15" hidden="false" customHeight="false" outlineLevel="0" collapsed="false">
      <c r="A362" s="217" t="s">
        <v>386</v>
      </c>
      <c r="B362" s="346"/>
      <c r="C362" s="158" t="s">
        <v>343</v>
      </c>
      <c r="D362" s="158" t="s">
        <v>315</v>
      </c>
      <c r="E362" s="158" t="s">
        <v>541</v>
      </c>
      <c r="F362" s="158" t="s">
        <v>387</v>
      </c>
      <c r="G362" s="252"/>
      <c r="H362" s="251" t="n">
        <v>1002.2</v>
      </c>
      <c r="I362" s="200"/>
      <c r="J362" s="199"/>
    </row>
    <row r="363" customFormat="false" ht="15" hidden="false" customHeight="false" outlineLevel="0" collapsed="false">
      <c r="A363" s="298" t="s">
        <v>542</v>
      </c>
      <c r="B363" s="284"/>
      <c r="C363" s="158" t="s">
        <v>343</v>
      </c>
      <c r="D363" s="158" t="s">
        <v>343</v>
      </c>
      <c r="E363" s="158" t="s">
        <v>541</v>
      </c>
      <c r="F363" s="158" t="s">
        <v>543</v>
      </c>
      <c r="G363" s="158"/>
      <c r="H363" s="138" t="n">
        <v>1456.4</v>
      </c>
    </row>
    <row r="364" customFormat="false" ht="27.6" hidden="false" customHeight="false" outlineLevel="0" collapsed="false">
      <c r="A364" s="217" t="s">
        <v>546</v>
      </c>
      <c r="B364" s="332"/>
      <c r="C364" s="190" t="s">
        <v>343</v>
      </c>
      <c r="D364" s="190" t="s">
        <v>343</v>
      </c>
      <c r="E364" s="190" t="s">
        <v>547</v>
      </c>
      <c r="F364" s="190"/>
      <c r="G364" s="190"/>
      <c r="H364" s="138" t="n">
        <f aca="false">SUM(H365)</f>
        <v>5000</v>
      </c>
    </row>
    <row r="365" customFormat="false" ht="15" hidden="false" customHeight="false" outlineLevel="0" collapsed="false">
      <c r="A365" s="217" t="s">
        <v>548</v>
      </c>
      <c r="B365" s="332"/>
      <c r="C365" s="190" t="s">
        <v>343</v>
      </c>
      <c r="D365" s="190" t="s">
        <v>343</v>
      </c>
      <c r="E365" s="190" t="s">
        <v>547</v>
      </c>
      <c r="F365" s="190" t="s">
        <v>549</v>
      </c>
      <c r="G365" s="190"/>
      <c r="H365" s="138" t="n">
        <v>5000</v>
      </c>
    </row>
    <row r="366" customFormat="false" ht="15" hidden="false" customHeight="false" outlineLevel="0" collapsed="false">
      <c r="A366" s="245" t="s">
        <v>550</v>
      </c>
      <c r="B366" s="218"/>
      <c r="C366" s="158" t="s">
        <v>343</v>
      </c>
      <c r="D366" s="158" t="s">
        <v>418</v>
      </c>
      <c r="E366" s="158"/>
      <c r="F366" s="158"/>
      <c r="G366" s="158"/>
      <c r="H366" s="138" t="n">
        <f aca="false">SUM(H367+H369)+H372</f>
        <v>27732.5</v>
      </c>
    </row>
    <row r="367" customFormat="false" ht="27.6" hidden="false" customHeight="false" outlineLevel="0" collapsed="false">
      <c r="A367" s="245" t="s">
        <v>553</v>
      </c>
      <c r="B367" s="218"/>
      <c r="C367" s="158" t="s">
        <v>343</v>
      </c>
      <c r="D367" s="158" t="s">
        <v>418</v>
      </c>
      <c r="E367" s="158" t="s">
        <v>554</v>
      </c>
      <c r="F367" s="158"/>
      <c r="G367" s="158"/>
      <c r="H367" s="138" t="n">
        <f aca="false">SUM(H368)</f>
        <v>19232</v>
      </c>
    </row>
    <row r="368" customFormat="false" ht="15" hidden="false" customHeight="false" outlineLevel="0" collapsed="false">
      <c r="A368" s="217" t="s">
        <v>386</v>
      </c>
      <c r="B368" s="218"/>
      <c r="C368" s="158" t="s">
        <v>343</v>
      </c>
      <c r="D368" s="158" t="s">
        <v>418</v>
      </c>
      <c r="E368" s="158" t="s">
        <v>554</v>
      </c>
      <c r="F368" s="158" t="s">
        <v>387</v>
      </c>
      <c r="G368" s="158"/>
      <c r="H368" s="138" t="n">
        <v>19232</v>
      </c>
    </row>
    <row r="369" customFormat="false" ht="15" hidden="true" customHeight="false" outlineLevel="0" collapsed="false">
      <c r="A369" s="245" t="s">
        <v>412</v>
      </c>
      <c r="B369" s="218"/>
      <c r="C369" s="158" t="s">
        <v>343</v>
      </c>
      <c r="D369" s="158" t="s">
        <v>418</v>
      </c>
      <c r="E369" s="158" t="s">
        <v>413</v>
      </c>
      <c r="F369" s="158"/>
      <c r="G369" s="158"/>
      <c r="H369" s="138" t="n">
        <f aca="false">SUM(H370)</f>
        <v>0</v>
      </c>
    </row>
    <row r="370" customFormat="false" ht="15" hidden="true" customHeight="false" outlineLevel="0" collapsed="false">
      <c r="A370" s="245" t="s">
        <v>555</v>
      </c>
      <c r="B370" s="295"/>
      <c r="C370" s="158" t="s">
        <v>343</v>
      </c>
      <c r="D370" s="158" t="s">
        <v>418</v>
      </c>
      <c r="E370" s="158" t="s">
        <v>413</v>
      </c>
      <c r="F370" s="133" t="s">
        <v>556</v>
      </c>
      <c r="G370" s="158"/>
      <c r="H370" s="138"/>
    </row>
    <row r="371" customFormat="false" ht="27" hidden="true" customHeight="false" outlineLevel="0" collapsed="false">
      <c r="A371" s="348" t="s">
        <v>557</v>
      </c>
      <c r="B371" s="368"/>
      <c r="C371" s="172" t="s">
        <v>343</v>
      </c>
      <c r="D371" s="172" t="s">
        <v>418</v>
      </c>
      <c r="E371" s="172" t="s">
        <v>413</v>
      </c>
      <c r="F371" s="153" t="s">
        <v>556</v>
      </c>
      <c r="G371" s="255"/>
      <c r="H371" s="155"/>
      <c r="I371" s="256"/>
      <c r="J371" s="199"/>
      <c r="K371" s="93"/>
    </row>
    <row r="372" s="261" customFormat="true" ht="15.6" hidden="false" customHeight="false" outlineLevel="0" collapsed="false">
      <c r="A372" s="258" t="s">
        <v>430</v>
      </c>
      <c r="B372" s="259"/>
      <c r="C372" s="158" t="s">
        <v>343</v>
      </c>
      <c r="D372" s="158" t="s">
        <v>418</v>
      </c>
      <c r="E372" s="158" t="s">
        <v>431</v>
      </c>
      <c r="F372" s="260"/>
      <c r="G372" s="260"/>
      <c r="H372" s="138" t="n">
        <f aca="false">SUM(H373)</f>
        <v>8500.5</v>
      </c>
    </row>
    <row r="373" s="261" customFormat="true" ht="15.6" hidden="false" customHeight="true" outlineLevel="0" collapsed="false">
      <c r="A373" s="258" t="s">
        <v>542</v>
      </c>
      <c r="B373" s="259"/>
      <c r="C373" s="158" t="s">
        <v>343</v>
      </c>
      <c r="D373" s="158" t="s">
        <v>418</v>
      </c>
      <c r="E373" s="158" t="s">
        <v>431</v>
      </c>
      <c r="F373" s="260" t="s">
        <v>543</v>
      </c>
      <c r="G373" s="260"/>
      <c r="H373" s="138" t="n">
        <f aca="false">SUM(H374:H376)</f>
        <v>8500.5</v>
      </c>
    </row>
    <row r="374" customFormat="false" ht="25.8" hidden="false" customHeight="true" outlineLevel="0" collapsed="false">
      <c r="A374" s="262" t="s">
        <v>558</v>
      </c>
      <c r="B374" s="263"/>
      <c r="C374" s="172" t="s">
        <v>343</v>
      </c>
      <c r="D374" s="172" t="s">
        <v>418</v>
      </c>
      <c r="E374" s="172" t="s">
        <v>431</v>
      </c>
      <c r="F374" s="153" t="s">
        <v>543</v>
      </c>
      <c r="G374" s="172"/>
      <c r="H374" s="205" t="n">
        <v>4075</v>
      </c>
    </row>
    <row r="375" customFormat="false" ht="37.8" hidden="false" customHeight="true" outlineLevel="0" collapsed="false">
      <c r="A375" s="230" t="s">
        <v>559</v>
      </c>
      <c r="B375" s="263"/>
      <c r="C375" s="172" t="s">
        <v>343</v>
      </c>
      <c r="D375" s="172" t="s">
        <v>418</v>
      </c>
      <c r="E375" s="172" t="s">
        <v>431</v>
      </c>
      <c r="F375" s="153" t="s">
        <v>543</v>
      </c>
      <c r="G375" s="172"/>
      <c r="H375" s="205" t="n">
        <v>4119</v>
      </c>
    </row>
    <row r="376" customFormat="false" ht="27.6" hidden="false" customHeight="true" outlineLevel="0" collapsed="false">
      <c r="A376" s="264" t="s">
        <v>560</v>
      </c>
      <c r="B376" s="263"/>
      <c r="C376" s="172" t="s">
        <v>343</v>
      </c>
      <c r="D376" s="172" t="s">
        <v>418</v>
      </c>
      <c r="E376" s="172" t="s">
        <v>431</v>
      </c>
      <c r="F376" s="153" t="s">
        <v>543</v>
      </c>
      <c r="G376" s="172"/>
      <c r="H376" s="205" t="n">
        <v>306.5</v>
      </c>
    </row>
    <row r="377" customFormat="false" ht="15.6" hidden="false" customHeight="false" outlineLevel="0" collapsed="false">
      <c r="A377" s="340" t="s">
        <v>132</v>
      </c>
      <c r="B377" s="341" t="s">
        <v>131</v>
      </c>
      <c r="C377" s="158"/>
      <c r="D377" s="158"/>
      <c r="E377" s="158"/>
      <c r="F377" s="158"/>
      <c r="G377" s="158"/>
      <c r="H377" s="286" t="n">
        <f aca="false">SUM(H378+H387)</f>
        <v>48386.7</v>
      </c>
    </row>
    <row r="378" s="42" customFormat="true" ht="15" hidden="false" customHeight="false" outlineLevel="0" collapsed="false">
      <c r="A378" s="245" t="s">
        <v>518</v>
      </c>
      <c r="B378" s="218"/>
      <c r="C378" s="158" t="s">
        <v>343</v>
      </c>
      <c r="D378" s="158"/>
      <c r="E378" s="158"/>
      <c r="F378" s="158"/>
      <c r="G378" s="158"/>
      <c r="H378" s="138" t="n">
        <f aca="false">SUM(H379+H382)</f>
        <v>16796.2</v>
      </c>
    </row>
    <row r="379" customFormat="false" ht="15" hidden="false" customHeight="false" outlineLevel="0" collapsed="false">
      <c r="A379" s="217" t="s">
        <v>523</v>
      </c>
      <c r="B379" s="341"/>
      <c r="C379" s="158" t="s">
        <v>343</v>
      </c>
      <c r="D379" s="158" t="s">
        <v>315</v>
      </c>
      <c r="E379" s="158"/>
      <c r="F379" s="158"/>
      <c r="G379" s="158"/>
      <c r="H379" s="138" t="n">
        <f aca="false">SUM(H380)</f>
        <v>16796.2</v>
      </c>
    </row>
    <row r="380" customFormat="false" ht="15" hidden="false" customHeight="false" outlineLevel="0" collapsed="false">
      <c r="A380" s="245" t="s">
        <v>528</v>
      </c>
      <c r="B380" s="341"/>
      <c r="C380" s="158" t="s">
        <v>343</v>
      </c>
      <c r="D380" s="158" t="s">
        <v>315</v>
      </c>
      <c r="E380" s="158" t="s">
        <v>529</v>
      </c>
      <c r="F380" s="158"/>
      <c r="G380" s="158"/>
      <c r="H380" s="138" t="n">
        <f aca="false">SUM(H381)</f>
        <v>16796.2</v>
      </c>
    </row>
    <row r="381" customFormat="false" ht="15" hidden="false" customHeight="false" outlineLevel="0" collapsed="false">
      <c r="A381" s="217" t="s">
        <v>386</v>
      </c>
      <c r="B381" s="218"/>
      <c r="C381" s="158" t="s">
        <v>343</v>
      </c>
      <c r="D381" s="158" t="s">
        <v>315</v>
      </c>
      <c r="E381" s="158" t="s">
        <v>530</v>
      </c>
      <c r="F381" s="158" t="s">
        <v>387</v>
      </c>
      <c r="G381" s="158"/>
      <c r="H381" s="138" t="n">
        <v>16796.2</v>
      </c>
    </row>
    <row r="382" customFormat="false" ht="15" hidden="true" customHeight="false" outlineLevel="0" collapsed="false">
      <c r="A382" s="217" t="s">
        <v>539</v>
      </c>
      <c r="B382" s="332"/>
      <c r="C382" s="190" t="s">
        <v>343</v>
      </c>
      <c r="D382" s="190" t="s">
        <v>343</v>
      </c>
      <c r="E382" s="190"/>
      <c r="F382" s="190"/>
      <c r="G382" s="158"/>
      <c r="H382" s="138" t="n">
        <f aca="false">SUM(H385+H383)</f>
        <v>0</v>
      </c>
    </row>
    <row r="383" customFormat="false" ht="15" hidden="true" customHeight="false" outlineLevel="0" collapsed="false">
      <c r="A383" s="298" t="s">
        <v>540</v>
      </c>
      <c r="B383" s="284"/>
      <c r="C383" s="158" t="s">
        <v>343</v>
      </c>
      <c r="D383" s="158" t="s">
        <v>343</v>
      </c>
      <c r="E383" s="158" t="s">
        <v>541</v>
      </c>
      <c r="F383" s="158"/>
      <c r="G383" s="158"/>
      <c r="H383" s="138" t="n">
        <f aca="false">SUM(H384)</f>
        <v>0</v>
      </c>
    </row>
    <row r="384" customFormat="false" ht="15" hidden="true" customHeight="false" outlineLevel="0" collapsed="false">
      <c r="A384" s="298" t="s">
        <v>542</v>
      </c>
      <c r="B384" s="284"/>
      <c r="C384" s="158" t="s">
        <v>343</v>
      </c>
      <c r="D384" s="158" t="s">
        <v>343</v>
      </c>
      <c r="E384" s="158" t="s">
        <v>541</v>
      </c>
      <c r="F384" s="158" t="s">
        <v>543</v>
      </c>
      <c r="G384" s="158"/>
      <c r="H384" s="138"/>
    </row>
    <row r="385" customFormat="false" ht="27.6" hidden="true" customHeight="false" outlineLevel="0" collapsed="false">
      <c r="A385" s="217" t="s">
        <v>546</v>
      </c>
      <c r="B385" s="332"/>
      <c r="C385" s="190" t="s">
        <v>343</v>
      </c>
      <c r="D385" s="190" t="s">
        <v>343</v>
      </c>
      <c r="E385" s="190" t="s">
        <v>547</v>
      </c>
      <c r="F385" s="190"/>
      <c r="G385" s="158"/>
      <c r="H385" s="138" t="n">
        <f aca="false">SUM(H386)</f>
        <v>0</v>
      </c>
    </row>
    <row r="386" customFormat="false" ht="15" hidden="true" customHeight="false" outlineLevel="0" collapsed="false">
      <c r="A386" s="217" t="s">
        <v>548</v>
      </c>
      <c r="B386" s="332"/>
      <c r="C386" s="190" t="s">
        <v>343</v>
      </c>
      <c r="D386" s="190" t="s">
        <v>343</v>
      </c>
      <c r="E386" s="190" t="s">
        <v>547</v>
      </c>
      <c r="F386" s="190" t="s">
        <v>549</v>
      </c>
      <c r="G386" s="158"/>
      <c r="H386" s="138"/>
    </row>
    <row r="387" customFormat="false" ht="15" hidden="false" customHeight="false" outlineLevel="0" collapsed="false">
      <c r="A387" s="245" t="s">
        <v>561</v>
      </c>
      <c r="B387" s="218"/>
      <c r="C387" s="158" t="s">
        <v>441</v>
      </c>
      <c r="D387" s="158"/>
      <c r="E387" s="158"/>
      <c r="F387" s="158"/>
      <c r="G387" s="158"/>
      <c r="H387" s="138" t="n">
        <f aca="false">SUM(H388+H395)</f>
        <v>31590.5</v>
      </c>
    </row>
    <row r="388" customFormat="false" ht="15" hidden="false" customHeight="false" outlineLevel="0" collapsed="false">
      <c r="A388" s="245" t="s">
        <v>562</v>
      </c>
      <c r="B388" s="218"/>
      <c r="C388" s="158" t="s">
        <v>441</v>
      </c>
      <c r="D388" s="158" t="s">
        <v>313</v>
      </c>
      <c r="E388" s="158"/>
      <c r="F388" s="158"/>
      <c r="G388" s="158"/>
      <c r="H388" s="138" t="n">
        <f aca="false">SUM(H393+H391+H389)</f>
        <v>25407.4</v>
      </c>
    </row>
    <row r="389" customFormat="false" ht="15" hidden="false" customHeight="false" outlineLevel="0" collapsed="false">
      <c r="A389" s="289" t="s">
        <v>384</v>
      </c>
      <c r="B389" s="218"/>
      <c r="C389" s="158" t="s">
        <v>441</v>
      </c>
      <c r="D389" s="158" t="s">
        <v>313</v>
      </c>
      <c r="E389" s="158" t="s">
        <v>385</v>
      </c>
      <c r="F389" s="158"/>
      <c r="G389" s="158"/>
      <c r="H389" s="138" t="n">
        <f aca="false">SUM(H390)</f>
        <v>12936</v>
      </c>
    </row>
    <row r="390" customFormat="false" ht="15" hidden="false" customHeight="false" outlineLevel="0" collapsed="false">
      <c r="A390" s="245" t="s">
        <v>386</v>
      </c>
      <c r="B390" s="218"/>
      <c r="C390" s="158" t="s">
        <v>441</v>
      </c>
      <c r="D390" s="158" t="s">
        <v>313</v>
      </c>
      <c r="E390" s="158" t="s">
        <v>385</v>
      </c>
      <c r="F390" s="158" t="s">
        <v>387</v>
      </c>
      <c r="G390" s="158"/>
      <c r="H390" s="138" t="n">
        <f aca="false">12546+500-110</f>
        <v>12936</v>
      </c>
    </row>
    <row r="391" customFormat="false" ht="15" hidden="false" customHeight="false" outlineLevel="0" collapsed="false">
      <c r="A391" s="245" t="s">
        <v>563</v>
      </c>
      <c r="B391" s="218"/>
      <c r="C391" s="158" t="s">
        <v>441</v>
      </c>
      <c r="D391" s="158" t="s">
        <v>313</v>
      </c>
      <c r="E391" s="158" t="s">
        <v>564</v>
      </c>
      <c r="F391" s="158"/>
      <c r="G391" s="158"/>
      <c r="H391" s="138" t="n">
        <f aca="false">SUM(H392)</f>
        <v>1329.3</v>
      </c>
    </row>
    <row r="392" customFormat="false" ht="15" hidden="false" customHeight="false" outlineLevel="0" collapsed="false">
      <c r="A392" s="245" t="s">
        <v>386</v>
      </c>
      <c r="B392" s="218"/>
      <c r="C392" s="158" t="s">
        <v>441</v>
      </c>
      <c r="D392" s="158" t="s">
        <v>313</v>
      </c>
      <c r="E392" s="158" t="s">
        <v>564</v>
      </c>
      <c r="F392" s="158" t="s">
        <v>387</v>
      </c>
      <c r="G392" s="158"/>
      <c r="H392" s="138" t="n">
        <v>1329.3</v>
      </c>
    </row>
    <row r="393" customFormat="false" ht="15" hidden="false" customHeight="false" outlineLevel="0" collapsed="false">
      <c r="A393" s="245" t="s">
        <v>565</v>
      </c>
      <c r="B393" s="218"/>
      <c r="C393" s="158" t="s">
        <v>441</v>
      </c>
      <c r="D393" s="158" t="s">
        <v>313</v>
      </c>
      <c r="E393" s="158" t="s">
        <v>566</v>
      </c>
      <c r="F393" s="158"/>
      <c r="G393" s="158"/>
      <c r="H393" s="138" t="n">
        <f aca="false">SUM(H394)</f>
        <v>11142.1</v>
      </c>
    </row>
    <row r="394" customFormat="false" ht="15" hidden="false" customHeight="false" outlineLevel="0" collapsed="false">
      <c r="A394" s="245" t="s">
        <v>386</v>
      </c>
      <c r="B394" s="218"/>
      <c r="C394" s="158" t="s">
        <v>441</v>
      </c>
      <c r="D394" s="158" t="s">
        <v>313</v>
      </c>
      <c r="E394" s="158" t="s">
        <v>566</v>
      </c>
      <c r="F394" s="158" t="s">
        <v>387</v>
      </c>
      <c r="G394" s="158"/>
      <c r="H394" s="138" t="n">
        <f aca="false">11242.1-100</f>
        <v>11142.1</v>
      </c>
    </row>
    <row r="395" customFormat="false" ht="27.6" hidden="false" customHeight="false" outlineLevel="0" collapsed="false">
      <c r="A395" s="369" t="s">
        <v>578</v>
      </c>
      <c r="B395" s="277"/>
      <c r="C395" s="273" t="s">
        <v>441</v>
      </c>
      <c r="D395" s="273" t="s">
        <v>339</v>
      </c>
      <c r="E395" s="273"/>
      <c r="F395" s="273"/>
      <c r="G395" s="273"/>
      <c r="H395" s="138" t="n">
        <f aca="false">SUM(H396+H398)</f>
        <v>6183.1</v>
      </c>
    </row>
    <row r="396" customFormat="false" ht="27.6" hidden="false" customHeight="false" outlineLevel="0" collapsed="false">
      <c r="A396" s="245" t="s">
        <v>553</v>
      </c>
      <c r="B396" s="341"/>
      <c r="C396" s="158" t="s">
        <v>441</v>
      </c>
      <c r="D396" s="158" t="s">
        <v>339</v>
      </c>
      <c r="E396" s="158" t="s">
        <v>554</v>
      </c>
      <c r="F396" s="158"/>
      <c r="G396" s="158"/>
      <c r="H396" s="138" t="n">
        <f aca="false">SUM(H397)</f>
        <v>2103.1</v>
      </c>
    </row>
    <row r="397" customFormat="false" ht="15" hidden="false" customHeight="false" outlineLevel="0" collapsed="false">
      <c r="A397" s="245" t="s">
        <v>386</v>
      </c>
      <c r="B397" s="341"/>
      <c r="C397" s="158" t="s">
        <v>441</v>
      </c>
      <c r="D397" s="158" t="s">
        <v>339</v>
      </c>
      <c r="E397" s="158" t="s">
        <v>554</v>
      </c>
      <c r="F397" s="158" t="s">
        <v>387</v>
      </c>
      <c r="G397" s="158"/>
      <c r="H397" s="138" t="n">
        <v>2103.1</v>
      </c>
    </row>
    <row r="398" customFormat="false" ht="15" hidden="false" customHeight="false" outlineLevel="0" collapsed="false">
      <c r="A398" s="258" t="s">
        <v>430</v>
      </c>
      <c r="B398" s="277"/>
      <c r="C398" s="273" t="s">
        <v>441</v>
      </c>
      <c r="D398" s="273" t="s">
        <v>339</v>
      </c>
      <c r="E398" s="273" t="s">
        <v>431</v>
      </c>
      <c r="F398" s="273"/>
      <c r="G398" s="273"/>
      <c r="H398" s="138" t="n">
        <f aca="false">SUM(H399)</f>
        <v>4080</v>
      </c>
    </row>
    <row r="399" customFormat="false" ht="27.6" hidden="false" customHeight="false" outlineLevel="0" collapsed="false">
      <c r="A399" s="245" t="s">
        <v>570</v>
      </c>
      <c r="B399" s="277"/>
      <c r="C399" s="273" t="s">
        <v>441</v>
      </c>
      <c r="D399" s="273" t="s">
        <v>339</v>
      </c>
      <c r="E399" s="273" t="s">
        <v>431</v>
      </c>
      <c r="F399" s="273" t="s">
        <v>571</v>
      </c>
      <c r="G399" s="273"/>
      <c r="H399" s="138" t="n">
        <f aca="false">SUM(H400:H402)</f>
        <v>4080</v>
      </c>
    </row>
    <row r="400" customFormat="false" ht="16.2" hidden="false" customHeight="true" outlineLevel="0" collapsed="false">
      <c r="A400" s="230" t="s">
        <v>579</v>
      </c>
      <c r="B400" s="277"/>
      <c r="C400" s="209" t="s">
        <v>441</v>
      </c>
      <c r="D400" s="209" t="s">
        <v>339</v>
      </c>
      <c r="E400" s="209" t="s">
        <v>431</v>
      </c>
      <c r="F400" s="209" t="s">
        <v>571</v>
      </c>
      <c r="G400" s="273"/>
      <c r="H400" s="149" t="n">
        <f aca="false">1770+500</f>
        <v>2270</v>
      </c>
    </row>
    <row r="401" customFormat="false" ht="52.8" hidden="false" customHeight="false" outlineLevel="0" collapsed="false">
      <c r="A401" s="230" t="s">
        <v>580</v>
      </c>
      <c r="B401" s="277"/>
      <c r="C401" s="209" t="s">
        <v>441</v>
      </c>
      <c r="D401" s="209" t="s">
        <v>339</v>
      </c>
      <c r="E401" s="209" t="s">
        <v>431</v>
      </c>
      <c r="F401" s="209" t="s">
        <v>571</v>
      </c>
      <c r="G401" s="273"/>
      <c r="H401" s="149" t="n">
        <v>1500</v>
      </c>
    </row>
    <row r="402" customFormat="false" ht="26.4" hidden="false" customHeight="false" outlineLevel="0" collapsed="false">
      <c r="A402" s="262" t="s">
        <v>581</v>
      </c>
      <c r="B402" s="277"/>
      <c r="C402" s="209" t="s">
        <v>441</v>
      </c>
      <c r="D402" s="209" t="s">
        <v>339</v>
      </c>
      <c r="E402" s="209" t="s">
        <v>431</v>
      </c>
      <c r="F402" s="209" t="s">
        <v>571</v>
      </c>
      <c r="G402" s="209"/>
      <c r="H402" s="149" t="n">
        <f aca="false">100+210</f>
        <v>310</v>
      </c>
    </row>
    <row r="403" customFormat="false" ht="15.6" hidden="false" customHeight="false" outlineLevel="0" collapsed="false">
      <c r="A403" s="340" t="s">
        <v>134</v>
      </c>
      <c r="B403" s="341" t="s">
        <v>133</v>
      </c>
      <c r="C403" s="158"/>
      <c r="D403" s="158"/>
      <c r="E403" s="158"/>
      <c r="F403" s="158"/>
      <c r="G403" s="158"/>
      <c r="H403" s="286" t="n">
        <f aca="false">SUM(H404+H408)</f>
        <v>120116.5</v>
      </c>
    </row>
    <row r="404" customFormat="false" ht="15" hidden="true" customHeight="false" outlineLevel="0" collapsed="false">
      <c r="A404" s="245" t="s">
        <v>518</v>
      </c>
      <c r="B404" s="341"/>
      <c r="C404" s="158" t="s">
        <v>343</v>
      </c>
      <c r="D404" s="158"/>
      <c r="E404" s="158"/>
      <c r="F404" s="158"/>
      <c r="G404" s="158"/>
      <c r="H404" s="138" t="n">
        <f aca="false">SUM(H405)</f>
        <v>0</v>
      </c>
    </row>
    <row r="405" customFormat="false" ht="15" hidden="true" customHeight="false" outlineLevel="0" collapsed="false">
      <c r="A405" s="217" t="s">
        <v>539</v>
      </c>
      <c r="B405" s="332"/>
      <c r="C405" s="190" t="s">
        <v>343</v>
      </c>
      <c r="D405" s="190" t="s">
        <v>343</v>
      </c>
      <c r="E405" s="190"/>
      <c r="F405" s="190"/>
      <c r="G405" s="158"/>
      <c r="H405" s="138" t="n">
        <f aca="false">SUM(H406)</f>
        <v>0</v>
      </c>
    </row>
    <row r="406" customFormat="false" ht="27.6" hidden="true" customHeight="false" outlineLevel="0" collapsed="false">
      <c r="A406" s="217" t="s">
        <v>546</v>
      </c>
      <c r="B406" s="332"/>
      <c r="C406" s="190" t="s">
        <v>343</v>
      </c>
      <c r="D406" s="190" t="s">
        <v>343</v>
      </c>
      <c r="E406" s="190" t="s">
        <v>547</v>
      </c>
      <c r="F406" s="190"/>
      <c r="G406" s="158"/>
      <c r="H406" s="138" t="n">
        <f aca="false">SUM(H407)</f>
        <v>0</v>
      </c>
    </row>
    <row r="407" customFormat="false" ht="15" hidden="true" customHeight="false" outlineLevel="0" collapsed="false">
      <c r="A407" s="217" t="s">
        <v>548</v>
      </c>
      <c r="B407" s="332"/>
      <c r="C407" s="190" t="s">
        <v>343</v>
      </c>
      <c r="D407" s="190" t="s">
        <v>343</v>
      </c>
      <c r="E407" s="190" t="s">
        <v>547</v>
      </c>
      <c r="F407" s="190" t="s">
        <v>549</v>
      </c>
      <c r="G407" s="158"/>
      <c r="H407" s="138"/>
    </row>
    <row r="408" customFormat="false" ht="15" hidden="false" customHeight="false" outlineLevel="0" collapsed="false">
      <c r="A408" s="245" t="s">
        <v>582</v>
      </c>
      <c r="B408" s="218"/>
      <c r="C408" s="158" t="s">
        <v>418</v>
      </c>
      <c r="D408" s="158"/>
      <c r="E408" s="158"/>
      <c r="F408" s="158"/>
      <c r="G408" s="158"/>
      <c r="H408" s="138" t="n">
        <f aca="false">SUM(H409)+H428</f>
        <v>120116.5</v>
      </c>
    </row>
    <row r="409" customFormat="false" ht="15" hidden="false" customHeight="false" outlineLevel="0" collapsed="false">
      <c r="A409" s="245" t="s">
        <v>583</v>
      </c>
      <c r="B409" s="218"/>
      <c r="C409" s="158" t="s">
        <v>418</v>
      </c>
      <c r="D409" s="158" t="s">
        <v>313</v>
      </c>
      <c r="E409" s="158"/>
      <c r="F409" s="158"/>
      <c r="G409" s="158"/>
      <c r="H409" s="138" t="n">
        <f aca="false">SUM(H412+H414+H416+H418+H420+H422+H424+H410)</f>
        <v>113111.3</v>
      </c>
    </row>
    <row r="410" customFormat="false" ht="27.6" hidden="false" customHeight="false" outlineLevel="0" collapsed="false">
      <c r="A410" s="245" t="s">
        <v>584</v>
      </c>
      <c r="B410" s="218"/>
      <c r="C410" s="158" t="s">
        <v>418</v>
      </c>
      <c r="D410" s="158" t="s">
        <v>313</v>
      </c>
      <c r="E410" s="158" t="s">
        <v>585</v>
      </c>
      <c r="F410" s="158"/>
      <c r="G410" s="158"/>
      <c r="H410" s="138" t="n">
        <f aca="false">SUM(H411)</f>
        <v>6665</v>
      </c>
    </row>
    <row r="411" customFormat="false" ht="15" hidden="false" customHeight="false" outlineLevel="0" collapsed="false">
      <c r="A411" s="245" t="s">
        <v>386</v>
      </c>
      <c r="B411" s="218"/>
      <c r="C411" s="158" t="s">
        <v>586</v>
      </c>
      <c r="D411" s="158" t="s">
        <v>313</v>
      </c>
      <c r="E411" s="158" t="s">
        <v>585</v>
      </c>
      <c r="F411" s="158" t="s">
        <v>387</v>
      </c>
      <c r="G411" s="158"/>
      <c r="H411" s="138" t="n">
        <v>6665</v>
      </c>
    </row>
    <row r="412" customFormat="false" ht="15" hidden="false" customHeight="false" outlineLevel="0" collapsed="false">
      <c r="A412" s="245" t="s">
        <v>587</v>
      </c>
      <c r="B412" s="218"/>
      <c r="C412" s="158" t="s">
        <v>418</v>
      </c>
      <c r="D412" s="158" t="s">
        <v>313</v>
      </c>
      <c r="E412" s="158" t="s">
        <v>588</v>
      </c>
      <c r="F412" s="158"/>
      <c r="G412" s="158"/>
      <c r="H412" s="138" t="n">
        <f aca="false">SUM(H413)</f>
        <v>62113.5</v>
      </c>
    </row>
    <row r="413" customFormat="false" ht="15" hidden="false" customHeight="false" outlineLevel="0" collapsed="false">
      <c r="A413" s="245" t="s">
        <v>386</v>
      </c>
      <c r="B413" s="218"/>
      <c r="C413" s="158" t="s">
        <v>586</v>
      </c>
      <c r="D413" s="158" t="s">
        <v>313</v>
      </c>
      <c r="E413" s="158" t="s">
        <v>588</v>
      </c>
      <c r="F413" s="158" t="s">
        <v>387</v>
      </c>
      <c r="G413" s="158"/>
      <c r="H413" s="138" t="n">
        <v>62113.5</v>
      </c>
    </row>
    <row r="414" customFormat="false" ht="15" hidden="false" customHeight="false" outlineLevel="0" collapsed="false">
      <c r="A414" s="245" t="s">
        <v>591</v>
      </c>
      <c r="B414" s="218"/>
      <c r="C414" s="158" t="s">
        <v>418</v>
      </c>
      <c r="D414" s="158" t="s">
        <v>313</v>
      </c>
      <c r="E414" s="158" t="s">
        <v>592</v>
      </c>
      <c r="F414" s="158"/>
      <c r="G414" s="158"/>
      <c r="H414" s="138" t="n">
        <f aca="false">SUM(H415)</f>
        <v>7061.9</v>
      </c>
    </row>
    <row r="415" customFormat="false" ht="15" hidden="false" customHeight="false" outlineLevel="0" collapsed="false">
      <c r="A415" s="245" t="s">
        <v>386</v>
      </c>
      <c r="B415" s="218"/>
      <c r="C415" s="158" t="s">
        <v>586</v>
      </c>
      <c r="D415" s="158" t="s">
        <v>313</v>
      </c>
      <c r="E415" s="158" t="s">
        <v>592</v>
      </c>
      <c r="F415" s="158" t="s">
        <v>387</v>
      </c>
      <c r="G415" s="158"/>
      <c r="H415" s="138" t="n">
        <f aca="false">7061.9</f>
        <v>7061.9</v>
      </c>
    </row>
    <row r="416" customFormat="false" ht="15" hidden="true" customHeight="false" outlineLevel="0" collapsed="false">
      <c r="A416" s="245" t="s">
        <v>593</v>
      </c>
      <c r="B416" s="218"/>
      <c r="C416" s="158" t="s">
        <v>418</v>
      </c>
      <c r="D416" s="158" t="s">
        <v>313</v>
      </c>
      <c r="E416" s="158" t="s">
        <v>594</v>
      </c>
      <c r="F416" s="158"/>
      <c r="G416" s="158"/>
      <c r="H416" s="138" t="n">
        <f aca="false">SUM(H417)</f>
        <v>0</v>
      </c>
    </row>
    <row r="417" customFormat="false" ht="15" hidden="true" customHeight="false" outlineLevel="0" collapsed="false">
      <c r="A417" s="245" t="s">
        <v>386</v>
      </c>
      <c r="B417" s="218"/>
      <c r="C417" s="158" t="s">
        <v>586</v>
      </c>
      <c r="D417" s="158" t="s">
        <v>313</v>
      </c>
      <c r="E417" s="158" t="s">
        <v>594</v>
      </c>
      <c r="F417" s="158" t="s">
        <v>387</v>
      </c>
      <c r="G417" s="158"/>
      <c r="H417" s="138"/>
    </row>
    <row r="418" customFormat="false" ht="15" hidden="false" customHeight="false" outlineLevel="0" collapsed="false">
      <c r="A418" s="245" t="s">
        <v>595</v>
      </c>
      <c r="B418" s="218"/>
      <c r="C418" s="158" t="s">
        <v>418</v>
      </c>
      <c r="D418" s="158" t="s">
        <v>313</v>
      </c>
      <c r="E418" s="158" t="s">
        <v>596</v>
      </c>
      <c r="F418" s="158"/>
      <c r="G418" s="158"/>
      <c r="H418" s="138" t="n">
        <f aca="false">SUM(H419)</f>
        <v>35906.1</v>
      </c>
    </row>
    <row r="419" customFormat="false" ht="15" hidden="false" customHeight="false" outlineLevel="0" collapsed="false">
      <c r="A419" s="245" t="s">
        <v>386</v>
      </c>
      <c r="B419" s="218"/>
      <c r="C419" s="158" t="s">
        <v>586</v>
      </c>
      <c r="D419" s="158" t="s">
        <v>313</v>
      </c>
      <c r="E419" s="158" t="s">
        <v>596</v>
      </c>
      <c r="F419" s="158" t="s">
        <v>387</v>
      </c>
      <c r="G419" s="158"/>
      <c r="H419" s="138" t="n">
        <v>35906.1</v>
      </c>
    </row>
    <row r="420" customFormat="false" ht="15" hidden="false" customHeight="false" outlineLevel="0" collapsed="false">
      <c r="A420" s="245" t="s">
        <v>597</v>
      </c>
      <c r="B420" s="218"/>
      <c r="C420" s="158" t="s">
        <v>418</v>
      </c>
      <c r="D420" s="158" t="s">
        <v>313</v>
      </c>
      <c r="E420" s="158" t="s">
        <v>598</v>
      </c>
      <c r="F420" s="158"/>
      <c r="G420" s="158"/>
      <c r="H420" s="138" t="n">
        <f aca="false">SUM(H421)</f>
        <v>1364.8</v>
      </c>
    </row>
    <row r="421" customFormat="false" ht="13.2" hidden="false" customHeight="true" outlineLevel="0" collapsed="false">
      <c r="A421" s="245" t="s">
        <v>386</v>
      </c>
      <c r="B421" s="218"/>
      <c r="C421" s="158" t="s">
        <v>586</v>
      </c>
      <c r="D421" s="158" t="s">
        <v>313</v>
      </c>
      <c r="E421" s="158" t="s">
        <v>598</v>
      </c>
      <c r="F421" s="158" t="s">
        <v>387</v>
      </c>
      <c r="G421" s="158"/>
      <c r="H421" s="138" t="n">
        <v>1364.8</v>
      </c>
    </row>
    <row r="422" s="280" customFormat="true" ht="0.6" hidden="true" customHeight="true" outlineLevel="0" collapsed="false">
      <c r="A422" s="258" t="s">
        <v>599</v>
      </c>
      <c r="B422" s="358"/>
      <c r="C422" s="260" t="s">
        <v>418</v>
      </c>
      <c r="D422" s="260" t="s">
        <v>313</v>
      </c>
      <c r="E422" s="260" t="s">
        <v>600</v>
      </c>
      <c r="F422" s="260"/>
      <c r="G422" s="260"/>
      <c r="H422" s="138" t="n">
        <f aca="false">SUM(H423)</f>
        <v>0</v>
      </c>
    </row>
    <row r="423" s="281" customFormat="true" ht="15" hidden="true" customHeight="false" outlineLevel="0" collapsed="false">
      <c r="A423" s="258" t="s">
        <v>386</v>
      </c>
      <c r="B423" s="358"/>
      <c r="C423" s="260" t="s">
        <v>418</v>
      </c>
      <c r="D423" s="260" t="s">
        <v>313</v>
      </c>
      <c r="E423" s="260" t="s">
        <v>600</v>
      </c>
      <c r="F423" s="260" t="s">
        <v>387</v>
      </c>
      <c r="G423" s="260"/>
      <c r="H423" s="138"/>
    </row>
    <row r="424" customFormat="false" ht="15" hidden="true" customHeight="false" outlineLevel="0" collapsed="false">
      <c r="A424" s="289" t="s">
        <v>412</v>
      </c>
      <c r="B424" s="218"/>
      <c r="C424" s="158" t="s">
        <v>418</v>
      </c>
      <c r="D424" s="158" t="s">
        <v>313</v>
      </c>
      <c r="E424" s="158" t="s">
        <v>413</v>
      </c>
      <c r="F424" s="158"/>
      <c r="G424" s="158"/>
      <c r="H424" s="138" t="n">
        <f aca="false">SUM(H425)</f>
        <v>0</v>
      </c>
    </row>
    <row r="425" customFormat="false" ht="27.6" hidden="true" customHeight="false" outlineLevel="0" collapsed="false">
      <c r="A425" s="245" t="s">
        <v>601</v>
      </c>
      <c r="B425" s="218"/>
      <c r="C425" s="190" t="s">
        <v>418</v>
      </c>
      <c r="D425" s="158" t="s">
        <v>313</v>
      </c>
      <c r="E425" s="158" t="s">
        <v>413</v>
      </c>
      <c r="F425" s="190" t="s">
        <v>602</v>
      </c>
      <c r="G425" s="158"/>
      <c r="H425" s="138"/>
    </row>
    <row r="426" s="249" customFormat="true" ht="26.4" hidden="true" customHeight="false" outlineLevel="0" collapsed="false">
      <c r="A426" s="370" t="s">
        <v>603</v>
      </c>
      <c r="B426" s="220"/>
      <c r="C426" s="172" t="s">
        <v>586</v>
      </c>
      <c r="D426" s="172" t="s">
        <v>313</v>
      </c>
      <c r="E426" s="172" t="s">
        <v>413</v>
      </c>
      <c r="F426" s="172" t="s">
        <v>602</v>
      </c>
      <c r="G426" s="172"/>
      <c r="H426" s="155"/>
    </row>
    <row r="427" s="249" customFormat="true" ht="26.4" hidden="true" customHeight="false" outlineLevel="0" collapsed="false">
      <c r="A427" s="371" t="s">
        <v>604</v>
      </c>
      <c r="B427" s="220"/>
      <c r="C427" s="172" t="s">
        <v>586</v>
      </c>
      <c r="D427" s="172" t="s">
        <v>313</v>
      </c>
      <c r="E427" s="172" t="s">
        <v>413</v>
      </c>
      <c r="F427" s="172" t="s">
        <v>602</v>
      </c>
      <c r="G427" s="172"/>
      <c r="H427" s="155"/>
    </row>
    <row r="428" customFormat="false" ht="15" hidden="false" customHeight="false" outlineLevel="0" collapsed="false">
      <c r="A428" s="372" t="s">
        <v>608</v>
      </c>
      <c r="B428" s="284"/>
      <c r="C428" s="158" t="s">
        <v>418</v>
      </c>
      <c r="D428" s="158" t="s">
        <v>330</v>
      </c>
      <c r="E428" s="158"/>
      <c r="F428" s="158"/>
      <c r="G428" s="158"/>
      <c r="H428" s="138" t="n">
        <f aca="false">SUM(H429)</f>
        <v>7005.2</v>
      </c>
    </row>
    <row r="429" customFormat="false" ht="15" hidden="false" customHeight="false" outlineLevel="0" collapsed="false">
      <c r="A429" s="258" t="s">
        <v>430</v>
      </c>
      <c r="B429" s="284"/>
      <c r="C429" s="158" t="s">
        <v>418</v>
      </c>
      <c r="D429" s="158" t="s">
        <v>330</v>
      </c>
      <c r="E429" s="158" t="s">
        <v>431</v>
      </c>
      <c r="F429" s="158"/>
      <c r="G429" s="158"/>
      <c r="H429" s="138" t="n">
        <f aca="false">SUM(H430)</f>
        <v>7005.2</v>
      </c>
    </row>
    <row r="430" customFormat="false" ht="27.6" hidden="false" customHeight="false" outlineLevel="0" collapsed="false">
      <c r="A430" s="245" t="s">
        <v>601</v>
      </c>
      <c r="B430" s="284"/>
      <c r="C430" s="158" t="s">
        <v>418</v>
      </c>
      <c r="D430" s="158" t="s">
        <v>330</v>
      </c>
      <c r="E430" s="158" t="s">
        <v>431</v>
      </c>
      <c r="F430" s="158" t="s">
        <v>602</v>
      </c>
      <c r="G430" s="158"/>
      <c r="H430" s="138" t="n">
        <f aca="false">SUM(H431:H434)</f>
        <v>7005.2</v>
      </c>
    </row>
    <row r="431" customFormat="false" ht="26.4" hidden="false" customHeight="false" outlineLevel="0" collapsed="false">
      <c r="A431" s="230" t="s">
        <v>609</v>
      </c>
      <c r="B431" s="284"/>
      <c r="C431" s="209" t="s">
        <v>418</v>
      </c>
      <c r="D431" s="209" t="s">
        <v>330</v>
      </c>
      <c r="E431" s="209" t="s">
        <v>431</v>
      </c>
      <c r="F431" s="209" t="s">
        <v>602</v>
      </c>
      <c r="G431" s="158"/>
      <c r="H431" s="149" t="n">
        <v>2027.4</v>
      </c>
    </row>
    <row r="432" customFormat="false" ht="26.4" hidden="false" customHeight="false" outlineLevel="0" collapsed="false">
      <c r="A432" s="230" t="s">
        <v>610</v>
      </c>
      <c r="B432" s="284"/>
      <c r="C432" s="209" t="s">
        <v>418</v>
      </c>
      <c r="D432" s="209" t="s">
        <v>330</v>
      </c>
      <c r="E432" s="209" t="s">
        <v>431</v>
      </c>
      <c r="F432" s="209" t="s">
        <v>602</v>
      </c>
      <c r="G432" s="158"/>
      <c r="H432" s="149" t="n">
        <v>245</v>
      </c>
    </row>
    <row r="433" s="150" customFormat="true" ht="26.4" hidden="false" customHeight="false" outlineLevel="0" collapsed="false">
      <c r="A433" s="262" t="s">
        <v>611</v>
      </c>
      <c r="B433" s="285"/>
      <c r="C433" s="209" t="s">
        <v>418</v>
      </c>
      <c r="D433" s="209" t="s">
        <v>330</v>
      </c>
      <c r="E433" s="209" t="s">
        <v>431</v>
      </c>
      <c r="F433" s="209" t="s">
        <v>602</v>
      </c>
      <c r="G433" s="209"/>
      <c r="H433" s="149" t="n">
        <f aca="false">4930.6-1000</f>
        <v>3930.6</v>
      </c>
    </row>
    <row r="434" s="150" customFormat="true" ht="25.8" hidden="false" customHeight="true" outlineLevel="0" collapsed="false">
      <c r="A434" s="230" t="s">
        <v>603</v>
      </c>
      <c r="B434" s="285"/>
      <c r="C434" s="209" t="s">
        <v>418</v>
      </c>
      <c r="D434" s="209" t="s">
        <v>330</v>
      </c>
      <c r="E434" s="209" t="s">
        <v>431</v>
      </c>
      <c r="F434" s="209" t="s">
        <v>602</v>
      </c>
      <c r="G434" s="209"/>
      <c r="H434" s="149" t="n">
        <v>802.2</v>
      </c>
    </row>
    <row r="435" customFormat="false" ht="15.6" hidden="true" customHeight="false" outlineLevel="0" collapsed="false">
      <c r="A435" s="333" t="s">
        <v>678</v>
      </c>
      <c r="B435" s="334" t="s">
        <v>133</v>
      </c>
      <c r="C435" s="158"/>
      <c r="D435" s="158"/>
      <c r="E435" s="158"/>
      <c r="F435" s="158"/>
      <c r="G435" s="158"/>
      <c r="H435" s="286" t="n">
        <f aca="false">SUM(H436)</f>
        <v>3846.4</v>
      </c>
    </row>
    <row r="436" customFormat="false" ht="15" hidden="true" customHeight="false" outlineLevel="0" collapsed="false">
      <c r="A436" s="245" t="s">
        <v>676</v>
      </c>
      <c r="B436" s="218"/>
      <c r="C436" s="219" t="s">
        <v>313</v>
      </c>
      <c r="D436" s="219"/>
      <c r="E436" s="133"/>
      <c r="F436" s="133"/>
      <c r="G436" s="133"/>
      <c r="H436" s="138" t="n">
        <f aca="false">SUM(H437)</f>
        <v>3846.4</v>
      </c>
    </row>
    <row r="437" customFormat="false" ht="27.6" hidden="true" customHeight="false" outlineLevel="0" collapsed="false">
      <c r="A437" s="245" t="s">
        <v>338</v>
      </c>
      <c r="B437" s="218"/>
      <c r="C437" s="133" t="s">
        <v>313</v>
      </c>
      <c r="D437" s="133" t="s">
        <v>339</v>
      </c>
      <c r="E437" s="133"/>
      <c r="F437" s="133"/>
      <c r="G437" s="133"/>
      <c r="H437" s="138" t="n">
        <f aca="false">SUM(H438)</f>
        <v>3846.4</v>
      </c>
    </row>
    <row r="438" customFormat="false" ht="15" hidden="true" customHeight="false" outlineLevel="0" collapsed="false">
      <c r="A438" s="245" t="s">
        <v>316</v>
      </c>
      <c r="B438" s="218"/>
      <c r="C438" s="133" t="s">
        <v>313</v>
      </c>
      <c r="D438" s="133" t="s">
        <v>339</v>
      </c>
      <c r="E438" s="133" t="s">
        <v>317</v>
      </c>
      <c r="F438" s="133"/>
      <c r="G438" s="133"/>
      <c r="H438" s="138" t="n">
        <f aca="false">SUM(H439:H440)</f>
        <v>3846.4</v>
      </c>
    </row>
    <row r="439" customFormat="false" ht="15" hidden="true" customHeight="false" outlineLevel="0" collapsed="false">
      <c r="A439" s="245" t="s">
        <v>323</v>
      </c>
      <c r="B439" s="218"/>
      <c r="C439" s="133" t="s">
        <v>324</v>
      </c>
      <c r="D439" s="133" t="s">
        <v>339</v>
      </c>
      <c r="E439" s="133" t="s">
        <v>317</v>
      </c>
      <c r="F439" s="137" t="s">
        <v>123</v>
      </c>
      <c r="G439" s="133"/>
      <c r="H439" s="138" t="n">
        <v>3324.2</v>
      </c>
    </row>
    <row r="440" customFormat="false" ht="27.6" hidden="true" customHeight="false" outlineLevel="0" collapsed="false">
      <c r="A440" s="217" t="s">
        <v>679</v>
      </c>
      <c r="B440" s="218"/>
      <c r="C440" s="133" t="s">
        <v>324</v>
      </c>
      <c r="D440" s="133" t="s">
        <v>339</v>
      </c>
      <c r="E440" s="133" t="s">
        <v>317</v>
      </c>
      <c r="F440" s="137" t="s">
        <v>341</v>
      </c>
      <c r="G440" s="133"/>
      <c r="H440" s="138" t="n">
        <v>522.2</v>
      </c>
    </row>
    <row r="441" s="42" customFormat="true" ht="15.6" hidden="false" customHeight="false" outlineLevel="0" collapsed="false">
      <c r="A441" s="340" t="s">
        <v>655</v>
      </c>
      <c r="B441" s="341"/>
      <c r="C441" s="246"/>
      <c r="D441" s="246"/>
      <c r="E441" s="246"/>
      <c r="F441" s="246"/>
      <c r="G441" s="158"/>
      <c r="H441" s="286" t="n">
        <f aca="false">SUM(H10+H60+H27+H241+H254+H302+H322+H340+H377+H403)</f>
        <v>1242286</v>
      </c>
    </row>
    <row r="442" customFormat="false" ht="27" hidden="false" customHeight="false" outlineLevel="0" collapsed="false">
      <c r="A442" s="373" t="s">
        <v>656</v>
      </c>
      <c r="B442" s="374"/>
      <c r="C442" s="313"/>
      <c r="D442" s="375"/>
      <c r="E442" s="375"/>
      <c r="F442" s="375"/>
      <c r="G442" s="375"/>
      <c r="H442" s="376" t="n">
        <v>-10000</v>
      </c>
    </row>
    <row r="443" customFormat="false" ht="13.2" hidden="false" customHeight="false" outlineLevel="0" collapsed="false">
      <c r="C443" s="30"/>
      <c r="H443" s="281"/>
    </row>
    <row r="444" customFormat="false" ht="13.2" hidden="false" customHeight="false" outlineLevel="0" collapsed="false">
      <c r="H444" s="377"/>
    </row>
    <row r="445" customFormat="false" ht="13.2" hidden="false" customHeight="false" outlineLevel="0" collapsed="false">
      <c r="H445" s="377"/>
    </row>
  </sheetData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74.77"/>
    <col collapsed="false" customWidth="true" hidden="true" outlineLevel="0" max="3" min="3" style="0" width="16.99"/>
    <col collapsed="false" customWidth="true" hidden="false" outlineLevel="0" max="4" min="4" style="0" width="20.21"/>
  </cols>
  <sheetData>
    <row r="1" customFormat="false" ht="13.2" hidden="false" customHeight="false" outlineLevel="0" collapsed="false">
      <c r="D1" s="0" t="s">
        <v>703</v>
      </c>
    </row>
    <row r="2" customFormat="false" ht="13.2" hidden="false" customHeight="false" outlineLevel="0" collapsed="false">
      <c r="D2" s="109" t="s">
        <v>1</v>
      </c>
    </row>
    <row r="3" customFormat="false" ht="13.2" hidden="false" customHeight="false" outlineLevel="0" collapsed="false">
      <c r="D3" s="109" t="s">
        <v>297</v>
      </c>
    </row>
    <row r="4" customFormat="false" ht="13.2" hidden="false" customHeight="false" outlineLevel="0" collapsed="false">
      <c r="D4" s="0" t="s">
        <v>2</v>
      </c>
    </row>
    <row r="5" customFormat="false" ht="15.6" hidden="false" customHeight="false" outlineLevel="0" collapsed="false">
      <c r="B5" s="378" t="s">
        <v>704</v>
      </c>
    </row>
    <row r="6" customFormat="false" ht="15.6" hidden="false" customHeight="false" outlineLevel="0" collapsed="false">
      <c r="B6" s="379" t="s">
        <v>705</v>
      </c>
    </row>
    <row r="7" customFormat="false" ht="13.8" hidden="false" customHeight="false" outlineLevel="0" collapsed="false"/>
    <row r="8" customFormat="false" ht="15.6" hidden="false" customHeight="false" outlineLevel="0" collapsed="false">
      <c r="A8" s="380"/>
      <c r="B8" s="381" t="s">
        <v>706</v>
      </c>
      <c r="C8" s="382" t="s">
        <v>707</v>
      </c>
      <c r="D8" s="383" t="s">
        <v>304</v>
      </c>
    </row>
    <row r="9" customFormat="false" ht="19.8" hidden="false" customHeight="true" outlineLevel="0" collapsed="false">
      <c r="A9" s="384"/>
      <c r="B9" s="384"/>
      <c r="C9" s="385" t="s">
        <v>708</v>
      </c>
      <c r="D9" s="386" t="s">
        <v>709</v>
      </c>
    </row>
    <row r="10" s="378" customFormat="true" ht="15.6" hidden="false" customHeight="false" outlineLevel="0" collapsed="false">
      <c r="A10" s="387"/>
      <c r="B10" s="387" t="s">
        <v>518</v>
      </c>
      <c r="C10" s="388" t="n">
        <f aca="false">SUM(C11:C11)</f>
        <v>1890</v>
      </c>
      <c r="D10" s="389" t="n">
        <f aca="false">SUM(D11:D14)</f>
        <v>8500.5</v>
      </c>
    </row>
    <row r="11" customFormat="false" ht="26.4" hidden="false" customHeight="false" outlineLevel="0" collapsed="false">
      <c r="A11" s="390" t="s">
        <v>113</v>
      </c>
      <c r="B11" s="391" t="s">
        <v>559</v>
      </c>
      <c r="C11" s="390" t="n">
        <v>1890</v>
      </c>
      <c r="D11" s="392" t="n">
        <v>4119</v>
      </c>
    </row>
    <row r="12" customFormat="false" ht="26.4" hidden="false" customHeight="false" outlineLevel="0" collapsed="false">
      <c r="A12" s="390" t="s">
        <v>135</v>
      </c>
      <c r="B12" s="393" t="s">
        <v>558</v>
      </c>
      <c r="C12" s="394"/>
      <c r="D12" s="394" t="n">
        <v>4075</v>
      </c>
    </row>
    <row r="13" customFormat="false" ht="25.8" hidden="false" customHeight="true" outlineLevel="0" collapsed="false">
      <c r="A13" s="390" t="s">
        <v>148</v>
      </c>
      <c r="B13" s="393" t="s">
        <v>560</v>
      </c>
      <c r="C13" s="394"/>
      <c r="D13" s="394" t="n">
        <v>306.5</v>
      </c>
    </row>
    <row r="14" customFormat="false" ht="26.4" hidden="true" customHeight="false" outlineLevel="0" collapsed="false">
      <c r="A14" s="390"/>
      <c r="B14" s="395" t="s">
        <v>522</v>
      </c>
      <c r="C14" s="394"/>
      <c r="D14" s="394"/>
    </row>
    <row r="15" s="378" customFormat="true" ht="15.6" hidden="false" customHeight="false" outlineLevel="0" collapsed="false">
      <c r="A15" s="396"/>
      <c r="B15" s="396" t="s">
        <v>710</v>
      </c>
      <c r="C15" s="396" t="n">
        <f aca="false">SUM(C16:C17)</f>
        <v>5443.4</v>
      </c>
      <c r="D15" s="397" t="n">
        <f aca="false">SUM(D16:D19)</f>
        <v>8205.2</v>
      </c>
    </row>
    <row r="16" customFormat="false" ht="26.4" hidden="false" customHeight="false" outlineLevel="0" collapsed="false">
      <c r="A16" s="390" t="s">
        <v>113</v>
      </c>
      <c r="B16" s="391" t="s">
        <v>609</v>
      </c>
      <c r="C16" s="390" t="n">
        <v>5043.4</v>
      </c>
      <c r="D16" s="392" t="n">
        <v>2027.4</v>
      </c>
    </row>
    <row r="17" customFormat="false" ht="13.2" hidden="false" customHeight="false" outlineLevel="0" collapsed="false">
      <c r="A17" s="390" t="s">
        <v>135</v>
      </c>
      <c r="B17" s="282" t="s">
        <v>711</v>
      </c>
      <c r="C17" s="398" t="n">
        <v>400</v>
      </c>
      <c r="D17" s="398" t="n">
        <v>245</v>
      </c>
    </row>
    <row r="18" customFormat="false" ht="26.4" hidden="false" customHeight="false" outlineLevel="0" collapsed="false">
      <c r="A18" s="390" t="s">
        <v>148</v>
      </c>
      <c r="B18" s="393" t="s">
        <v>611</v>
      </c>
      <c r="C18" s="390"/>
      <c r="D18" s="398" t="n">
        <f aca="false">4930.6+1200-1000</f>
        <v>5130.6</v>
      </c>
    </row>
    <row r="19" customFormat="false" ht="26.4" hidden="false" customHeight="false" outlineLevel="0" collapsed="false">
      <c r="A19" s="390" t="s">
        <v>271</v>
      </c>
      <c r="B19" s="282" t="s">
        <v>712</v>
      </c>
      <c r="C19" s="390"/>
      <c r="D19" s="398" t="n">
        <v>802.2</v>
      </c>
    </row>
    <row r="20" s="378" customFormat="true" ht="15.6" hidden="false" customHeight="false" outlineLevel="0" collapsed="false">
      <c r="A20" s="396"/>
      <c r="B20" s="396" t="s">
        <v>713</v>
      </c>
      <c r="C20" s="397" t="n">
        <f aca="false">SUM(C21:C22)</f>
        <v>13530</v>
      </c>
      <c r="D20" s="397" t="n">
        <f aca="false">SUM(D21:D23)</f>
        <v>4080</v>
      </c>
    </row>
    <row r="21" customFormat="false" ht="13.2" hidden="false" customHeight="false" outlineLevel="0" collapsed="false">
      <c r="A21" s="390" t="s">
        <v>113</v>
      </c>
      <c r="B21" s="391" t="s">
        <v>579</v>
      </c>
      <c r="C21" s="398" t="n">
        <v>11530</v>
      </c>
      <c r="D21" s="398" t="n">
        <f aca="false">1770+500</f>
        <v>2270</v>
      </c>
    </row>
    <row r="22" customFormat="false" ht="39.6" hidden="false" customHeight="false" outlineLevel="0" collapsed="false">
      <c r="A22" s="390" t="s">
        <v>135</v>
      </c>
      <c r="B22" s="391" t="s">
        <v>580</v>
      </c>
      <c r="C22" s="398" t="n">
        <v>2000</v>
      </c>
      <c r="D22" s="398" t="n">
        <v>1500</v>
      </c>
    </row>
    <row r="23" customFormat="false" ht="26.4" hidden="false" customHeight="false" outlineLevel="0" collapsed="false">
      <c r="A23" s="390" t="s">
        <v>148</v>
      </c>
      <c r="B23" s="393" t="s">
        <v>581</v>
      </c>
      <c r="C23" s="398"/>
      <c r="D23" s="392" t="n">
        <f aca="false">100+210</f>
        <v>310</v>
      </c>
    </row>
    <row r="24" s="378" customFormat="true" ht="15.6" hidden="false" customHeight="false" outlineLevel="0" collapsed="false">
      <c r="A24" s="396"/>
      <c r="B24" s="396" t="s">
        <v>714</v>
      </c>
      <c r="C24" s="397" t="n">
        <f aca="false">SUM(C25:C26)</f>
        <v>0</v>
      </c>
      <c r="D24" s="397" t="n">
        <f aca="false">SUM(D25:D26)</f>
        <v>410.7</v>
      </c>
    </row>
    <row r="25" customFormat="false" ht="26.4" hidden="false" customHeight="false" outlineLevel="0" collapsed="false">
      <c r="A25" s="390" t="s">
        <v>113</v>
      </c>
      <c r="B25" s="393" t="s">
        <v>433</v>
      </c>
      <c r="C25" s="398"/>
      <c r="D25" s="398" t="n">
        <v>310</v>
      </c>
    </row>
    <row r="26" customFormat="false" ht="13.2" hidden="false" customHeight="false" outlineLevel="0" collapsed="false">
      <c r="A26" s="390" t="s">
        <v>135</v>
      </c>
      <c r="B26" s="393" t="s">
        <v>434</v>
      </c>
      <c r="C26" s="398"/>
      <c r="D26" s="398" t="n">
        <v>100.7</v>
      </c>
    </row>
    <row r="27" s="378" customFormat="true" ht="15.6" hidden="false" customHeight="false" outlineLevel="0" collapsed="false">
      <c r="A27" s="396"/>
      <c r="B27" s="396" t="s">
        <v>612</v>
      </c>
      <c r="C27" s="397" t="n">
        <f aca="false">SUM(C28:C29)</f>
        <v>0</v>
      </c>
      <c r="D27" s="397" t="n">
        <f aca="false">SUM(D28:D28)</f>
        <v>5800</v>
      </c>
    </row>
    <row r="28" customFormat="false" ht="26.4" hidden="false" customHeight="false" outlineLevel="0" collapsed="false">
      <c r="A28" s="390" t="s">
        <v>113</v>
      </c>
      <c r="B28" s="23" t="s">
        <v>715</v>
      </c>
      <c r="C28" s="398"/>
      <c r="D28" s="398" t="n">
        <f aca="false">SUM(D29:D30)</f>
        <v>5800</v>
      </c>
    </row>
    <row r="29" customFormat="false" ht="13.2" hidden="false" customHeight="false" outlineLevel="0" collapsed="false">
      <c r="A29" s="399" t="s">
        <v>716</v>
      </c>
      <c r="B29" s="400" t="s">
        <v>717</v>
      </c>
      <c r="C29" s="398"/>
      <c r="D29" s="401" t="n">
        <v>3800</v>
      </c>
    </row>
    <row r="30" customFormat="false" ht="13.2" hidden="false" customHeight="false" outlineLevel="0" collapsed="false">
      <c r="A30" s="399" t="s">
        <v>718</v>
      </c>
      <c r="B30" s="400" t="s">
        <v>719</v>
      </c>
      <c r="C30" s="398"/>
      <c r="D30" s="401" t="n">
        <v>2000</v>
      </c>
    </row>
    <row r="31" s="378" customFormat="true" ht="15.6" hidden="false" customHeight="false" outlineLevel="0" collapsed="false">
      <c r="A31" s="396"/>
      <c r="B31" s="396" t="s">
        <v>466</v>
      </c>
      <c r="C31" s="397" t="n">
        <f aca="false">SUM(C32:C32)</f>
        <v>2572</v>
      </c>
      <c r="D31" s="397" t="n">
        <f aca="false">SUM(D32:D41)-D40</f>
        <v>16500</v>
      </c>
    </row>
    <row r="32" customFormat="false" ht="26.4" hidden="false" customHeight="false" outlineLevel="0" collapsed="false">
      <c r="A32" s="390" t="s">
        <v>113</v>
      </c>
      <c r="B32" s="395" t="s">
        <v>495</v>
      </c>
      <c r="C32" s="398" t="n">
        <v>2572</v>
      </c>
      <c r="D32" s="398" t="n">
        <v>500</v>
      </c>
    </row>
    <row r="33" customFormat="false" ht="26.4" hidden="false" customHeight="false" outlineLevel="0" collapsed="false">
      <c r="A33" s="390" t="s">
        <v>135</v>
      </c>
      <c r="B33" s="395" t="s">
        <v>496</v>
      </c>
      <c r="C33" s="398"/>
      <c r="D33" s="398" t="n">
        <f aca="false">500+500</f>
        <v>1000</v>
      </c>
    </row>
    <row r="34" customFormat="false" ht="13.2" hidden="false" customHeight="false" outlineLevel="0" collapsed="false">
      <c r="A34" s="390" t="s">
        <v>148</v>
      </c>
      <c r="B34" s="395" t="s">
        <v>497</v>
      </c>
      <c r="C34" s="398"/>
      <c r="D34" s="398" t="n">
        <v>1500</v>
      </c>
    </row>
    <row r="35" customFormat="false" ht="26.4" hidden="false" customHeight="false" outlineLevel="0" collapsed="false">
      <c r="A35" s="390" t="s">
        <v>271</v>
      </c>
      <c r="B35" s="391" t="s">
        <v>498</v>
      </c>
      <c r="C35" s="398"/>
      <c r="D35" s="398" t="n">
        <f aca="false">3000-1500</f>
        <v>1500</v>
      </c>
    </row>
    <row r="36" customFormat="false" ht="13.2" hidden="false" customHeight="false" outlineLevel="0" collapsed="false">
      <c r="A36" s="390" t="s">
        <v>286</v>
      </c>
      <c r="B36" s="395" t="s">
        <v>499</v>
      </c>
      <c r="C36" s="398" t="n">
        <v>1305.1</v>
      </c>
      <c r="D36" s="398" t="n">
        <v>1000</v>
      </c>
    </row>
    <row r="37" customFormat="false" ht="13.2" hidden="false" customHeight="false" outlineLevel="0" collapsed="false">
      <c r="A37" s="390" t="s">
        <v>720</v>
      </c>
      <c r="B37" s="395" t="s">
        <v>500</v>
      </c>
      <c r="C37" s="398"/>
      <c r="D37" s="398" t="n">
        <v>1500</v>
      </c>
    </row>
    <row r="38" customFormat="false" ht="26.4" hidden="false" customHeight="false" outlineLevel="0" collapsed="false">
      <c r="A38" s="390" t="s">
        <v>721</v>
      </c>
      <c r="B38" s="395" t="s">
        <v>501</v>
      </c>
      <c r="C38" s="398"/>
      <c r="D38" s="398" t="n">
        <v>2000</v>
      </c>
    </row>
    <row r="39" customFormat="false" ht="26.4" hidden="false" customHeight="false" outlineLevel="0" collapsed="false">
      <c r="A39" s="390" t="s">
        <v>722</v>
      </c>
      <c r="B39" s="23" t="s">
        <v>715</v>
      </c>
      <c r="C39" s="398"/>
      <c r="D39" s="402" t="n">
        <f aca="false">SUM(D40)</f>
        <v>1500</v>
      </c>
    </row>
    <row r="40" customFormat="false" ht="13.2" hidden="false" customHeight="false" outlineLevel="0" collapsed="false">
      <c r="A40" s="390" t="s">
        <v>723</v>
      </c>
      <c r="B40" s="23" t="s">
        <v>724</v>
      </c>
      <c r="C40" s="398"/>
      <c r="D40" s="398" t="n">
        <v>1500</v>
      </c>
    </row>
    <row r="41" customFormat="false" ht="15" hidden="false" customHeight="true" outlineLevel="0" collapsed="false">
      <c r="A41" s="390" t="s">
        <v>725</v>
      </c>
      <c r="B41" s="395" t="s">
        <v>502</v>
      </c>
      <c r="C41" s="398"/>
      <c r="D41" s="398" t="n">
        <v>6000</v>
      </c>
    </row>
    <row r="42" s="378" customFormat="true" ht="15.6" hidden="false" customHeight="false" outlineLevel="0" collapsed="false">
      <c r="A42" s="396"/>
      <c r="B42" s="396" t="s">
        <v>726</v>
      </c>
      <c r="C42" s="397" t="n">
        <f aca="false">SUM(C43:C49)</f>
        <v>0</v>
      </c>
      <c r="D42" s="397" t="n">
        <f aca="false">SUM(D43)+D49</f>
        <v>19000</v>
      </c>
    </row>
    <row r="43" customFormat="false" ht="26.4" hidden="false" customHeight="false" outlineLevel="0" collapsed="false">
      <c r="A43" s="390" t="s">
        <v>113</v>
      </c>
      <c r="B43" s="23" t="s">
        <v>715</v>
      </c>
      <c r="C43" s="398"/>
      <c r="D43" s="403" t="n">
        <f aca="false">SUM(D44:D45)</f>
        <v>19000</v>
      </c>
    </row>
    <row r="44" customFormat="false" ht="13.2" hidden="false" customHeight="false" outlineLevel="0" collapsed="false">
      <c r="A44" s="399" t="s">
        <v>727</v>
      </c>
      <c r="B44" s="400" t="s">
        <v>728</v>
      </c>
      <c r="C44" s="398"/>
      <c r="D44" s="401" t="n">
        <f aca="false">10000</f>
        <v>10000</v>
      </c>
    </row>
    <row r="45" customFormat="false" ht="13.2" hidden="false" customHeight="false" outlineLevel="0" collapsed="false">
      <c r="A45" s="399" t="s">
        <v>716</v>
      </c>
      <c r="B45" s="23" t="s">
        <v>724</v>
      </c>
      <c r="C45" s="398"/>
      <c r="D45" s="401" t="n">
        <v>9000</v>
      </c>
    </row>
    <row r="46" customFormat="false" ht="13.2" hidden="true" customHeight="false" outlineLevel="0" collapsed="false">
      <c r="A46" s="390"/>
      <c r="B46" s="400"/>
      <c r="C46" s="398"/>
      <c r="D46" s="404"/>
    </row>
    <row r="47" customFormat="false" ht="13.2" hidden="true" customHeight="false" outlineLevel="0" collapsed="false">
      <c r="A47" s="390"/>
      <c r="B47" s="400"/>
      <c r="C47" s="398"/>
      <c r="D47" s="405"/>
    </row>
    <row r="48" customFormat="false" ht="13.2" hidden="true" customHeight="false" outlineLevel="0" collapsed="false">
      <c r="A48" s="390"/>
      <c r="B48" s="400"/>
      <c r="C48" s="398"/>
      <c r="D48" s="405"/>
    </row>
    <row r="49" s="408" customFormat="true" ht="13.2" hidden="true" customHeight="false" outlineLevel="0" collapsed="false">
      <c r="A49" s="406"/>
      <c r="B49" s="400"/>
      <c r="C49" s="407"/>
      <c r="D49" s="404"/>
    </row>
    <row r="50" s="275" customFormat="true" ht="13.8" hidden="true" customHeight="false" outlineLevel="0" collapsed="false">
      <c r="A50" s="409"/>
      <c r="B50" s="410"/>
      <c r="C50" s="411" t="n">
        <v>4000</v>
      </c>
      <c r="D50" s="411"/>
    </row>
    <row r="51" s="379" customFormat="true" ht="31.8" hidden="false" customHeight="false" outlineLevel="0" collapsed="false">
      <c r="A51" s="412"/>
      <c r="B51" s="413" t="s">
        <v>516</v>
      </c>
      <c r="C51" s="414" t="n">
        <v>3000</v>
      </c>
      <c r="D51" s="415" t="n">
        <v>3000</v>
      </c>
    </row>
    <row r="52" s="275" customFormat="true" ht="41.4" hidden="true" customHeight="false" outlineLevel="0" collapsed="false">
      <c r="A52" s="416"/>
      <c r="B52" s="417" t="s">
        <v>729</v>
      </c>
      <c r="C52" s="418" t="n">
        <v>2300</v>
      </c>
      <c r="D52" s="418"/>
    </row>
    <row r="53" customFormat="false" ht="15.6" hidden="false" customHeight="false" outlineLevel="0" collapsed="false">
      <c r="A53" s="419"/>
      <c r="B53" s="419" t="s">
        <v>730</v>
      </c>
      <c r="C53" s="420" t="n">
        <f aca="false">SUM(C10+C15+C20+C31+C42+C50+C51+C52)</f>
        <v>32735.4</v>
      </c>
      <c r="D53" s="420" t="n">
        <f aca="false">SUM(D10+D15+D20+D24+D31+D42+D51+D27)</f>
        <v>65496.4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8" zeroHeight="false" outlineLevelRow="0" outlineLevelCol="0"/>
  <cols>
    <col collapsed="false" customWidth="true" hidden="false" outlineLevel="0" max="1" min="1" style="421" width="8.43"/>
    <col collapsed="false" customWidth="true" hidden="false" outlineLevel="0" max="2" min="2" style="422" width="68.99"/>
    <col collapsed="false" customWidth="true" hidden="true" outlineLevel="0" max="3" min="3" style="0" width="13.66"/>
    <col collapsed="false" customWidth="true" hidden="true" outlineLevel="0" max="4" min="4" style="0" width="12.99"/>
    <col collapsed="false" customWidth="true" hidden="false" outlineLevel="0" max="5" min="5" style="0" width="20.1"/>
    <col collapsed="false" customWidth="true" hidden="true" outlineLevel="0" max="6" min="6" style="0" width="0.1"/>
    <col collapsed="false" customWidth="true" hidden="true" outlineLevel="0" max="7" min="7" style="0" width="10.43"/>
    <col collapsed="false" customWidth="true" hidden="true" outlineLevel="0" max="8" min="8" style="0" width="11.66"/>
  </cols>
  <sheetData>
    <row r="1" customFormat="false" ht="13.8" hidden="false" customHeight="false" outlineLevel="0" collapsed="false">
      <c r="E1" s="0" t="s">
        <v>731</v>
      </c>
    </row>
    <row r="2" customFormat="false" ht="13.8" hidden="false" customHeight="false" outlineLevel="0" collapsed="false">
      <c r="E2" s="109" t="s">
        <v>1</v>
      </c>
    </row>
    <row r="3" customFormat="false" ht="13.8" hidden="false" customHeight="false" outlineLevel="0" collapsed="false">
      <c r="E3" s="109" t="s">
        <v>297</v>
      </c>
    </row>
    <row r="4" customFormat="false" ht="13.8" hidden="false" customHeight="false" outlineLevel="0" collapsed="false">
      <c r="E4" s="0" t="s">
        <v>2</v>
      </c>
    </row>
    <row r="6" customFormat="false" ht="46.8" hidden="false" customHeight="false" outlineLevel="0" collapsed="false">
      <c r="B6" s="423" t="s">
        <v>732</v>
      </c>
      <c r="C6" s="424"/>
    </row>
    <row r="7" customFormat="false" ht="14.4" hidden="false" customHeight="false" outlineLevel="0" collapsed="false">
      <c r="F7" s="0" t="s">
        <v>20</v>
      </c>
    </row>
    <row r="8" customFormat="false" ht="14.4" hidden="false" customHeight="false" outlineLevel="0" collapsed="false">
      <c r="A8" s="425" t="s">
        <v>733</v>
      </c>
      <c r="B8" s="426" t="s">
        <v>734</v>
      </c>
      <c r="C8" s="427" t="s">
        <v>735</v>
      </c>
      <c r="D8" s="428" t="s">
        <v>736</v>
      </c>
      <c r="E8" s="383" t="s">
        <v>304</v>
      </c>
      <c r="F8" s="429"/>
      <c r="G8" s="380" t="s">
        <v>737</v>
      </c>
      <c r="H8" s="380" t="s">
        <v>738</v>
      </c>
    </row>
    <row r="9" customFormat="false" ht="14.4" hidden="false" customHeight="false" outlineLevel="0" collapsed="false">
      <c r="A9" s="430"/>
      <c r="B9" s="431"/>
      <c r="C9" s="432" t="s">
        <v>739</v>
      </c>
      <c r="D9" s="433" t="s">
        <v>740</v>
      </c>
      <c r="E9" s="386" t="s">
        <v>709</v>
      </c>
      <c r="F9" s="434" t="s">
        <v>741</v>
      </c>
      <c r="G9" s="435" t="s">
        <v>742</v>
      </c>
      <c r="H9" s="435" t="s">
        <v>743</v>
      </c>
    </row>
    <row r="10" customFormat="false" ht="96.6" hidden="false" customHeight="false" outlineLevel="0" collapsed="false">
      <c r="A10" s="436" t="s">
        <v>744</v>
      </c>
      <c r="B10" s="437" t="s">
        <v>745</v>
      </c>
      <c r="C10" s="438"/>
      <c r="D10" s="438"/>
      <c r="E10" s="439" t="n">
        <v>37</v>
      </c>
      <c r="F10" s="440"/>
      <c r="G10" s="441"/>
      <c r="H10" s="442"/>
    </row>
    <row r="11" customFormat="false" ht="96.6" hidden="false" customHeight="false" outlineLevel="0" collapsed="false">
      <c r="A11" s="436" t="s">
        <v>746</v>
      </c>
      <c r="B11" s="437" t="s">
        <v>747</v>
      </c>
      <c r="C11" s="438"/>
      <c r="D11" s="438"/>
      <c r="E11" s="439" t="n">
        <v>44</v>
      </c>
      <c r="F11" s="440"/>
      <c r="G11" s="441"/>
      <c r="H11" s="442"/>
    </row>
    <row r="12" customFormat="false" ht="41.4" hidden="false" customHeight="true" outlineLevel="0" collapsed="false">
      <c r="A12" s="443" t="s">
        <v>748</v>
      </c>
      <c r="B12" s="444" t="s">
        <v>749</v>
      </c>
      <c r="C12" s="442"/>
      <c r="D12" s="442"/>
      <c r="E12" s="445" t="n">
        <v>1873.7</v>
      </c>
      <c r="F12" s="440"/>
      <c r="G12" s="441"/>
      <c r="H12" s="442"/>
    </row>
    <row r="13" customFormat="false" ht="69" hidden="false" customHeight="false" outlineLevel="0" collapsed="false">
      <c r="A13" s="436" t="s">
        <v>750</v>
      </c>
      <c r="B13" s="437" t="s">
        <v>751</v>
      </c>
      <c r="C13" s="438"/>
      <c r="D13" s="438"/>
      <c r="E13" s="439" t="n">
        <v>3631.4</v>
      </c>
      <c r="F13" s="440"/>
      <c r="G13" s="441"/>
      <c r="H13" s="442"/>
    </row>
    <row r="14" customFormat="false" ht="33" hidden="false" customHeight="true" outlineLevel="0" collapsed="false">
      <c r="A14" s="436" t="s">
        <v>752</v>
      </c>
      <c r="B14" s="446" t="s">
        <v>753</v>
      </c>
      <c r="C14" s="447"/>
      <c r="D14" s="438"/>
      <c r="E14" s="439" t="n">
        <v>424.4</v>
      </c>
      <c r="F14" s="440"/>
      <c r="G14" s="441"/>
      <c r="H14" s="442"/>
    </row>
    <row r="15" s="13" customFormat="true" ht="55.2" hidden="false" customHeight="false" outlineLevel="0" collapsed="false">
      <c r="A15" s="448" t="s">
        <v>754</v>
      </c>
      <c r="B15" s="449" t="s">
        <v>755</v>
      </c>
      <c r="C15" s="447"/>
      <c r="D15" s="438"/>
      <c r="E15" s="450" t="n">
        <v>201335</v>
      </c>
      <c r="F15" s="451"/>
      <c r="G15" s="452"/>
      <c r="H15" s="453"/>
    </row>
    <row r="16" s="13" customFormat="true" ht="114.6" hidden="false" customHeight="true" outlineLevel="0" collapsed="false">
      <c r="A16" s="448" t="s">
        <v>754</v>
      </c>
      <c r="B16" s="454" t="s">
        <v>756</v>
      </c>
      <c r="C16" s="438"/>
      <c r="D16" s="438"/>
      <c r="E16" s="450" t="n">
        <v>13832.5</v>
      </c>
      <c r="F16" s="455"/>
      <c r="G16" s="456"/>
      <c r="H16" s="457"/>
    </row>
    <row r="17" customFormat="false" ht="69" hidden="false" customHeight="false" outlineLevel="0" collapsed="false">
      <c r="A17" s="448" t="s">
        <v>754</v>
      </c>
      <c r="B17" s="446" t="s">
        <v>757</v>
      </c>
      <c r="C17" s="458"/>
      <c r="D17" s="459"/>
      <c r="E17" s="460" t="n">
        <v>592</v>
      </c>
      <c r="F17" s="461"/>
      <c r="G17" s="462"/>
      <c r="H17" s="463"/>
    </row>
    <row r="18" customFormat="false" ht="40.2" hidden="false" customHeight="true" outlineLevel="0" collapsed="false">
      <c r="A18" s="436" t="s">
        <v>758</v>
      </c>
      <c r="B18" s="464" t="s">
        <v>759</v>
      </c>
      <c r="C18" s="447" t="n">
        <v>686</v>
      </c>
      <c r="D18" s="438" t="n">
        <v>961</v>
      </c>
      <c r="E18" s="439" t="n">
        <v>2680.3</v>
      </c>
      <c r="F18" s="461" t="n">
        <v>720</v>
      </c>
      <c r="G18" s="462" t="n">
        <v>419.1</v>
      </c>
      <c r="H18" s="463" t="n">
        <f aca="false">SUM(G18/F18*100)</f>
        <v>58.2083333333333</v>
      </c>
    </row>
    <row r="19" customFormat="false" ht="82.8" hidden="false" customHeight="false" outlineLevel="0" collapsed="false">
      <c r="A19" s="448" t="s">
        <v>754</v>
      </c>
      <c r="B19" s="464" t="s">
        <v>760</v>
      </c>
      <c r="C19" s="447"/>
      <c r="D19" s="438"/>
      <c r="E19" s="439" t="n">
        <v>26101.2</v>
      </c>
      <c r="F19" s="465"/>
      <c r="G19" s="466"/>
      <c r="H19" s="463"/>
    </row>
    <row r="20" customFormat="false" ht="15" hidden="false" customHeight="false" outlineLevel="0" collapsed="false">
      <c r="A20" s="448" t="s">
        <v>754</v>
      </c>
      <c r="B20" s="467" t="s">
        <v>761</v>
      </c>
      <c r="C20" s="447"/>
      <c r="D20" s="438"/>
      <c r="E20" s="439" t="n">
        <v>3054</v>
      </c>
      <c r="F20" s="465"/>
      <c r="G20" s="466"/>
      <c r="H20" s="463"/>
    </row>
    <row r="21" customFormat="false" ht="41.4" hidden="false" customHeight="false" outlineLevel="0" collapsed="false">
      <c r="A21" s="468" t="n">
        <v>1000</v>
      </c>
      <c r="B21" s="469" t="s">
        <v>762</v>
      </c>
      <c r="C21" s="458" t="n">
        <v>297</v>
      </c>
      <c r="D21" s="459" t="n">
        <v>496</v>
      </c>
      <c r="E21" s="470" t="n">
        <v>742</v>
      </c>
      <c r="F21" s="461"/>
      <c r="G21" s="462"/>
      <c r="H21" s="459"/>
    </row>
    <row r="22" customFormat="false" ht="69" hidden="false" customHeight="false" outlineLevel="0" collapsed="false">
      <c r="A22" s="448" t="n">
        <v>1000</v>
      </c>
      <c r="B22" s="471" t="s">
        <v>763</v>
      </c>
      <c r="C22" s="459" t="n">
        <v>2524</v>
      </c>
      <c r="D22" s="459" t="n">
        <v>4488</v>
      </c>
      <c r="E22" s="460" t="n">
        <v>12575.7</v>
      </c>
      <c r="F22" s="461" t="n">
        <v>371.3</v>
      </c>
      <c r="G22" s="462" t="n">
        <v>339.3</v>
      </c>
      <c r="H22" s="459" t="n">
        <f aca="false">SUM(G22/F22*100)</f>
        <v>91.3816321034204</v>
      </c>
    </row>
    <row r="23" customFormat="false" ht="54.6" hidden="false" customHeight="true" outlineLevel="0" collapsed="false">
      <c r="A23" s="448" t="n">
        <v>1000</v>
      </c>
      <c r="B23" s="472" t="s">
        <v>764</v>
      </c>
      <c r="C23" s="438"/>
      <c r="D23" s="438"/>
      <c r="E23" s="439" t="n">
        <v>1762.8</v>
      </c>
      <c r="F23" s="465"/>
      <c r="G23" s="466"/>
      <c r="H23" s="463"/>
    </row>
    <row r="24" customFormat="false" ht="27.6" hidden="false" customHeight="false" outlineLevel="0" collapsed="false">
      <c r="A24" s="473" t="n">
        <v>1000</v>
      </c>
      <c r="B24" s="474" t="s">
        <v>765</v>
      </c>
      <c r="C24" s="457"/>
      <c r="D24" s="457"/>
      <c r="E24" s="475" t="n">
        <v>77981.5</v>
      </c>
      <c r="F24" s="465"/>
      <c r="G24" s="466"/>
      <c r="H24" s="463"/>
    </row>
    <row r="25" customFormat="false" ht="55.2" hidden="false" customHeight="false" outlineLevel="0" collapsed="false">
      <c r="A25" s="448" t="n">
        <v>1000</v>
      </c>
      <c r="B25" s="469" t="s">
        <v>766</v>
      </c>
      <c r="C25" s="438"/>
      <c r="D25" s="438"/>
      <c r="E25" s="439" t="n">
        <v>4441.8</v>
      </c>
      <c r="F25" s="465"/>
      <c r="G25" s="466"/>
      <c r="H25" s="463"/>
    </row>
    <row r="26" customFormat="false" ht="82.8" hidden="false" customHeight="false" outlineLevel="0" collapsed="false">
      <c r="A26" s="436" t="n">
        <v>1000</v>
      </c>
      <c r="B26" s="437" t="s">
        <v>767</v>
      </c>
      <c r="C26" s="438"/>
      <c r="D26" s="438"/>
      <c r="E26" s="439" t="n">
        <v>13702</v>
      </c>
      <c r="F26" s="465"/>
      <c r="G26" s="466"/>
      <c r="H26" s="463"/>
    </row>
    <row r="27" customFormat="false" ht="55.2" hidden="false" customHeight="false" outlineLevel="0" collapsed="false">
      <c r="A27" s="436" t="n">
        <v>1000</v>
      </c>
      <c r="B27" s="437" t="s">
        <v>768</v>
      </c>
      <c r="C27" s="438"/>
      <c r="D27" s="438"/>
      <c r="E27" s="439" t="n">
        <v>4950</v>
      </c>
      <c r="F27" s="440"/>
      <c r="G27" s="441"/>
      <c r="H27" s="442"/>
    </row>
    <row r="28" customFormat="false" ht="41.4" hidden="false" customHeight="false" outlineLevel="0" collapsed="false">
      <c r="A28" s="436" t="n">
        <v>1000</v>
      </c>
      <c r="B28" s="437" t="s">
        <v>769</v>
      </c>
      <c r="C28" s="438"/>
      <c r="D28" s="438"/>
      <c r="E28" s="439" t="n">
        <v>30565.8</v>
      </c>
      <c r="F28" s="440"/>
      <c r="G28" s="441"/>
      <c r="H28" s="442"/>
    </row>
    <row r="29" customFormat="false" ht="86.4" hidden="false" customHeight="true" outlineLevel="0" collapsed="false">
      <c r="A29" s="436" t="n">
        <v>1000</v>
      </c>
      <c r="B29" s="437" t="s">
        <v>770</v>
      </c>
      <c r="C29" s="438"/>
      <c r="D29" s="438"/>
      <c r="E29" s="439" t="n">
        <v>1022.5</v>
      </c>
      <c r="F29" s="440"/>
      <c r="G29" s="441"/>
      <c r="H29" s="442"/>
    </row>
    <row r="30" customFormat="false" ht="44.4" hidden="false" customHeight="true" outlineLevel="0" collapsed="false">
      <c r="A30" s="436" t="n">
        <v>1000</v>
      </c>
      <c r="B30" s="437" t="s">
        <v>771</v>
      </c>
      <c r="C30" s="438"/>
      <c r="D30" s="438"/>
      <c r="E30" s="439" t="n">
        <v>5346</v>
      </c>
      <c r="F30" s="440"/>
      <c r="G30" s="441"/>
      <c r="H30" s="442"/>
    </row>
    <row r="31" customFormat="false" ht="45.6" hidden="false" customHeight="true" outlineLevel="0" collapsed="false">
      <c r="A31" s="436" t="n">
        <v>1000</v>
      </c>
      <c r="B31" s="437" t="s">
        <v>772</v>
      </c>
      <c r="C31" s="438"/>
      <c r="D31" s="438"/>
      <c r="E31" s="439" t="n">
        <v>410.3</v>
      </c>
      <c r="F31" s="440"/>
      <c r="G31" s="441"/>
      <c r="H31" s="442"/>
    </row>
    <row r="32" customFormat="false" ht="60.6" hidden="false" customHeight="true" outlineLevel="0" collapsed="false">
      <c r="A32" s="476" t="n">
        <v>1000</v>
      </c>
      <c r="B32" s="477" t="s">
        <v>773</v>
      </c>
      <c r="C32" s="453"/>
      <c r="D32" s="453"/>
      <c r="E32" s="478" t="n">
        <v>44552.5</v>
      </c>
      <c r="F32" s="440"/>
      <c r="G32" s="441"/>
      <c r="H32" s="442"/>
    </row>
    <row r="33" customFormat="false" ht="16.2" hidden="false" customHeight="false" outlineLevel="0" collapsed="false">
      <c r="A33" s="479"/>
      <c r="B33" s="480" t="s">
        <v>730</v>
      </c>
      <c r="C33" s="481" t="e">
        <f aca="false">SUM(#REF!+#REF!+#REF!+#REF!+#REF!+C18+#REF!+#REF!+#REF!)</f>
        <v>#REF!</v>
      </c>
      <c r="D33" s="481" t="e">
        <f aca="false">SUM(#REF!+#REF!+#REF!+#REF!+#REF!+D18+#REF!+#REF!+#REF!)</f>
        <v>#REF!</v>
      </c>
      <c r="E33" s="481" t="n">
        <f aca="false">SUM(E10:E32)</f>
        <v>451658.4</v>
      </c>
      <c r="F33" s="481" t="e">
        <f aca="false">SUM(#REF!+#REF!+#REF!+#REF!+F22+F18+#REF!+#REF!+#REF!)</f>
        <v>#REF!</v>
      </c>
      <c r="G33" s="481" t="e">
        <f aca="false">SUM(#REF!+#REF!+#REF!+#REF!+G22+G18+#REF!+#REF!+#REF!)</f>
        <v>#REF!</v>
      </c>
      <c r="H33" s="481" t="s">
        <v>774</v>
      </c>
    </row>
  </sheetData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5.43"/>
    <col collapsed="false" customWidth="true" hidden="false" outlineLevel="0" max="3" min="3" style="0" width="19.21"/>
    <col collapsed="false" customWidth="true" hidden="true" outlineLevel="0" max="4" min="4" style="0" width="15.1"/>
  </cols>
  <sheetData>
    <row r="1" customFormat="false" ht="13.2" hidden="false" customHeight="false" outlineLevel="0" collapsed="false">
      <c r="C1" s="0" t="s">
        <v>775</v>
      </c>
    </row>
    <row r="2" customFormat="false" ht="13.2" hidden="false" customHeight="false" outlineLevel="0" collapsed="false">
      <c r="C2" s="109" t="s">
        <v>1</v>
      </c>
    </row>
    <row r="3" customFormat="false" ht="13.2" hidden="false" customHeight="false" outlineLevel="0" collapsed="false">
      <c r="C3" s="109" t="s">
        <v>297</v>
      </c>
    </row>
    <row r="4" customFormat="false" ht="13.2" hidden="false" customHeight="false" outlineLevel="0" collapsed="false">
      <c r="B4" s="482"/>
      <c r="C4" s="0" t="s">
        <v>2</v>
      </c>
    </row>
    <row r="5" customFormat="false" ht="13.2" hidden="false" customHeight="false" outlineLevel="0" collapsed="false">
      <c r="B5" s="482"/>
      <c r="C5" s="109"/>
    </row>
    <row r="6" customFormat="false" ht="31.2" hidden="false" customHeight="false" outlineLevel="0" collapsed="false">
      <c r="B6" s="483" t="s">
        <v>776</v>
      </c>
      <c r="C6" s="482"/>
    </row>
    <row r="8" customFormat="false" ht="13.8" hidden="false" customHeight="false" outlineLevel="0" collapsed="false"/>
    <row r="9" customFormat="false" ht="13.2" hidden="false" customHeight="false" outlineLevel="0" collapsed="false">
      <c r="B9" s="484"/>
      <c r="C9" s="485"/>
      <c r="D9" s="482"/>
      <c r="E9" s="482"/>
    </row>
    <row r="10" customFormat="false" ht="13.8" hidden="false" customHeight="false" outlineLevel="0" collapsed="false">
      <c r="B10" s="486" t="s">
        <v>777</v>
      </c>
      <c r="C10" s="487" t="s">
        <v>304</v>
      </c>
      <c r="D10" s="482"/>
      <c r="E10" s="482"/>
    </row>
    <row r="11" customFormat="false" ht="12.75" hidden="false" customHeight="true" outlineLevel="0" collapsed="false">
      <c r="B11" s="488"/>
      <c r="C11" s="489" t="s">
        <v>311</v>
      </c>
    </row>
    <row r="12" customFormat="false" ht="28.2" hidden="false" customHeight="true" outlineLevel="0" collapsed="false">
      <c r="B12" s="490" t="s">
        <v>778</v>
      </c>
      <c r="C12" s="491" t="n">
        <f aca="false">SUM(C13:C14)</f>
        <v>19000</v>
      </c>
    </row>
    <row r="13" s="492" customFormat="true" ht="27" hidden="false" customHeight="false" outlineLevel="0" collapsed="false">
      <c r="B13" s="400" t="s">
        <v>728</v>
      </c>
      <c r="C13" s="493" t="n">
        <v>10000</v>
      </c>
    </row>
    <row r="14" s="492" customFormat="true" ht="26.4" hidden="false" customHeight="false" outlineLevel="0" collapsed="false">
      <c r="B14" s="23" t="s">
        <v>779</v>
      </c>
      <c r="C14" s="494" t="n">
        <f aca="false">SUM(C15:C18)</f>
        <v>9000</v>
      </c>
      <c r="D14" s="495" t="s">
        <v>780</v>
      </c>
    </row>
    <row r="15" s="150" customFormat="true" ht="13.2" hidden="false" customHeight="false" outlineLevel="0" collapsed="false">
      <c r="B15" s="496" t="s">
        <v>781</v>
      </c>
      <c r="C15" s="497" t="n">
        <v>1000</v>
      </c>
      <c r="D15" s="498" t="s">
        <v>782</v>
      </c>
    </row>
    <row r="16" s="150" customFormat="true" ht="13.8" hidden="false" customHeight="false" outlineLevel="0" collapsed="false">
      <c r="B16" s="496" t="s">
        <v>783</v>
      </c>
      <c r="C16" s="497" t="n">
        <v>3000</v>
      </c>
      <c r="D16" s="499"/>
    </row>
    <row r="17" s="150" customFormat="true" ht="13.2" hidden="false" customHeight="false" outlineLevel="0" collapsed="false">
      <c r="B17" s="496" t="s">
        <v>784</v>
      </c>
      <c r="C17" s="497" t="n">
        <v>3000</v>
      </c>
      <c r="D17" s="500"/>
    </row>
    <row r="18" s="150" customFormat="true" ht="13.2" hidden="false" customHeight="false" outlineLevel="0" collapsed="false">
      <c r="B18" s="496" t="s">
        <v>785</v>
      </c>
      <c r="C18" s="497" t="n">
        <v>2000</v>
      </c>
      <c r="D18" s="501" t="n">
        <v>2500</v>
      </c>
    </row>
    <row r="19" customFormat="false" ht="31.8" hidden="false" customHeight="true" outlineLevel="0" collapsed="false">
      <c r="B19" s="502" t="s">
        <v>786</v>
      </c>
      <c r="C19" s="494" t="n">
        <v>300</v>
      </c>
      <c r="D19" s="503"/>
    </row>
    <row r="20" customFormat="false" ht="13.2" hidden="false" customHeight="false" outlineLevel="0" collapsed="false">
      <c r="B20" s="502" t="s">
        <v>787</v>
      </c>
      <c r="C20" s="494" t="n">
        <v>2000</v>
      </c>
      <c r="D20" s="504"/>
    </row>
    <row r="21" customFormat="false" ht="13.2" hidden="false" customHeight="false" outlineLevel="0" collapsed="false">
      <c r="B21" s="502" t="s">
        <v>788</v>
      </c>
      <c r="C21" s="494" t="n">
        <v>1800</v>
      </c>
      <c r="D21" s="505" t="n">
        <v>50</v>
      </c>
    </row>
    <row r="22" customFormat="false" ht="41.4" hidden="false" customHeight="true" outlineLevel="0" collapsed="false">
      <c r="B22" s="506" t="s">
        <v>789</v>
      </c>
      <c r="C22" s="507" t="n">
        <v>1200</v>
      </c>
      <c r="D22" s="503"/>
    </row>
    <row r="23" customFormat="false" ht="13.8" hidden="false" customHeight="false" outlineLevel="0" collapsed="false">
      <c r="B23" s="484"/>
      <c r="C23" s="485"/>
      <c r="D23" s="435"/>
    </row>
    <row r="24" customFormat="false" ht="13.2" hidden="false" customHeight="false" outlineLevel="0" collapsed="false">
      <c r="B24" s="508" t="s">
        <v>790</v>
      </c>
      <c r="C24" s="509" t="n">
        <f aca="false">SUM(C12+C19+C20+C21+C22)</f>
        <v>24300</v>
      </c>
    </row>
    <row r="25" customFormat="false" ht="13.8" hidden="false" customHeight="false" outlineLevel="0" collapsed="false">
      <c r="B25" s="488"/>
      <c r="C25" s="435"/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32"/>
    <col collapsed="false" customWidth="true" hidden="false" outlineLevel="0" max="2" min="2" style="0" width="17.76"/>
  </cols>
  <sheetData>
    <row r="1" customFormat="false" ht="13.2" hidden="false" customHeight="false" outlineLevel="0" collapsed="false">
      <c r="A1" s="0" t="s">
        <v>791</v>
      </c>
      <c r="B1" s="0" t="s">
        <v>792</v>
      </c>
    </row>
    <row r="2" customFormat="false" ht="13.2" hidden="false" customHeight="false" outlineLevel="0" collapsed="false">
      <c r="B2" s="109" t="s">
        <v>1</v>
      </c>
    </row>
    <row r="3" customFormat="false" ht="13.2" hidden="false" customHeight="false" outlineLevel="0" collapsed="false">
      <c r="B3" s="109" t="s">
        <v>297</v>
      </c>
    </row>
    <row r="4" customFormat="false" ht="13.2" hidden="false" customHeight="false" outlineLevel="0" collapsed="false">
      <c r="B4" s="0" t="s">
        <v>2</v>
      </c>
    </row>
    <row r="6" customFormat="false" ht="42.75" hidden="false" customHeight="true" outlineLevel="0" collapsed="false">
      <c r="A6" s="510" t="s">
        <v>793</v>
      </c>
      <c r="B6" s="510"/>
    </row>
    <row r="7" customFormat="false" ht="13.8" hidden="false" customHeight="false" outlineLevel="0" collapsed="false"/>
    <row r="8" customFormat="false" ht="13.8" hidden="false" customHeight="false" outlineLevel="0" collapsed="false">
      <c r="A8" s="511" t="s">
        <v>794</v>
      </c>
      <c r="B8" s="512" t="s">
        <v>795</v>
      </c>
    </row>
    <row r="9" customFormat="false" ht="14.4" hidden="false" customHeight="false" outlineLevel="0" collapsed="false">
      <c r="A9" s="325"/>
      <c r="B9" s="513" t="s">
        <v>311</v>
      </c>
    </row>
    <row r="10" customFormat="false" ht="26.25" hidden="false" customHeight="true" outlineLevel="0" collapsed="false">
      <c r="A10" s="514" t="s">
        <v>796</v>
      </c>
      <c r="B10" s="515" t="n">
        <v>3000</v>
      </c>
    </row>
    <row r="11" customFormat="false" ht="26.25" hidden="false" customHeight="true" outlineLevel="0" collapsed="false">
      <c r="A11" s="516" t="s">
        <v>797</v>
      </c>
      <c r="B11" s="517" t="n">
        <v>500</v>
      </c>
    </row>
    <row r="12" customFormat="false" ht="18" hidden="false" customHeight="true" outlineLevel="0" collapsed="false">
      <c r="A12" s="518" t="s">
        <v>798</v>
      </c>
      <c r="B12" s="519" t="n">
        <v>27300</v>
      </c>
    </row>
    <row r="13" customFormat="false" ht="18" hidden="false" customHeight="true" outlineLevel="0" collapsed="false">
      <c r="A13" s="518" t="s">
        <v>799</v>
      </c>
      <c r="B13" s="519" t="n">
        <v>500</v>
      </c>
    </row>
    <row r="14" customFormat="false" ht="18" hidden="false" customHeight="true" outlineLevel="0" collapsed="false">
      <c r="A14" s="518" t="s">
        <v>800</v>
      </c>
      <c r="B14" s="519" t="n">
        <v>200</v>
      </c>
    </row>
    <row r="15" customFormat="false" ht="18" hidden="false" customHeight="true" outlineLevel="0" collapsed="false">
      <c r="A15" s="518" t="s">
        <v>801</v>
      </c>
      <c r="B15" s="519" t="n">
        <v>750</v>
      </c>
    </row>
    <row r="16" customFormat="false" ht="18" hidden="false" customHeight="true" outlineLevel="0" collapsed="false">
      <c r="A16" s="518" t="s">
        <v>802</v>
      </c>
      <c r="B16" s="519" t="n">
        <v>300</v>
      </c>
    </row>
    <row r="17" customFormat="false" ht="18" hidden="false" customHeight="true" outlineLevel="0" collapsed="false">
      <c r="A17" s="518" t="s">
        <v>803</v>
      </c>
      <c r="B17" s="519" t="n">
        <v>400</v>
      </c>
    </row>
    <row r="18" customFormat="false" ht="18" hidden="false" customHeight="true" outlineLevel="0" collapsed="false">
      <c r="A18" s="518" t="s">
        <v>804</v>
      </c>
      <c r="B18" s="519" t="n">
        <v>900</v>
      </c>
    </row>
    <row r="19" customFormat="false" ht="18" hidden="false" customHeight="true" outlineLevel="0" collapsed="false">
      <c r="A19" s="518" t="s">
        <v>805</v>
      </c>
      <c r="B19" s="519" t="n">
        <v>400</v>
      </c>
    </row>
    <row r="20" customFormat="false" ht="18" hidden="false" customHeight="true" outlineLevel="0" collapsed="false">
      <c r="A20" s="518" t="s">
        <v>806</v>
      </c>
      <c r="B20" s="519" t="n">
        <v>1000</v>
      </c>
    </row>
    <row r="21" customFormat="false" ht="18" hidden="false" customHeight="true" outlineLevel="0" collapsed="false">
      <c r="A21" s="518" t="s">
        <v>807</v>
      </c>
      <c r="B21" s="519" t="n">
        <v>7707.5</v>
      </c>
    </row>
    <row r="22" customFormat="false" ht="18" hidden="false" customHeight="true" outlineLevel="0" collapsed="false">
      <c r="A22" s="520" t="s">
        <v>808</v>
      </c>
      <c r="B22" s="521" t="n">
        <f aca="false">5000-500</f>
        <v>4500</v>
      </c>
    </row>
    <row r="23" customFormat="false" ht="22.5" hidden="false" customHeight="true" outlineLevel="0" collapsed="false">
      <c r="A23" s="522" t="s">
        <v>809</v>
      </c>
      <c r="B23" s="523" t="n">
        <f aca="false">SUM(B10:B22)</f>
        <v>47457.5</v>
      </c>
    </row>
  </sheetData>
  <mergeCells count="1">
    <mergeCell ref="A6:B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5:11:05Z</dcterms:created>
  <dc:creator>k66-3</dc:creator>
  <dc:description/>
  <dc:language>en-US</dc:language>
  <cp:lastModifiedBy>k66-3</cp:lastModifiedBy>
  <cp:lastPrinted>2006-12-12T13:02:30Z</cp:lastPrinted>
  <dcterms:modified xsi:type="dcterms:W3CDTF">2006-12-14T06:38:12Z</dcterms:modified>
  <cp:revision>0</cp:revision>
  <dc:subject/>
  <dc:title/>
</cp:coreProperties>
</file>