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Форма №6-ИП</t>
  </si>
  <si>
    <t xml:space="preserve">Финансовый план</t>
  </si>
  <si>
    <t xml:space="preserve">ОАО " Миассводоканал"</t>
  </si>
  <si>
    <t xml:space="preserve">(наименование энергоснабжающей организации)</t>
  </si>
  <si>
    <t xml:space="preserve">в сфере водоснабжения (водоотведения) на  2016-2030 годы</t>
  </si>
  <si>
    <t xml:space="preserve">№
п/п</t>
  </si>
  <si>
    <t xml:space="preserve">Источники финансирования</t>
  </si>
  <si>
    <t xml:space="preserve">Расходы на реализацию инвестиционной программы
(тыс. руб. без НДС)</t>
  </si>
  <si>
    <t xml:space="preserve">по видам деятельности</t>
  </si>
  <si>
    <t xml:space="preserve">Всего</t>
  </si>
  <si>
    <t xml:space="preserve">по годам реализации инвестпрограммы</t>
  </si>
  <si>
    <t xml:space="preserve">водоснабжение</t>
  </si>
  <si>
    <t xml:space="preserve">водоотведение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1</t>
  </si>
  <si>
    <t xml:space="preserve">Собственные средства</t>
  </si>
  <si>
    <t xml:space="preserve">1.1</t>
  </si>
  <si>
    <t xml:space="preserve">амортизационные отчисления</t>
  </si>
  <si>
    <t xml:space="preserve">1.2</t>
  </si>
  <si>
    <t xml:space="preserve">прибыль, направленная на инвестиции</t>
  </si>
  <si>
    <t xml:space="preserve">1.3</t>
  </si>
  <si>
    <t xml:space="preserve">средства, полученные за счет
платы за подключение</t>
  </si>
  <si>
    <t xml:space="preserve">1.4</t>
  </si>
  <si>
    <t xml:space="preserve">прочие собственные средства,
в т.ч. средства от эмиссии ценных бумаг</t>
  </si>
  <si>
    <t xml:space="preserve">2</t>
  </si>
  <si>
    <t xml:space="preserve">Привлеченные средства</t>
  </si>
  <si>
    <t xml:space="preserve">2.1</t>
  </si>
  <si>
    <t xml:space="preserve">кредиты</t>
  </si>
  <si>
    <t xml:space="preserve">2.2</t>
  </si>
  <si>
    <t xml:space="preserve">займы организаций</t>
  </si>
  <si>
    <t xml:space="preserve">2.3</t>
  </si>
  <si>
    <t xml:space="preserve">прочие привлеченные средства</t>
  </si>
  <si>
    <t xml:space="preserve">3</t>
  </si>
  <si>
    <t xml:space="preserve">Бюджетное финансирование</t>
  </si>
  <si>
    <t xml:space="preserve">4</t>
  </si>
  <si>
    <t xml:space="preserve">Прочие источники финансирования, в т.ч. лизинг</t>
  </si>
  <si>
    <t xml:space="preserve">ИТОГО по программе</t>
  </si>
  <si>
    <t xml:space="preserve">Руководитель ресурсоснабжающей организации</t>
  </si>
  <si>
    <t xml:space="preserve">М.П.</t>
  </si>
  <si>
    <t xml:space="preserve">Инвестиционная программа ОАО "Миассводоканал" «Развитие и модернизация централизованных  </t>
  </si>
  <si>
    <t xml:space="preserve">Стр.72</t>
  </si>
  <si>
    <t xml:space="preserve">систем холодного водоснабжения и водоотведения  Миассского городского округа  на 2016 – 2030 г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T2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0.7"/>
    <col collapsed="false" customWidth="true" hidden="false" outlineLevel="0" max="3" min="3" style="1" width="17.28"/>
    <col collapsed="false" customWidth="true" hidden="false" outlineLevel="0" max="5" min="4" style="1" width="15.85"/>
    <col collapsed="false" customWidth="true" hidden="false" outlineLevel="0" max="6" min="6" style="1" width="7.14"/>
    <col collapsed="false" customWidth="true" hidden="false" outlineLevel="0" max="7" min="7" style="1" width="8.28"/>
    <col collapsed="false" customWidth="true" hidden="false" outlineLevel="0" max="8" min="8" style="1" width="7.14"/>
    <col collapsed="false" customWidth="true" hidden="false" outlineLevel="0" max="19" min="9" style="1" width="9.56"/>
    <col collapsed="false" customWidth="true" hidden="false" outlineLevel="0" max="20" min="20" style="1" width="11.42"/>
    <col collapsed="false" customWidth="false" hidden="false" outlineLevel="0" max="257" min="21" style="1" width="0.85"/>
  </cols>
  <sheetData>
    <row r="1" s="4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</row>
    <row r="2" s="4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7" customFormat="true" ht="1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8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7" s="10" customFormat="true" ht="28.5" hidden="false" customHeight="true" outlineLevel="0" collapsed="false">
      <c r="A7" s="9" t="s">
        <v>5</v>
      </c>
      <c r="B7" s="9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12" customFormat="true" ht="13.5" hidden="false" customHeight="true" outlineLevel="0" collapsed="false">
      <c r="A8" s="9"/>
      <c r="B8" s="9"/>
      <c r="C8" s="11" t="s">
        <v>8</v>
      </c>
      <c r="D8" s="11"/>
      <c r="E8" s="11" t="s">
        <v>9</v>
      </c>
      <c r="F8" s="9" t="s">
        <v>10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12" customFormat="true" ht="24" hidden="false" customHeight="true" outlineLevel="0" collapsed="false">
      <c r="A9" s="9"/>
      <c r="B9" s="9"/>
      <c r="C9" s="9" t="s">
        <v>11</v>
      </c>
      <c r="D9" s="9" t="s">
        <v>12</v>
      </c>
      <c r="E9" s="11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</row>
    <row r="10" s="12" customFormat="true" ht="12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</row>
    <row r="11" s="10" customFormat="true" ht="14.25" hidden="false" customHeight="true" outlineLevel="0" collapsed="false">
      <c r="A11" s="15" t="s">
        <v>28</v>
      </c>
      <c r="B11" s="16" t="s">
        <v>29</v>
      </c>
      <c r="C11" s="17" t="n">
        <f aca="false">C12+C13+C14+C15</f>
        <v>362360.55</v>
      </c>
      <c r="D11" s="17" t="n">
        <f aca="false">D12+D13+D14+D15</f>
        <v>459507</v>
      </c>
      <c r="E11" s="17" t="n">
        <f aca="false">E12+E13+E14+E15</f>
        <v>821867.55</v>
      </c>
      <c r="F11" s="17" t="n">
        <f aca="false">F12+F13+F14+F15</f>
        <v>37195</v>
      </c>
      <c r="G11" s="17" t="n">
        <f aca="false">G12+G13+G14+G15</f>
        <v>64556.79</v>
      </c>
      <c r="H11" s="17" t="n">
        <f aca="false">H12+H13+H14+H15</f>
        <v>30515</v>
      </c>
      <c r="I11" s="17" t="n">
        <f aca="false">I12+I13+I14+I15</f>
        <v>14685</v>
      </c>
      <c r="J11" s="17" t="n">
        <f aca="false">J12+J13+J14+J15</f>
        <v>0</v>
      </c>
      <c r="K11" s="17" t="n">
        <f aca="false">K12+K13+K14+K15</f>
        <v>90000</v>
      </c>
      <c r="L11" s="17" t="n">
        <f aca="false">L12+L13+L14+L15</f>
        <v>97777.4</v>
      </c>
      <c r="M11" s="17" t="n">
        <f aca="false">M12+M13+M14+M15</f>
        <v>22794.6</v>
      </c>
      <c r="N11" s="17" t="n">
        <f aca="false">N12+N13+N14+N15</f>
        <v>100000</v>
      </c>
      <c r="O11" s="17" t="n">
        <f aca="false">O12+O13+O14+O15</f>
        <v>52570</v>
      </c>
      <c r="P11" s="17" t="n">
        <f aca="false">P12+P13+P14+P15</f>
        <v>10000</v>
      </c>
      <c r="Q11" s="17" t="n">
        <f aca="false">Q12+Q13+Q14+Q15</f>
        <v>19000</v>
      </c>
      <c r="R11" s="17" t="n">
        <f aca="false">R12+R13+R14+R15</f>
        <v>23000</v>
      </c>
      <c r="S11" s="17" t="n">
        <f aca="false">S12+S13+S14+S15</f>
        <v>127802.6</v>
      </c>
      <c r="T11" s="17" t="n">
        <f aca="false">T12+T13+T14+T15</f>
        <v>131971.16</v>
      </c>
    </row>
    <row r="12" s="12" customFormat="true" ht="30" hidden="false" customHeight="true" outlineLevel="0" collapsed="false">
      <c r="A12" s="18" t="s">
        <v>30</v>
      </c>
      <c r="B12" s="19" t="s">
        <v>31</v>
      </c>
      <c r="C12" s="20" t="n">
        <v>25500</v>
      </c>
      <c r="D12" s="20" t="n">
        <v>20550</v>
      </c>
      <c r="E12" s="21" t="n">
        <f aca="false">SUM(F12:T12)</f>
        <v>46050</v>
      </c>
      <c r="F12" s="20" t="n">
        <f aca="false">37195-F13-F17</f>
        <v>3070</v>
      </c>
      <c r="G12" s="20" t="n">
        <f aca="false">130856.79-G13-G17</f>
        <v>3070</v>
      </c>
      <c r="H12" s="20" t="n">
        <f aca="false">30515-H13-H17</f>
        <v>1370</v>
      </c>
      <c r="I12" s="20" t="n">
        <f aca="false">14685-I13-I17</f>
        <v>1370</v>
      </c>
      <c r="J12" s="20"/>
      <c r="K12" s="20" t="n">
        <f aca="false">90000-K13-K17</f>
        <v>2740</v>
      </c>
      <c r="L12" s="20" t="n">
        <f aca="false">97777.4-L13-L17</f>
        <v>9870</v>
      </c>
      <c r="M12" s="20" t="n">
        <f aca="false">22794.6-M13-M17</f>
        <v>1700</v>
      </c>
      <c r="N12" s="20" t="n">
        <f aca="false">100000-N13-N17</f>
        <v>2740</v>
      </c>
      <c r="O12" s="20" t="n">
        <f aca="false">173870-O13-O17</f>
        <v>1370</v>
      </c>
      <c r="P12" s="20" t="n">
        <f aca="false">10000-P13</f>
        <v>1370</v>
      </c>
      <c r="Q12" s="20" t="n">
        <f aca="false">19000-Q13-Q17</f>
        <v>1370</v>
      </c>
      <c r="R12" s="20" t="n">
        <f aca="false">23000-R13-R17</f>
        <v>1370</v>
      </c>
      <c r="S12" s="20" t="n">
        <f aca="false">127802.6-S13-S17</f>
        <v>11570</v>
      </c>
      <c r="T12" s="20" t="n">
        <f aca="false">131971.16-T13-T17</f>
        <v>3070</v>
      </c>
    </row>
    <row r="13" s="12" customFormat="true" ht="33" hidden="false" customHeight="true" outlineLevel="0" collapsed="false">
      <c r="A13" s="18" t="s">
        <v>32</v>
      </c>
      <c r="B13" s="19" t="s">
        <v>33</v>
      </c>
      <c r="C13" s="20" t="n">
        <f aca="false">336860.55</f>
        <v>336860.55</v>
      </c>
      <c r="D13" s="20" t="n">
        <v>438957</v>
      </c>
      <c r="E13" s="21" t="n">
        <f aca="false">SUM(F13:T13)</f>
        <v>775817.55</v>
      </c>
      <c r="F13" s="20" t="n">
        <f aca="false">27200+6925</f>
        <v>34125</v>
      </c>
      <c r="G13" s="20" t="n">
        <f aca="false">24012.79+37474</f>
        <v>61486.79</v>
      </c>
      <c r="H13" s="20" t="n">
        <f aca="false">29145</f>
        <v>29145</v>
      </c>
      <c r="I13" s="20" t="n">
        <f aca="false">13315</f>
        <v>13315</v>
      </c>
      <c r="J13" s="20"/>
      <c r="K13" s="20" t="n">
        <f aca="false">87260</f>
        <v>87260</v>
      </c>
      <c r="L13" s="20" t="n">
        <f aca="false">41379.4+46528</f>
        <v>87907.4</v>
      </c>
      <c r="M13" s="20" t="n">
        <f aca="false">21094.6</f>
        <v>21094.6</v>
      </c>
      <c r="N13" s="20" t="n">
        <f aca="false">97260</f>
        <v>97260</v>
      </c>
      <c r="O13" s="20" t="n">
        <f aca="false">51200</f>
        <v>51200</v>
      </c>
      <c r="P13" s="20" t="n">
        <f aca="false">8630</f>
        <v>8630</v>
      </c>
      <c r="Q13" s="20" t="n">
        <f aca="false">17630</f>
        <v>17630</v>
      </c>
      <c r="R13" s="20" t="n">
        <f aca="false">21630</f>
        <v>21630</v>
      </c>
      <c r="S13" s="20" t="n">
        <f aca="false">107702.6+8530</f>
        <v>116232.6</v>
      </c>
      <c r="T13" s="20" t="n">
        <f aca="false">115471.16+13430</f>
        <v>128901.16</v>
      </c>
    </row>
    <row r="14" s="12" customFormat="true" ht="39" hidden="false" customHeight="true" outlineLevel="0" collapsed="false">
      <c r="A14" s="18" t="s">
        <v>34</v>
      </c>
      <c r="B14" s="19" t="s">
        <v>35</v>
      </c>
      <c r="C14" s="22"/>
      <c r="D14" s="22"/>
      <c r="E14" s="17" t="n">
        <f aca="false">C14+D14</f>
        <v>0</v>
      </c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2" customFormat="true" ht="38.25" hidden="false" customHeight="true" outlineLevel="0" collapsed="false">
      <c r="A15" s="18" t="s">
        <v>36</v>
      </c>
      <c r="B15" s="19" t="s">
        <v>37</v>
      </c>
      <c r="C15" s="22"/>
      <c r="D15" s="22"/>
      <c r="E15" s="17" t="n">
        <f aca="false">C15+D15</f>
        <v>0</v>
      </c>
      <c r="F15" s="22"/>
      <c r="G15" s="22"/>
      <c r="H15" s="22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0" customFormat="true" ht="14.25" hidden="false" customHeight="true" outlineLevel="0" collapsed="false">
      <c r="A16" s="15" t="s">
        <v>38</v>
      </c>
      <c r="B16" s="16" t="s">
        <v>39</v>
      </c>
      <c r="C16" s="17" t="n">
        <f aca="false">C17+C18+C19+C20+C21</f>
        <v>66300</v>
      </c>
      <c r="D16" s="17" t="n">
        <f aca="false">D17+D18+D19+D20+D21</f>
        <v>121300</v>
      </c>
      <c r="E16" s="17" t="n">
        <f aca="false">E17+E18+E19+E20+E21</f>
        <v>187600</v>
      </c>
      <c r="F16" s="17" t="n">
        <f aca="false">F17+F18+F19+F20+F21</f>
        <v>0</v>
      </c>
      <c r="G16" s="17" t="n">
        <f aca="false">G17+G18+G19+G20+G21</f>
        <v>66300</v>
      </c>
      <c r="H16" s="17" t="n">
        <f aca="false">H17+H18+H19+H20+H21</f>
        <v>0</v>
      </c>
      <c r="I16" s="17" t="n">
        <f aca="false">I17+I18+I19+I20+I21</f>
        <v>0</v>
      </c>
      <c r="J16" s="17" t="n">
        <f aca="false">J17+J18+J19+J20+J21</f>
        <v>0</v>
      </c>
      <c r="K16" s="17" t="n">
        <f aca="false">K17+K18+K19+K20+K21</f>
        <v>0</v>
      </c>
      <c r="L16" s="17" t="n">
        <f aca="false">L17+L18+L19+L20+L21</f>
        <v>0</v>
      </c>
      <c r="M16" s="17" t="n">
        <f aca="false">M17+M18+M19+M20+M21</f>
        <v>0</v>
      </c>
      <c r="N16" s="17" t="n">
        <f aca="false">N17+N18+N19+N20+N21</f>
        <v>0</v>
      </c>
      <c r="O16" s="17" t="n">
        <f aca="false">O17+O18+O19+O20+O21</f>
        <v>121300</v>
      </c>
      <c r="P16" s="17" t="n">
        <f aca="false">P17+P18+P19+P20+P21</f>
        <v>0</v>
      </c>
      <c r="Q16" s="17" t="n">
        <f aca="false">Q17+Q18+Q19+Q20+Q21</f>
        <v>0</v>
      </c>
      <c r="R16" s="17" t="n">
        <f aca="false">R17+R18+R19+R20+R21</f>
        <v>0</v>
      </c>
      <c r="S16" s="17" t="n">
        <f aca="false">S17+S18+S19+S20+S21</f>
        <v>0</v>
      </c>
      <c r="T16" s="17" t="n">
        <f aca="false">T17+T18+T19+T20+T21</f>
        <v>0</v>
      </c>
    </row>
    <row r="17" s="12" customFormat="true" ht="23.25" hidden="false" customHeight="true" outlineLevel="0" collapsed="false">
      <c r="A17" s="18" t="s">
        <v>40</v>
      </c>
      <c r="B17" s="19" t="s">
        <v>41</v>
      </c>
      <c r="C17" s="20" t="n">
        <v>66300</v>
      </c>
      <c r="D17" s="20" t="n">
        <v>121300</v>
      </c>
      <c r="E17" s="21" t="n">
        <f aca="false">SUM(F17:T17)</f>
        <v>187600</v>
      </c>
      <c r="F17" s="20"/>
      <c r="G17" s="20" t="n">
        <v>66300</v>
      </c>
      <c r="H17" s="20"/>
      <c r="I17" s="20"/>
      <c r="J17" s="20"/>
      <c r="K17" s="20"/>
      <c r="L17" s="20"/>
      <c r="M17" s="20"/>
      <c r="N17" s="20"/>
      <c r="O17" s="20" t="n">
        <v>121300</v>
      </c>
      <c r="P17" s="20"/>
      <c r="Q17" s="20"/>
      <c r="R17" s="20"/>
      <c r="S17" s="20"/>
      <c r="T17" s="20"/>
    </row>
    <row r="18" s="12" customFormat="true" ht="23.25" hidden="false" customHeight="true" outlineLevel="0" collapsed="false">
      <c r="A18" s="18" t="s">
        <v>42</v>
      </c>
      <c r="B18" s="19" t="s">
        <v>43</v>
      </c>
      <c r="C18" s="20"/>
      <c r="D18" s="20"/>
      <c r="E18" s="21" t="n">
        <f aca="false">C18+D18</f>
        <v>0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s="12" customFormat="true" ht="23.25" hidden="false" customHeight="true" outlineLevel="0" collapsed="false">
      <c r="A19" s="18" t="s">
        <v>44</v>
      </c>
      <c r="B19" s="19" t="s">
        <v>45</v>
      </c>
      <c r="C19" s="20"/>
      <c r="D19" s="20"/>
      <c r="E19" s="21" t="n">
        <f aca="false">C19+D19</f>
        <v>0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10" customFormat="true" ht="28.5" hidden="false" customHeight="true" outlineLevel="0" collapsed="false">
      <c r="A20" s="15" t="s">
        <v>46</v>
      </c>
      <c r="B20" s="16" t="s">
        <v>47</v>
      </c>
      <c r="C20" s="21"/>
      <c r="D20" s="21"/>
      <c r="E20" s="21" t="n">
        <f aca="false">C20+D20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s="10" customFormat="true" ht="39" hidden="false" customHeight="true" outlineLevel="0" collapsed="false">
      <c r="A21" s="15" t="s">
        <v>48</v>
      </c>
      <c r="B21" s="16" t="s">
        <v>49</v>
      </c>
      <c r="C21" s="21"/>
      <c r="D21" s="21"/>
      <c r="E21" s="21" t="n">
        <f aca="false">C21+D21</f>
        <v>0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s="10" customFormat="true" ht="14.25" hidden="false" customHeight="true" outlineLevel="0" collapsed="false">
      <c r="A22" s="15"/>
      <c r="B22" s="16" t="s">
        <v>50</v>
      </c>
      <c r="C22" s="17" t="n">
        <f aca="false">C11+C16</f>
        <v>428660.55</v>
      </c>
      <c r="D22" s="17" t="n">
        <f aca="false">D11+D16</f>
        <v>580807</v>
      </c>
      <c r="E22" s="17" t="n">
        <f aca="false">E11+E16</f>
        <v>1009467.55</v>
      </c>
      <c r="F22" s="17" t="n">
        <f aca="false">F11+F16</f>
        <v>37195</v>
      </c>
      <c r="G22" s="17" t="n">
        <f aca="false">G11+G16</f>
        <v>130856.79</v>
      </c>
      <c r="H22" s="17" t="n">
        <f aca="false">H11+H16</f>
        <v>30515</v>
      </c>
      <c r="I22" s="17" t="n">
        <f aca="false">I11+I16</f>
        <v>14685</v>
      </c>
      <c r="J22" s="17" t="n">
        <f aca="false">J11+J16</f>
        <v>0</v>
      </c>
      <c r="K22" s="17" t="n">
        <f aca="false">K11+K16</f>
        <v>90000</v>
      </c>
      <c r="L22" s="17" t="n">
        <f aca="false">L11+L16</f>
        <v>97777.4</v>
      </c>
      <c r="M22" s="17" t="n">
        <f aca="false">M11+M16</f>
        <v>22794.6</v>
      </c>
      <c r="N22" s="17" t="n">
        <f aca="false">N11+N16</f>
        <v>100000</v>
      </c>
      <c r="O22" s="17" t="n">
        <f aca="false">O11+O16</f>
        <v>173870</v>
      </c>
      <c r="P22" s="17" t="n">
        <f aca="false">P11+P16</f>
        <v>10000</v>
      </c>
      <c r="Q22" s="17" t="n">
        <f aca="false">Q11+Q16</f>
        <v>19000</v>
      </c>
      <c r="R22" s="17" t="n">
        <f aca="false">R11+R16</f>
        <v>23000</v>
      </c>
      <c r="S22" s="17" t="n">
        <f aca="false">S11+S16</f>
        <v>127802.6</v>
      </c>
      <c r="T22" s="17" t="n">
        <f aca="false">T11+T16</f>
        <v>131971.16</v>
      </c>
    </row>
    <row r="24" s="24" customFormat="true" ht="12.75" hidden="false" customHeight="true" outlineLevel="0" collapsed="false">
      <c r="B24" s="24" t="s">
        <v>51</v>
      </c>
      <c r="F24" s="25"/>
      <c r="G24" s="25"/>
      <c r="H24" s="26"/>
    </row>
    <row r="25" customFormat="false" ht="12.75" hidden="false" customHeight="true" outlineLevel="0" collapsed="false">
      <c r="B25" s="1" t="s">
        <v>52</v>
      </c>
      <c r="F25" s="6"/>
      <c r="G25" s="6"/>
    </row>
    <row r="26" customFormat="false" ht="12.75" hidden="false" customHeight="true" outlineLevel="0" collapsed="false">
      <c r="E26" s="27"/>
    </row>
    <row r="48" customFormat="false" ht="12.75" hidden="false" customHeight="true" outlineLevel="0" collapsed="false">
      <c r="S48" s="28" t="s">
        <v>53</v>
      </c>
      <c r="T48" s="29" t="s">
        <v>54</v>
      </c>
    </row>
    <row r="49" customFormat="false" ht="12.75" hidden="false" customHeight="true" outlineLevel="0" collapsed="false">
      <c r="S49" s="28" t="s">
        <v>55</v>
      </c>
    </row>
  </sheetData>
  <mergeCells count="13">
    <mergeCell ref="S1:T1"/>
    <mergeCell ref="A2:T2"/>
    <mergeCell ref="A3:T3"/>
    <mergeCell ref="A4:T4"/>
    <mergeCell ref="A5:T5"/>
    <mergeCell ref="A7:A9"/>
    <mergeCell ref="B7:B9"/>
    <mergeCell ref="C7:T7"/>
    <mergeCell ref="C8:D8"/>
    <mergeCell ref="E8:E9"/>
    <mergeCell ref="F8:T8"/>
    <mergeCell ref="F24:G24"/>
    <mergeCell ref="F25:G25"/>
  </mergeCells>
  <printOptions headings="false" gridLines="false" gridLinesSet="true" horizontalCentered="false" verticalCentered="false"/>
  <pageMargins left="0.669444444444445" right="0.39375" top="0.90555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Julia</cp:lastModifiedBy>
  <cp:lastPrinted>2015-04-21T04:45:07Z</cp:lastPrinted>
  <dcterms:modified xsi:type="dcterms:W3CDTF">2015-06-09T04:33:03Z</dcterms:modified>
  <cp:revision>0</cp:revision>
  <dc:subject/>
  <dc:title/>
</cp:coreProperties>
</file>