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78">
  <si>
    <t xml:space="preserve">Наименование объекта, марка, модель, другие индивидализирующие характеристики</t>
  </si>
  <si>
    <t xml:space="preserve">Количество, единиц</t>
  </si>
  <si>
    <t xml:space="preserve">Цена за единицу, рублей</t>
  </si>
  <si>
    <t xml:space="preserve">Первоначальная стоимость, рублей</t>
  </si>
  <si>
    <t xml:space="preserve">Остаточная стомость, рублей</t>
  </si>
  <si>
    <t xml:space="preserve">Местонахождение (наименование организации, ее адрес)</t>
  </si>
  <si>
    <t xml:space="preserve">Документы основания приобретения в собственность</t>
  </si>
  <si>
    <t xml:space="preserve">Аксенова А.К., Галунчикова Н.Г. Русский язык, 4 класс, Учебник для специальных (коррекциаонных) образовательных учреждений VIII вида</t>
  </si>
  <si>
    <t xml:space="preserve">В муниципальную собственность Миасского городского округа</t>
  </si>
  <si>
    <t xml:space="preserve">Государственный контракт                             №1336                           от 06.12.2012</t>
  </si>
  <si>
    <t xml:space="preserve">в накладной нет:Учебник для специальных (коррекционных) образовательных учреждений</t>
  </si>
  <si>
    <t xml:space="preserve">Алышева Т.В. Математика ч.1, 2 класс, Учебник для специальных (коррекциаонных) образовательных учреждений VIII вида</t>
  </si>
  <si>
    <t xml:space="preserve">Алышева Т.В. Математика ч.2, 2 класс, Учебник для специальных (коррекциаонных) образовательных учреждений VIII вида</t>
  </si>
  <si>
    <t xml:space="preserve">Галунчикова Н.Г., Якубовская Э.В. Русский язык, 5 класс,Учебник для специальных (коррекциаонных) образовательных учреждений VIII вида</t>
  </si>
  <si>
    <t xml:space="preserve">Малышева З.Ф. Чтение, 5 класс, Учебник для специальных (коррекционных) образовательных учреждений VIII вида</t>
  </si>
  <si>
    <t xml:space="preserve">Бгажнокова И.М., Погостина Е.С. Чтение, 6 класс. Учебник для специальных (коррекционных) образовательных учреждений VIII вида</t>
  </si>
  <si>
    <t xml:space="preserve">Лифанова Т.М., Соломина Е.Н. География, 6 класс, Учебник для специальных (коррекционных) образовательных учреждений VIII вида</t>
  </si>
  <si>
    <t xml:space="preserve">Лифанова Т.М., Соломина Е.Н. География, 9 класс, Учебник для специальных (коррекционных) образовательных учреждений VIII вида</t>
  </si>
  <si>
    <t xml:space="preserve">Зикеев А.Г. Русский язык, 1 класс в 3-х частях</t>
  </si>
  <si>
    <t xml:space="preserve">Государственный контракт № 631 от 27.08.2012 г.</t>
  </si>
  <si>
    <t xml:space="preserve">Зикеев А.Г. Русский язык, 3 класс в 2-х частях</t>
  </si>
  <si>
    <t xml:space="preserve">Зикеев А.Г., Коровин К.Г. Русский язык, 5 класс, в 2-х частях II вида</t>
  </si>
  <si>
    <t xml:space="preserve">Шаповал И.А. Русский язык, 6 класс</t>
  </si>
  <si>
    <t xml:space="preserve">Перелетов А.Н., Лебедев П.М., Сековец Л.С. Профессионально-трудовое обучение. Столярное дело: 10-11 кл. Учеб.для спец (корр.) образ. учр.VIII вида</t>
  </si>
  <si>
    <t xml:space="preserve">Зыкова Т.С., Зыкова М.А. Ознакомление с окружающим миром, подготовительный</t>
  </si>
  <si>
    <t xml:space="preserve">Государственный контракт                               № 600 от 24.07.2012</t>
  </si>
  <si>
    <t xml:space="preserve">класс (1 и 2 видов)</t>
  </si>
  <si>
    <t xml:space="preserve">Зыкова Т.С., Зыкова М.А. Ознакомление с окружающим миром,  1 класс</t>
  </si>
  <si>
    <t xml:space="preserve">1 и 2 видов</t>
  </si>
  <si>
    <t xml:space="preserve">Воронкова В.В., Коломыткина И.В. Букварь,                            1 класс</t>
  </si>
  <si>
    <t xml:space="preserve">8 вида</t>
  </si>
  <si>
    <t xml:space="preserve">Алышева Т.В. Математика ч.1, 1 класс</t>
  </si>
  <si>
    <t xml:space="preserve">Алышева Т.В. Математика ч.2, 1 класс</t>
  </si>
  <si>
    <t xml:space="preserve">Алышева Т.В. Математика ч.1,  2 класс</t>
  </si>
  <si>
    <t xml:space="preserve">Алышева Т.В. Математика ч.2,  2 класс</t>
  </si>
  <si>
    <t xml:space="preserve">Эк В.В. Математика, 3 класс</t>
  </si>
  <si>
    <t xml:space="preserve">Перова М.Н. Математика,  4 класс</t>
  </si>
  <si>
    <t xml:space="preserve">Кузнецова Л.А. Технология. Ручной труд,                                     1 класс</t>
  </si>
  <si>
    <t xml:space="preserve">Кузнецова Л.А. Технология. Ручной труд, 2 класс</t>
  </si>
  <si>
    <t xml:space="preserve">(8 вида)</t>
  </si>
  <si>
    <t xml:space="preserve">Кузнецова Л.А. Технология. Ручной труд,                                  3 класс</t>
  </si>
  <si>
    <t xml:space="preserve">Галунчикова Н.Г., Якубовская Э.В. Русский язык,                       5 класс</t>
  </si>
  <si>
    <t xml:space="preserve">Галунчикова Н.Г., Якубовская Э.В. Русский язык,                     6 класс</t>
  </si>
  <si>
    <t xml:space="preserve">Малышева З.Ф. Чтение, 5 класс</t>
  </si>
  <si>
    <t xml:space="preserve">Бгажнокова И.М., Погостина Е.С. Чтение,                             6 класс</t>
  </si>
  <si>
    <t xml:space="preserve">Аксенова А.К. Чтение, 7 класс</t>
  </si>
  <si>
    <t xml:space="preserve">Малышева З.Ф. Чтение,  8 класс</t>
  </si>
  <si>
    <t xml:space="preserve">Перова М.Н., Капустина Г.М. Математика,                        5 класс</t>
  </si>
  <si>
    <t xml:space="preserve">Перова М.Н., Капустина Г.М. Математика, 6 класс</t>
  </si>
  <si>
    <t xml:space="preserve">Алышева Т.В. Математика, 7 класс</t>
  </si>
  <si>
    <t xml:space="preserve">Эк В.В. Математика, 8 класс</t>
  </si>
  <si>
    <t xml:space="preserve">Перова М.Н. Математика, 9 класс</t>
  </si>
  <si>
    <t xml:space="preserve">Клепинина З.А. Биология. Растения. Бактерии. Грибы,               7 класс</t>
  </si>
  <si>
    <t xml:space="preserve">Лифанова Т.М., Соломина Е.Н. География,  6 класс</t>
  </si>
  <si>
    <t xml:space="preserve">Лифанова Т.М., Соломина Е.Н. География, 7 класс</t>
  </si>
  <si>
    <t xml:space="preserve">Лифанова Т.М., Соломина Е.Н. География,   8 класс</t>
  </si>
  <si>
    <t xml:space="preserve">Лифанова Т.М., Соломина Е.Н. География,   9 класс</t>
  </si>
  <si>
    <t xml:space="preserve">Мозговая Г.Г., Картушина Г.Б. Технология. Швейное дело,                                   8 класс</t>
  </si>
  <si>
    <t xml:space="preserve">Картушина Г.Б., Мозговая Г.Г. Технология. Швейное дело,                                  9 класс</t>
  </si>
  <si>
    <t xml:space="preserve">Комарова С.В. Устная речь,  1 класс</t>
  </si>
  <si>
    <t xml:space="preserve">Матвеева Н.Б., Котина М.С., Куртова Т.О. Живой мир,                                              1 класс</t>
  </si>
  <si>
    <t xml:space="preserve">Комарова С.В. Устная речь,  2 класс</t>
  </si>
  <si>
    <t xml:space="preserve">Матвеева Н.Б., Котина М.С., Куртова Т.О. Живой мир,                                                  2 класс</t>
  </si>
  <si>
    <t xml:space="preserve">Смирнова З.Н., Гусева Г.М. Чтение, 3 класс</t>
  </si>
  <si>
    <t xml:space="preserve">Патракеев В.Г. Технология. Слесарное дело, 5 класс</t>
  </si>
  <si>
    <t xml:space="preserve">Якубовская Э.В., Галунчикова Н.Г. Русский язык,                       6 класс</t>
  </si>
  <si>
    <t xml:space="preserve">Якубовская Э.В., Галунчикова Н.Г. Русский язык,                       8 класс</t>
  </si>
  <si>
    <t xml:space="preserve">Зырянова В.А., Хаминова И.А. Технология. Подготовка младшего обслуживающего персонала, 8 класс</t>
  </si>
  <si>
    <t xml:space="preserve">Государственный контракт № 529 от 06.06.2012 г.</t>
  </si>
  <si>
    <t xml:space="preserve">Зырянова В.А., Хаминова И.А. Технология. Подготовка младшего обслуживающего персонала, 9 класс</t>
  </si>
  <si>
    <t xml:space="preserve"> </t>
  </si>
  <si>
    <t xml:space="preserve">в соответствии с областной целевой Программой реализации национального проекта «Образование» в Челябинской области на 2009 - 2012 годы, утвержденной постановлением Правительства Челябинской области от 20.11.2009 г. № 298-П «Об областной целевой Программе реализации национального проекта «Образование» в Челябинской области на 2009 - 2012 годы»</t>
  </si>
  <si>
    <t xml:space="preserve">Клепинина З.А. Биология. Растения. Бактерии. Грибы,   7 класс</t>
  </si>
  <si>
    <t xml:space="preserve">Мозговая Г.Г., Картушина Г.Б. Технология. Швейное дело, 8 класс</t>
  </si>
  <si>
    <t xml:space="preserve">Картушина Г.Б., Мозговая Г.Г. Технология. Швейное дело,  9 класс</t>
  </si>
  <si>
    <t xml:space="preserve">Матвеева Н.Б., Котина М.С., Куртова Т.О. Живой мир,  1 класс</t>
  </si>
  <si>
    <t xml:space="preserve">Матвеева Н.Б., Котина М.С., Куртова Т.О. Живой мир, 2 класс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E1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4" min="4" style="0" width="17.42"/>
    <col collapsed="false" customWidth="true" hidden="false" outlineLevel="0" max="5" min="5" style="0" width="14.56"/>
    <col collapsed="false" customWidth="true" hidden="false" outlineLevel="0" max="6" min="6" style="0" width="29.13"/>
    <col collapsed="false" customWidth="true" hidden="false" outlineLevel="0" max="7" min="7" style="1" width="32.56"/>
  </cols>
  <sheetData>
    <row r="1" customFormat="false" ht="4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2" t="s">
        <v>6</v>
      </c>
    </row>
    <row r="2" customFormat="false" ht="60" hidden="false" customHeight="false" outlineLevel="0" collapsed="false">
      <c r="A2" s="4" t="s">
        <v>7</v>
      </c>
      <c r="B2" s="5" t="n">
        <v>5</v>
      </c>
      <c r="C2" s="6" t="n">
        <v>224.4</v>
      </c>
      <c r="D2" s="6" t="n">
        <v>1122</v>
      </c>
      <c r="E2" s="6" t="n">
        <v>1122</v>
      </c>
      <c r="F2" s="5" t="s">
        <v>8</v>
      </c>
      <c r="G2" s="7" t="s">
        <v>9</v>
      </c>
      <c r="H2" s="0" t="s">
        <v>10</v>
      </c>
    </row>
    <row r="3" customFormat="false" ht="45" hidden="false" customHeight="false" outlineLevel="0" collapsed="false">
      <c r="A3" s="4" t="s">
        <v>11</v>
      </c>
      <c r="B3" s="5" t="n">
        <v>10</v>
      </c>
      <c r="C3" s="6" t="n">
        <v>172.81</v>
      </c>
      <c r="D3" s="6" t="n">
        <v>1728.1</v>
      </c>
      <c r="E3" s="6" t="n">
        <v>1728.1</v>
      </c>
      <c r="F3" s="5" t="s">
        <v>8</v>
      </c>
      <c r="G3" s="7" t="s">
        <v>9</v>
      </c>
      <c r="H3" s="0" t="s">
        <v>10</v>
      </c>
    </row>
    <row r="4" customFormat="false" ht="45" hidden="false" customHeight="false" outlineLevel="0" collapsed="false">
      <c r="A4" s="4" t="s">
        <v>12</v>
      </c>
      <c r="B4" s="5" t="n">
        <v>10</v>
      </c>
      <c r="C4" s="6" t="n">
        <v>172.81</v>
      </c>
      <c r="D4" s="6" t="n">
        <v>1728.1</v>
      </c>
      <c r="E4" s="6" t="n">
        <v>1728.1</v>
      </c>
      <c r="F4" s="5" t="s">
        <v>8</v>
      </c>
      <c r="G4" s="7" t="s">
        <v>9</v>
      </c>
      <c r="H4" s="0" t="s">
        <v>10</v>
      </c>
    </row>
    <row r="5" customFormat="false" ht="60" hidden="false" customHeight="false" outlineLevel="0" collapsed="false">
      <c r="A5" s="4" t="s">
        <v>13</v>
      </c>
      <c r="B5" s="5" t="n">
        <v>5</v>
      </c>
      <c r="C5" s="6" t="n">
        <v>224.4</v>
      </c>
      <c r="D5" s="6" t="n">
        <v>1122</v>
      </c>
      <c r="E5" s="6" t="n">
        <v>1122</v>
      </c>
      <c r="F5" s="5" t="s">
        <v>8</v>
      </c>
      <c r="G5" s="7" t="s">
        <v>9</v>
      </c>
      <c r="H5" s="0" t="s">
        <v>10</v>
      </c>
    </row>
    <row r="6" customFormat="false" ht="45" hidden="false" customHeight="false" outlineLevel="0" collapsed="false">
      <c r="A6" s="4" t="s">
        <v>14</v>
      </c>
      <c r="B6" s="5" t="n">
        <v>5</v>
      </c>
      <c r="C6" s="6" t="n">
        <v>203.17</v>
      </c>
      <c r="D6" s="6" t="n">
        <v>1015.85</v>
      </c>
      <c r="E6" s="6" t="n">
        <v>1015.85</v>
      </c>
      <c r="F6" s="5" t="s">
        <v>8</v>
      </c>
      <c r="G6" s="7" t="s">
        <v>9</v>
      </c>
      <c r="H6" s="0" t="s">
        <v>10</v>
      </c>
    </row>
    <row r="7" customFormat="false" ht="60" hidden="false" customHeight="false" outlineLevel="0" collapsed="false">
      <c r="A7" s="4" t="s">
        <v>15</v>
      </c>
      <c r="B7" s="5" t="n">
        <v>10</v>
      </c>
      <c r="C7" s="6" t="n">
        <v>203.17</v>
      </c>
      <c r="D7" s="6" t="n">
        <v>2031.7</v>
      </c>
      <c r="E7" s="6" t="n">
        <v>2031.7</v>
      </c>
      <c r="F7" s="5" t="s">
        <v>8</v>
      </c>
      <c r="G7" s="7" t="s">
        <v>9</v>
      </c>
      <c r="H7" s="0" t="s">
        <v>10</v>
      </c>
    </row>
    <row r="8" customFormat="false" ht="60" hidden="false" customHeight="false" outlineLevel="0" collapsed="false">
      <c r="A8" s="4" t="s">
        <v>16</v>
      </c>
      <c r="B8" s="5" t="n">
        <v>11</v>
      </c>
      <c r="C8" s="6" t="n">
        <v>246.8</v>
      </c>
      <c r="D8" s="6" t="n">
        <v>2715.24</v>
      </c>
      <c r="E8" s="6" t="n">
        <v>2715.24</v>
      </c>
      <c r="F8" s="5" t="s">
        <v>8</v>
      </c>
      <c r="G8" s="7" t="s">
        <v>9</v>
      </c>
      <c r="H8" s="0" t="s">
        <v>10</v>
      </c>
    </row>
    <row r="9" customFormat="false" ht="60" hidden="false" customHeight="false" outlineLevel="0" collapsed="false">
      <c r="A9" s="4" t="s">
        <v>17</v>
      </c>
      <c r="B9" s="5" t="n">
        <v>1</v>
      </c>
      <c r="C9" s="6" t="n">
        <v>246.8</v>
      </c>
      <c r="D9" s="6" t="n">
        <v>246.84</v>
      </c>
      <c r="E9" s="6" t="n">
        <v>246.84</v>
      </c>
      <c r="F9" s="5" t="s">
        <v>8</v>
      </c>
      <c r="G9" s="7" t="s">
        <v>9</v>
      </c>
      <c r="H9" s="0" t="s">
        <v>10</v>
      </c>
    </row>
    <row r="10" customFormat="false" ht="15" hidden="false" customHeight="false" outlineLevel="0" collapsed="false">
      <c r="E10" s="8" t="n">
        <f aca="false">SUM(E2:E9)</f>
        <v>11709.83</v>
      </c>
    </row>
    <row r="12" customFormat="false" ht="45" hidden="false" customHeight="false" outlineLevel="0" collapsed="false">
      <c r="A12" s="9" t="s">
        <v>18</v>
      </c>
      <c r="B12" s="10" t="n">
        <v>5</v>
      </c>
      <c r="C12" s="10" t="n">
        <v>1026.3</v>
      </c>
      <c r="D12" s="11" t="n">
        <f aca="false">C12*B12</f>
        <v>5131.5</v>
      </c>
      <c r="E12" s="11" t="n">
        <f aca="false">C12*B12</f>
        <v>5131.5</v>
      </c>
      <c r="F12" s="5" t="s">
        <v>8</v>
      </c>
      <c r="G12" s="3" t="s">
        <v>19</v>
      </c>
    </row>
    <row r="13" customFormat="false" ht="45" hidden="false" customHeight="false" outlineLevel="0" collapsed="false">
      <c r="A13" s="9" t="s">
        <v>20</v>
      </c>
      <c r="B13" s="10" t="n">
        <v>10</v>
      </c>
      <c r="C13" s="10" t="n">
        <v>684.2</v>
      </c>
      <c r="D13" s="11" t="n">
        <f aca="false">C13*B13</f>
        <v>6842</v>
      </c>
      <c r="E13" s="11" t="n">
        <f aca="false">C13*B13</f>
        <v>6842</v>
      </c>
      <c r="F13" s="5" t="s">
        <v>8</v>
      </c>
      <c r="G13" s="3" t="s">
        <v>19</v>
      </c>
    </row>
    <row r="14" customFormat="false" ht="45" hidden="false" customHeight="false" outlineLevel="0" collapsed="false">
      <c r="A14" s="9" t="s">
        <v>21</v>
      </c>
      <c r="B14" s="12" t="n">
        <v>8</v>
      </c>
      <c r="C14" s="12" t="n">
        <v>780.12</v>
      </c>
      <c r="D14" s="11" t="n">
        <f aca="false">C14*B14</f>
        <v>6240.96</v>
      </c>
      <c r="E14" s="11" t="n">
        <f aca="false">C14*B14</f>
        <v>6240.96</v>
      </c>
      <c r="F14" s="5" t="s">
        <v>8</v>
      </c>
      <c r="G14" s="3" t="s">
        <v>19</v>
      </c>
    </row>
    <row r="15" customFormat="false" ht="45" hidden="false" customHeight="false" outlineLevel="0" collapsed="false">
      <c r="A15" s="9" t="s">
        <v>22</v>
      </c>
      <c r="B15" s="12" t="n">
        <v>8</v>
      </c>
      <c r="C15" s="12" t="n">
        <v>360.14</v>
      </c>
      <c r="D15" s="11" t="n">
        <f aca="false">C15*B15</f>
        <v>2881.12</v>
      </c>
      <c r="E15" s="11" t="n">
        <f aca="false">C15*B15</f>
        <v>2881.12</v>
      </c>
      <c r="F15" s="5" t="s">
        <v>8</v>
      </c>
      <c r="G15" s="3" t="s">
        <v>19</v>
      </c>
    </row>
    <row r="16" customFormat="false" ht="60" hidden="false" customHeight="false" outlineLevel="0" collapsed="false">
      <c r="A16" s="9" t="s">
        <v>23</v>
      </c>
      <c r="B16" s="12" t="n">
        <v>4</v>
      </c>
      <c r="C16" s="12" t="n">
        <v>400.84</v>
      </c>
      <c r="D16" s="11" t="n">
        <f aca="false">C16*B16</f>
        <v>1603.36</v>
      </c>
      <c r="E16" s="11" t="n">
        <f aca="false">C16*B16</f>
        <v>1603.36</v>
      </c>
      <c r="F16" s="5" t="s">
        <v>8</v>
      </c>
      <c r="G16" s="3" t="s">
        <v>19</v>
      </c>
    </row>
    <row r="17" customFormat="false" ht="15" hidden="false" customHeight="false" outlineLevel="0" collapsed="false">
      <c r="E17" s="8" t="n">
        <f aca="false">SUM(E12:E16)</f>
        <v>22698.94</v>
      </c>
    </row>
    <row r="18" customFormat="false" ht="42" hidden="false" customHeight="true" outlineLevel="0" collapsed="false">
      <c r="A18" s="9" t="s">
        <v>24</v>
      </c>
      <c r="B18" s="13" t="n">
        <v>6</v>
      </c>
      <c r="C18" s="14" t="n">
        <v>415.14</v>
      </c>
      <c r="D18" s="6" t="n">
        <v>2490.84</v>
      </c>
      <c r="E18" s="6" t="n">
        <v>2490.84</v>
      </c>
      <c r="F18" s="3" t="s">
        <v>8</v>
      </c>
      <c r="G18" s="5" t="s">
        <v>25</v>
      </c>
      <c r="H18" s="0" t="s">
        <v>26</v>
      </c>
    </row>
    <row r="19" customFormat="false" ht="45" hidden="false" customHeight="false" outlineLevel="0" collapsed="false">
      <c r="A19" s="9" t="s">
        <v>27</v>
      </c>
      <c r="B19" s="13" t="n">
        <v>8</v>
      </c>
      <c r="C19" s="14" t="n">
        <v>444.4</v>
      </c>
      <c r="D19" s="6" t="n">
        <v>3555.2</v>
      </c>
      <c r="E19" s="6" t="n">
        <v>3555.2</v>
      </c>
      <c r="F19" s="3" t="s">
        <v>8</v>
      </c>
      <c r="G19" s="5" t="s">
        <v>25</v>
      </c>
      <c r="H19" s="0" t="s">
        <v>28</v>
      </c>
    </row>
    <row r="20" customFormat="false" ht="45" hidden="false" customHeight="false" outlineLevel="0" collapsed="false">
      <c r="A20" s="9" t="s">
        <v>29</v>
      </c>
      <c r="B20" s="13" t="n">
        <v>2</v>
      </c>
      <c r="C20" s="14" t="n">
        <v>224.4</v>
      </c>
      <c r="D20" s="6" t="n">
        <v>448.8</v>
      </c>
      <c r="E20" s="6" t="n">
        <v>448.8</v>
      </c>
      <c r="F20" s="3" t="s">
        <v>8</v>
      </c>
      <c r="G20" s="5" t="s">
        <v>25</v>
      </c>
      <c r="H20" s="0" t="s">
        <v>30</v>
      </c>
    </row>
    <row r="21" customFormat="false" ht="45" hidden="false" customHeight="false" outlineLevel="0" collapsed="false">
      <c r="A21" s="9" t="s">
        <v>31</v>
      </c>
      <c r="B21" s="13" t="n">
        <v>10</v>
      </c>
      <c r="C21" s="14" t="n">
        <v>172.81</v>
      </c>
      <c r="D21" s="6" t="n">
        <v>1728.1</v>
      </c>
      <c r="E21" s="6" t="n">
        <v>1728.1</v>
      </c>
      <c r="F21" s="3" t="s">
        <v>8</v>
      </c>
      <c r="G21" s="5" t="s">
        <v>25</v>
      </c>
      <c r="H21" s="0" t="s">
        <v>30</v>
      </c>
    </row>
    <row r="22" customFormat="false" ht="45" hidden="false" customHeight="false" outlineLevel="0" collapsed="false">
      <c r="A22" s="9" t="s">
        <v>32</v>
      </c>
      <c r="B22" s="13" t="n">
        <v>10</v>
      </c>
      <c r="C22" s="14" t="n">
        <v>172.81</v>
      </c>
      <c r="D22" s="6" t="n">
        <v>1728.1</v>
      </c>
      <c r="E22" s="6" t="n">
        <v>1728.1</v>
      </c>
      <c r="F22" s="3" t="s">
        <v>8</v>
      </c>
      <c r="G22" s="5" t="s">
        <v>25</v>
      </c>
      <c r="H22" s="0" t="s">
        <v>30</v>
      </c>
    </row>
    <row r="23" customFormat="false" ht="45" hidden="false" customHeight="false" outlineLevel="0" collapsed="false">
      <c r="A23" s="9" t="s">
        <v>33</v>
      </c>
      <c r="B23" s="13" t="n">
        <v>10</v>
      </c>
      <c r="C23" s="14" t="n">
        <v>172.81</v>
      </c>
      <c r="D23" s="6" t="n">
        <v>1728.1</v>
      </c>
      <c r="E23" s="6" t="n">
        <v>1728.1</v>
      </c>
      <c r="F23" s="3" t="s">
        <v>8</v>
      </c>
      <c r="G23" s="5" t="s">
        <v>25</v>
      </c>
      <c r="H23" s="0" t="s">
        <v>30</v>
      </c>
    </row>
    <row r="24" customFormat="false" ht="45" hidden="false" customHeight="false" outlineLevel="0" collapsed="false">
      <c r="A24" s="9" t="s">
        <v>34</v>
      </c>
      <c r="B24" s="13" t="n">
        <v>10</v>
      </c>
      <c r="C24" s="14" t="n">
        <v>172.81</v>
      </c>
      <c r="D24" s="6" t="n">
        <v>1728.1</v>
      </c>
      <c r="E24" s="6" t="n">
        <v>1728.1</v>
      </c>
      <c r="F24" s="3" t="s">
        <v>8</v>
      </c>
      <c r="G24" s="5" t="s">
        <v>25</v>
      </c>
      <c r="H24" s="0" t="s">
        <v>30</v>
      </c>
    </row>
    <row r="25" customFormat="false" ht="45" hidden="false" customHeight="false" outlineLevel="0" collapsed="false">
      <c r="A25" s="9" t="s">
        <v>35</v>
      </c>
      <c r="B25" s="13" t="n">
        <v>10</v>
      </c>
      <c r="C25" s="14" t="n">
        <v>240.13</v>
      </c>
      <c r="D25" s="6" t="n">
        <v>2401.3</v>
      </c>
      <c r="E25" s="6" t="n">
        <v>2401.3</v>
      </c>
      <c r="F25" s="3" t="s">
        <v>8</v>
      </c>
      <c r="G25" s="5" t="s">
        <v>25</v>
      </c>
      <c r="H25" s="0" t="s">
        <v>30</v>
      </c>
    </row>
    <row r="26" customFormat="false" ht="45" hidden="false" customHeight="false" outlineLevel="0" collapsed="false">
      <c r="A26" s="9" t="s">
        <v>36</v>
      </c>
      <c r="B26" s="13" t="n">
        <v>11</v>
      </c>
      <c r="C26" s="14" t="n">
        <v>230.01</v>
      </c>
      <c r="D26" s="6" t="n">
        <v>2530.11</v>
      </c>
      <c r="E26" s="6" t="n">
        <v>2530.11</v>
      </c>
      <c r="F26" s="3" t="s">
        <v>8</v>
      </c>
      <c r="G26" s="5" t="s">
        <v>25</v>
      </c>
      <c r="H26" s="0" t="s">
        <v>30</v>
      </c>
    </row>
    <row r="27" customFormat="false" ht="45" hidden="false" customHeight="false" outlineLevel="0" collapsed="false">
      <c r="A27" s="9" t="s">
        <v>37</v>
      </c>
      <c r="B27" s="13" t="n">
        <v>5</v>
      </c>
      <c r="C27" s="14" t="n">
        <v>224.4</v>
      </c>
      <c r="D27" s="6" t="n">
        <v>1122</v>
      </c>
      <c r="E27" s="6" t="n">
        <v>1122</v>
      </c>
      <c r="F27" s="3" t="s">
        <v>8</v>
      </c>
      <c r="G27" s="5" t="s">
        <v>25</v>
      </c>
    </row>
    <row r="28" customFormat="false" ht="45" hidden="false" customHeight="false" outlineLevel="0" collapsed="false">
      <c r="A28" s="9" t="s">
        <v>38</v>
      </c>
      <c r="B28" s="13" t="n">
        <v>5</v>
      </c>
      <c r="C28" s="14" t="n">
        <v>224.4</v>
      </c>
      <c r="D28" s="6" t="n">
        <v>1122</v>
      </c>
      <c r="E28" s="6" t="n">
        <v>1122</v>
      </c>
      <c r="F28" s="3" t="s">
        <v>8</v>
      </c>
      <c r="G28" s="5" t="s">
        <v>25</v>
      </c>
      <c r="H28" s="0" t="s">
        <v>39</v>
      </c>
    </row>
    <row r="29" customFormat="false" ht="45" hidden="false" customHeight="false" outlineLevel="0" collapsed="false">
      <c r="A29" s="9" t="s">
        <v>40</v>
      </c>
      <c r="B29" s="13" t="n">
        <v>6</v>
      </c>
      <c r="C29" s="14" t="n">
        <v>224.4</v>
      </c>
      <c r="D29" s="6" t="n">
        <v>1346.4</v>
      </c>
      <c r="E29" s="6" t="n">
        <v>1346.4</v>
      </c>
      <c r="F29" s="3" t="s">
        <v>8</v>
      </c>
      <c r="G29" s="5" t="s">
        <v>25</v>
      </c>
      <c r="H29" s="0" t="s">
        <v>39</v>
      </c>
    </row>
    <row r="30" customFormat="false" ht="45" hidden="false" customHeight="false" outlineLevel="0" collapsed="false">
      <c r="A30" s="9" t="s">
        <v>41</v>
      </c>
      <c r="B30" s="13" t="n">
        <v>11</v>
      </c>
      <c r="C30" s="14" t="n">
        <v>224.4</v>
      </c>
      <c r="D30" s="6" t="n">
        <v>2468.4</v>
      </c>
      <c r="E30" s="6" t="n">
        <v>2468.4</v>
      </c>
      <c r="F30" s="3" t="s">
        <v>8</v>
      </c>
      <c r="G30" s="5" t="s">
        <v>25</v>
      </c>
      <c r="H30" s="0" t="s">
        <v>30</v>
      </c>
    </row>
    <row r="31" customFormat="false" ht="45" hidden="false" customHeight="false" outlineLevel="0" collapsed="false">
      <c r="A31" s="9" t="s">
        <v>42</v>
      </c>
      <c r="B31" s="13" t="n">
        <v>10</v>
      </c>
      <c r="C31" s="14" t="n">
        <v>224.4</v>
      </c>
      <c r="D31" s="6" t="n">
        <v>2244</v>
      </c>
      <c r="E31" s="6" t="n">
        <v>2244</v>
      </c>
      <c r="F31" s="3" t="s">
        <v>8</v>
      </c>
      <c r="G31" s="5" t="s">
        <v>25</v>
      </c>
      <c r="H31" s="0" t="s">
        <v>30</v>
      </c>
    </row>
    <row r="32" customFormat="false" ht="45" hidden="false" customHeight="false" outlineLevel="0" collapsed="false">
      <c r="A32" s="9" t="s">
        <v>43</v>
      </c>
      <c r="B32" s="15" t="n">
        <v>10</v>
      </c>
      <c r="C32" s="14" t="n">
        <v>203.17</v>
      </c>
      <c r="D32" s="6" t="n">
        <v>2031.7</v>
      </c>
      <c r="E32" s="6" t="n">
        <v>2031.7</v>
      </c>
      <c r="F32" s="3" t="s">
        <v>8</v>
      </c>
      <c r="G32" s="5" t="s">
        <v>25</v>
      </c>
      <c r="H32" s="0" t="s">
        <v>30</v>
      </c>
    </row>
    <row r="33" customFormat="false" ht="45" hidden="false" customHeight="false" outlineLevel="0" collapsed="false">
      <c r="A33" s="9" t="s">
        <v>44</v>
      </c>
      <c r="B33" s="13" t="n">
        <v>10</v>
      </c>
      <c r="C33" s="14" t="n">
        <v>185.13</v>
      </c>
      <c r="D33" s="6" t="n">
        <v>1851.3</v>
      </c>
      <c r="E33" s="6" t="n">
        <v>1851.3</v>
      </c>
      <c r="F33" s="3" t="s">
        <v>8</v>
      </c>
      <c r="G33" s="5" t="s">
        <v>25</v>
      </c>
      <c r="H33" s="0" t="s">
        <v>30</v>
      </c>
    </row>
    <row r="34" customFormat="false" ht="45" hidden="false" customHeight="false" outlineLevel="0" collapsed="false">
      <c r="A34" s="9" t="s">
        <v>45</v>
      </c>
      <c r="B34" s="13" t="n">
        <v>10</v>
      </c>
      <c r="C34" s="14" t="n">
        <v>203.17</v>
      </c>
      <c r="D34" s="6" t="n">
        <v>2031.7</v>
      </c>
      <c r="E34" s="6" t="n">
        <v>2031.7</v>
      </c>
      <c r="F34" s="3" t="s">
        <v>8</v>
      </c>
      <c r="G34" s="5" t="s">
        <v>25</v>
      </c>
      <c r="H34" s="0" t="s">
        <v>30</v>
      </c>
    </row>
    <row r="35" customFormat="false" ht="45" hidden="false" customHeight="false" outlineLevel="0" collapsed="false">
      <c r="A35" s="9" t="s">
        <v>46</v>
      </c>
      <c r="B35" s="13" t="n">
        <v>7</v>
      </c>
      <c r="C35" s="14" t="n">
        <v>203.17</v>
      </c>
      <c r="D35" s="6" t="n">
        <v>1422.19</v>
      </c>
      <c r="E35" s="6" t="n">
        <v>1422.19</v>
      </c>
      <c r="F35" s="3" t="s">
        <v>8</v>
      </c>
      <c r="G35" s="5" t="s">
        <v>25</v>
      </c>
      <c r="H35" s="0" t="s">
        <v>39</v>
      </c>
    </row>
    <row r="36" customFormat="false" ht="45" hidden="false" customHeight="false" outlineLevel="0" collapsed="false">
      <c r="A36" s="9" t="s">
        <v>47</v>
      </c>
      <c r="B36" s="13" t="n">
        <v>9</v>
      </c>
      <c r="C36" s="14" t="n">
        <v>230.01</v>
      </c>
      <c r="D36" s="6" t="n">
        <v>2070.09</v>
      </c>
      <c r="E36" s="6" t="n">
        <v>2070.09</v>
      </c>
      <c r="F36" s="3" t="s">
        <v>8</v>
      </c>
      <c r="G36" s="5" t="s">
        <v>25</v>
      </c>
      <c r="H36" s="0" t="s">
        <v>30</v>
      </c>
    </row>
    <row r="37" customFormat="false" ht="45" hidden="false" customHeight="false" outlineLevel="0" collapsed="false">
      <c r="A37" s="9" t="s">
        <v>48</v>
      </c>
      <c r="B37" s="13" t="n">
        <v>5</v>
      </c>
      <c r="C37" s="14" t="n">
        <v>230.01</v>
      </c>
      <c r="D37" s="6" t="n">
        <v>1150.05</v>
      </c>
      <c r="E37" s="6" t="n">
        <v>1150.05</v>
      </c>
      <c r="F37" s="3" t="s">
        <v>8</v>
      </c>
      <c r="G37" s="5" t="s">
        <v>25</v>
      </c>
      <c r="H37" s="0" t="s">
        <v>30</v>
      </c>
    </row>
    <row r="38" customFormat="false" ht="45" hidden="false" customHeight="false" outlineLevel="0" collapsed="false">
      <c r="A38" s="9" t="s">
        <v>49</v>
      </c>
      <c r="B38" s="13" t="n">
        <v>5</v>
      </c>
      <c r="C38" s="14" t="n">
        <v>230.01</v>
      </c>
      <c r="D38" s="6" t="n">
        <v>1150.05</v>
      </c>
      <c r="E38" s="6" t="n">
        <v>1150.05</v>
      </c>
      <c r="F38" s="3" t="s">
        <v>8</v>
      </c>
      <c r="G38" s="5" t="s">
        <v>25</v>
      </c>
      <c r="H38" s="0" t="s">
        <v>30</v>
      </c>
    </row>
    <row r="39" customFormat="false" ht="45" hidden="false" customHeight="false" outlineLevel="0" collapsed="false">
      <c r="A39" s="9" t="s">
        <v>50</v>
      </c>
      <c r="B39" s="13" t="n">
        <v>4</v>
      </c>
      <c r="C39" s="14" t="n">
        <v>230.01</v>
      </c>
      <c r="D39" s="6" t="n">
        <v>920.04</v>
      </c>
      <c r="E39" s="6" t="n">
        <v>920.04</v>
      </c>
      <c r="F39" s="3" t="s">
        <v>8</v>
      </c>
      <c r="G39" s="5" t="s">
        <v>25</v>
      </c>
      <c r="H39" s="0" t="s">
        <v>30</v>
      </c>
    </row>
    <row r="40" customFormat="false" ht="45" hidden="false" customHeight="false" outlineLevel="0" collapsed="false">
      <c r="A40" s="9" t="s">
        <v>51</v>
      </c>
      <c r="B40" s="13" t="n">
        <v>4</v>
      </c>
      <c r="C40" s="14" t="n">
        <v>230.01</v>
      </c>
      <c r="D40" s="6" t="n">
        <v>920.04</v>
      </c>
      <c r="E40" s="6" t="n">
        <v>920.04</v>
      </c>
      <c r="F40" s="3" t="s">
        <v>8</v>
      </c>
      <c r="G40" s="5" t="s">
        <v>25</v>
      </c>
      <c r="H40" s="0" t="s">
        <v>30</v>
      </c>
    </row>
    <row r="41" customFormat="false" ht="45" hidden="false" customHeight="false" outlineLevel="0" collapsed="false">
      <c r="A41" s="9" t="s">
        <v>52</v>
      </c>
      <c r="B41" s="13" t="n">
        <v>10</v>
      </c>
      <c r="C41" s="14" t="n">
        <v>230.01</v>
      </c>
      <c r="D41" s="6" t="n">
        <v>2300.1</v>
      </c>
      <c r="E41" s="6" t="n">
        <v>2300.1</v>
      </c>
      <c r="F41" s="3" t="s">
        <v>8</v>
      </c>
      <c r="G41" s="5" t="s">
        <v>25</v>
      </c>
      <c r="H41" s="0" t="s">
        <v>30</v>
      </c>
    </row>
    <row r="42" customFormat="false" ht="45" hidden="false" customHeight="false" outlineLevel="0" collapsed="false">
      <c r="A42" s="9" t="s">
        <v>53</v>
      </c>
      <c r="B42" s="13" t="n">
        <v>10</v>
      </c>
      <c r="C42" s="14" t="n">
        <v>246.84</v>
      </c>
      <c r="D42" s="6" t="n">
        <v>2468.4</v>
      </c>
      <c r="E42" s="6" t="n">
        <v>2468.4</v>
      </c>
      <c r="F42" s="3" t="s">
        <v>8</v>
      </c>
      <c r="G42" s="5" t="s">
        <v>25</v>
      </c>
      <c r="H42" s="0" t="s">
        <v>30</v>
      </c>
    </row>
    <row r="43" customFormat="false" ht="45" hidden="false" customHeight="false" outlineLevel="0" collapsed="false">
      <c r="A43" s="9" t="s">
        <v>54</v>
      </c>
      <c r="B43" s="13" t="n">
        <v>5</v>
      </c>
      <c r="C43" s="14" t="n">
        <v>246.84</v>
      </c>
      <c r="D43" s="6" t="n">
        <v>1234.2</v>
      </c>
      <c r="E43" s="6" t="n">
        <v>1234.2</v>
      </c>
      <c r="F43" s="3" t="s">
        <v>8</v>
      </c>
      <c r="G43" s="5" t="s">
        <v>25</v>
      </c>
      <c r="H43" s="0" t="s">
        <v>30</v>
      </c>
    </row>
    <row r="44" customFormat="false" ht="45" hidden="false" customHeight="false" outlineLevel="0" collapsed="false">
      <c r="A44" s="9" t="s">
        <v>55</v>
      </c>
      <c r="B44" s="13" t="n">
        <v>5</v>
      </c>
      <c r="C44" s="14" t="n">
        <v>246.84</v>
      </c>
      <c r="D44" s="6" t="n">
        <v>1234.2</v>
      </c>
      <c r="E44" s="6" t="n">
        <v>1234.2</v>
      </c>
      <c r="F44" s="3" t="s">
        <v>8</v>
      </c>
      <c r="G44" s="5" t="s">
        <v>25</v>
      </c>
      <c r="H44" s="0" t="s">
        <v>30</v>
      </c>
    </row>
    <row r="45" customFormat="false" ht="45" hidden="false" customHeight="false" outlineLevel="0" collapsed="false">
      <c r="A45" s="9" t="s">
        <v>56</v>
      </c>
      <c r="B45" s="13" t="n">
        <v>5</v>
      </c>
      <c r="C45" s="14" t="n">
        <v>246.84</v>
      </c>
      <c r="D45" s="6" t="n">
        <v>1234.2</v>
      </c>
      <c r="E45" s="6" t="n">
        <v>1234.2</v>
      </c>
      <c r="F45" s="3" t="s">
        <v>8</v>
      </c>
      <c r="G45" s="5" t="s">
        <v>25</v>
      </c>
      <c r="H45" s="0" t="s">
        <v>30</v>
      </c>
    </row>
    <row r="46" customFormat="false" ht="45" hidden="false" customHeight="false" outlineLevel="0" collapsed="false">
      <c r="A46" s="9" t="s">
        <v>57</v>
      </c>
      <c r="B46" s="13" t="n">
        <v>4</v>
      </c>
      <c r="C46" s="14" t="n">
        <v>172.81</v>
      </c>
      <c r="D46" s="6" t="n">
        <v>691.24</v>
      </c>
      <c r="E46" s="6" t="n">
        <v>691.24</v>
      </c>
      <c r="F46" s="3" t="s">
        <v>8</v>
      </c>
      <c r="G46" s="5" t="s">
        <v>25</v>
      </c>
      <c r="H46" s="0" t="s">
        <v>30</v>
      </c>
    </row>
    <row r="47" customFormat="false" ht="45" hidden="false" customHeight="false" outlineLevel="0" collapsed="false">
      <c r="A47" s="9" t="s">
        <v>58</v>
      </c>
      <c r="B47" s="13" t="n">
        <v>4</v>
      </c>
      <c r="C47" s="14" t="n">
        <v>172.81</v>
      </c>
      <c r="D47" s="6" t="n">
        <v>691.24</v>
      </c>
      <c r="E47" s="6" t="n">
        <v>691.24</v>
      </c>
      <c r="F47" s="3" t="s">
        <v>8</v>
      </c>
      <c r="G47" s="5" t="s">
        <v>25</v>
      </c>
      <c r="H47" s="0" t="s">
        <v>30</v>
      </c>
    </row>
    <row r="48" customFormat="false" ht="45" hidden="false" customHeight="false" outlineLevel="0" collapsed="false">
      <c r="A48" s="9" t="s">
        <v>59</v>
      </c>
      <c r="B48" s="16" t="n">
        <v>5</v>
      </c>
      <c r="C48" s="17" t="n">
        <v>185.13</v>
      </c>
      <c r="D48" s="6" t="n">
        <v>925.65</v>
      </c>
      <c r="E48" s="6" t="n">
        <v>925.65</v>
      </c>
      <c r="F48" s="3" t="s">
        <v>8</v>
      </c>
      <c r="G48" s="5" t="s">
        <v>25</v>
      </c>
      <c r="H48" s="0" t="s">
        <v>30</v>
      </c>
    </row>
    <row r="49" customFormat="false" ht="45" hidden="false" customHeight="false" outlineLevel="0" collapsed="false">
      <c r="A49" s="9" t="s">
        <v>60</v>
      </c>
      <c r="B49" s="16" t="n">
        <v>9</v>
      </c>
      <c r="C49" s="17" t="n">
        <v>222.2</v>
      </c>
      <c r="D49" s="6" t="n">
        <v>1999.8</v>
      </c>
      <c r="E49" s="6" t="n">
        <v>1999.8</v>
      </c>
      <c r="F49" s="3" t="s">
        <v>8</v>
      </c>
      <c r="G49" s="5" t="s">
        <v>25</v>
      </c>
      <c r="H49" s="0" t="s">
        <v>30</v>
      </c>
    </row>
    <row r="50" customFormat="false" ht="45" hidden="false" customHeight="false" outlineLevel="0" collapsed="false">
      <c r="A50" s="9" t="s">
        <v>61</v>
      </c>
      <c r="B50" s="16" t="n">
        <v>5</v>
      </c>
      <c r="C50" s="17" t="n">
        <v>185.13</v>
      </c>
      <c r="D50" s="6" t="n">
        <v>925.65</v>
      </c>
      <c r="E50" s="6" t="n">
        <v>925.65</v>
      </c>
      <c r="F50" s="3" t="s">
        <v>8</v>
      </c>
      <c r="G50" s="5" t="s">
        <v>25</v>
      </c>
      <c r="H50" s="0" t="s">
        <v>30</v>
      </c>
    </row>
    <row r="51" customFormat="false" ht="45" hidden="false" customHeight="false" outlineLevel="0" collapsed="false">
      <c r="A51" s="9" t="s">
        <v>62</v>
      </c>
      <c r="B51" s="16" t="n">
        <v>9</v>
      </c>
      <c r="C51" s="17" t="n">
        <v>201.96</v>
      </c>
      <c r="D51" s="6" t="n">
        <v>1817.64</v>
      </c>
      <c r="E51" s="6" t="n">
        <v>1817.64</v>
      </c>
      <c r="F51" s="3" t="s">
        <v>8</v>
      </c>
      <c r="G51" s="5" t="s">
        <v>25</v>
      </c>
      <c r="H51" s="0" t="s">
        <v>30</v>
      </c>
    </row>
    <row r="52" customFormat="false" ht="45" hidden="false" customHeight="false" outlineLevel="0" collapsed="false">
      <c r="A52" s="9" t="s">
        <v>63</v>
      </c>
      <c r="B52" s="16" t="n">
        <v>5</v>
      </c>
      <c r="C52" s="17" t="n">
        <v>203.17</v>
      </c>
      <c r="D52" s="6" t="n">
        <v>1015.85</v>
      </c>
      <c r="E52" s="6" t="n">
        <v>1015.85</v>
      </c>
      <c r="F52" s="3" t="s">
        <v>8</v>
      </c>
      <c r="G52" s="5" t="s">
        <v>25</v>
      </c>
      <c r="H52" s="0" t="s">
        <v>30</v>
      </c>
    </row>
    <row r="53" customFormat="false" ht="45" hidden="false" customHeight="false" outlineLevel="0" collapsed="false">
      <c r="A53" s="9" t="s">
        <v>64</v>
      </c>
      <c r="B53" s="16" t="n">
        <v>5</v>
      </c>
      <c r="C53" s="17" t="n">
        <v>203.17</v>
      </c>
      <c r="D53" s="6" t="n">
        <v>1015.85</v>
      </c>
      <c r="E53" s="6" t="n">
        <v>1015.85</v>
      </c>
      <c r="F53" s="3" t="s">
        <v>8</v>
      </c>
      <c r="G53" s="5" t="s">
        <v>25</v>
      </c>
      <c r="H53" s="0" t="s">
        <v>30</v>
      </c>
    </row>
    <row r="54" customFormat="false" ht="45" hidden="false" customHeight="false" outlineLevel="0" collapsed="false">
      <c r="A54" s="9" t="s">
        <v>65</v>
      </c>
      <c r="B54" s="16" t="n">
        <v>15</v>
      </c>
      <c r="C54" s="17" t="n">
        <v>224.4</v>
      </c>
      <c r="D54" s="18" t="n">
        <v>3366</v>
      </c>
      <c r="E54" s="18" t="n">
        <v>3366</v>
      </c>
      <c r="F54" s="3" t="s">
        <v>8</v>
      </c>
      <c r="G54" s="5" t="s">
        <v>25</v>
      </c>
      <c r="H54" s="0" t="s">
        <v>30</v>
      </c>
    </row>
    <row r="55" customFormat="false" ht="45" hidden="false" customHeight="false" outlineLevel="0" collapsed="false">
      <c r="A55" s="9" t="s">
        <v>66</v>
      </c>
      <c r="B55" s="16" t="n">
        <v>5</v>
      </c>
      <c r="C55" s="17" t="n">
        <v>230.01</v>
      </c>
      <c r="D55" s="6" t="n">
        <v>1150.05</v>
      </c>
      <c r="E55" s="6" t="n">
        <v>1150.05</v>
      </c>
      <c r="F55" s="3" t="s">
        <v>8</v>
      </c>
      <c r="G55" s="5" t="s">
        <v>25</v>
      </c>
      <c r="H55" s="0" t="s">
        <v>30</v>
      </c>
    </row>
    <row r="56" customFormat="false" ht="15" hidden="false" customHeight="false" outlineLevel="0" collapsed="false">
      <c r="E56" s="8" t="n">
        <f aca="false">SUM(E18:E55)</f>
        <v>62258.68</v>
      </c>
    </row>
    <row r="57" customFormat="false" ht="45" hidden="false" customHeight="false" outlineLevel="0" collapsed="false">
      <c r="A57" s="4" t="s">
        <v>67</v>
      </c>
      <c r="B57" s="19" t="n">
        <v>5</v>
      </c>
      <c r="C57" s="18" t="n">
        <v>284</v>
      </c>
      <c r="D57" s="11" t="n">
        <f aca="false">C57*B57</f>
        <v>1420</v>
      </c>
      <c r="E57" s="11" t="n">
        <f aca="false">C57*B57</f>
        <v>1420</v>
      </c>
      <c r="F57" s="3" t="s">
        <v>8</v>
      </c>
      <c r="G57" s="3" t="s">
        <v>68</v>
      </c>
    </row>
    <row r="58" customFormat="false" ht="45" hidden="false" customHeight="false" outlineLevel="0" collapsed="false">
      <c r="A58" s="4" t="s">
        <v>69</v>
      </c>
      <c r="B58" s="20" t="n">
        <v>5</v>
      </c>
      <c r="C58" s="18" t="n">
        <v>253</v>
      </c>
      <c r="D58" s="11" t="n">
        <f aca="false">C58*B58</f>
        <v>1265</v>
      </c>
      <c r="E58" s="11" t="n">
        <f aca="false">C58*B58</f>
        <v>1265</v>
      </c>
      <c r="F58" s="3" t="s">
        <v>8</v>
      </c>
      <c r="G58" s="3" t="s">
        <v>68</v>
      </c>
    </row>
    <row r="59" customFormat="false" ht="15" hidden="false" customHeight="false" outlineLevel="0" collapsed="false">
      <c r="E59" s="8" t="n">
        <f aca="false">SUM(E57:E58)</f>
        <v>2685</v>
      </c>
    </row>
    <row r="60" customFormat="false" ht="15" hidden="false" customHeight="false" outlineLevel="0" collapsed="false">
      <c r="E60" s="21" t="n">
        <f aca="false">E59+E56+E17+E10</f>
        <v>99352.45</v>
      </c>
    </row>
    <row r="61" customFormat="false" ht="15" hidden="false" customHeight="false" outlineLevel="0" collapsed="false">
      <c r="E61" s="0" t="s">
        <v>70</v>
      </c>
    </row>
    <row r="62" customFormat="false" ht="135" hidden="false" customHeight="false" outlineLevel="0" collapsed="false">
      <c r="A62" s="22" t="s">
        <v>71</v>
      </c>
    </row>
    <row r="65" customFormat="false" ht="45" hidden="false" customHeight="false" outlineLevel="0" collapsed="false">
      <c r="A65" s="23" t="s">
        <v>0</v>
      </c>
      <c r="B65" s="24" t="s">
        <v>1</v>
      </c>
      <c r="C65" s="24" t="s">
        <v>2</v>
      </c>
      <c r="D65" s="24" t="s">
        <v>3</v>
      </c>
      <c r="E65" s="24" t="s">
        <v>4</v>
      </c>
    </row>
    <row r="66" customFormat="false" ht="60" hidden="false" customHeight="false" outlineLevel="0" collapsed="false">
      <c r="A66" s="25" t="s">
        <v>7</v>
      </c>
      <c r="B66" s="24" t="n">
        <v>5</v>
      </c>
      <c r="C66" s="26" t="n">
        <v>224.4</v>
      </c>
      <c r="D66" s="26" t="n">
        <v>1122</v>
      </c>
      <c r="E66" s="26" t="n">
        <v>1122</v>
      </c>
    </row>
    <row r="67" customFormat="false" ht="45" hidden="false" customHeight="false" outlineLevel="0" collapsed="false">
      <c r="A67" s="25" t="s">
        <v>11</v>
      </c>
      <c r="B67" s="24" t="n">
        <v>10</v>
      </c>
      <c r="C67" s="26" t="n">
        <v>172.81</v>
      </c>
      <c r="D67" s="26" t="n">
        <v>1728.1</v>
      </c>
      <c r="E67" s="26" t="n">
        <v>1728.1</v>
      </c>
    </row>
    <row r="68" customFormat="false" ht="45" hidden="false" customHeight="false" outlineLevel="0" collapsed="false">
      <c r="A68" s="25" t="s">
        <v>12</v>
      </c>
      <c r="B68" s="24" t="n">
        <v>10</v>
      </c>
      <c r="C68" s="26" t="n">
        <v>172.81</v>
      </c>
      <c r="D68" s="26" t="n">
        <v>1728.1</v>
      </c>
      <c r="E68" s="26" t="n">
        <v>1728.1</v>
      </c>
    </row>
    <row r="69" customFormat="false" ht="60" hidden="false" customHeight="false" outlineLevel="0" collapsed="false">
      <c r="A69" s="25" t="s">
        <v>13</v>
      </c>
      <c r="B69" s="24" t="n">
        <v>5</v>
      </c>
      <c r="C69" s="26" t="n">
        <v>224.4</v>
      </c>
      <c r="D69" s="26" t="n">
        <v>1122</v>
      </c>
      <c r="E69" s="26" t="n">
        <v>1122</v>
      </c>
    </row>
    <row r="70" customFormat="false" ht="45" hidden="false" customHeight="false" outlineLevel="0" collapsed="false">
      <c r="A70" s="25" t="s">
        <v>14</v>
      </c>
      <c r="B70" s="24" t="n">
        <v>5</v>
      </c>
      <c r="C70" s="26" t="n">
        <v>203.17</v>
      </c>
      <c r="D70" s="26" t="n">
        <v>1015.85</v>
      </c>
      <c r="E70" s="26" t="n">
        <v>1015.85</v>
      </c>
    </row>
    <row r="71" customFormat="false" ht="60" hidden="false" customHeight="false" outlineLevel="0" collapsed="false">
      <c r="A71" s="25" t="s">
        <v>15</v>
      </c>
      <c r="B71" s="24" t="n">
        <v>10</v>
      </c>
      <c r="C71" s="26" t="n">
        <v>203.17</v>
      </c>
      <c r="D71" s="26" t="n">
        <v>2031.7</v>
      </c>
      <c r="E71" s="26" t="n">
        <v>2031.7</v>
      </c>
    </row>
    <row r="72" customFormat="false" ht="60" hidden="false" customHeight="false" outlineLevel="0" collapsed="false">
      <c r="A72" s="25" t="s">
        <v>16</v>
      </c>
      <c r="B72" s="24" t="n">
        <v>11</v>
      </c>
      <c r="C72" s="26" t="n">
        <v>246.8</v>
      </c>
      <c r="D72" s="26" t="n">
        <v>2715.24</v>
      </c>
      <c r="E72" s="26" t="n">
        <v>2715.24</v>
      </c>
    </row>
    <row r="73" customFormat="false" ht="60" hidden="false" customHeight="false" outlineLevel="0" collapsed="false">
      <c r="A73" s="25" t="s">
        <v>17</v>
      </c>
      <c r="B73" s="24" t="n">
        <v>1</v>
      </c>
      <c r="C73" s="26" t="n">
        <v>246.8</v>
      </c>
      <c r="D73" s="26" t="n">
        <v>246.84</v>
      </c>
      <c r="E73" s="26" t="n">
        <v>246.84</v>
      </c>
    </row>
    <row r="74" customFormat="false" ht="15" hidden="false" customHeight="false" outlineLevel="0" collapsed="false">
      <c r="A74" s="27" t="s">
        <v>18</v>
      </c>
      <c r="B74" s="28" t="n">
        <v>5</v>
      </c>
      <c r="C74" s="28" t="n">
        <v>1026.3</v>
      </c>
      <c r="D74" s="29" t="n">
        <f aca="false">C74*B74</f>
        <v>5131.5</v>
      </c>
      <c r="E74" s="29" t="n">
        <f aca="false">C74*B74</f>
        <v>5131.5</v>
      </c>
    </row>
    <row r="75" customFormat="false" ht="15" hidden="false" customHeight="false" outlineLevel="0" collapsed="false">
      <c r="A75" s="27" t="s">
        <v>20</v>
      </c>
      <c r="B75" s="28" t="n">
        <v>10</v>
      </c>
      <c r="C75" s="28" t="n">
        <v>684.2</v>
      </c>
      <c r="D75" s="29" t="n">
        <f aca="false">C75*B75</f>
        <v>6842</v>
      </c>
      <c r="E75" s="29" t="n">
        <f aca="false">C75*B75</f>
        <v>6842</v>
      </c>
    </row>
    <row r="76" customFormat="false" ht="30" hidden="false" customHeight="false" outlineLevel="0" collapsed="false">
      <c r="A76" s="27" t="s">
        <v>21</v>
      </c>
      <c r="B76" s="30" t="n">
        <v>8</v>
      </c>
      <c r="C76" s="30" t="n">
        <v>780.12</v>
      </c>
      <c r="D76" s="29" t="n">
        <f aca="false">C76*B76</f>
        <v>6240.96</v>
      </c>
      <c r="E76" s="29" t="n">
        <f aca="false">C76*B76</f>
        <v>6240.96</v>
      </c>
    </row>
    <row r="77" customFormat="false" ht="15" hidden="false" customHeight="false" outlineLevel="0" collapsed="false">
      <c r="A77" s="27" t="s">
        <v>22</v>
      </c>
      <c r="B77" s="30" t="n">
        <v>8</v>
      </c>
      <c r="C77" s="30" t="n">
        <v>360.14</v>
      </c>
      <c r="D77" s="29" t="n">
        <f aca="false">C77*B77</f>
        <v>2881.12</v>
      </c>
      <c r="E77" s="29" t="n">
        <f aca="false">C77*B77</f>
        <v>2881.12</v>
      </c>
    </row>
    <row r="78" customFormat="false" ht="60" hidden="false" customHeight="false" outlineLevel="0" collapsed="false">
      <c r="A78" s="27" t="s">
        <v>23</v>
      </c>
      <c r="B78" s="30" t="n">
        <v>4</v>
      </c>
      <c r="C78" s="30" t="n">
        <v>400.84</v>
      </c>
      <c r="D78" s="29" t="n">
        <f aca="false">C78*B78</f>
        <v>1603.36</v>
      </c>
      <c r="E78" s="29" t="n">
        <f aca="false">C78*B78</f>
        <v>1603.36</v>
      </c>
    </row>
    <row r="79" customFormat="false" ht="30" hidden="false" customHeight="false" outlineLevel="0" collapsed="false">
      <c r="A79" s="27" t="s">
        <v>24</v>
      </c>
      <c r="B79" s="15" t="n">
        <v>6</v>
      </c>
      <c r="C79" s="31" t="n">
        <v>415.14</v>
      </c>
      <c r="D79" s="26" t="n">
        <v>2490.84</v>
      </c>
      <c r="E79" s="26" t="n">
        <v>2490.84</v>
      </c>
    </row>
    <row r="80" customFormat="false" ht="30" hidden="false" customHeight="false" outlineLevel="0" collapsed="false">
      <c r="A80" s="27" t="s">
        <v>27</v>
      </c>
      <c r="B80" s="15" t="n">
        <v>8</v>
      </c>
      <c r="C80" s="31" t="n">
        <v>444.4</v>
      </c>
      <c r="D80" s="26" t="n">
        <v>3555.2</v>
      </c>
      <c r="E80" s="26" t="n">
        <v>3555.2</v>
      </c>
    </row>
    <row r="81" customFormat="false" ht="30" hidden="false" customHeight="false" outlineLevel="0" collapsed="false">
      <c r="A81" s="27" t="s">
        <v>29</v>
      </c>
      <c r="B81" s="15" t="n">
        <v>2</v>
      </c>
      <c r="C81" s="31" t="n">
        <v>224.4</v>
      </c>
      <c r="D81" s="26" t="n">
        <v>448.8</v>
      </c>
      <c r="E81" s="26" t="n">
        <v>448.8</v>
      </c>
    </row>
    <row r="82" customFormat="false" ht="15" hidden="false" customHeight="false" outlineLevel="0" collapsed="false">
      <c r="A82" s="27" t="s">
        <v>31</v>
      </c>
      <c r="B82" s="15" t="n">
        <v>10</v>
      </c>
      <c r="C82" s="31" t="n">
        <v>172.81</v>
      </c>
      <c r="D82" s="26" t="n">
        <v>1728.1</v>
      </c>
      <c r="E82" s="26" t="n">
        <v>1728.1</v>
      </c>
    </row>
    <row r="83" customFormat="false" ht="15" hidden="false" customHeight="false" outlineLevel="0" collapsed="false">
      <c r="A83" s="27" t="s">
        <v>32</v>
      </c>
      <c r="B83" s="15" t="n">
        <v>10</v>
      </c>
      <c r="C83" s="31" t="n">
        <v>172.81</v>
      </c>
      <c r="D83" s="26" t="n">
        <v>1728.1</v>
      </c>
      <c r="E83" s="26" t="n">
        <v>1728.1</v>
      </c>
    </row>
    <row r="84" customFormat="false" ht="15" hidden="false" customHeight="false" outlineLevel="0" collapsed="false">
      <c r="A84" s="27" t="s">
        <v>33</v>
      </c>
      <c r="B84" s="15" t="n">
        <v>10</v>
      </c>
      <c r="C84" s="31" t="n">
        <v>172.81</v>
      </c>
      <c r="D84" s="26" t="n">
        <v>1728.1</v>
      </c>
      <c r="E84" s="26" t="n">
        <v>1728.1</v>
      </c>
    </row>
    <row r="85" customFormat="false" ht="15" hidden="false" customHeight="false" outlineLevel="0" collapsed="false">
      <c r="A85" s="27" t="s">
        <v>34</v>
      </c>
      <c r="B85" s="15" t="n">
        <v>10</v>
      </c>
      <c r="C85" s="31" t="n">
        <v>172.81</v>
      </c>
      <c r="D85" s="26" t="n">
        <v>1728.1</v>
      </c>
      <c r="E85" s="26" t="n">
        <v>1728.1</v>
      </c>
    </row>
    <row r="86" customFormat="false" ht="15" hidden="false" customHeight="false" outlineLevel="0" collapsed="false">
      <c r="A86" s="27" t="s">
        <v>35</v>
      </c>
      <c r="B86" s="15" t="n">
        <v>10</v>
      </c>
      <c r="C86" s="31" t="n">
        <v>240.13</v>
      </c>
      <c r="D86" s="26" t="n">
        <v>2401.3</v>
      </c>
      <c r="E86" s="26" t="n">
        <v>2401.3</v>
      </c>
    </row>
    <row r="87" customFormat="false" ht="15" hidden="false" customHeight="false" outlineLevel="0" collapsed="false">
      <c r="A87" s="27" t="s">
        <v>36</v>
      </c>
      <c r="B87" s="15" t="n">
        <v>11</v>
      </c>
      <c r="C87" s="31" t="n">
        <v>230.01</v>
      </c>
      <c r="D87" s="26" t="n">
        <v>2530.11</v>
      </c>
      <c r="E87" s="26" t="n">
        <v>2530.11</v>
      </c>
    </row>
    <row r="88" customFormat="false" ht="30" hidden="false" customHeight="false" outlineLevel="0" collapsed="false">
      <c r="A88" s="27" t="s">
        <v>37</v>
      </c>
      <c r="B88" s="15" t="n">
        <v>5</v>
      </c>
      <c r="C88" s="31" t="n">
        <v>224.4</v>
      </c>
      <c r="D88" s="26" t="n">
        <v>1122</v>
      </c>
      <c r="E88" s="26" t="n">
        <v>1122</v>
      </c>
    </row>
    <row r="89" customFormat="false" ht="30" hidden="false" customHeight="false" outlineLevel="0" collapsed="false">
      <c r="A89" s="27" t="s">
        <v>38</v>
      </c>
      <c r="B89" s="15" t="n">
        <v>5</v>
      </c>
      <c r="C89" s="31" t="n">
        <v>224.4</v>
      </c>
      <c r="D89" s="26" t="n">
        <v>1122</v>
      </c>
      <c r="E89" s="26" t="n">
        <v>1122</v>
      </c>
    </row>
    <row r="90" customFormat="false" ht="30" hidden="false" customHeight="false" outlineLevel="0" collapsed="false">
      <c r="A90" s="27" t="s">
        <v>40</v>
      </c>
      <c r="B90" s="15" t="n">
        <v>6</v>
      </c>
      <c r="C90" s="31" t="n">
        <v>224.4</v>
      </c>
      <c r="D90" s="26" t="n">
        <v>1346.4</v>
      </c>
      <c r="E90" s="26" t="n">
        <v>1346.4</v>
      </c>
    </row>
    <row r="91" customFormat="false" ht="30" hidden="false" customHeight="false" outlineLevel="0" collapsed="false">
      <c r="A91" s="27" t="s">
        <v>41</v>
      </c>
      <c r="B91" s="15" t="n">
        <v>11</v>
      </c>
      <c r="C91" s="31" t="n">
        <v>224.4</v>
      </c>
      <c r="D91" s="26" t="n">
        <v>2468.4</v>
      </c>
      <c r="E91" s="26" t="n">
        <v>2468.4</v>
      </c>
    </row>
    <row r="92" customFormat="false" ht="30" hidden="false" customHeight="false" outlineLevel="0" collapsed="false">
      <c r="A92" s="27" t="s">
        <v>42</v>
      </c>
      <c r="B92" s="15" t="n">
        <v>10</v>
      </c>
      <c r="C92" s="31" t="n">
        <v>224.4</v>
      </c>
      <c r="D92" s="26" t="n">
        <v>2244</v>
      </c>
      <c r="E92" s="26" t="n">
        <v>2244</v>
      </c>
    </row>
    <row r="93" customFormat="false" ht="15" hidden="false" customHeight="false" outlineLevel="0" collapsed="false">
      <c r="A93" s="27" t="s">
        <v>43</v>
      </c>
      <c r="B93" s="15" t="n">
        <v>10</v>
      </c>
      <c r="C93" s="31" t="n">
        <v>203.17</v>
      </c>
      <c r="D93" s="26" t="n">
        <v>2031.7</v>
      </c>
      <c r="E93" s="26" t="n">
        <v>2031.7</v>
      </c>
    </row>
    <row r="94" customFormat="false" ht="30" hidden="false" customHeight="false" outlineLevel="0" collapsed="false">
      <c r="A94" s="27" t="s">
        <v>44</v>
      </c>
      <c r="B94" s="15" t="n">
        <v>10</v>
      </c>
      <c r="C94" s="31" t="n">
        <v>185.13</v>
      </c>
      <c r="D94" s="26" t="n">
        <v>1851.3</v>
      </c>
      <c r="E94" s="26" t="n">
        <v>1851.3</v>
      </c>
    </row>
    <row r="95" customFormat="false" ht="15" hidden="false" customHeight="false" outlineLevel="0" collapsed="false">
      <c r="A95" s="27" t="s">
        <v>45</v>
      </c>
      <c r="B95" s="15" t="n">
        <v>10</v>
      </c>
      <c r="C95" s="31" t="n">
        <v>203.17</v>
      </c>
      <c r="D95" s="26" t="n">
        <v>2031.7</v>
      </c>
      <c r="E95" s="26" t="n">
        <v>2031.7</v>
      </c>
    </row>
    <row r="96" customFormat="false" ht="15" hidden="false" customHeight="false" outlineLevel="0" collapsed="false">
      <c r="A96" s="27" t="s">
        <v>46</v>
      </c>
      <c r="B96" s="15" t="n">
        <v>7</v>
      </c>
      <c r="C96" s="31" t="n">
        <v>203.17</v>
      </c>
      <c r="D96" s="26" t="n">
        <v>1422.19</v>
      </c>
      <c r="E96" s="26" t="n">
        <v>1422.19</v>
      </c>
    </row>
    <row r="97" customFormat="false" ht="30" hidden="false" customHeight="false" outlineLevel="0" collapsed="false">
      <c r="A97" s="27" t="s">
        <v>47</v>
      </c>
      <c r="B97" s="15" t="n">
        <v>9</v>
      </c>
      <c r="C97" s="31" t="n">
        <v>230.01</v>
      </c>
      <c r="D97" s="26" t="n">
        <v>2070.09</v>
      </c>
      <c r="E97" s="26" t="n">
        <v>2070.09</v>
      </c>
    </row>
    <row r="98" customFormat="false" ht="30" hidden="false" customHeight="false" outlineLevel="0" collapsed="false">
      <c r="A98" s="27" t="s">
        <v>48</v>
      </c>
      <c r="B98" s="15" t="n">
        <v>5</v>
      </c>
      <c r="C98" s="31" t="n">
        <v>230.01</v>
      </c>
      <c r="D98" s="26" t="n">
        <v>1150.05</v>
      </c>
      <c r="E98" s="26" t="n">
        <v>1150.05</v>
      </c>
    </row>
    <row r="99" customFormat="false" ht="15" hidden="false" customHeight="false" outlineLevel="0" collapsed="false">
      <c r="A99" s="27" t="s">
        <v>49</v>
      </c>
      <c r="B99" s="15" t="n">
        <v>5</v>
      </c>
      <c r="C99" s="31" t="n">
        <v>230.01</v>
      </c>
      <c r="D99" s="26" t="n">
        <v>1150.05</v>
      </c>
      <c r="E99" s="26" t="n">
        <v>1150.05</v>
      </c>
    </row>
    <row r="100" customFormat="false" ht="15" hidden="false" customHeight="false" outlineLevel="0" collapsed="false">
      <c r="A100" s="27" t="s">
        <v>50</v>
      </c>
      <c r="B100" s="15" t="n">
        <v>4</v>
      </c>
      <c r="C100" s="31" t="n">
        <v>230.01</v>
      </c>
      <c r="D100" s="26" t="n">
        <v>920.04</v>
      </c>
      <c r="E100" s="26" t="n">
        <v>920.04</v>
      </c>
    </row>
    <row r="101" customFormat="false" ht="15" hidden="false" customHeight="false" outlineLevel="0" collapsed="false">
      <c r="A101" s="27" t="s">
        <v>51</v>
      </c>
      <c r="B101" s="15" t="n">
        <v>4</v>
      </c>
      <c r="C101" s="31" t="n">
        <v>230.01</v>
      </c>
      <c r="D101" s="26" t="n">
        <v>920.04</v>
      </c>
      <c r="E101" s="26" t="n">
        <v>920.04</v>
      </c>
    </row>
    <row r="102" customFormat="false" ht="30" hidden="false" customHeight="false" outlineLevel="0" collapsed="false">
      <c r="A102" s="27" t="s">
        <v>72</v>
      </c>
      <c r="B102" s="15" t="n">
        <v>10</v>
      </c>
      <c r="C102" s="31" t="n">
        <v>230.01</v>
      </c>
      <c r="D102" s="26" t="n">
        <v>2300.1</v>
      </c>
      <c r="E102" s="26" t="n">
        <v>2300.1</v>
      </c>
    </row>
    <row r="103" customFormat="false" ht="30" hidden="false" customHeight="false" outlineLevel="0" collapsed="false">
      <c r="A103" s="27" t="s">
        <v>53</v>
      </c>
      <c r="B103" s="15" t="n">
        <v>10</v>
      </c>
      <c r="C103" s="31" t="n">
        <v>246.84</v>
      </c>
      <c r="D103" s="26" t="n">
        <v>2468.4</v>
      </c>
      <c r="E103" s="26" t="n">
        <v>2468.4</v>
      </c>
    </row>
    <row r="104" customFormat="false" ht="30" hidden="false" customHeight="false" outlineLevel="0" collapsed="false">
      <c r="A104" s="27" t="s">
        <v>54</v>
      </c>
      <c r="B104" s="15" t="n">
        <v>5</v>
      </c>
      <c r="C104" s="31" t="n">
        <v>246.84</v>
      </c>
      <c r="D104" s="26" t="n">
        <v>1234.2</v>
      </c>
      <c r="E104" s="26" t="n">
        <v>1234.2</v>
      </c>
    </row>
    <row r="105" customFormat="false" ht="30" hidden="false" customHeight="false" outlineLevel="0" collapsed="false">
      <c r="A105" s="27" t="s">
        <v>55</v>
      </c>
      <c r="B105" s="15" t="n">
        <v>5</v>
      </c>
      <c r="C105" s="31" t="n">
        <v>246.84</v>
      </c>
      <c r="D105" s="26" t="n">
        <v>1234.2</v>
      </c>
      <c r="E105" s="26" t="n">
        <v>1234.2</v>
      </c>
    </row>
    <row r="106" customFormat="false" ht="30" hidden="false" customHeight="false" outlineLevel="0" collapsed="false">
      <c r="A106" s="27" t="s">
        <v>56</v>
      </c>
      <c r="B106" s="15" t="n">
        <v>5</v>
      </c>
      <c r="C106" s="31" t="n">
        <v>246.84</v>
      </c>
      <c r="D106" s="26" t="n">
        <v>1234.2</v>
      </c>
      <c r="E106" s="26" t="n">
        <v>1234.2</v>
      </c>
    </row>
    <row r="107" customFormat="false" ht="30" hidden="false" customHeight="false" outlineLevel="0" collapsed="false">
      <c r="A107" s="27" t="s">
        <v>73</v>
      </c>
      <c r="B107" s="15" t="n">
        <v>4</v>
      </c>
      <c r="C107" s="31" t="n">
        <v>172.81</v>
      </c>
      <c r="D107" s="26" t="n">
        <v>691.24</v>
      </c>
      <c r="E107" s="26" t="n">
        <v>691.24</v>
      </c>
    </row>
    <row r="108" customFormat="false" ht="30" hidden="false" customHeight="false" outlineLevel="0" collapsed="false">
      <c r="A108" s="27" t="s">
        <v>74</v>
      </c>
      <c r="B108" s="15" t="n">
        <v>4</v>
      </c>
      <c r="C108" s="31" t="n">
        <v>172.81</v>
      </c>
      <c r="D108" s="26" t="n">
        <v>691.24</v>
      </c>
      <c r="E108" s="26" t="n">
        <v>691.24</v>
      </c>
    </row>
    <row r="109" customFormat="false" ht="15" hidden="false" customHeight="false" outlineLevel="0" collapsed="false">
      <c r="A109" s="27" t="s">
        <v>59</v>
      </c>
      <c r="B109" s="32" t="n">
        <v>5</v>
      </c>
      <c r="C109" s="33" t="n">
        <v>185.13</v>
      </c>
      <c r="D109" s="26" t="n">
        <v>925.65</v>
      </c>
      <c r="E109" s="26" t="n">
        <v>925.65</v>
      </c>
    </row>
    <row r="110" customFormat="false" ht="30" hidden="false" customHeight="false" outlineLevel="0" collapsed="false">
      <c r="A110" s="27" t="s">
        <v>75</v>
      </c>
      <c r="B110" s="32" t="n">
        <v>9</v>
      </c>
      <c r="C110" s="33" t="n">
        <v>222.2</v>
      </c>
      <c r="D110" s="26" t="n">
        <v>1999.8</v>
      </c>
      <c r="E110" s="26" t="n">
        <v>1999.8</v>
      </c>
    </row>
    <row r="111" customFormat="false" ht="15" hidden="false" customHeight="false" outlineLevel="0" collapsed="false">
      <c r="A111" s="27" t="s">
        <v>61</v>
      </c>
      <c r="B111" s="32" t="n">
        <v>5</v>
      </c>
      <c r="C111" s="33" t="n">
        <v>185.13</v>
      </c>
      <c r="D111" s="26" t="n">
        <v>925.65</v>
      </c>
      <c r="E111" s="26" t="n">
        <v>925.65</v>
      </c>
    </row>
    <row r="112" customFormat="false" ht="30" hidden="false" customHeight="false" outlineLevel="0" collapsed="false">
      <c r="A112" s="27" t="s">
        <v>76</v>
      </c>
      <c r="B112" s="32" t="n">
        <v>9</v>
      </c>
      <c r="C112" s="33" t="n">
        <v>201.96</v>
      </c>
      <c r="D112" s="26" t="n">
        <v>1817.64</v>
      </c>
      <c r="E112" s="26" t="n">
        <v>1817.64</v>
      </c>
    </row>
    <row r="113" customFormat="false" ht="15" hidden="false" customHeight="false" outlineLevel="0" collapsed="false">
      <c r="A113" s="27" t="s">
        <v>63</v>
      </c>
      <c r="B113" s="32" t="n">
        <v>5</v>
      </c>
      <c r="C113" s="33" t="n">
        <v>203.17</v>
      </c>
      <c r="D113" s="26" t="n">
        <v>1015.85</v>
      </c>
      <c r="E113" s="26" t="n">
        <v>1015.85</v>
      </c>
    </row>
    <row r="114" customFormat="false" ht="30" hidden="false" customHeight="false" outlineLevel="0" collapsed="false">
      <c r="A114" s="27" t="s">
        <v>64</v>
      </c>
      <c r="B114" s="32" t="n">
        <v>5</v>
      </c>
      <c r="C114" s="33" t="n">
        <v>203.17</v>
      </c>
      <c r="D114" s="26" t="n">
        <v>1015.85</v>
      </c>
      <c r="E114" s="26" t="n">
        <v>1015.85</v>
      </c>
    </row>
    <row r="115" customFormat="false" ht="30" hidden="false" customHeight="false" outlineLevel="0" collapsed="false">
      <c r="A115" s="27" t="s">
        <v>65</v>
      </c>
      <c r="B115" s="32" t="n">
        <v>15</v>
      </c>
      <c r="C115" s="33" t="n">
        <v>224.4</v>
      </c>
      <c r="D115" s="26" t="n">
        <v>3366</v>
      </c>
      <c r="E115" s="26" t="n">
        <v>3366</v>
      </c>
    </row>
    <row r="116" customFormat="false" ht="30" hidden="false" customHeight="false" outlineLevel="0" collapsed="false">
      <c r="A116" s="27" t="s">
        <v>66</v>
      </c>
      <c r="B116" s="32" t="n">
        <v>5</v>
      </c>
      <c r="C116" s="33" t="n">
        <v>230.01</v>
      </c>
      <c r="D116" s="26" t="n">
        <v>1150.05</v>
      </c>
      <c r="E116" s="26" t="n">
        <v>1150.05</v>
      </c>
    </row>
    <row r="117" customFormat="false" ht="45" hidden="false" customHeight="false" outlineLevel="0" collapsed="false">
      <c r="A117" s="25" t="s">
        <v>67</v>
      </c>
      <c r="B117" s="34" t="n">
        <v>5</v>
      </c>
      <c r="C117" s="26" t="n">
        <v>284</v>
      </c>
      <c r="D117" s="29" t="n">
        <f aca="false">C117*B117</f>
        <v>1420</v>
      </c>
      <c r="E117" s="29" t="n">
        <f aca="false">C117*B117</f>
        <v>1420</v>
      </c>
    </row>
    <row r="118" customFormat="false" ht="45" hidden="false" customHeight="false" outlineLevel="0" collapsed="false">
      <c r="A118" s="25" t="s">
        <v>69</v>
      </c>
      <c r="B118" s="35" t="n">
        <v>5</v>
      </c>
      <c r="C118" s="26" t="n">
        <v>253</v>
      </c>
      <c r="D118" s="29" t="n">
        <f aca="false">C118*B118</f>
        <v>1265</v>
      </c>
      <c r="E118" s="29" t="n">
        <f aca="false">C118*B118</f>
        <v>1265</v>
      </c>
    </row>
    <row r="119" customFormat="false" ht="15" hidden="false" customHeight="false" outlineLevel="0" collapsed="false">
      <c r="A119" s="25" t="s">
        <v>77</v>
      </c>
      <c r="B119" s="35" t="n">
        <f aca="false">SUM(B66:B118)</f>
        <v>381</v>
      </c>
      <c r="C119" s="36"/>
      <c r="D119" s="36"/>
      <c r="E119" s="29" t="n">
        <v>99352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5-27T05:08:28Z</dcterms:modified>
  <cp:revision>0</cp:revision>
  <dc:subject/>
  <dc:title/>
</cp:coreProperties>
</file>