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ходы на 01.01" sheetId="1" state="visible" r:id="rId2"/>
    <sheet name="Факторный" sheetId="2" state="visible" r:id="rId3"/>
    <sheet name="Структурный" sheetId="3" state="visible" r:id="rId4"/>
    <sheet name="Динамика" sheetId="4" state="visible" r:id="rId5"/>
    <sheet name="Собрание" sheetId="5" state="visible" r:id="rId6"/>
    <sheet name="КСП" sheetId="6" state="visible" r:id="rId7"/>
  </sheets>
  <definedNames>
    <definedName function="false" hidden="false" localSheetId="0" name="_xlnm.Print_Titles" vbProcedure="false">'Расходы на 01.01'!$6:$8</definedName>
    <definedName function="false" hidden="false" name="_PBuh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49">
  <si>
    <t xml:space="preserve">Приложение</t>
  </si>
  <si>
    <t xml:space="preserve">Расходы  бюджета  округа за 2013 год</t>
  </si>
  <si>
    <t xml:space="preserve"> (тыс.руб)</t>
  </si>
  <si>
    <t xml:space="preserve">Раз-</t>
  </si>
  <si>
    <t xml:space="preserve">Наименование</t>
  </si>
  <si>
    <t xml:space="preserve">Утвержденный</t>
  </si>
  <si>
    <t xml:space="preserve">Уточненный</t>
  </si>
  <si>
    <t xml:space="preserve">Исполнено</t>
  </si>
  <si>
    <t xml:space="preserve">Отклонен. от</t>
  </si>
  <si>
    <t xml:space="preserve">% испол</t>
  </si>
  <si>
    <t xml:space="preserve">Исполн.</t>
  </si>
  <si>
    <t xml:space="preserve">% исп. к</t>
  </si>
  <si>
    <t xml:space="preserve">дел</t>
  </si>
  <si>
    <t xml:space="preserve">                разделов</t>
  </si>
  <si>
    <t xml:space="preserve">бюджет на </t>
  </si>
  <si>
    <t xml:space="preserve">за  </t>
  </si>
  <si>
    <t xml:space="preserve">за декабрь</t>
  </si>
  <si>
    <t xml:space="preserve">  бюджета  на</t>
  </si>
  <si>
    <t xml:space="preserve"> бюджета  на </t>
  </si>
  <si>
    <t xml:space="preserve">за  соотв. пер.</t>
  </si>
  <si>
    <t xml:space="preserve">соот. пер.</t>
  </si>
  <si>
    <t xml:space="preserve">2013г.</t>
  </si>
  <si>
    <t xml:space="preserve">2012г.</t>
  </si>
  <si>
    <t xml:space="preserve">0100</t>
  </si>
  <si>
    <t xml:space="preserve">Общегосударственные вопросы, в том числе</t>
  </si>
  <si>
    <t xml:space="preserve">             Администрация</t>
  </si>
  <si>
    <t xml:space="preserve">справочно</t>
  </si>
  <si>
    <t xml:space="preserve">           проведение выборов</t>
  </si>
  <si>
    <t xml:space="preserve">            Собрание депутатов</t>
  </si>
  <si>
    <t xml:space="preserve">             Контрольно-счетная палата</t>
  </si>
  <si>
    <t xml:space="preserve">            Финансовое управление </t>
  </si>
  <si>
    <t xml:space="preserve">            резервный фонд Администрации</t>
  </si>
  <si>
    <t xml:space="preserve">             Комитет по управлению имуществом МГО</t>
  </si>
  <si>
    <r>
      <rPr>
        <sz val="11"/>
        <rFont val="Arial Cyr"/>
        <family val="2"/>
        <charset val="204"/>
      </rPr>
      <t xml:space="preserve">             УСЗН </t>
    </r>
    <r>
      <rPr>
        <i val="true"/>
        <sz val="11"/>
        <rFont val="Arial Cyr"/>
        <family val="0"/>
        <charset val="204"/>
      </rPr>
      <t xml:space="preserve">(в том числе, единовременные выплаты)</t>
    </r>
  </si>
  <si>
    <t xml:space="preserve">             МУ ""Комитет по управлению имуществом и зем. отношениям"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            Управление внутренних дел</t>
  </si>
  <si>
    <r>
      <rPr>
        <sz val="11"/>
        <rFont val="Arial Cyr"/>
        <family val="2"/>
        <charset val="204"/>
      </rPr>
      <t xml:space="preserve">            Администрация </t>
    </r>
    <r>
      <rPr>
        <i val="true"/>
        <sz val="11"/>
        <rFont val="Arial Cyr"/>
        <family val="0"/>
        <charset val="204"/>
      </rPr>
      <t xml:space="preserve">( в том числе Управление ГО и ЧС, ЗАГС)</t>
    </r>
  </si>
  <si>
    <r>
      <rPr>
        <sz val="11"/>
        <rFont val="Arial Cyr"/>
        <family val="2"/>
        <charset val="204"/>
      </rPr>
      <t xml:space="preserve">            УСЗН </t>
    </r>
    <r>
      <rPr>
        <i val="true"/>
        <sz val="11"/>
        <rFont val="Arial Cyr"/>
        <family val="0"/>
        <charset val="204"/>
      </rPr>
      <t xml:space="preserve">(единовременная выплата)</t>
    </r>
  </si>
  <si>
    <t xml:space="preserve">             Комитет по управлению имуществом МГО </t>
  </si>
  <si>
    <t xml:space="preserve">0400</t>
  </si>
  <si>
    <t xml:space="preserve">Национальная экономика, в том числе</t>
  </si>
  <si>
    <r>
      <rPr>
        <sz val="11"/>
        <rFont val="Arial Cyr"/>
        <family val="2"/>
        <charset val="204"/>
      </rPr>
      <t xml:space="preserve">            Администрация </t>
    </r>
    <r>
      <rPr>
        <i val="true"/>
        <sz val="11"/>
        <rFont val="Arial Cyr"/>
        <family val="0"/>
        <charset val="204"/>
      </rPr>
      <t xml:space="preserve">(в том числе  "Комитет по строительству", Архитектура и градостроительство,  целевая программа)</t>
    </r>
  </si>
  <si>
    <t xml:space="preserve">в 20,4 раза</t>
  </si>
  <si>
    <t xml:space="preserve">            Управление ЖКХ, энергетики и транспорта Администрации МГО </t>
  </si>
  <si>
    <r>
      <rPr>
        <sz val="11"/>
        <rFont val="Arial Cyr"/>
        <family val="2"/>
        <charset val="204"/>
      </rPr>
      <t xml:space="preserve">             Комитет по управлению имуществом МГО (</t>
    </r>
    <r>
      <rPr>
        <i val="true"/>
        <sz val="11"/>
        <rFont val="Arial Cyr"/>
        <family val="0"/>
        <charset val="204"/>
      </rPr>
      <t xml:space="preserve">в том числе земельный кадастр</t>
    </r>
    <r>
      <rPr>
        <sz val="11"/>
        <rFont val="Arial Cyr"/>
        <family val="2"/>
        <charset val="204"/>
      </rPr>
      <t xml:space="preserve">)</t>
    </r>
  </si>
  <si>
    <t xml:space="preserve">            УСЗН </t>
  </si>
  <si>
    <t xml:space="preserve">0500</t>
  </si>
  <si>
    <t xml:space="preserve">Жилищно-коммунальное хоз-во, в том числе</t>
  </si>
  <si>
    <r>
      <rPr>
        <sz val="11"/>
        <rFont val="Arial Cyr"/>
        <family val="2"/>
        <charset val="204"/>
      </rPr>
      <t xml:space="preserve">            Администрация</t>
    </r>
    <r>
      <rPr>
        <i val="true"/>
        <sz val="11"/>
        <rFont val="Arial Cyr"/>
        <family val="0"/>
        <charset val="204"/>
      </rPr>
      <t xml:space="preserve"> (в том числе  "Комитет по строительству", Управление ЖКХ, энергетики и транспорта)</t>
    </r>
  </si>
  <si>
    <t xml:space="preserve">0600</t>
  </si>
  <si>
    <t xml:space="preserve">Охрана  окружающей  среды, в том числе</t>
  </si>
  <si>
    <r>
      <rPr>
        <sz val="11"/>
        <rFont val="Arial Cyr"/>
        <family val="2"/>
        <charset val="204"/>
      </rPr>
      <t xml:space="preserve">           Администрация </t>
    </r>
    <r>
      <rPr>
        <i val="true"/>
        <sz val="11"/>
        <rFont val="Arial Cyr"/>
        <family val="0"/>
        <charset val="204"/>
      </rPr>
      <t xml:space="preserve">(в том числе  "Управление по экологии и природопользованию", "Комитет по строительству")  </t>
    </r>
  </si>
  <si>
    <t xml:space="preserve">           МУ "Управление по экологии и природопользованию"</t>
  </si>
  <si>
    <t xml:space="preserve">           Администрация</t>
  </si>
  <si>
    <t xml:space="preserve">            МУ "Комитет по строительству"</t>
  </si>
  <si>
    <t xml:space="preserve">            УСЗН (единовременная выплата)</t>
  </si>
  <si>
    <t xml:space="preserve">0700</t>
  </si>
  <si>
    <t xml:space="preserve">Образование, в том числе</t>
  </si>
  <si>
    <t xml:space="preserve">            МКУ МГО "Образование"</t>
  </si>
  <si>
    <t xml:space="preserve">           МКУ "Управление по физической культуре, спорту, туризму"</t>
  </si>
  <si>
    <r>
      <rPr>
        <sz val="11"/>
        <rFont val="Arial Cyr"/>
        <family val="0"/>
        <charset val="204"/>
      </rPr>
      <t xml:space="preserve">            МКУ " Управление культуры" </t>
    </r>
    <r>
      <rPr>
        <i val="true"/>
        <sz val="11"/>
        <rFont val="Arial Cyr"/>
        <family val="0"/>
        <charset val="204"/>
      </rPr>
      <t xml:space="preserve">(муз.школы)</t>
    </r>
  </si>
  <si>
    <t xml:space="preserve">            Оздоровительная кампания</t>
  </si>
  <si>
    <r>
      <rPr>
        <sz val="11"/>
        <rFont val="Arial Cyr"/>
        <family val="2"/>
        <charset val="204"/>
      </rPr>
      <t xml:space="preserve">            Администрация </t>
    </r>
    <r>
      <rPr>
        <i val="true"/>
        <sz val="11"/>
        <rFont val="Arial Cyr"/>
        <family val="0"/>
        <charset val="204"/>
      </rPr>
      <t xml:space="preserve">(в том числе  "Комитет по строительству")</t>
    </r>
  </si>
  <si>
    <t xml:space="preserve">в 25,7 раз</t>
  </si>
  <si>
    <t xml:space="preserve">            МУ "Комитет по имущ. и зем.отнош."</t>
  </si>
  <si>
    <t xml:space="preserve">            МКУ "Здравоохранения" МГО</t>
  </si>
  <si>
    <r>
      <rPr>
        <sz val="11"/>
        <rFont val="Arial Cyr"/>
        <family val="2"/>
        <charset val="204"/>
      </rPr>
      <t xml:space="preserve">            УСЗН (</t>
    </r>
    <r>
      <rPr>
        <i val="true"/>
        <sz val="11"/>
        <rFont val="Arial Cyr"/>
        <family val="2"/>
        <charset val="204"/>
      </rPr>
      <t xml:space="preserve">детские дома, единовременная выплата)</t>
    </r>
  </si>
  <si>
    <t xml:space="preserve">0800</t>
  </si>
  <si>
    <t xml:space="preserve">Культура,  в том числе</t>
  </si>
  <si>
    <t xml:space="preserve">            МКУ " Управление культуры" </t>
  </si>
  <si>
    <r>
      <rPr>
        <sz val="11"/>
        <rFont val="Arial Cyr"/>
        <family val="2"/>
        <charset val="204"/>
      </rPr>
      <t xml:space="preserve">            Администрация </t>
    </r>
    <r>
      <rPr>
        <i val="true"/>
        <sz val="11"/>
        <rFont val="Arial Cyr"/>
        <family val="0"/>
        <charset val="204"/>
      </rPr>
      <t xml:space="preserve">( в том числе МУ "Комитет по строительству")</t>
    </r>
  </si>
  <si>
    <t xml:space="preserve">0900</t>
  </si>
  <si>
    <t xml:space="preserve">Здравоохранение, в том числе</t>
  </si>
  <si>
    <t xml:space="preserve">            МКУ "Управление здравоохранения" </t>
  </si>
  <si>
    <r>
      <rPr>
        <sz val="11"/>
        <rFont val="Arial Cyr"/>
        <family val="2"/>
        <charset val="204"/>
      </rPr>
      <t xml:space="preserve">            Администрация </t>
    </r>
    <r>
      <rPr>
        <i val="true"/>
        <sz val="11"/>
        <rFont val="Arial Cyr"/>
        <family val="0"/>
        <charset val="204"/>
      </rPr>
      <t xml:space="preserve">(в том числе МУ "Комитет по строительству")</t>
    </r>
  </si>
  <si>
    <t xml:space="preserve">            МУ "Служба заказчика ЖКУ и транспорта"</t>
  </si>
  <si>
    <t xml:space="preserve">1000</t>
  </si>
  <si>
    <t xml:space="preserve">Социальная политика, в том числе</t>
  </si>
  <si>
    <r>
      <rPr>
        <sz val="11"/>
        <rFont val="Arial Cyr"/>
        <family val="2"/>
        <charset val="204"/>
      </rPr>
      <t xml:space="preserve">            УСЗН (</t>
    </r>
    <r>
      <rPr>
        <i val="true"/>
        <sz val="11"/>
        <rFont val="Arial Cyr"/>
        <family val="0"/>
        <charset val="204"/>
      </rPr>
      <t xml:space="preserve">в том числе содержание аппарата,  учреждений социального обслуживания населения, пособия, пенсии, компенсации и т.д)</t>
    </r>
  </si>
  <si>
    <t xml:space="preserve">            Администрация </t>
  </si>
  <si>
    <r>
      <rPr>
        <sz val="11"/>
        <rFont val="Arial Cyr"/>
        <family val="2"/>
        <charset val="204"/>
      </rPr>
      <t xml:space="preserve">            Финансовое управление </t>
    </r>
    <r>
      <rPr>
        <i val="true"/>
        <sz val="11"/>
        <rFont val="Arial Cyr"/>
        <family val="0"/>
        <charset val="204"/>
      </rPr>
      <t xml:space="preserve">(резерв на з/плату, ТЭРы)</t>
    </r>
  </si>
  <si>
    <t xml:space="preserve">1100</t>
  </si>
  <si>
    <t xml:space="preserve">Физическая культура и спорт, в том числе</t>
  </si>
  <si>
    <r>
      <rPr>
        <sz val="11"/>
        <rFont val="Arial Cyr"/>
        <family val="2"/>
        <charset val="204"/>
      </rPr>
      <t xml:space="preserve">           Администрация </t>
    </r>
    <r>
      <rPr>
        <i val="true"/>
        <sz val="11"/>
        <rFont val="Arial Cyr"/>
        <family val="0"/>
        <charset val="204"/>
      </rPr>
      <t xml:space="preserve">(в том числе "Комитет по строительству") </t>
    </r>
  </si>
  <si>
    <t xml:space="preserve">в 5,1 раз</t>
  </si>
  <si>
    <t xml:space="preserve">            Комитет по управлению имуществом МГО, </t>
  </si>
  <si>
    <r>
      <rPr>
        <i val="true"/>
        <sz val="11"/>
        <rFont val="Arial Cyr"/>
        <family val="0"/>
        <charset val="204"/>
      </rPr>
      <t xml:space="preserve">            </t>
    </r>
    <r>
      <rPr>
        <sz val="11"/>
        <rFont val="Arial Cyr"/>
        <family val="0"/>
        <charset val="204"/>
      </rPr>
      <t xml:space="preserve">Администрация</t>
    </r>
    <r>
      <rPr>
        <i val="true"/>
        <sz val="11"/>
        <rFont val="Arial Cyr"/>
        <family val="0"/>
        <charset val="204"/>
      </rPr>
      <t xml:space="preserve"> МГО (МУ "Комитет по строительству")</t>
    </r>
  </si>
  <si>
    <t xml:space="preserve">1200</t>
  </si>
  <si>
    <t xml:space="preserve">Средства массовой информации, в том числе</t>
  </si>
  <si>
    <t xml:space="preserve">1300</t>
  </si>
  <si>
    <t xml:space="preserve">Обслуживание государственного и муниципального долга, в том числе</t>
  </si>
  <si>
    <t xml:space="preserve">в 3,6 раза</t>
  </si>
  <si>
    <t xml:space="preserve">ВСЕГО</t>
  </si>
  <si>
    <t xml:space="preserve">ПРОФИЦИТ БЮДЖЕТА (со знаком "плюс") или ДЕФИЦИТ БЮДЖЕТА (со знаком "минус")</t>
  </si>
  <si>
    <t xml:space="preserve"> ИСТОЧНИКИ  ФИНАНСИРОВАНИЯ ДЕФИЦИТА БЮДЖЕТА</t>
  </si>
  <si>
    <t xml:space="preserve">   </t>
  </si>
  <si>
    <t xml:space="preserve">000 01  00  00  00  00  0000  000</t>
  </si>
  <si>
    <t xml:space="preserve">Источники внутреннего финансирования дефицита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0  00  04  0000  710</t>
  </si>
  <si>
    <t xml:space="preserve">Получение кредитов от других бюджетов  бюджетной системы Российской Федерации  бюджетами городских округов </t>
  </si>
  <si>
    <t xml:space="preserve">000 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Остатки на начало года</t>
  </si>
  <si>
    <t xml:space="preserve">Остатки текущего года по состоянию на 01.06</t>
  </si>
  <si>
    <t xml:space="preserve">000 01  06  00  00  00  0000  000</t>
  </si>
  <si>
    <t xml:space="preserve">Иные источники внутреннего финансирования  дефицитов бюджетов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</t>
  </si>
  <si>
    <t xml:space="preserve">000 01  06  04  00  04  0000  81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00 01  06  05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000 01  06  05  01  04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1.</t>
  </si>
  <si>
    <t xml:space="preserve">Резервный фонд Администрации Миасского городского округа предусмотрен в бюджете Миасского городского округа в сумме 4660,0 тыс. рублей (решение Собрания депутатов МГО от 29.03.2013г. № 7), по состоянию на 01.04.2013 года средства не расходовались. </t>
  </si>
  <si>
    <t xml:space="preserve">Просроченная кредиторская задолженность по состоянию на 01.12.2013 года отсутствует.</t>
  </si>
  <si>
    <t xml:space="preserve">Не реальная к взысканию дебиторская задолженность по состоянию на 01.12.2013 года отсутствует.</t>
  </si>
  <si>
    <t xml:space="preserve">Факторный анализ</t>
  </si>
  <si>
    <t xml:space="preserve">основных показателей исполнения бюджета Миасского городского округа за 2013г.</t>
  </si>
  <si>
    <t xml:space="preserve">Утверждено</t>
  </si>
  <si>
    <t xml:space="preserve">Исполнение</t>
  </si>
  <si>
    <t xml:space="preserve">Отклонение</t>
  </si>
  <si>
    <t xml:space="preserve">Факторы, </t>
  </si>
  <si>
    <t xml:space="preserve">бюджетных назначений</t>
  </si>
  <si>
    <t xml:space="preserve">2013 год</t>
  </si>
  <si>
    <t xml:space="preserve">(3-4)</t>
  </si>
  <si>
    <t xml:space="preserve">повлиявшие на</t>
  </si>
  <si>
    <t xml:space="preserve">(руб.)</t>
  </si>
  <si>
    <t xml:space="preserve">отклонение</t>
  </si>
  <si>
    <t xml:space="preserve">ОБЩЕГОСУДАРСТВЕННЫЕ ВОПРОСЫ</t>
  </si>
  <si>
    <r>
      <rPr>
        <b val="true"/>
        <sz val="14"/>
        <rFont val="Arial Cyr"/>
        <family val="0"/>
        <charset val="204"/>
      </rPr>
      <t xml:space="preserve">Несвоевременно представлены документы для проведения окончательного расчета по текущим расходам</t>
    </r>
    <r>
      <rPr>
        <b val="true"/>
        <i val="true"/>
        <sz val="14"/>
        <rFont val="Arial Cyr"/>
        <family val="0"/>
        <charset val="204"/>
      </rPr>
      <t xml:space="preserve"> (транспортные расходы, оплата услуг СМИ, связь и др)</t>
    </r>
    <r>
      <rPr>
        <b val="true"/>
        <sz val="14"/>
        <rFont val="Arial Cyr"/>
        <family val="0"/>
        <charset val="204"/>
      </rPr>
      <t xml:space="preserve">, остаток резервного фонда Администрации 310,0 тыс. руб.</t>
    </r>
  </si>
  <si>
    <t xml:space="preserve">Национальная безопасность и правоохранительная деятельность</t>
  </si>
  <si>
    <r>
      <rPr>
        <b val="true"/>
        <sz val="14"/>
        <rFont val="Arial Cyr"/>
        <family val="0"/>
        <charset val="204"/>
      </rPr>
      <t xml:space="preserve">Остаток по целевому финансовому резерву на предупреждение и ликвидацию ЧС - 243,8 тыс. руб., несвоевременно представлены документы для проведения окончательного расчета по текущим расходам </t>
    </r>
    <r>
      <rPr>
        <b val="true"/>
        <i val="true"/>
        <sz val="14"/>
        <rFont val="Arial Cyr"/>
        <family val="0"/>
        <charset val="204"/>
      </rPr>
      <t xml:space="preserve">(транспортные расходы, оплата услуг СМИ, связь и др)</t>
    </r>
  </si>
  <si>
    <t xml:space="preserve">Национальная экономика</t>
  </si>
  <si>
    <t xml:space="preserve">Экономия в результате проведения конкурсных процедур</t>
  </si>
  <si>
    <t xml:space="preserve">Жилищно-коммунальное хозяйство</t>
  </si>
  <si>
    <r>
      <rPr>
        <b val="true"/>
        <sz val="14"/>
        <rFont val="Arial Cyr"/>
        <family val="0"/>
        <charset val="204"/>
      </rPr>
      <t xml:space="preserve">В декабре 2013 года выделены дополнительные ассигнования из областного бюджета на разработку месторождения и строительство "водозабора Горбатый мост" в сумме 7000,0 млн. руб. (</t>
    </r>
    <r>
      <rPr>
        <b val="true"/>
        <i val="true"/>
        <sz val="14"/>
        <rFont val="Arial Cyr"/>
        <family val="0"/>
        <charset val="204"/>
      </rPr>
      <t xml:space="preserve">Уведомление  Министерства строительства,инфраструктуры и дорожного хозяйства Челябинской области об изменении бюджетных назначений от 17.12.2013 № 15598)</t>
    </r>
  </si>
  <si>
    <t xml:space="preserve">Охрана окружающей среды</t>
  </si>
  <si>
    <r>
      <rPr>
        <b val="true"/>
        <sz val="14"/>
        <rFont val="Arial Cyr"/>
        <family val="0"/>
        <charset val="204"/>
      </rPr>
      <t xml:space="preserve">Несвоевременно представлены документы для проведения окончательного расчета по текущим расходам </t>
    </r>
    <r>
      <rPr>
        <b val="true"/>
        <i val="true"/>
        <sz val="14"/>
        <rFont val="Arial Cyr"/>
        <family val="0"/>
        <charset val="204"/>
      </rPr>
      <t xml:space="preserve">(транспортные расходы, оплата услуг СМИ, связь и др)</t>
    </r>
  </si>
  <si>
    <t xml:space="preserve">Образование</t>
  </si>
  <si>
    <t xml:space="preserve">В связи с недостаточностью средств в бюджете Округа  не в полном объеме проведены расходы на дошкольное и общее образование. Кредиторская задолженность отображена в ф.0503369. </t>
  </si>
  <si>
    <t xml:space="preserve">Культура, кинематография</t>
  </si>
  <si>
    <r>
      <rPr>
        <b val="true"/>
        <sz val="14"/>
        <rFont val="Arial Cyr"/>
        <family val="0"/>
        <charset val="204"/>
      </rPr>
      <t xml:space="preserve">Несвоевременно представлены документы для проведения окончательного расчета по текущим расходам </t>
    </r>
    <r>
      <rPr>
        <b val="true"/>
        <i val="true"/>
        <sz val="14"/>
        <rFont val="Arial Cyr"/>
        <family val="0"/>
        <charset val="204"/>
      </rPr>
      <t xml:space="preserve">(транспортные расходы, оплата  коммунальных услуг, услуги связи и др.)</t>
    </r>
  </si>
  <si>
    <t xml:space="preserve">ЗДРАВООХРАНЕНИЕ</t>
  </si>
  <si>
    <r>
      <rPr>
        <b val="true"/>
        <sz val="14"/>
        <rFont val="Arial Cyr"/>
        <family val="0"/>
        <charset val="204"/>
      </rPr>
      <t xml:space="preserve">Не поступили средства по программе модернизации здравоохранения и укрепления МТБ на  сумму 0,6 млн. руб.  Несвоевременно представлены документы для проведения окончательного расчета по текущим расходам</t>
    </r>
    <r>
      <rPr>
        <b val="true"/>
        <i val="true"/>
        <sz val="14"/>
        <rFont val="Arial Cyr"/>
        <family val="0"/>
        <charset val="204"/>
      </rPr>
      <t xml:space="preserve"> (транспортные расходы и ГСМ, оплата  коммунальных услуг, продукты питания и медикаменты,услуги связи и др.)</t>
    </r>
  </si>
  <si>
    <t xml:space="preserve">Социальная политика</t>
  </si>
  <si>
    <r>
      <rPr>
        <b val="true"/>
        <sz val="14"/>
        <rFont val="Arial Cyr"/>
        <family val="0"/>
        <charset val="204"/>
      </rPr>
      <t xml:space="preserve">Расходы проведены в пределах средств поступивших из областного бюджета и в соответствии с фактической потребностью</t>
    </r>
    <r>
      <rPr>
        <b val="true"/>
        <i val="true"/>
        <sz val="14"/>
        <rFont val="Arial Cyr"/>
        <family val="0"/>
        <charset val="204"/>
      </rPr>
      <t xml:space="preserve"> (не поступило средств на сумму 25,6 млн. руб. без уточнения плана)</t>
    </r>
    <r>
      <rPr>
        <b val="true"/>
        <sz val="14"/>
        <rFont val="Arial Cyr"/>
        <family val="0"/>
        <charset val="204"/>
      </rPr>
      <t xml:space="preserve">, согласно уведомлениям об изменении бюджетных назначений  Министерства социальных отношений уменьшены ассигнования на сумму  19724,8 тыс. руб.</t>
    </r>
  </si>
  <si>
    <t xml:space="preserve">ФИЗИЧЕСКАЯ КУЛЬТУРА И СПОРТ</t>
  </si>
  <si>
    <t xml:space="preserve">Не выполнение условий контракта на приобретение техники и оборудования по областной целевой программе "Развитие физической культуры и спорта в Челябинской области на 2012-2014 годы". Средства возвращены в областной бюджет в установленные сроки</t>
  </si>
  <si>
    <t xml:space="preserve">ОБСЛУЖИВАНИЕ ГОСУДАРСТВЕННОГО И МУНИЦИПАЛЬНОГО ДОЛГА</t>
  </si>
  <si>
    <t xml:space="preserve">В связи с привлечением кредитов в меньшем объеме и более поздние сроки чем планировалось.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Исполнитель</t>
  </si>
  <si>
    <t xml:space="preserve">Нечаева Г.В.</t>
  </si>
  <si>
    <t xml:space="preserve">57-10-15</t>
  </si>
  <si>
    <t xml:space="preserve">Структурный  анализ</t>
  </si>
  <si>
    <t xml:space="preserve">Доля в общем объеме расходов (%)</t>
  </si>
  <si>
    <t xml:space="preserve">планируемых</t>
  </si>
  <si>
    <t xml:space="preserve">фактических </t>
  </si>
  <si>
    <t xml:space="preserve">(от гр.3)</t>
  </si>
  <si>
    <t xml:space="preserve">(от гр.4)</t>
  </si>
  <si>
    <t xml:space="preserve">Сведения о структуре и динамике основных показателей кассового исполнения бюджета</t>
  </si>
  <si>
    <t xml:space="preserve">Миасского городского округа за 2012-2013 годы</t>
  </si>
  <si>
    <t xml:space="preserve">Код бюджетной </t>
  </si>
  <si>
    <t xml:space="preserve">Исполнено за 2012 год</t>
  </si>
  <si>
    <t xml:space="preserve">в том числе</t>
  </si>
  <si>
    <t xml:space="preserve">Исполнено за 2013 год</t>
  </si>
  <si>
    <t xml:space="preserve">% исполнено  за </t>
  </si>
  <si>
    <t xml:space="preserve">классифик.</t>
  </si>
  <si>
    <t xml:space="preserve">тыс.руб.</t>
  </si>
  <si>
    <t xml:space="preserve">собственные полномочия,      тыс. рублей</t>
  </si>
  <si>
    <t xml:space="preserve">Доля собств. полномочий в общ.сумме расходов (%)</t>
  </si>
  <si>
    <t xml:space="preserve">переданные полномочия,           тыс. рублей</t>
  </si>
  <si>
    <t xml:space="preserve">Доля передан. полномочий в общ.сумме расходов (%)</t>
  </si>
  <si>
    <t xml:space="preserve">2013 к 2012 году</t>
  </si>
  <si>
    <t xml:space="preserve">Общегосударственные вопросы</t>
  </si>
  <si>
    <t xml:space="preserve">Охрана  окружающей  среды и природных ресурсов</t>
  </si>
  <si>
    <t xml:space="preserve">Здравоохранение 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 </t>
  </si>
  <si>
    <t xml:space="preserve">ИТОГО</t>
  </si>
  <si>
    <t xml:space="preserve">Информация</t>
  </si>
  <si>
    <t xml:space="preserve">об исполнении сметы расходов</t>
  </si>
  <si>
    <t xml:space="preserve">Собрания депутатов Миасского городского округа</t>
  </si>
  <si>
    <t xml:space="preserve">за  2013 год</t>
  </si>
  <si>
    <t xml:space="preserve">Наименование </t>
  </si>
  <si>
    <t xml:space="preserve">Уточненнный бюджет на   2013  год                 (тыс. руб.)</t>
  </si>
  <si>
    <t xml:space="preserve">Исполнено  за  2013  год                 (тыс. руб.)</t>
  </si>
  <si>
    <t xml:space="preserve">% исполнения  (%)</t>
  </si>
  <si>
    <t xml:space="preserve">Причины низкого исполнения</t>
  </si>
  <si>
    <t xml:space="preserve">Глава муниципального образования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Муниципальные гарантии</t>
  </si>
  <si>
    <t xml:space="preserve">Прочие выплаты</t>
  </si>
  <si>
    <t xml:space="preserve">Выплата суточных</t>
  </si>
  <si>
    <t xml:space="preserve">Услуги связи</t>
  </si>
  <si>
    <t xml:space="preserve">Транспортные расходы (в т.ч. командировочные расходы в части проезда)</t>
  </si>
  <si>
    <t xml:space="preserve">Работы, услуги по содержанию имущества (в т.ч. ТО автомобиля)</t>
  </si>
  <si>
    <t xml:space="preserve">Оплата труда внештатных работников</t>
  </si>
  <si>
    <t xml:space="preserve">Оплата содержания текущего ремонта оборудования и инвентаря</t>
  </si>
  <si>
    <t xml:space="preserve">Оплата текущего ремонта зданий и сооружений</t>
  </si>
  <si>
    <t xml:space="preserve">Прочие коммунальные услуги</t>
  </si>
  <si>
    <t xml:space="preserve">Расходы, связанные с осуществлением депутатской деятельности</t>
  </si>
  <si>
    <t xml:space="preserve">Прочие текущие расходы</t>
  </si>
  <si>
    <t xml:space="preserve">Оплата услуг СМИ</t>
  </si>
  <si>
    <t xml:space="preserve">Страхование автогражданской ответственности муниципального транспорта</t>
  </si>
  <si>
    <t xml:space="preserve">Налог на имущество</t>
  </si>
  <si>
    <t xml:space="preserve">оплата за загрязнение окружающей среды</t>
  </si>
  <si>
    <t xml:space="preserve">Пени, штрафы, сборы</t>
  </si>
  <si>
    <t xml:space="preserve">Представительские расходы</t>
  </si>
  <si>
    <t xml:space="preserve">Транспортный налог</t>
  </si>
  <si>
    <t xml:space="preserve">Приобретение и модернизация производственного и непроизводственного оборудования и предметов длительного пользования для государственных и муниципальных учреждений</t>
  </si>
  <si>
    <t xml:space="preserve">Оплата горюче-смазочных материалов</t>
  </si>
  <si>
    <t xml:space="preserve">Прочие расходные материалы и предметы снабжения</t>
  </si>
  <si>
    <t xml:space="preserve">Другие общегосударственные вопросы</t>
  </si>
  <si>
    <t xml:space="preserve">Цветы, венки в Администрации и Собрании</t>
  </si>
  <si>
    <t xml:space="preserve">Открытки, грамоты, благодарственные письма, папки адресные в Администрации и Собрании</t>
  </si>
  <si>
    <t xml:space="preserve">Премии Собрания депутатов </t>
  </si>
  <si>
    <t xml:space="preserve">Контрольно-счетной палатой Миасского городского округа</t>
  </si>
  <si>
    <t xml:space="preserve">Исполнено  за   2013  год                 (тыс. руб.)</t>
  </si>
  <si>
    <t xml:space="preserve">Руководитель контрольно-счетной палаты муниципального образования и его заместители</t>
  </si>
  <si>
    <t xml:space="preserve">Командировочные расходы в части проезда</t>
  </si>
  <si>
    <t xml:space="preserve">Коммунальные услуги</t>
  </si>
  <si>
    <t xml:space="preserve">Оплата потребления электрической энергии</t>
  </si>
  <si>
    <t xml:space="preserve">Оплата водоснабжения помещений</t>
  </si>
  <si>
    <t xml:space="preserve">Оплата за сентябрь по договору в октябре </t>
  </si>
  <si>
    <t xml:space="preserve">Госпошл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#,##0.0"/>
    <numFmt numFmtId="168" formatCode="0%"/>
    <numFmt numFmtId="169" formatCode="#,##0.000"/>
    <numFmt numFmtId="170" formatCode="#,##0.00"/>
    <numFmt numFmtId="171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i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1"/>
      <name val="Arial Cyr"/>
      <family val="0"/>
      <charset val="204"/>
    </font>
    <font>
      <i val="true"/>
      <sz val="13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1"/>
      <name val="Arial Cyr"/>
      <family val="0"/>
      <charset val="204"/>
    </font>
    <font>
      <sz val="8.5"/>
      <name val="MS Sans Serif"/>
      <family val="2"/>
      <charset val="204"/>
    </font>
    <font>
      <b val="true"/>
      <sz val="12"/>
      <name val="MS Sans Serif"/>
      <family val="2"/>
      <charset val="204"/>
    </font>
    <font>
      <sz val="13.5"/>
      <name val="MS Sans Serif"/>
      <family val="2"/>
      <charset val="204"/>
    </font>
    <font>
      <sz val="10"/>
      <name val="MS Sans Serif"/>
      <family val="2"/>
      <charset val="204"/>
    </font>
    <font>
      <sz val="9.5"/>
      <name val="MS Sans Serif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1.7"/>
    <col collapsed="false" customWidth="true" hidden="true" outlineLevel="0" max="3" min="3" style="0" width="14.56"/>
    <col collapsed="false" customWidth="true" hidden="false" outlineLevel="0" max="4" min="4" style="0" width="15.85"/>
    <col collapsed="false" customWidth="true" hidden="true" outlineLevel="0" max="5" min="5" style="0" width="15.41"/>
    <col collapsed="false" customWidth="true" hidden="false" outlineLevel="0" max="6" min="6" style="0" width="16.84"/>
    <col collapsed="false" customWidth="true" hidden="false" outlineLevel="0" max="7" min="7" style="0" width="14.56"/>
    <col collapsed="false" customWidth="true" hidden="false" outlineLevel="0" max="8" min="8" style="0" width="14.99"/>
    <col collapsed="false" customWidth="true" hidden="false" outlineLevel="0" max="9" min="9" style="0" width="12.85"/>
    <col collapsed="false" customWidth="true" hidden="false" outlineLevel="0" max="10" min="10" style="2" width="14.56"/>
    <col collapsed="false" customWidth="true" hidden="false" outlineLevel="0" max="11" min="11" style="0" width="14.28"/>
    <col collapsed="false" customWidth="true" hidden="false" outlineLevel="0" max="13" min="13" style="0" width="10.41"/>
  </cols>
  <sheetData>
    <row r="1" customFormat="false" ht="6.75" hidden="false" customHeight="true" outlineLevel="0" collapsed="false">
      <c r="E1" s="3"/>
      <c r="F1" s="3"/>
      <c r="G1" s="3"/>
      <c r="J1" s="3"/>
      <c r="K1" s="4"/>
    </row>
    <row r="2" customFormat="false" ht="18.75" hidden="false" customHeight="true" outlineLevel="0" collapsed="false">
      <c r="E2" s="3"/>
      <c r="F2" s="3"/>
      <c r="G2" s="3"/>
      <c r="J2" s="5" t="s">
        <v>0</v>
      </c>
    </row>
    <row r="3" customFormat="false" ht="20.25" hidden="false" customHeight="true" outlineLevel="0" collapsed="false">
      <c r="A3" s="6"/>
      <c r="B3" s="7"/>
      <c r="C3" s="8"/>
      <c r="D3" s="8" t="s">
        <v>1</v>
      </c>
      <c r="E3" s="3"/>
      <c r="F3" s="3"/>
      <c r="G3" s="3"/>
      <c r="I3" s="9"/>
    </row>
    <row r="4" customFormat="false" ht="9.6" hidden="false" customHeight="true" outlineLevel="0" collapsed="false">
      <c r="A4" s="6"/>
      <c r="C4" s="9"/>
      <c r="D4" s="9"/>
      <c r="E4" s="10"/>
      <c r="F4" s="10"/>
      <c r="G4" s="10"/>
      <c r="H4" s="11"/>
      <c r="I4" s="12"/>
    </row>
    <row r="5" customFormat="false" ht="13.5" hidden="false" customHeight="false" outlineLevel="0" collapsed="false">
      <c r="A5" s="6"/>
      <c r="B5" s="9"/>
      <c r="C5" s="9"/>
      <c r="D5" s="9"/>
      <c r="E5" s="9"/>
      <c r="F5" s="9"/>
      <c r="G5" s="9"/>
      <c r="I5" s="0" t="s">
        <v>2</v>
      </c>
    </row>
    <row r="6" s="17" customFormat="true" ht="1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5" t="s">
        <v>7</v>
      </c>
      <c r="F6" s="15" t="s">
        <v>7</v>
      </c>
      <c r="G6" s="15" t="s">
        <v>7</v>
      </c>
      <c r="H6" s="16" t="s">
        <v>8</v>
      </c>
      <c r="I6" s="16" t="s">
        <v>9</v>
      </c>
      <c r="J6" s="15" t="s">
        <v>10</v>
      </c>
      <c r="K6" s="16" t="s">
        <v>11</v>
      </c>
    </row>
    <row r="7" s="17" customFormat="true" ht="15" hidden="false" customHeight="true" outlineLevel="0" collapsed="false">
      <c r="A7" s="18" t="s">
        <v>12</v>
      </c>
      <c r="B7" s="19" t="s">
        <v>13</v>
      </c>
      <c r="C7" s="20" t="s">
        <v>14</v>
      </c>
      <c r="D7" s="20" t="s">
        <v>14</v>
      </c>
      <c r="E7" s="21" t="s">
        <v>15</v>
      </c>
      <c r="F7" s="21" t="s">
        <v>15</v>
      </c>
      <c r="G7" s="21" t="s">
        <v>16</v>
      </c>
      <c r="H7" s="22" t="s">
        <v>17</v>
      </c>
      <c r="I7" s="22" t="s">
        <v>18</v>
      </c>
      <c r="J7" s="21" t="s">
        <v>19</v>
      </c>
      <c r="K7" s="22" t="s">
        <v>20</v>
      </c>
    </row>
    <row r="8" s="17" customFormat="true" ht="14.25" hidden="false" customHeight="true" outlineLevel="0" collapsed="false">
      <c r="A8" s="23"/>
      <c r="B8" s="24"/>
      <c r="C8" s="25" t="s">
        <v>21</v>
      </c>
      <c r="D8" s="25" t="s">
        <v>21</v>
      </c>
      <c r="E8" s="25" t="s">
        <v>21</v>
      </c>
      <c r="F8" s="25" t="s">
        <v>21</v>
      </c>
      <c r="G8" s="25" t="s">
        <v>21</v>
      </c>
      <c r="H8" s="25" t="s">
        <v>21</v>
      </c>
      <c r="I8" s="25" t="s">
        <v>21</v>
      </c>
      <c r="J8" s="25" t="s">
        <v>22</v>
      </c>
      <c r="K8" s="25" t="s">
        <v>22</v>
      </c>
    </row>
    <row r="9" s="31" customFormat="true" ht="21.95" hidden="false" customHeight="true" outlineLevel="0" collapsed="false">
      <c r="A9" s="26" t="s">
        <v>23</v>
      </c>
      <c r="B9" s="27" t="s">
        <v>24</v>
      </c>
      <c r="C9" s="28" t="n">
        <f aca="false">SUM(C10:C18)-C15-C11</f>
        <v>201066.8</v>
      </c>
      <c r="D9" s="28" t="n">
        <f aca="false">SUM(D10:D18)-D15-D11</f>
        <v>195978.7</v>
      </c>
      <c r="E9" s="28" t="n">
        <f aca="false">SUM(E10:E18)-E15-E11</f>
        <v>170899.6</v>
      </c>
      <c r="F9" s="28" t="n">
        <f aca="false">SUM(F10:F18)-F15-F11</f>
        <v>192805.7</v>
      </c>
      <c r="G9" s="28" t="n">
        <f aca="false">SUM(G10:G18)-G15-G11</f>
        <v>21906.1</v>
      </c>
      <c r="H9" s="28" t="n">
        <f aca="false">SUM(H10:H18)-H15-H11</f>
        <v>-3172.99999999999</v>
      </c>
      <c r="I9" s="29" t="n">
        <f aca="false">SUM(F9/D9*100)</f>
        <v>98.3809465008187</v>
      </c>
      <c r="J9" s="28" t="n">
        <f aca="false">SUM(J10:J18)-J15-J11</f>
        <v>156140.6</v>
      </c>
      <c r="K9" s="30" t="n">
        <f aca="false">SUM(F9/J9*100)</f>
        <v>123.482105230798</v>
      </c>
    </row>
    <row r="10" s="37" customFormat="true" ht="18.75" hidden="false" customHeight="true" outlineLevel="0" collapsed="false">
      <c r="A10" s="32"/>
      <c r="B10" s="33" t="s">
        <v>25</v>
      </c>
      <c r="C10" s="34" t="n">
        <v>146755.2</v>
      </c>
      <c r="D10" s="34" t="n">
        <v>143127.4</v>
      </c>
      <c r="E10" s="34" t="n">
        <v>126692.5</v>
      </c>
      <c r="F10" s="34" t="n">
        <v>141198.5</v>
      </c>
      <c r="G10" s="35" t="n">
        <f aca="false">SUM(F10-E10)</f>
        <v>14506</v>
      </c>
      <c r="H10" s="34" t="n">
        <f aca="false">SUM(F10-D10)</f>
        <v>-1928.89999999999</v>
      </c>
      <c r="I10" s="34" t="n">
        <f aca="false">SUM(F10/D10*100)</f>
        <v>98.6523195418907</v>
      </c>
      <c r="J10" s="34" t="n">
        <v>80207.8</v>
      </c>
      <c r="K10" s="36" t="n">
        <f aca="false">SUM(F10/J10*100)</f>
        <v>176.040858869088</v>
      </c>
    </row>
    <row r="11" s="43" customFormat="true" ht="18.75" hidden="true" customHeight="true" outlineLevel="0" collapsed="false">
      <c r="A11" s="38" t="s">
        <v>26</v>
      </c>
      <c r="B11" s="39" t="s">
        <v>27</v>
      </c>
      <c r="C11" s="40"/>
      <c r="D11" s="40"/>
      <c r="E11" s="40"/>
      <c r="F11" s="40"/>
      <c r="G11" s="41"/>
      <c r="H11" s="34" t="n">
        <f aca="false">SUM(F11-D11)</f>
        <v>0</v>
      </c>
      <c r="I11" s="34" t="e">
        <f aca="false">SUM(F11/D11*100)</f>
        <v>#DIV/0!</v>
      </c>
      <c r="J11" s="42"/>
      <c r="K11" s="36" t="e">
        <f aca="false">SUM(F11/J11*100)</f>
        <v>#DIV/0!</v>
      </c>
    </row>
    <row r="12" s="37" customFormat="true" ht="23.25" hidden="false" customHeight="true" outlineLevel="0" collapsed="false">
      <c r="A12" s="32"/>
      <c r="B12" s="44" t="s">
        <v>28</v>
      </c>
      <c r="C12" s="34" t="n">
        <v>20618.2</v>
      </c>
      <c r="D12" s="34" t="n">
        <v>21488</v>
      </c>
      <c r="E12" s="34" t="n">
        <v>18049.6</v>
      </c>
      <c r="F12" s="34" t="n">
        <v>21338.2</v>
      </c>
      <c r="G12" s="35" t="n">
        <f aca="false">SUM(F12-E12)</f>
        <v>3288.6</v>
      </c>
      <c r="H12" s="34" t="n">
        <f aca="false">SUM(F12-D12)</f>
        <v>-149.799999999999</v>
      </c>
      <c r="I12" s="34" t="n">
        <f aca="false">SUM(F12/D12*100)</f>
        <v>99.3028667163068</v>
      </c>
      <c r="J12" s="45" t="n">
        <v>19430.5</v>
      </c>
      <c r="K12" s="36" t="n">
        <f aca="false">SUM(F12/J12*100)</f>
        <v>109.818069529863</v>
      </c>
    </row>
    <row r="13" s="37" customFormat="true" ht="23.25" hidden="false" customHeight="true" outlineLevel="0" collapsed="false">
      <c r="A13" s="32"/>
      <c r="B13" s="44" t="s">
        <v>29</v>
      </c>
      <c r="C13" s="34" t="n">
        <v>5574.6</v>
      </c>
      <c r="D13" s="34" t="n">
        <v>6326.8</v>
      </c>
      <c r="E13" s="34" t="n">
        <v>5128.1</v>
      </c>
      <c r="F13" s="34" t="n">
        <v>6324.5</v>
      </c>
      <c r="G13" s="35" t="n">
        <f aca="false">SUM(F13-E13)</f>
        <v>1196.4</v>
      </c>
      <c r="H13" s="34" t="n">
        <f aca="false">SUM(F13-D13)</f>
        <v>-2.30000000000018</v>
      </c>
      <c r="I13" s="34" t="n">
        <f aca="false">SUM(F13/D13*100)</f>
        <v>99.9636467092369</v>
      </c>
      <c r="J13" s="45" t="n">
        <v>5286.7</v>
      </c>
      <c r="K13" s="36" t="n">
        <f aca="false">SUM(F13/J13*100)</f>
        <v>119.630393250988</v>
      </c>
    </row>
    <row r="14" s="37" customFormat="true" ht="21.75" hidden="false" customHeight="true" outlineLevel="0" collapsed="false">
      <c r="A14" s="32"/>
      <c r="B14" s="44" t="s">
        <v>30</v>
      </c>
      <c r="C14" s="34" t="n">
        <v>28118.8</v>
      </c>
      <c r="D14" s="34" t="n">
        <v>25036.5</v>
      </c>
      <c r="E14" s="34" t="n">
        <v>21029.4</v>
      </c>
      <c r="F14" s="34" t="n">
        <v>23944.5</v>
      </c>
      <c r="G14" s="35" t="n">
        <f aca="false">SUM(F14-E14)</f>
        <v>2915.1</v>
      </c>
      <c r="H14" s="34" t="n">
        <f aca="false">SUM(F14-D14)</f>
        <v>-1092</v>
      </c>
      <c r="I14" s="34" t="n">
        <f aca="false">SUM(F14/D14*100)</f>
        <v>95.6383679827452</v>
      </c>
      <c r="J14" s="46" t="n">
        <v>20604.5</v>
      </c>
      <c r="K14" s="36" t="n">
        <f aca="false">SUM(F14/J14*100)</f>
        <v>116.210051202407</v>
      </c>
    </row>
    <row r="15" s="43" customFormat="true" ht="16.5" hidden="false" customHeight="true" outlineLevel="0" collapsed="false">
      <c r="A15" s="38" t="s">
        <v>26</v>
      </c>
      <c r="B15" s="39" t="s">
        <v>31</v>
      </c>
      <c r="C15" s="40" t="n">
        <v>5000</v>
      </c>
      <c r="D15" s="40" t="n">
        <v>310</v>
      </c>
      <c r="E15" s="40"/>
      <c r="F15" s="40"/>
      <c r="G15" s="35" t="n">
        <f aca="false">SUM(F15-E15)</f>
        <v>0</v>
      </c>
      <c r="H15" s="34" t="n">
        <f aca="false">SUM(F15-D15)</f>
        <v>-310</v>
      </c>
      <c r="I15" s="40" t="n">
        <f aca="false">SUM(-F15/D15*100)</f>
        <v>0</v>
      </c>
      <c r="J15" s="42"/>
      <c r="K15" s="36"/>
    </row>
    <row r="16" s="37" customFormat="true" ht="22.5" hidden="false" customHeight="true" outlineLevel="0" collapsed="false">
      <c r="A16" s="32"/>
      <c r="B16" s="44" t="s">
        <v>32</v>
      </c>
      <c r="C16" s="34"/>
      <c r="D16" s="34"/>
      <c r="E16" s="34"/>
      <c r="F16" s="34"/>
      <c r="G16" s="35" t="n">
        <f aca="false">SUM(F16-E16)</f>
        <v>0</v>
      </c>
      <c r="H16" s="34" t="n">
        <f aca="false">SUM(F16-D16)</f>
        <v>0</v>
      </c>
      <c r="I16" s="34"/>
      <c r="J16" s="45" t="n">
        <v>30360.9</v>
      </c>
      <c r="K16" s="36" t="n">
        <f aca="false">SUM(F16/J16*100)</f>
        <v>0</v>
      </c>
    </row>
    <row r="17" s="37" customFormat="true" ht="22.5" hidden="false" customHeight="true" outlineLevel="0" collapsed="false">
      <c r="A17" s="32"/>
      <c r="B17" s="44" t="s">
        <v>33</v>
      </c>
      <c r="C17" s="34"/>
      <c r="D17" s="34"/>
      <c r="E17" s="34"/>
      <c r="F17" s="34"/>
      <c r="G17" s="35" t="n">
        <f aca="false">SUM(F17-E17)</f>
        <v>0</v>
      </c>
      <c r="H17" s="34" t="n">
        <f aca="false">SUM(F17-D17)</f>
        <v>0</v>
      </c>
      <c r="I17" s="34"/>
      <c r="J17" s="45" t="n">
        <v>250.2</v>
      </c>
      <c r="K17" s="36" t="n">
        <f aca="false">SUM(F17/J17*100)</f>
        <v>0</v>
      </c>
    </row>
    <row r="18" s="37" customFormat="true" ht="34.5" hidden="true" customHeight="true" outlineLevel="0" collapsed="false">
      <c r="A18" s="32"/>
      <c r="B18" s="47" t="s">
        <v>34</v>
      </c>
      <c r="C18" s="34"/>
      <c r="D18" s="34"/>
      <c r="E18" s="34"/>
      <c r="F18" s="34"/>
      <c r="G18" s="35" t="n">
        <f aca="false">SUM(F18-E18)</f>
        <v>0</v>
      </c>
      <c r="H18" s="34" t="n">
        <f aca="false">SUM(F18-D18)</f>
        <v>0</v>
      </c>
      <c r="I18" s="34"/>
      <c r="J18" s="45"/>
      <c r="K18" s="36" t="e">
        <f aca="false">SUM(F18/J18*100)</f>
        <v>#DIV/0!</v>
      </c>
    </row>
    <row r="19" s="31" customFormat="true" ht="31.5" hidden="false" customHeight="true" outlineLevel="0" collapsed="false">
      <c r="A19" s="48" t="s">
        <v>35</v>
      </c>
      <c r="B19" s="49" t="s">
        <v>36</v>
      </c>
      <c r="C19" s="29" t="n">
        <f aca="false">SUM(C20:C21)+C22+C23</f>
        <v>23731.7</v>
      </c>
      <c r="D19" s="29" t="n">
        <f aca="false">SUM(D20:D21)+D22+D23</f>
        <v>28798.2</v>
      </c>
      <c r="E19" s="29" t="n">
        <f aca="false">SUM(E20:E21)+E22+E23</f>
        <v>24223.7</v>
      </c>
      <c r="F19" s="29" t="n">
        <f aca="false">SUM(F20:F21)+F22+F23</f>
        <v>27996.3</v>
      </c>
      <c r="G19" s="29" t="n">
        <f aca="false">SUM(G20:G21)+G22+G23</f>
        <v>3772.6</v>
      </c>
      <c r="H19" s="30" t="n">
        <f aca="false">SUM(F19-D19)</f>
        <v>-801.900000000002</v>
      </c>
      <c r="I19" s="29" t="n">
        <f aca="false">SUM(F19/D19*100)</f>
        <v>97.2154509656854</v>
      </c>
      <c r="J19" s="29" t="n">
        <f aca="false">SUM(J20+J23+J21)+J22</f>
        <v>25438.3</v>
      </c>
      <c r="K19" s="30" t="n">
        <f aca="false">SUM(F19/J19*100)</f>
        <v>110.055703407854</v>
      </c>
    </row>
    <row r="20" s="31" customFormat="true" ht="24" hidden="true" customHeight="true" outlineLevel="0" collapsed="false">
      <c r="A20" s="48"/>
      <c r="B20" s="44" t="s">
        <v>37</v>
      </c>
      <c r="C20" s="34"/>
      <c r="D20" s="34"/>
      <c r="E20" s="34"/>
      <c r="F20" s="34"/>
      <c r="G20" s="35" t="n">
        <f aca="false">SUM(F20-E20)</f>
        <v>0</v>
      </c>
      <c r="H20" s="34" t="n">
        <f aca="false">SUM(F20-D20)</f>
        <v>0</v>
      </c>
      <c r="I20" s="34"/>
      <c r="J20" s="45"/>
      <c r="K20" s="36" t="e">
        <f aca="false">SUM(F20/J20*100)</f>
        <v>#DIV/0!</v>
      </c>
    </row>
    <row r="21" s="31" customFormat="true" ht="37.5" hidden="false" customHeight="true" outlineLevel="0" collapsed="false">
      <c r="A21" s="48"/>
      <c r="B21" s="47" t="s">
        <v>38</v>
      </c>
      <c r="C21" s="34" t="n">
        <v>23731.7</v>
      </c>
      <c r="D21" s="34" t="n">
        <v>28798.2</v>
      </c>
      <c r="E21" s="34" t="n">
        <v>24223.7</v>
      </c>
      <c r="F21" s="34" t="n">
        <v>27996.3</v>
      </c>
      <c r="G21" s="35" t="n">
        <f aca="false">SUM(F21-E21)</f>
        <v>3772.6</v>
      </c>
      <c r="H21" s="34" t="n">
        <f aca="false">SUM(F21-D21)</f>
        <v>-801.900000000002</v>
      </c>
      <c r="I21" s="34" t="n">
        <f aca="false">SUM(F21/D21*100)</f>
        <v>97.2154509656854</v>
      </c>
      <c r="J21" s="34" t="n">
        <v>25030.1</v>
      </c>
      <c r="K21" s="36" t="n">
        <f aca="false">SUM(F21/J21*100)</f>
        <v>111.850531959521</v>
      </c>
    </row>
    <row r="22" s="31" customFormat="true" ht="19.5" hidden="false" customHeight="true" outlineLevel="0" collapsed="false">
      <c r="A22" s="48"/>
      <c r="B22" s="44" t="s">
        <v>39</v>
      </c>
      <c r="C22" s="34"/>
      <c r="D22" s="34"/>
      <c r="E22" s="34"/>
      <c r="F22" s="34"/>
      <c r="G22" s="35" t="n">
        <f aca="false">SUM(F22-E22)</f>
        <v>0</v>
      </c>
      <c r="H22" s="34" t="n">
        <f aca="false">SUM(F22-D22)</f>
        <v>0</v>
      </c>
      <c r="I22" s="34"/>
      <c r="J22" s="45" t="n">
        <v>78.2</v>
      </c>
      <c r="K22" s="36" t="n">
        <f aca="false">SUM(F22/J22*100)</f>
        <v>0</v>
      </c>
    </row>
    <row r="23" s="37" customFormat="true" ht="24.75" hidden="false" customHeight="true" outlineLevel="0" collapsed="false">
      <c r="A23" s="32"/>
      <c r="B23" s="50" t="s">
        <v>40</v>
      </c>
      <c r="C23" s="34"/>
      <c r="D23" s="34"/>
      <c r="E23" s="34"/>
      <c r="F23" s="34"/>
      <c r="G23" s="35" t="n">
        <f aca="false">SUM(F23-E23)</f>
        <v>0</v>
      </c>
      <c r="H23" s="34" t="n">
        <f aca="false">SUM(F23-D23)</f>
        <v>0</v>
      </c>
      <c r="I23" s="34"/>
      <c r="J23" s="45" t="n">
        <v>330</v>
      </c>
      <c r="K23" s="36" t="n">
        <f aca="false">SUM(F23/J23*100)</f>
        <v>0</v>
      </c>
    </row>
    <row r="24" s="31" customFormat="true" ht="27.75" hidden="false" customHeight="true" outlineLevel="0" collapsed="false">
      <c r="A24" s="48" t="s">
        <v>41</v>
      </c>
      <c r="B24" s="27" t="s">
        <v>42</v>
      </c>
      <c r="C24" s="29" t="n">
        <f aca="false">SUM(C25+C28+C26+C27)</f>
        <v>190938.2</v>
      </c>
      <c r="D24" s="29" t="n">
        <f aca="false">SUM(D25+D28+D26+D27)</f>
        <v>412774.1</v>
      </c>
      <c r="E24" s="29" t="n">
        <f aca="false">SUM(E25+E28+E26+E27)</f>
        <v>240685</v>
      </c>
      <c r="F24" s="29" t="n">
        <f aca="false">SUM(F25+F28+F26+F27)</f>
        <v>412579</v>
      </c>
      <c r="G24" s="29" t="n">
        <f aca="false">SUM(G25+G28+G26+G27)</f>
        <v>171894</v>
      </c>
      <c r="H24" s="29" t="n">
        <f aca="false">SUM(H25+H28+H26+H27)</f>
        <v>-195.1</v>
      </c>
      <c r="I24" s="29" t="n">
        <f aca="false">SUM(F24/D24*100)</f>
        <v>99.9527344375531</v>
      </c>
      <c r="J24" s="29" t="n">
        <f aca="false">SUM(J25+J28+J26+J27)</f>
        <v>373967.3</v>
      </c>
      <c r="K24" s="30" t="n">
        <f aca="false">SUM(F24/J24*100)</f>
        <v>110.324886694639</v>
      </c>
    </row>
    <row r="25" s="31" customFormat="true" ht="45.75" hidden="false" customHeight="true" outlineLevel="0" collapsed="false">
      <c r="A25" s="48"/>
      <c r="B25" s="47" t="s">
        <v>43</v>
      </c>
      <c r="C25" s="34" t="n">
        <v>188093.2</v>
      </c>
      <c r="D25" s="36" t="n">
        <v>404620</v>
      </c>
      <c r="E25" s="34" t="n">
        <v>235051.8</v>
      </c>
      <c r="F25" s="34" t="n">
        <v>404425</v>
      </c>
      <c r="G25" s="35" t="n">
        <f aca="false">SUM(F25-E25)</f>
        <v>169373.2</v>
      </c>
      <c r="H25" s="34" t="n">
        <f aca="false">SUM(F25-D25)</f>
        <v>-195</v>
      </c>
      <c r="I25" s="34" t="n">
        <f aca="false">SUM(F25/D25*100)</f>
        <v>99.9518066333844</v>
      </c>
      <c r="J25" s="34" t="n">
        <v>19786.6</v>
      </c>
      <c r="K25" s="36" t="s">
        <v>44</v>
      </c>
    </row>
    <row r="26" s="55" customFormat="true" ht="30" hidden="false" customHeight="true" outlineLevel="0" collapsed="false">
      <c r="A26" s="51"/>
      <c r="B26" s="52" t="s">
        <v>45</v>
      </c>
      <c r="C26" s="36"/>
      <c r="D26" s="36"/>
      <c r="E26" s="36"/>
      <c r="F26" s="36"/>
      <c r="G26" s="35" t="n">
        <f aca="false">SUM(F26-E26)</f>
        <v>0</v>
      </c>
      <c r="H26" s="36" t="n">
        <f aca="false">SUM(F26-D26)</f>
        <v>0</v>
      </c>
      <c r="I26" s="53"/>
      <c r="J26" s="54" t="n">
        <v>344430.3</v>
      </c>
      <c r="K26" s="36" t="n">
        <f aca="false">SUM(F26/J26*100)</f>
        <v>0</v>
      </c>
    </row>
    <row r="27" s="55" customFormat="true" ht="32.25" hidden="false" customHeight="true" outlineLevel="0" collapsed="false">
      <c r="A27" s="51"/>
      <c r="B27" s="50" t="s">
        <v>46</v>
      </c>
      <c r="C27" s="36"/>
      <c r="D27" s="36"/>
      <c r="E27" s="36"/>
      <c r="F27" s="36"/>
      <c r="G27" s="56" t="n">
        <f aca="false">SUM(F27-E27)</f>
        <v>0</v>
      </c>
      <c r="H27" s="36" t="n">
        <f aca="false">SUM(F27-D27)</f>
        <v>0</v>
      </c>
      <c r="I27" s="34"/>
      <c r="J27" s="36" t="n">
        <v>3693</v>
      </c>
      <c r="K27" s="36" t="n">
        <f aca="false">SUM(F27/J27*100)</f>
        <v>0</v>
      </c>
    </row>
    <row r="28" s="59" customFormat="true" ht="23.25" hidden="false" customHeight="true" outlineLevel="0" collapsed="false">
      <c r="A28" s="57"/>
      <c r="B28" s="58" t="s">
        <v>47</v>
      </c>
      <c r="C28" s="36" t="n">
        <v>2845</v>
      </c>
      <c r="D28" s="36" t="n">
        <v>8154.1</v>
      </c>
      <c r="E28" s="36" t="n">
        <v>5633.2</v>
      </c>
      <c r="F28" s="36" t="n">
        <v>8154</v>
      </c>
      <c r="G28" s="56" t="n">
        <f aca="false">SUM(F28-E28)</f>
        <v>2520.8</v>
      </c>
      <c r="H28" s="36" t="n">
        <f aca="false">SUM(F28-D28)</f>
        <v>-0.100000000000364</v>
      </c>
      <c r="I28" s="34"/>
      <c r="J28" s="54" t="n">
        <v>6057.4</v>
      </c>
      <c r="K28" s="36" t="n">
        <f aca="false">SUM(F28/J28*100)</f>
        <v>134.612209859015</v>
      </c>
    </row>
    <row r="29" s="31" customFormat="true" ht="21.95" hidden="false" customHeight="true" outlineLevel="0" collapsed="false">
      <c r="A29" s="48" t="s">
        <v>48</v>
      </c>
      <c r="B29" s="27" t="s">
        <v>49</v>
      </c>
      <c r="C29" s="29" t="n">
        <f aca="false">SUM(C30+C33+C31+C32)</f>
        <v>105830.3</v>
      </c>
      <c r="D29" s="29" t="n">
        <f aca="false">SUM(D30+D33+D31+D32)</f>
        <v>228968.6</v>
      </c>
      <c r="E29" s="29" t="n">
        <f aca="false">SUM(E30+E33+E31+E32)</f>
        <v>214605.4</v>
      </c>
      <c r="F29" s="29" t="n">
        <f aca="false">SUM(F30+F33+F31+F32)</f>
        <v>234288.7</v>
      </c>
      <c r="G29" s="29" t="n">
        <f aca="false">SUM(G30+G33+G31+G32)</f>
        <v>19683.3</v>
      </c>
      <c r="H29" s="30" t="n">
        <f aca="false">SUM(F29-D29)</f>
        <v>5320.10000000001</v>
      </c>
      <c r="I29" s="29" t="n">
        <f aca="false">SUM(F29/D29*100)</f>
        <v>102.323506367249</v>
      </c>
      <c r="J29" s="29" t="n">
        <f aca="false">SUM(J30+J33+J31+J32)</f>
        <v>421388.2</v>
      </c>
      <c r="K29" s="30" t="n">
        <f aca="false">SUM(F29/J29*100)</f>
        <v>55.5992550337195</v>
      </c>
    </row>
    <row r="30" s="37" customFormat="true" ht="43.5" hidden="false" customHeight="true" outlineLevel="0" collapsed="false">
      <c r="A30" s="32"/>
      <c r="B30" s="47" t="s">
        <v>50</v>
      </c>
      <c r="C30" s="34" t="n">
        <v>105830.3</v>
      </c>
      <c r="D30" s="34" t="n">
        <v>228968.6</v>
      </c>
      <c r="E30" s="34" t="n">
        <v>214605.4</v>
      </c>
      <c r="F30" s="34" t="n">
        <v>234288.7</v>
      </c>
      <c r="G30" s="35" t="n">
        <f aca="false">SUM(F30-E30)</f>
        <v>19683.3</v>
      </c>
      <c r="H30" s="53" t="n">
        <f aca="false">SUM(F30-D30)</f>
        <v>5320.10000000001</v>
      </c>
      <c r="I30" s="36" t="n">
        <f aca="false">SUM(F30/D30*100)</f>
        <v>102.323506367249</v>
      </c>
      <c r="J30" s="34" t="n">
        <v>201422.8</v>
      </c>
      <c r="K30" s="36" t="n">
        <f aca="false">SUM(F30/J30*100)</f>
        <v>116.316871774198</v>
      </c>
    </row>
    <row r="31" s="61" customFormat="true" ht="31.5" hidden="false" customHeight="true" outlineLevel="0" collapsed="false">
      <c r="A31" s="60"/>
      <c r="B31" s="52" t="s">
        <v>45</v>
      </c>
      <c r="C31" s="36"/>
      <c r="D31" s="36"/>
      <c r="E31" s="36"/>
      <c r="F31" s="36"/>
      <c r="G31" s="35" t="n">
        <f aca="false">SUM(F31-E31)</f>
        <v>0</v>
      </c>
      <c r="H31" s="36" t="n">
        <f aca="false">SUM(F31-D31)</f>
        <v>0</v>
      </c>
      <c r="I31" s="53"/>
      <c r="J31" s="54" t="n">
        <v>195406.2</v>
      </c>
      <c r="K31" s="36" t="n">
        <f aca="false">SUM(F31/J31*100)</f>
        <v>0</v>
      </c>
    </row>
    <row r="32" s="55" customFormat="true" ht="21" hidden="false" customHeight="true" outlineLevel="0" collapsed="false">
      <c r="A32" s="51"/>
      <c r="B32" s="50" t="s">
        <v>32</v>
      </c>
      <c r="C32" s="36"/>
      <c r="D32" s="36"/>
      <c r="E32" s="36"/>
      <c r="F32" s="36"/>
      <c r="G32" s="35" t="n">
        <f aca="false">SUM(F32-E32)</f>
        <v>0</v>
      </c>
      <c r="H32" s="36" t="n">
        <f aca="false">SUM(F32-D32)</f>
        <v>0</v>
      </c>
      <c r="I32" s="36"/>
      <c r="J32" s="36" t="n">
        <v>24552.3</v>
      </c>
      <c r="K32" s="36" t="n">
        <f aca="false">SUM(F32/J32*100)</f>
        <v>0</v>
      </c>
    </row>
    <row r="33" s="2" customFormat="true" ht="23.25" hidden="false" customHeight="true" outlineLevel="0" collapsed="false">
      <c r="A33" s="32"/>
      <c r="B33" s="44" t="s">
        <v>39</v>
      </c>
      <c r="C33" s="34"/>
      <c r="D33" s="34"/>
      <c r="E33" s="34"/>
      <c r="F33" s="34"/>
      <c r="G33" s="35" t="n">
        <f aca="false">SUM(F33-E33)</f>
        <v>0</v>
      </c>
      <c r="H33" s="53" t="n">
        <f aca="false">SUM(F33-D33)</f>
        <v>0</v>
      </c>
      <c r="I33" s="36"/>
      <c r="J33" s="45" t="n">
        <v>6.9</v>
      </c>
      <c r="K33" s="36" t="n">
        <f aca="false">SUM(F33/J33*100)</f>
        <v>0</v>
      </c>
    </row>
    <row r="34" s="2" customFormat="true" ht="22.5" hidden="true" customHeight="true" outlineLevel="0" collapsed="false">
      <c r="A34" s="32"/>
      <c r="B34" s="44"/>
      <c r="C34" s="34"/>
      <c r="D34" s="34"/>
      <c r="E34" s="34"/>
      <c r="F34" s="34"/>
      <c r="G34" s="35" t="n">
        <f aca="false">SUM(F34-E34)</f>
        <v>0</v>
      </c>
      <c r="H34" s="34"/>
      <c r="I34" s="34"/>
      <c r="J34" s="45"/>
      <c r="K34" s="36" t="e">
        <f aca="false">SUM(F34/J34*100)</f>
        <v>#DIV/0!</v>
      </c>
    </row>
    <row r="35" s="31" customFormat="true" ht="21.95" hidden="false" customHeight="true" outlineLevel="0" collapsed="false">
      <c r="A35" s="48" t="s">
        <v>51</v>
      </c>
      <c r="B35" s="27" t="s">
        <v>52</v>
      </c>
      <c r="C35" s="29" t="n">
        <f aca="false">SUM(C36+C41)</f>
        <v>10435.2</v>
      </c>
      <c r="D35" s="29" t="n">
        <f aca="false">SUM(D36+D41)</f>
        <v>7960.2</v>
      </c>
      <c r="E35" s="29" t="n">
        <f aca="false">SUM(E36+E41)</f>
        <v>6904.7</v>
      </c>
      <c r="F35" s="29" t="n">
        <f aca="false">SUM(F36+F41)</f>
        <v>7919.2</v>
      </c>
      <c r="G35" s="29" t="n">
        <f aca="false">SUM(G36+G41)</f>
        <v>1014.5</v>
      </c>
      <c r="H35" s="30" t="n">
        <f aca="false">SUM(F35-D35)</f>
        <v>-41</v>
      </c>
      <c r="I35" s="30" t="n">
        <f aca="false">SUM(F35/D35*100)</f>
        <v>99.4849375643828</v>
      </c>
      <c r="J35" s="29" t="n">
        <f aca="false">SUM(J36+J41)</f>
        <v>6493.7</v>
      </c>
      <c r="K35" s="30" t="n">
        <f aca="false">SUM(F35/J35*100)</f>
        <v>121.952045829034</v>
      </c>
    </row>
    <row r="36" s="37" customFormat="true" ht="43.5" hidden="false" customHeight="true" outlineLevel="0" collapsed="false">
      <c r="A36" s="32"/>
      <c r="B36" s="47" t="s">
        <v>53</v>
      </c>
      <c r="C36" s="34" t="n">
        <v>10435.2</v>
      </c>
      <c r="D36" s="34" t="n">
        <v>7960.2</v>
      </c>
      <c r="E36" s="34" t="n">
        <v>6904.7</v>
      </c>
      <c r="F36" s="34" t="n">
        <v>7919.2</v>
      </c>
      <c r="G36" s="35" t="n">
        <f aca="false">SUM(F36-E36)</f>
        <v>1014.5</v>
      </c>
      <c r="H36" s="34" t="n">
        <f aca="false">SUM(F36-D36)</f>
        <v>-41</v>
      </c>
      <c r="I36" s="34" t="n">
        <f aca="false">SUM(F36/D36*100)</f>
        <v>99.4849375643828</v>
      </c>
      <c r="J36" s="34" t="n">
        <v>6466.1</v>
      </c>
      <c r="K36" s="36" t="n">
        <f aca="false">SUM(F36/J36*100)</f>
        <v>122.472587804086</v>
      </c>
    </row>
    <row r="37" s="61" customFormat="true" ht="18.75" hidden="true" customHeight="true" outlineLevel="0" collapsed="false">
      <c r="A37" s="60"/>
      <c r="B37" s="62" t="s">
        <v>54</v>
      </c>
      <c r="C37" s="63"/>
      <c r="D37" s="63"/>
      <c r="E37" s="63"/>
      <c r="F37" s="63"/>
      <c r="G37" s="41" t="n">
        <f aca="false">SUM(F37-E37)</f>
        <v>0</v>
      </c>
      <c r="H37" s="63" t="n">
        <f aca="false">SUM(F37-D37)</f>
        <v>0</v>
      </c>
      <c r="I37" s="63" t="e">
        <f aca="false">SUM(F37/D37*100)</f>
        <v>#DIV/0!</v>
      </c>
      <c r="J37" s="64"/>
      <c r="K37" s="36" t="e">
        <f aca="false">SUM(F37/J37*100)</f>
        <v>#DIV/0!</v>
      </c>
    </row>
    <row r="38" s="61" customFormat="true" ht="17.25" hidden="true" customHeight="true" outlineLevel="0" collapsed="false">
      <c r="A38" s="60"/>
      <c r="B38" s="65" t="s">
        <v>55</v>
      </c>
      <c r="C38" s="63"/>
      <c r="D38" s="63"/>
      <c r="E38" s="41"/>
      <c r="F38" s="41"/>
      <c r="G38" s="41" t="n">
        <f aca="false">SUM(F38-E38)</f>
        <v>0</v>
      </c>
      <c r="H38" s="63" t="n">
        <f aca="false">SUM(F38-D38)</f>
        <v>0</v>
      </c>
      <c r="I38" s="63"/>
      <c r="J38" s="64"/>
      <c r="K38" s="36" t="e">
        <f aca="false">SUM(F38/J38*100)</f>
        <v>#DIV/0!</v>
      </c>
    </row>
    <row r="39" s="61" customFormat="true" ht="17.25" hidden="true" customHeight="true" outlineLevel="0" collapsed="false">
      <c r="A39" s="60"/>
      <c r="B39" s="44" t="s">
        <v>39</v>
      </c>
      <c r="C39" s="63"/>
      <c r="D39" s="63"/>
      <c r="E39" s="41"/>
      <c r="F39" s="41"/>
      <c r="G39" s="41"/>
      <c r="H39" s="63"/>
      <c r="I39" s="63"/>
      <c r="J39" s="64"/>
      <c r="K39" s="36" t="e">
        <f aca="false">SUM(F39/J39*100)</f>
        <v>#DIV/0!</v>
      </c>
    </row>
    <row r="40" s="61" customFormat="true" ht="21.75" hidden="true" customHeight="true" outlineLevel="0" collapsed="false">
      <c r="A40" s="60"/>
      <c r="B40" s="62" t="s">
        <v>56</v>
      </c>
      <c r="C40" s="63"/>
      <c r="D40" s="63"/>
      <c r="E40" s="41"/>
      <c r="F40" s="41"/>
      <c r="G40" s="41" t="n">
        <f aca="false">SUM(F40-E40)</f>
        <v>0</v>
      </c>
      <c r="H40" s="63" t="n">
        <f aca="false">SUM(F40-D40)</f>
        <v>0</v>
      </c>
      <c r="I40" s="63"/>
      <c r="J40" s="64"/>
      <c r="K40" s="36" t="e">
        <f aca="false">SUM(F40/J40*100)</f>
        <v>#DIV/0!</v>
      </c>
    </row>
    <row r="41" s="59" customFormat="true" ht="21" hidden="false" customHeight="true" outlineLevel="0" collapsed="false">
      <c r="A41" s="57"/>
      <c r="B41" s="58" t="s">
        <v>57</v>
      </c>
      <c r="C41" s="36"/>
      <c r="D41" s="36"/>
      <c r="E41" s="56"/>
      <c r="F41" s="56"/>
      <c r="G41" s="35" t="n">
        <f aca="false">SUM(F41-E41)</f>
        <v>0</v>
      </c>
      <c r="H41" s="34" t="n">
        <f aca="false">SUM(F41-D41)</f>
        <v>0</v>
      </c>
      <c r="I41" s="34"/>
      <c r="J41" s="54" t="n">
        <v>27.6</v>
      </c>
      <c r="K41" s="36" t="n">
        <f aca="false">SUM(F41/J41*100)</f>
        <v>0</v>
      </c>
    </row>
    <row r="42" s="31" customFormat="true" ht="21.95" hidden="false" customHeight="true" outlineLevel="0" collapsed="false">
      <c r="A42" s="48" t="s">
        <v>58</v>
      </c>
      <c r="B42" s="27" t="s">
        <v>59</v>
      </c>
      <c r="C42" s="29" t="n">
        <f aca="false">SUM(C43+C44+C46+C47+C51)+C50+C45+C49</f>
        <v>1428853.2</v>
      </c>
      <c r="D42" s="29" t="n">
        <f aca="false">SUM(D43+D44+D46+D47+D51)+D50+D45+D49</f>
        <v>1843970</v>
      </c>
      <c r="E42" s="29" t="n">
        <f aca="false">SUM(E43+E44+E46+E47+E51)+E50+E45+E49</f>
        <v>1510488.2</v>
      </c>
      <c r="F42" s="29" t="n">
        <f aca="false">SUM(F43+F44+F46+F47+F51)+F50+F45+F49</f>
        <v>1827747.8</v>
      </c>
      <c r="G42" s="29" t="n">
        <f aca="false">SUM(G43+G44+G46+G47+G51)+G50+G45+G49</f>
        <v>317259.6</v>
      </c>
      <c r="H42" s="29" t="n">
        <f aca="false">SUM(H43+H44+H46+H47+H51)+H50+H45</f>
        <v>-16222.2</v>
      </c>
      <c r="I42" s="29" t="n">
        <f aca="false">SUM(F42/D42*100)</f>
        <v>99.1202568371503</v>
      </c>
      <c r="J42" s="29" t="n">
        <f aca="false">SUM(J43+J44+J46+J47+J51)+J50+J45+J49</f>
        <v>1401626.1</v>
      </c>
      <c r="K42" s="30" t="n">
        <f aca="false">SUM(F42/J42*100)</f>
        <v>130.401952417981</v>
      </c>
      <c r="M42" s="66"/>
    </row>
    <row r="43" s="37" customFormat="true" ht="24" hidden="false" customHeight="true" outlineLevel="0" collapsed="false">
      <c r="A43" s="32"/>
      <c r="B43" s="50" t="s">
        <v>60</v>
      </c>
      <c r="C43" s="34" t="n">
        <v>1293702.3</v>
      </c>
      <c r="D43" s="34" t="n">
        <v>1550681.6</v>
      </c>
      <c r="E43" s="34" t="n">
        <v>1297873.1</v>
      </c>
      <c r="F43" s="34" t="n">
        <v>1533127.8</v>
      </c>
      <c r="G43" s="35" t="n">
        <f aca="false">SUM(F43-E43)</f>
        <v>235254.7</v>
      </c>
      <c r="H43" s="34" t="n">
        <f aca="false">SUM(F43-D43)</f>
        <v>-17553.8</v>
      </c>
      <c r="I43" s="34" t="n">
        <f aca="false">SUM(F43/D43*100)</f>
        <v>98.8679945644548</v>
      </c>
      <c r="J43" s="34" t="n">
        <v>1252590.6</v>
      </c>
      <c r="K43" s="36" t="n">
        <f aca="false">SUM(F43/J43*100)</f>
        <v>122.396559578205</v>
      </c>
    </row>
    <row r="44" s="59" customFormat="true" ht="33" hidden="false" customHeight="true" outlineLevel="0" collapsed="false">
      <c r="A44" s="57"/>
      <c r="B44" s="47" t="s">
        <v>61</v>
      </c>
      <c r="C44" s="36" t="n">
        <v>49998.8</v>
      </c>
      <c r="D44" s="36" t="n">
        <v>60891.8</v>
      </c>
      <c r="E44" s="56" t="n">
        <v>42723.8</v>
      </c>
      <c r="F44" s="56" t="n">
        <v>62231.3</v>
      </c>
      <c r="G44" s="56" t="n">
        <f aca="false">SUM(F44-E44)</f>
        <v>19507.5</v>
      </c>
      <c r="H44" s="36" t="n">
        <f aca="false">SUM(F44-D44)</f>
        <v>1339.5</v>
      </c>
      <c r="I44" s="36" t="n">
        <f aca="false">SUM(F44/D44*100)</f>
        <v>102.199803586033</v>
      </c>
      <c r="J44" s="54" t="n">
        <v>52325.6</v>
      </c>
      <c r="K44" s="36" t="n">
        <f aca="false">SUM(F44/J44*100)</f>
        <v>118.930886602351</v>
      </c>
    </row>
    <row r="45" s="59" customFormat="true" ht="18.75" hidden="false" customHeight="true" outlineLevel="0" collapsed="false">
      <c r="A45" s="57"/>
      <c r="B45" s="67" t="s">
        <v>62</v>
      </c>
      <c r="C45" s="36" t="n">
        <v>32641.8</v>
      </c>
      <c r="D45" s="36" t="n">
        <v>55501.7</v>
      </c>
      <c r="E45" s="56" t="n">
        <v>42663.1</v>
      </c>
      <c r="F45" s="56" t="n">
        <v>55497.4</v>
      </c>
      <c r="G45" s="56" t="n">
        <f aca="false">SUM(F45-E45)</f>
        <v>12834.3</v>
      </c>
      <c r="H45" s="36" t="n">
        <f aca="false">SUM(F45-D45)</f>
        <v>-4.29999999999563</v>
      </c>
      <c r="I45" s="36" t="n">
        <f aca="false">SUM(F45/D45*100)</f>
        <v>99.9922524895634</v>
      </c>
      <c r="J45" s="54" t="n">
        <v>33144.6</v>
      </c>
      <c r="K45" s="36" t="n">
        <f aca="false">SUM(F45/J45*100)</f>
        <v>167.440246676683</v>
      </c>
    </row>
    <row r="46" s="59" customFormat="true" ht="17.25" hidden="true" customHeight="true" outlineLevel="0" collapsed="false">
      <c r="A46" s="57"/>
      <c r="B46" s="58" t="s">
        <v>63</v>
      </c>
      <c r="C46" s="36"/>
      <c r="D46" s="36"/>
      <c r="E46" s="68"/>
      <c r="F46" s="68"/>
      <c r="G46" s="35" t="n">
        <f aca="false">SUM(F46-E46)</f>
        <v>0</v>
      </c>
      <c r="H46" s="36" t="n">
        <f aca="false">SUM(F46-D46)</f>
        <v>0</v>
      </c>
      <c r="I46" s="36" t="e">
        <f aca="false">SUM(F46/D46*100)</f>
        <v>#DIV/0!</v>
      </c>
      <c r="J46" s="54"/>
      <c r="K46" s="36" t="e">
        <f aca="false">SUM(F46/J46*100)</f>
        <v>#DIV/0!</v>
      </c>
    </row>
    <row r="47" s="37" customFormat="true" ht="29.25" hidden="false" customHeight="true" outlineLevel="0" collapsed="false">
      <c r="A47" s="32"/>
      <c r="B47" s="47" t="s">
        <v>64</v>
      </c>
      <c r="C47" s="34" t="n">
        <v>3670</v>
      </c>
      <c r="D47" s="34" t="n">
        <v>120280</v>
      </c>
      <c r="E47" s="34" t="n">
        <v>80833.6</v>
      </c>
      <c r="F47" s="34" t="n">
        <v>120280</v>
      </c>
      <c r="G47" s="35" t="n">
        <f aca="false">SUM(F47-E47)</f>
        <v>39446.4</v>
      </c>
      <c r="H47" s="36" t="n">
        <f aca="false">SUM(F47-D47)</f>
        <v>0</v>
      </c>
      <c r="I47" s="36" t="n">
        <f aca="false">SUM(F47/D47*100)</f>
        <v>100</v>
      </c>
      <c r="J47" s="34" t="n">
        <v>468.4</v>
      </c>
      <c r="K47" s="36" t="s">
        <v>65</v>
      </c>
    </row>
    <row r="48" s="37" customFormat="true" ht="18.75" hidden="true" customHeight="true" outlineLevel="0" collapsed="false">
      <c r="A48" s="32"/>
      <c r="B48" s="44" t="s">
        <v>66</v>
      </c>
      <c r="C48" s="34"/>
      <c r="D48" s="34"/>
      <c r="E48" s="35"/>
      <c r="F48" s="35"/>
      <c r="G48" s="35"/>
      <c r="H48" s="34"/>
      <c r="I48" s="53"/>
      <c r="J48" s="45"/>
      <c r="K48" s="63"/>
    </row>
    <row r="49" s="37" customFormat="true" ht="16.5" hidden="false" customHeight="true" outlineLevel="0" collapsed="false">
      <c r="A49" s="32"/>
      <c r="B49" s="52" t="s">
        <v>67</v>
      </c>
      <c r="C49" s="34"/>
      <c r="D49" s="34" t="n">
        <v>39.1</v>
      </c>
      <c r="E49" s="35" t="n">
        <v>39.1</v>
      </c>
      <c r="F49" s="35" t="n">
        <v>39.1</v>
      </c>
      <c r="G49" s="35" t="n">
        <f aca="false">SUM(F49-E49)</f>
        <v>0</v>
      </c>
      <c r="H49" s="36" t="n">
        <f aca="false">SUM(F49-D49)</f>
        <v>0</v>
      </c>
      <c r="I49" s="53"/>
      <c r="J49" s="45"/>
      <c r="K49" s="36"/>
    </row>
    <row r="50" s="37" customFormat="true" ht="17.25" hidden="true" customHeight="true" outlineLevel="0" collapsed="false">
      <c r="A50" s="32"/>
      <c r="B50" s="44" t="s">
        <v>39</v>
      </c>
      <c r="C50" s="34"/>
      <c r="D50" s="34"/>
      <c r="E50" s="35"/>
      <c r="F50" s="35"/>
      <c r="G50" s="35" t="n">
        <f aca="false">SUM(F50-E50)</f>
        <v>0</v>
      </c>
      <c r="H50" s="34" t="n">
        <f aca="false">SUM(F50-D50)</f>
        <v>0</v>
      </c>
      <c r="I50" s="63" t="e">
        <f aca="false">SUM(F50/D50*100)</f>
        <v>#DIV/0!</v>
      </c>
      <c r="J50" s="45"/>
      <c r="K50" s="63"/>
    </row>
    <row r="51" s="37" customFormat="true" ht="18.75" hidden="false" customHeight="true" outlineLevel="0" collapsed="false">
      <c r="A51" s="32"/>
      <c r="B51" s="44" t="s">
        <v>68</v>
      </c>
      <c r="C51" s="34" t="n">
        <v>48840.3</v>
      </c>
      <c r="D51" s="34" t="n">
        <v>56575.8</v>
      </c>
      <c r="E51" s="35" t="n">
        <v>46355.5</v>
      </c>
      <c r="F51" s="35" t="n">
        <v>56572.2</v>
      </c>
      <c r="G51" s="35" t="n">
        <f aca="false">SUM(F51-E51)</f>
        <v>10216.7</v>
      </c>
      <c r="H51" s="34" t="n">
        <f aca="false">SUM(F51-D51)</f>
        <v>-3.60000000000582</v>
      </c>
      <c r="I51" s="34" t="n">
        <f aca="false">SUM(F51/D51*100)</f>
        <v>99.9936368553339</v>
      </c>
      <c r="J51" s="45" t="n">
        <v>63096.9</v>
      </c>
      <c r="K51" s="36" t="n">
        <f aca="false">SUM(F51/J51*100)</f>
        <v>89.659238409494</v>
      </c>
    </row>
    <row r="52" s="31" customFormat="true" ht="21.95" hidden="false" customHeight="true" outlineLevel="0" collapsed="false">
      <c r="A52" s="48" t="s">
        <v>69</v>
      </c>
      <c r="B52" s="27" t="s">
        <v>70</v>
      </c>
      <c r="C52" s="29" t="n">
        <f aca="false">SUM(C53+C56+C55)</f>
        <v>72450.1</v>
      </c>
      <c r="D52" s="29" t="n">
        <f aca="false">SUM(D53+D56+D55)</f>
        <v>111847.9</v>
      </c>
      <c r="E52" s="29" t="n">
        <f aca="false">SUM(E53+E56+E55)</f>
        <v>80939.6</v>
      </c>
      <c r="F52" s="29" t="n">
        <f aca="false">SUM(F53+F56+F55)</f>
        <v>110537.2</v>
      </c>
      <c r="G52" s="29" t="n">
        <f aca="false">SUM(G53+G56)+G55</f>
        <v>29597.6</v>
      </c>
      <c r="H52" s="29" t="n">
        <f aca="false">SUM(H53+H56)+H55</f>
        <v>-1310.7</v>
      </c>
      <c r="I52" s="29" t="n">
        <f aca="false">SUM(F52/D52*100)</f>
        <v>98.8281407160975</v>
      </c>
      <c r="J52" s="29" t="n">
        <f aca="false">SUM(J53+J56)+J55</f>
        <v>71555.9</v>
      </c>
      <c r="K52" s="30" t="n">
        <f aca="false">SUM(F52/J52*100)</f>
        <v>154.47670981708</v>
      </c>
      <c r="M52" s="69"/>
    </row>
    <row r="53" s="2" customFormat="true" ht="21" hidden="false" customHeight="true" outlineLevel="0" collapsed="false">
      <c r="A53" s="32"/>
      <c r="B53" s="67" t="s">
        <v>71</v>
      </c>
      <c r="C53" s="34" t="n">
        <v>72450.1</v>
      </c>
      <c r="D53" s="34" t="n">
        <v>111847.9</v>
      </c>
      <c r="E53" s="35" t="n">
        <v>80939.6</v>
      </c>
      <c r="F53" s="35" t="n">
        <v>110537.2</v>
      </c>
      <c r="G53" s="35" t="n">
        <f aca="false">SUM(F53-E53)</f>
        <v>29597.6</v>
      </c>
      <c r="H53" s="34" t="n">
        <f aca="false">SUM(F53-D53)</f>
        <v>-1310.7</v>
      </c>
      <c r="I53" s="34" t="n">
        <f aca="false">SUM(F53/D53*100)</f>
        <v>98.8281407160975</v>
      </c>
      <c r="J53" s="45" t="n">
        <v>70739.7</v>
      </c>
      <c r="K53" s="36" t="n">
        <f aca="false">SUM(F53/J53*100)</f>
        <v>156.259073759148</v>
      </c>
      <c r="M53" s="70"/>
    </row>
    <row r="54" s="2" customFormat="true" ht="15" hidden="true" customHeight="true" outlineLevel="0" collapsed="false">
      <c r="A54" s="32"/>
      <c r="B54" s="44" t="s">
        <v>66</v>
      </c>
      <c r="C54" s="34"/>
      <c r="D54" s="34"/>
      <c r="E54" s="35"/>
      <c r="F54" s="35"/>
      <c r="G54" s="35" t="n">
        <f aca="false">SUM(F54-E54)</f>
        <v>0</v>
      </c>
      <c r="H54" s="34"/>
      <c r="I54" s="34"/>
      <c r="J54" s="45"/>
      <c r="K54" s="36" t="e">
        <f aca="false">SUM(F54/J54*100)</f>
        <v>#DIV/0!</v>
      </c>
      <c r="M54" s="70"/>
    </row>
    <row r="55" s="2" customFormat="true" ht="17.25" hidden="false" customHeight="true" outlineLevel="0" collapsed="false">
      <c r="A55" s="32"/>
      <c r="B55" s="44" t="s">
        <v>39</v>
      </c>
      <c r="C55" s="34"/>
      <c r="D55" s="34"/>
      <c r="E55" s="35"/>
      <c r="F55" s="35"/>
      <c r="G55" s="35" t="n">
        <f aca="false">SUM(F55-E55)</f>
        <v>0</v>
      </c>
      <c r="H55" s="53" t="n">
        <f aca="false">SUM(F55-D55)</f>
        <v>0</v>
      </c>
      <c r="I55" s="34"/>
      <c r="J55" s="45" t="n">
        <v>816.2</v>
      </c>
      <c r="K55" s="36"/>
      <c r="M55" s="70"/>
    </row>
    <row r="56" s="2" customFormat="true" ht="36" hidden="true" customHeight="true" outlineLevel="0" collapsed="false">
      <c r="A56" s="32"/>
      <c r="B56" s="47" t="s">
        <v>72</v>
      </c>
      <c r="C56" s="35"/>
      <c r="D56" s="35"/>
      <c r="E56" s="35"/>
      <c r="F56" s="35"/>
      <c r="G56" s="35" t="n">
        <f aca="false">SUM(F56-E56)</f>
        <v>0</v>
      </c>
      <c r="H56" s="34" t="n">
        <f aca="false">SUM(F56-D56)</f>
        <v>0</v>
      </c>
      <c r="I56" s="34"/>
      <c r="J56" s="71"/>
      <c r="K56" s="36"/>
      <c r="M56" s="72"/>
    </row>
    <row r="57" s="31" customFormat="true" ht="21.95" hidden="false" customHeight="true" outlineLevel="0" collapsed="false">
      <c r="A57" s="48" t="s">
        <v>73</v>
      </c>
      <c r="B57" s="27" t="s">
        <v>74</v>
      </c>
      <c r="C57" s="29" t="n">
        <f aca="false">SUM(C58+C59+C61+C60)</f>
        <v>59272.4</v>
      </c>
      <c r="D57" s="29" t="n">
        <f aca="false">SUM(D58+D59+D61+D60)</f>
        <v>204346</v>
      </c>
      <c r="E57" s="29" t="n">
        <f aca="false">SUM(E58+E59+E61+E60)</f>
        <v>132422.7</v>
      </c>
      <c r="F57" s="29" t="n">
        <f aca="false">SUM(F58+F59+F61+F60)</f>
        <v>202196.6</v>
      </c>
      <c r="G57" s="29" t="n">
        <f aca="false">SUM(G58+G59+G61+G60)</f>
        <v>69773.9</v>
      </c>
      <c r="H57" s="29" t="n">
        <f aca="false">SUM(H58+H59+H61+H60)</f>
        <v>-2149.39999999999</v>
      </c>
      <c r="I57" s="29" t="n">
        <f aca="false">SUM(F57/D57*100)</f>
        <v>98.9481565579948</v>
      </c>
      <c r="J57" s="29" t="n">
        <f aca="false">SUM(J58+J59+J61+J60)</f>
        <v>259351.1</v>
      </c>
      <c r="K57" s="30" t="n">
        <f aca="false">SUM(F57/J57*100)</f>
        <v>77.9624994842898</v>
      </c>
    </row>
    <row r="58" s="2" customFormat="true" ht="24" hidden="false" customHeight="true" outlineLevel="0" collapsed="false">
      <c r="A58" s="32"/>
      <c r="B58" s="44" t="s">
        <v>75</v>
      </c>
      <c r="C58" s="34" t="n">
        <v>59272.4</v>
      </c>
      <c r="D58" s="34" t="n">
        <v>204346</v>
      </c>
      <c r="E58" s="35" t="n">
        <v>132422.7</v>
      </c>
      <c r="F58" s="35" t="n">
        <v>202196.6</v>
      </c>
      <c r="G58" s="35" t="n">
        <f aca="false">SUM(F58-E58)</f>
        <v>69773.9</v>
      </c>
      <c r="H58" s="34" t="n">
        <f aca="false">SUM(F58-D58)</f>
        <v>-2149.39999999999</v>
      </c>
      <c r="I58" s="34" t="n">
        <f aca="false">SUM(F58/D58*100)</f>
        <v>98.9481565579948</v>
      </c>
      <c r="J58" s="36" t="n">
        <v>252755.3</v>
      </c>
      <c r="K58" s="36" t="n">
        <f aca="false">SUM(F58/J58*100)</f>
        <v>79.996977313631</v>
      </c>
    </row>
    <row r="59" s="2" customFormat="true" ht="28.5" hidden="true" customHeight="true" outlineLevel="0" collapsed="false">
      <c r="A59" s="32"/>
      <c r="B59" s="47" t="s">
        <v>76</v>
      </c>
      <c r="C59" s="34"/>
      <c r="D59" s="34"/>
      <c r="E59" s="34"/>
      <c r="F59" s="34"/>
      <c r="G59" s="35" t="n">
        <f aca="false">SUM(F59-E59)</f>
        <v>0</v>
      </c>
      <c r="H59" s="34" t="n">
        <f aca="false">SUM(F59-D59)</f>
        <v>0</v>
      </c>
      <c r="I59" s="34"/>
      <c r="J59" s="34"/>
      <c r="K59" s="36"/>
    </row>
    <row r="60" s="2" customFormat="true" ht="17.25" hidden="true" customHeight="true" outlineLevel="0" collapsed="false">
      <c r="A60" s="32"/>
      <c r="B60" s="44" t="s">
        <v>32</v>
      </c>
      <c r="C60" s="34"/>
      <c r="D60" s="34"/>
      <c r="E60" s="35"/>
      <c r="F60" s="35"/>
      <c r="G60" s="35" t="n">
        <f aca="false">SUM(F60-E60)</f>
        <v>0</v>
      </c>
      <c r="H60" s="53" t="n">
        <f aca="false">SUM(F60-D60)</f>
        <v>0</v>
      </c>
      <c r="I60" s="53"/>
      <c r="J60" s="45"/>
      <c r="K60" s="36"/>
    </row>
    <row r="61" s="2" customFormat="true" ht="20.25" hidden="false" customHeight="true" outlineLevel="0" collapsed="false">
      <c r="A61" s="32"/>
      <c r="B61" s="44" t="s">
        <v>39</v>
      </c>
      <c r="C61" s="34"/>
      <c r="D61" s="34"/>
      <c r="E61" s="35"/>
      <c r="F61" s="35"/>
      <c r="G61" s="35" t="n">
        <f aca="false">SUM(F61-E61)</f>
        <v>0</v>
      </c>
      <c r="H61" s="53" t="n">
        <f aca="false">SUM(F61-D61)</f>
        <v>0</v>
      </c>
      <c r="I61" s="34"/>
      <c r="J61" s="45" t="n">
        <v>6595.8</v>
      </c>
      <c r="K61" s="36"/>
    </row>
    <row r="62" s="2" customFormat="true" ht="21.75" hidden="true" customHeight="true" outlineLevel="0" collapsed="false">
      <c r="A62" s="32"/>
      <c r="B62" s="58" t="s">
        <v>77</v>
      </c>
      <c r="C62" s="34"/>
      <c r="D62" s="34"/>
      <c r="E62" s="35"/>
      <c r="F62" s="35"/>
      <c r="G62" s="35" t="n">
        <f aca="false">SUM(F62-E62)</f>
        <v>0</v>
      </c>
      <c r="H62" s="53" t="n">
        <f aca="false">SUM(F62-D62)</f>
        <v>0</v>
      </c>
      <c r="I62" s="53"/>
      <c r="J62" s="45"/>
      <c r="K62" s="63" t="e">
        <f aca="false">SUM(F62/J62*100)</f>
        <v>#DIV/0!</v>
      </c>
    </row>
    <row r="63" s="31" customFormat="true" ht="21.95" hidden="false" customHeight="true" outlineLevel="0" collapsed="false">
      <c r="A63" s="48" t="s">
        <v>78</v>
      </c>
      <c r="B63" s="27" t="s">
        <v>79</v>
      </c>
      <c r="C63" s="29" t="n">
        <f aca="false">SUM(C64+C66+C65+C68)+C67</f>
        <v>834916.6</v>
      </c>
      <c r="D63" s="29" t="n">
        <f aca="false">SUM(D64+D66+D65+D68)+D67</f>
        <v>814794.5</v>
      </c>
      <c r="E63" s="29" t="n">
        <f aca="false">SUM(E64+E66+E65+E68)+E67</f>
        <v>661444.9</v>
      </c>
      <c r="F63" s="29" t="n">
        <f aca="false">SUM(F64+F66+F65+F68)+F67</f>
        <v>769140.4</v>
      </c>
      <c r="G63" s="29" t="n">
        <f aca="false">SUM(G64+G66+G65+G68)+G67</f>
        <v>107695.5</v>
      </c>
      <c r="H63" s="29" t="n">
        <f aca="false">SUM(H64+H66+H65+H68)+H67</f>
        <v>-45654.1</v>
      </c>
      <c r="I63" s="30" t="n">
        <f aca="false">SUM(F63/D63*100)</f>
        <v>94.3968571216423</v>
      </c>
      <c r="J63" s="29" t="n">
        <f aca="false">SUM(J64+J66+J65+J68+J67)</f>
        <v>720343.8</v>
      </c>
      <c r="K63" s="30" t="n">
        <f aca="false">SUM(F63/J63*100)</f>
        <v>106.774070936683</v>
      </c>
    </row>
    <row r="64" s="2" customFormat="true" ht="44.25" hidden="false" customHeight="true" outlineLevel="0" collapsed="false">
      <c r="A64" s="32"/>
      <c r="B64" s="50" t="s">
        <v>80</v>
      </c>
      <c r="C64" s="34" t="n">
        <v>780433.1</v>
      </c>
      <c r="D64" s="34" t="n">
        <v>758343.4</v>
      </c>
      <c r="E64" s="34" t="n">
        <v>621050.8</v>
      </c>
      <c r="F64" s="34" t="n">
        <v>714053.5</v>
      </c>
      <c r="G64" s="35" t="n">
        <f aca="false">SUM(F64-E64)</f>
        <v>93002.7</v>
      </c>
      <c r="H64" s="34" t="n">
        <f aca="false">SUM(F64-D64)</f>
        <v>-44289.9</v>
      </c>
      <c r="I64" s="34" t="n">
        <f aca="false">SUM(F64/D64*100)</f>
        <v>94.1596511554</v>
      </c>
      <c r="J64" s="36" t="n">
        <v>665437.2</v>
      </c>
      <c r="K64" s="36" t="n">
        <f aca="false">SUM(F64/J64*100)</f>
        <v>107.305918575036</v>
      </c>
    </row>
    <row r="65" s="2" customFormat="true" ht="22.5" hidden="false" customHeight="true" outlineLevel="0" collapsed="false">
      <c r="A65" s="32"/>
      <c r="B65" s="44" t="s">
        <v>60</v>
      </c>
      <c r="C65" s="34" t="n">
        <v>20680.1</v>
      </c>
      <c r="D65" s="34" t="n">
        <v>36498.2</v>
      </c>
      <c r="E65" s="35" t="n">
        <v>32398.8</v>
      </c>
      <c r="F65" s="35" t="n">
        <v>36227.2</v>
      </c>
      <c r="G65" s="35" t="n">
        <f aca="false">SUM(F65-E65)</f>
        <v>3828.4</v>
      </c>
      <c r="H65" s="34" t="n">
        <f aca="false">SUM(F65-D65)</f>
        <v>-271</v>
      </c>
      <c r="I65" s="34" t="n">
        <f aca="false">SUM(F65/D65*100)</f>
        <v>99.2574976300201</v>
      </c>
      <c r="J65" s="36" t="n">
        <v>26528.1</v>
      </c>
      <c r="K65" s="36" t="n">
        <f aca="false">SUM(F65/J65*100)</f>
        <v>136.561608256905</v>
      </c>
    </row>
    <row r="66" s="2" customFormat="true" ht="19.5" hidden="false" customHeight="true" outlineLevel="0" collapsed="false">
      <c r="A66" s="32"/>
      <c r="B66" s="44" t="s">
        <v>81</v>
      </c>
      <c r="C66" s="36" t="n">
        <v>7403.4</v>
      </c>
      <c r="D66" s="36" t="n">
        <v>19952.9</v>
      </c>
      <c r="E66" s="36" t="n">
        <v>7995.3</v>
      </c>
      <c r="F66" s="36" t="n">
        <v>18859.7</v>
      </c>
      <c r="G66" s="56" t="n">
        <f aca="false">SUM(F66-E66)</f>
        <v>10864.4</v>
      </c>
      <c r="H66" s="36" t="n">
        <f aca="false">SUM(F66-D66)</f>
        <v>-1093.2</v>
      </c>
      <c r="I66" s="36"/>
      <c r="J66" s="36"/>
      <c r="K66" s="36"/>
    </row>
    <row r="67" s="2" customFormat="true" ht="21.75" hidden="false" customHeight="true" outlineLevel="0" collapsed="false">
      <c r="A67" s="73"/>
      <c r="B67" s="50" t="s">
        <v>32</v>
      </c>
      <c r="C67" s="36"/>
      <c r="D67" s="36"/>
      <c r="E67" s="74"/>
      <c r="F67" s="74"/>
      <c r="G67" s="56" t="n">
        <f aca="false">SUM(F67-E67)</f>
        <v>0</v>
      </c>
      <c r="H67" s="36" t="n">
        <f aca="false">SUM(F67-D67)</f>
        <v>0</v>
      </c>
      <c r="I67" s="36"/>
      <c r="J67" s="74" t="n">
        <v>28378.5</v>
      </c>
      <c r="K67" s="36"/>
    </row>
    <row r="68" s="2" customFormat="true" ht="21.75" hidden="true" customHeight="true" outlineLevel="0" collapsed="false">
      <c r="A68" s="73"/>
      <c r="B68" s="44" t="s">
        <v>82</v>
      </c>
      <c r="C68" s="75" t="n">
        <v>26400</v>
      </c>
      <c r="D68" s="75"/>
      <c r="E68" s="76"/>
      <c r="F68" s="76"/>
      <c r="G68" s="56" t="n">
        <f aca="false">SUM(F68-E68)</f>
        <v>0</v>
      </c>
      <c r="H68" s="75" t="n">
        <f aca="false">SUM(F68-D68)</f>
        <v>0</v>
      </c>
      <c r="I68" s="36"/>
      <c r="J68" s="77"/>
      <c r="K68" s="36"/>
    </row>
    <row r="69" s="31" customFormat="true" ht="21" hidden="false" customHeight="true" outlineLevel="0" collapsed="false">
      <c r="A69" s="48" t="s">
        <v>83</v>
      </c>
      <c r="B69" s="27" t="s">
        <v>84</v>
      </c>
      <c r="C69" s="29" t="n">
        <f aca="false">SUM(C70+C74)+C71+C72</f>
        <v>10045</v>
      </c>
      <c r="D69" s="29" t="n">
        <f aca="false">SUM(D70+D74)+D71+D72</f>
        <v>52492.4</v>
      </c>
      <c r="E69" s="29" t="n">
        <f aca="false">SUM(E70+E74)+E71+E72</f>
        <v>11329.2</v>
      </c>
      <c r="F69" s="29" t="n">
        <f aca="false">SUM(F70+F74)+F71+F72</f>
        <v>18198.2</v>
      </c>
      <c r="G69" s="29" t="n">
        <f aca="false">SUM(G70+G74)+G71+G72</f>
        <v>6869</v>
      </c>
      <c r="H69" s="30" t="n">
        <f aca="false">SUM(F69-D69)</f>
        <v>-34294.2</v>
      </c>
      <c r="I69" s="30" t="n">
        <f aca="false">SUM(F69/D69*100)</f>
        <v>34.6682567381183</v>
      </c>
      <c r="J69" s="29" t="n">
        <f aca="false">SUM(J70+J74)+J71+J72</f>
        <v>10891.9</v>
      </c>
      <c r="K69" s="30" t="n">
        <f aca="false">SUM(F69/J69*100)</f>
        <v>167.080123761694</v>
      </c>
    </row>
    <row r="70" s="37" customFormat="true" ht="30" hidden="false" customHeight="true" outlineLevel="0" collapsed="false">
      <c r="A70" s="32"/>
      <c r="B70" s="47" t="s">
        <v>85</v>
      </c>
      <c r="C70" s="34" t="n">
        <v>1000</v>
      </c>
      <c r="D70" s="34" t="n">
        <v>40274.9</v>
      </c>
      <c r="E70" s="34" t="n">
        <v>304.9</v>
      </c>
      <c r="F70" s="34" t="n">
        <v>6064.6</v>
      </c>
      <c r="G70" s="56" t="n">
        <f aca="false">SUM(F70-E70)</f>
        <v>5759.7</v>
      </c>
      <c r="H70" s="36" t="n">
        <f aca="false">SUM(F70-D70)</f>
        <v>-34210.3</v>
      </c>
      <c r="I70" s="53" t="n">
        <f aca="false">SUM(F70/D70*100)</f>
        <v>15.0580138001584</v>
      </c>
      <c r="J70" s="34" t="n">
        <v>1200</v>
      </c>
      <c r="K70" s="36" t="s">
        <v>86</v>
      </c>
    </row>
    <row r="71" s="61" customFormat="true" ht="21" hidden="true" customHeight="true" outlineLevel="0" collapsed="false">
      <c r="A71" s="60"/>
      <c r="B71" s="50" t="s">
        <v>87</v>
      </c>
      <c r="C71" s="36"/>
      <c r="D71" s="36"/>
      <c r="E71" s="56"/>
      <c r="F71" s="56"/>
      <c r="G71" s="56" t="n">
        <f aca="false">SUM(F71-E71)</f>
        <v>0</v>
      </c>
      <c r="H71" s="36" t="n">
        <f aca="false">SUM(F71-D71)</f>
        <v>0</v>
      </c>
      <c r="I71" s="34"/>
      <c r="J71" s="54"/>
      <c r="K71" s="36" t="e">
        <f aca="false">SUM(F71/J71*100)</f>
        <v>#DIV/0!</v>
      </c>
    </row>
    <row r="72" s="61" customFormat="true" ht="30.75" hidden="false" customHeight="true" outlineLevel="0" collapsed="false">
      <c r="A72" s="60"/>
      <c r="B72" s="47" t="s">
        <v>61</v>
      </c>
      <c r="C72" s="36" t="n">
        <v>9045</v>
      </c>
      <c r="D72" s="36" t="n">
        <v>12217.5</v>
      </c>
      <c r="E72" s="56" t="n">
        <v>11024.3</v>
      </c>
      <c r="F72" s="56" t="n">
        <v>12133.6</v>
      </c>
      <c r="G72" s="56" t="n">
        <f aca="false">SUM(F72-E72)</f>
        <v>1109.3</v>
      </c>
      <c r="H72" s="36" t="n">
        <f aca="false">SUM(F72-D72)</f>
        <v>-83.8999999999996</v>
      </c>
      <c r="I72" s="34" t="n">
        <f aca="false">SUM(F72/D72*100)</f>
        <v>99.3132801309597</v>
      </c>
      <c r="J72" s="54" t="n">
        <v>9691.9</v>
      </c>
      <c r="K72" s="36" t="n">
        <f aca="false">SUM(F72/J72*100)</f>
        <v>125.193202571219</v>
      </c>
    </row>
    <row r="73" s="61" customFormat="true" ht="30" hidden="true" customHeight="true" outlineLevel="0" collapsed="false">
      <c r="A73" s="60"/>
      <c r="B73" s="78" t="s">
        <v>88</v>
      </c>
      <c r="C73" s="36"/>
      <c r="D73" s="36"/>
      <c r="E73" s="56"/>
      <c r="F73" s="56"/>
      <c r="G73" s="56" t="n">
        <f aca="false">SUM(F73-E73)</f>
        <v>0</v>
      </c>
      <c r="H73" s="36" t="n">
        <f aca="false">SUM(F73-D73)</f>
        <v>0</v>
      </c>
      <c r="I73" s="36"/>
      <c r="J73" s="54"/>
      <c r="K73" s="36" t="e">
        <f aca="false">SUM(F73/J73*100)</f>
        <v>#DIV/0!</v>
      </c>
    </row>
    <row r="74" s="59" customFormat="true" ht="26.25" hidden="true" customHeight="true" outlineLevel="0" collapsed="false">
      <c r="A74" s="57"/>
      <c r="B74" s="58" t="s">
        <v>57</v>
      </c>
      <c r="C74" s="36"/>
      <c r="D74" s="36"/>
      <c r="E74" s="41"/>
      <c r="F74" s="41"/>
      <c r="G74" s="41" t="n">
        <f aca="false">SUM(F74-E74)</f>
        <v>0</v>
      </c>
      <c r="H74" s="34" t="n">
        <f aca="false">SUM(F74-D74)</f>
        <v>0</v>
      </c>
      <c r="I74" s="34" t="e">
        <f aca="false">SUM(F74/D74*100)</f>
        <v>#DIV/0!</v>
      </c>
      <c r="J74" s="54"/>
      <c r="K74" s="36" t="e">
        <f aca="false">SUM(F74/J74*100)</f>
        <v>#DIV/0!</v>
      </c>
    </row>
    <row r="75" s="59" customFormat="true" ht="26.25" hidden="false" customHeight="true" outlineLevel="0" collapsed="false">
      <c r="A75" s="48" t="s">
        <v>89</v>
      </c>
      <c r="B75" s="49" t="s">
        <v>90</v>
      </c>
      <c r="C75" s="30" t="n">
        <f aca="false">SUM(C76)</f>
        <v>0</v>
      </c>
      <c r="D75" s="30" t="n">
        <f aca="false">SUM(D76)</f>
        <v>0</v>
      </c>
      <c r="E75" s="30" t="n">
        <f aca="false">SUM(E76)</f>
        <v>0</v>
      </c>
      <c r="F75" s="30" t="n">
        <f aca="false">SUM(F76)</f>
        <v>0</v>
      </c>
      <c r="G75" s="30" t="n">
        <f aca="false">SUM(G76)</f>
        <v>0</v>
      </c>
      <c r="H75" s="30" t="n">
        <f aca="false">SUM(H76)</f>
        <v>0</v>
      </c>
      <c r="I75" s="30"/>
      <c r="J75" s="30" t="n">
        <f aca="false">SUM(J76)</f>
        <v>115</v>
      </c>
      <c r="K75" s="36" t="n">
        <f aca="false">SUM(F75/J75*100)</f>
        <v>0</v>
      </c>
    </row>
    <row r="76" s="59" customFormat="true" ht="33" hidden="false" customHeight="true" outlineLevel="0" collapsed="false">
      <c r="A76" s="57"/>
      <c r="B76" s="78" t="s">
        <v>88</v>
      </c>
      <c r="C76" s="36"/>
      <c r="D76" s="36"/>
      <c r="E76" s="41"/>
      <c r="F76" s="41"/>
      <c r="G76" s="41"/>
      <c r="H76" s="34"/>
      <c r="I76" s="53"/>
      <c r="J76" s="54" t="n">
        <v>115</v>
      </c>
      <c r="K76" s="36" t="n">
        <f aca="false">SUM(F76/J76*100)</f>
        <v>0</v>
      </c>
    </row>
    <row r="77" s="31" customFormat="true" ht="29.25" hidden="false" customHeight="true" outlineLevel="0" collapsed="false">
      <c r="A77" s="48" t="s">
        <v>91</v>
      </c>
      <c r="B77" s="49" t="s">
        <v>92</v>
      </c>
      <c r="C77" s="29" t="n">
        <f aca="false">SUM(C78)</f>
        <v>13700</v>
      </c>
      <c r="D77" s="29" t="n">
        <f aca="false">SUM(D78)</f>
        <v>13330.2</v>
      </c>
      <c r="E77" s="29" t="n">
        <f aca="false">SUM(E78)</f>
        <v>9216.6</v>
      </c>
      <c r="F77" s="29" t="n">
        <f aca="false">SUM(F78)</f>
        <v>12742.8</v>
      </c>
      <c r="G77" s="29" t="n">
        <f aca="false">SUM(G78)</f>
        <v>3526.2</v>
      </c>
      <c r="H77" s="30" t="n">
        <f aca="false">SUM(F77-D77)</f>
        <v>-587.400000000002</v>
      </c>
      <c r="I77" s="30" t="n">
        <f aca="false">SUM(F77/D77*100)</f>
        <v>95.5934644641491</v>
      </c>
      <c r="J77" s="29" t="n">
        <f aca="false">SUM(J78)</f>
        <v>3507.8</v>
      </c>
      <c r="K77" s="30" t="s">
        <v>93</v>
      </c>
    </row>
    <row r="78" s="37" customFormat="true" ht="21.95" hidden="false" customHeight="true" outlineLevel="0" collapsed="false">
      <c r="A78" s="32"/>
      <c r="B78" s="44" t="s">
        <v>30</v>
      </c>
      <c r="C78" s="34" t="n">
        <v>13700</v>
      </c>
      <c r="D78" s="34" t="n">
        <v>13330.2</v>
      </c>
      <c r="E78" s="34" t="n">
        <v>9216.6</v>
      </c>
      <c r="F78" s="34" t="n">
        <v>12742.8</v>
      </c>
      <c r="G78" s="56" t="n">
        <f aca="false">SUM(F78-E78)</f>
        <v>3526.2</v>
      </c>
      <c r="H78" s="36" t="n">
        <f aca="false">SUM(F78-D78)</f>
        <v>-587.400000000002</v>
      </c>
      <c r="I78" s="34" t="n">
        <f aca="false">SUM(F78/D78*100)</f>
        <v>95.5934644641491</v>
      </c>
      <c r="J78" s="34" t="n">
        <v>3507.8</v>
      </c>
      <c r="K78" s="36" t="s">
        <v>93</v>
      </c>
    </row>
    <row r="79" s="31" customFormat="true" ht="21.95" hidden="false" customHeight="true" outlineLevel="0" collapsed="false">
      <c r="A79" s="79"/>
      <c r="B79" s="80" t="s">
        <v>94</v>
      </c>
      <c r="C79" s="81" t="n">
        <f aca="false">SUM(C9+C19+C24+C29+C35+C42+C52+C57+C63+C69+C77)+C75</f>
        <v>2951239.5</v>
      </c>
      <c r="D79" s="81" t="n">
        <f aca="false">SUM(D9+D19+D24+D29+D35+D42+D52+D57+D63+D69+D77)+D75</f>
        <v>3915260.8</v>
      </c>
      <c r="E79" s="81" t="n">
        <f aca="false">SUM(E9+E19+E24+E29+E35+E42+E52+E57+E63+E69+E77)+E75</f>
        <v>3063159.6</v>
      </c>
      <c r="F79" s="81" t="n">
        <f aca="false">SUM(F9+F19+F24+F29+F35+F42+F52+F57+F63+F69+F77)+F75</f>
        <v>3816151.9</v>
      </c>
      <c r="G79" s="81" t="n">
        <f aca="false">SUM(G9+G19+G24+G29+G35+G42+G52+G57+G63+G69+G77)+G75</f>
        <v>752992.3</v>
      </c>
      <c r="H79" s="81" t="n">
        <f aca="false">SUM(H9+H19+H24+H29+H35+H42+H52+H57+H63+H69+H77)</f>
        <v>-99108.9000000001</v>
      </c>
      <c r="I79" s="81" t="n">
        <f aca="false">SUM(F79/D79*100)</f>
        <v>97.4686513858796</v>
      </c>
      <c r="J79" s="81" t="n">
        <f aca="false">SUM(J9+J19+J24+J29+J35+J42+J52+J57+J63+J69+J77+J75)</f>
        <v>3450819.7</v>
      </c>
      <c r="K79" s="82" t="n">
        <f aca="false">SUM(F79/J79*100)</f>
        <v>110.586823762482</v>
      </c>
    </row>
    <row r="80" s="37" customFormat="true" ht="30.75" hidden="false" customHeight="true" outlineLevel="0" collapsed="false">
      <c r="A80" s="83"/>
      <c r="B80" s="84" t="s">
        <v>95</v>
      </c>
      <c r="C80" s="85" t="n">
        <v>-98939.8</v>
      </c>
      <c r="D80" s="85" t="n">
        <v>-141162.8</v>
      </c>
      <c r="E80" s="86" t="n">
        <v>75789.2</v>
      </c>
      <c r="F80" s="86" t="n">
        <v>-110072.2</v>
      </c>
      <c r="G80" s="87"/>
      <c r="H80" s="88"/>
      <c r="I80" s="88"/>
      <c r="J80" s="88"/>
      <c r="K80" s="88"/>
    </row>
    <row r="81" s="72" customFormat="true" ht="18" hidden="false" customHeight="true" outlineLevel="0" collapsed="false">
      <c r="A81" s="89"/>
      <c r="B81" s="90" t="s">
        <v>96</v>
      </c>
      <c r="C81" s="91" t="n">
        <f aca="false">SUM(C83+C86+C89)</f>
        <v>98939.8</v>
      </c>
      <c r="D81" s="91" t="n">
        <f aca="false">SUM(D83+D86+D89)</f>
        <v>141162.8</v>
      </c>
      <c r="E81" s="91" t="n">
        <f aca="false">SUM(E83+E86+E89)</f>
        <v>-75789.2</v>
      </c>
      <c r="F81" s="91" t="n">
        <f aca="false">SUM(F83+F86+F89)</f>
        <v>110072.2</v>
      </c>
      <c r="G81" s="92"/>
      <c r="H81" s="93"/>
      <c r="I81" s="93" t="s">
        <v>97</v>
      </c>
      <c r="J81" s="93"/>
      <c r="K81" s="93"/>
    </row>
    <row r="82" s="99" customFormat="true" ht="27" hidden="true" customHeight="true" outlineLevel="0" collapsed="false">
      <c r="A82" s="94" t="s">
        <v>98</v>
      </c>
      <c r="B82" s="95" t="s">
        <v>99</v>
      </c>
      <c r="C82" s="96"/>
      <c r="D82" s="96"/>
      <c r="E82" s="97"/>
      <c r="F82" s="97"/>
      <c r="G82" s="88"/>
      <c r="H82" s="98"/>
      <c r="I82" s="98"/>
      <c r="J82" s="98"/>
      <c r="K82" s="98"/>
    </row>
    <row r="83" s="72" customFormat="true" ht="30" hidden="false" customHeight="true" outlineLevel="0" collapsed="false">
      <c r="A83" s="94" t="s">
        <v>100</v>
      </c>
      <c r="B83" s="100" t="s">
        <v>101</v>
      </c>
      <c r="C83" s="96" t="n">
        <v>98939.8</v>
      </c>
      <c r="D83" s="96" t="n">
        <v>108895.7</v>
      </c>
      <c r="E83" s="101" t="n">
        <v>-65000</v>
      </c>
      <c r="F83" s="101" t="n">
        <v>117618.5</v>
      </c>
      <c r="G83" s="102"/>
      <c r="H83" s="98"/>
      <c r="I83" s="98"/>
      <c r="J83" s="93"/>
      <c r="K83" s="93"/>
    </row>
    <row r="84" s="99" customFormat="true" ht="29.25" hidden="true" customHeight="true" outlineLevel="0" collapsed="false">
      <c r="A84" s="94" t="s">
        <v>102</v>
      </c>
      <c r="B84" s="103" t="s">
        <v>103</v>
      </c>
      <c r="C84" s="96" t="n">
        <v>165078.6</v>
      </c>
      <c r="D84" s="96" t="n">
        <v>165078.6</v>
      </c>
      <c r="E84" s="101"/>
      <c r="F84" s="101"/>
      <c r="G84" s="102"/>
      <c r="H84" s="98"/>
      <c r="I84" s="98"/>
      <c r="J84" s="98"/>
      <c r="K84" s="98"/>
    </row>
    <row r="85" s="72" customFormat="true" ht="30" hidden="true" customHeight="true" outlineLevel="0" collapsed="false">
      <c r="A85" s="94" t="s">
        <v>104</v>
      </c>
      <c r="B85" s="103" t="s">
        <v>105</v>
      </c>
      <c r="C85" s="96" t="n">
        <v>60000</v>
      </c>
      <c r="D85" s="96" t="n">
        <v>60000</v>
      </c>
      <c r="E85" s="101" t="n">
        <v>-60000</v>
      </c>
      <c r="F85" s="101" t="n">
        <v>-60000</v>
      </c>
      <c r="G85" s="92"/>
      <c r="H85" s="98"/>
      <c r="I85" s="98"/>
      <c r="J85" s="98"/>
      <c r="K85" s="98"/>
    </row>
    <row r="86" s="72" customFormat="true" ht="27.75" hidden="false" customHeight="true" outlineLevel="0" collapsed="false">
      <c r="A86" s="94" t="s">
        <v>106</v>
      </c>
      <c r="B86" s="104" t="s">
        <v>107</v>
      </c>
      <c r="C86" s="96"/>
      <c r="D86" s="96" t="n">
        <v>11400</v>
      </c>
      <c r="E86" s="97" t="n">
        <v>-10000</v>
      </c>
      <c r="F86" s="97" t="n">
        <v>11400</v>
      </c>
      <c r="G86" s="92"/>
      <c r="H86" s="98"/>
      <c r="I86" s="98"/>
      <c r="J86" s="98"/>
      <c r="K86" s="98"/>
    </row>
    <row r="87" s="2" customFormat="true" ht="29.25" hidden="true" customHeight="true" outlineLevel="0" collapsed="false">
      <c r="A87" s="94" t="s">
        <v>108</v>
      </c>
      <c r="B87" s="104" t="s">
        <v>109</v>
      </c>
      <c r="C87" s="96" t="n">
        <v>50000</v>
      </c>
      <c r="D87" s="96" t="n">
        <v>50000</v>
      </c>
      <c r="E87" s="101"/>
      <c r="F87" s="101"/>
      <c r="G87" s="72"/>
      <c r="H87" s="72"/>
      <c r="I87" s="72"/>
      <c r="J87" s="72"/>
    </row>
    <row r="88" s="2" customFormat="true" ht="30" hidden="true" customHeight="true" outlineLevel="0" collapsed="false">
      <c r="A88" s="94" t="s">
        <v>110</v>
      </c>
      <c r="B88" s="105" t="s">
        <v>111</v>
      </c>
      <c r="C88" s="96" t="n">
        <v>75000</v>
      </c>
      <c r="D88" s="96" t="n">
        <v>75000</v>
      </c>
      <c r="E88" s="101" t="n">
        <v>-25000</v>
      </c>
      <c r="F88" s="101" t="n">
        <v>-25000</v>
      </c>
    </row>
    <row r="89" s="59" customFormat="true" ht="28.5" hidden="false" customHeight="true" outlineLevel="0" collapsed="false">
      <c r="A89" s="94" t="s">
        <v>112</v>
      </c>
      <c r="B89" s="95" t="s">
        <v>113</v>
      </c>
      <c r="C89" s="96"/>
      <c r="D89" s="96" t="n">
        <v>20867.1</v>
      </c>
      <c r="E89" s="101" t="n">
        <v>-789.2</v>
      </c>
      <c r="F89" s="101" t="n">
        <v>-18946.3</v>
      </c>
      <c r="H89" s="106"/>
    </row>
    <row r="90" s="59" customFormat="true" ht="21" hidden="true" customHeight="true" outlineLevel="0" collapsed="false">
      <c r="A90" s="107"/>
      <c r="B90" s="108" t="s">
        <v>114</v>
      </c>
      <c r="C90" s="109"/>
      <c r="D90" s="109"/>
      <c r="E90" s="110" t="n">
        <v>233834.3</v>
      </c>
      <c r="F90" s="110" t="n">
        <v>233834.3</v>
      </c>
    </row>
    <row r="91" s="59" customFormat="true" ht="29.25" hidden="true" customHeight="true" outlineLevel="0" collapsed="false">
      <c r="A91" s="111"/>
      <c r="B91" s="112" t="s">
        <v>115</v>
      </c>
      <c r="C91" s="113"/>
      <c r="D91" s="113"/>
      <c r="E91" s="114" t="n">
        <v>222563.2</v>
      </c>
      <c r="F91" s="114" t="n">
        <v>222563.2</v>
      </c>
    </row>
    <row r="92" s="59" customFormat="true" ht="16.5" hidden="true" customHeight="true" outlineLevel="0" collapsed="false">
      <c r="A92" s="115" t="s">
        <v>116</v>
      </c>
      <c r="B92" s="116" t="s">
        <v>117</v>
      </c>
      <c r="C92" s="117"/>
      <c r="D92" s="117"/>
      <c r="E92" s="118"/>
      <c r="F92" s="118"/>
    </row>
    <row r="93" s="2" customFormat="true" ht="18.75" hidden="true" customHeight="true" outlineLevel="0" collapsed="false">
      <c r="A93" s="119" t="s">
        <v>118</v>
      </c>
      <c r="B93" s="120" t="s">
        <v>119</v>
      </c>
      <c r="C93" s="121" t="n">
        <f aca="false">SUM(C94)</f>
        <v>-10000</v>
      </c>
      <c r="D93" s="121" t="n">
        <f aca="false">SUM(D94)</f>
        <v>-10000</v>
      </c>
      <c r="E93" s="122" t="n">
        <f aca="false">SUM(E94)</f>
        <v>0</v>
      </c>
      <c r="F93" s="122" t="n">
        <f aca="false">SUM(F94)</f>
        <v>0</v>
      </c>
    </row>
    <row r="94" s="2" customFormat="true" ht="18.75" hidden="true" customHeight="true" outlineLevel="0" collapsed="false">
      <c r="A94" s="123" t="s">
        <v>120</v>
      </c>
      <c r="B94" s="124" t="s">
        <v>121</v>
      </c>
      <c r="C94" s="125" t="n">
        <v>-10000</v>
      </c>
      <c r="D94" s="125" t="n">
        <v>-10000</v>
      </c>
      <c r="E94" s="126"/>
      <c r="F94" s="126"/>
    </row>
    <row r="95" s="2" customFormat="true" ht="20.25" hidden="true" customHeight="true" outlineLevel="0" collapsed="false">
      <c r="A95" s="123" t="s">
        <v>122</v>
      </c>
      <c r="B95" s="124" t="s">
        <v>123</v>
      </c>
      <c r="C95" s="125" t="n">
        <v>-10000</v>
      </c>
      <c r="D95" s="125" t="n">
        <v>-10000</v>
      </c>
      <c r="E95" s="126"/>
      <c r="F95" s="126"/>
    </row>
    <row r="96" s="2" customFormat="true" ht="22.5" hidden="true" customHeight="true" outlineLevel="0" collapsed="false">
      <c r="A96" s="123" t="s">
        <v>124</v>
      </c>
      <c r="B96" s="127" t="s">
        <v>125</v>
      </c>
      <c r="C96" s="125" t="n">
        <f aca="false">SUM(C97)</f>
        <v>24157.7</v>
      </c>
      <c r="D96" s="125" t="n">
        <f aca="false">SUM(D97)</f>
        <v>24157.7</v>
      </c>
      <c r="E96" s="126" t="n">
        <f aca="false">SUM(E97)</f>
        <v>0</v>
      </c>
      <c r="F96" s="126" t="n">
        <f aca="false">SUM(F97)</f>
        <v>0</v>
      </c>
    </row>
    <row r="97" customFormat="false" ht="25.5" hidden="true" customHeight="true" outlineLevel="0" collapsed="false">
      <c r="A97" s="123" t="s">
        <v>126</v>
      </c>
      <c r="B97" s="127" t="s">
        <v>127</v>
      </c>
      <c r="C97" s="125" t="n">
        <f aca="false">SUM(C98)</f>
        <v>24157.7</v>
      </c>
      <c r="D97" s="125" t="n">
        <f aca="false">SUM(D98)</f>
        <v>24157.7</v>
      </c>
      <c r="E97" s="126" t="n">
        <f aca="false">SUM(E98)</f>
        <v>0</v>
      </c>
      <c r="F97" s="126" t="n">
        <f aca="false">SUM(F98)</f>
        <v>0</v>
      </c>
      <c r="G97" s="2"/>
      <c r="H97" s="2"/>
      <c r="I97" s="2"/>
    </row>
    <row r="98" customFormat="false" ht="24" hidden="true" customHeight="true" outlineLevel="0" collapsed="false">
      <c r="A98" s="123" t="s">
        <v>128</v>
      </c>
      <c r="B98" s="127" t="s">
        <v>129</v>
      </c>
      <c r="C98" s="125" t="n">
        <f aca="false">SUM(C99)</f>
        <v>24157.7</v>
      </c>
      <c r="D98" s="125" t="n">
        <f aca="false">SUM(D99)</f>
        <v>24157.7</v>
      </c>
      <c r="E98" s="126" t="n">
        <f aca="false">SUM(E99)</f>
        <v>0</v>
      </c>
      <c r="F98" s="126" t="n">
        <f aca="false">SUM(F99)</f>
        <v>0</v>
      </c>
      <c r="G98" s="2"/>
      <c r="H98" s="2"/>
      <c r="I98" s="2"/>
    </row>
    <row r="99" customFormat="false" ht="24" hidden="true" customHeight="true" outlineLevel="0" collapsed="false">
      <c r="A99" s="115" t="s">
        <v>130</v>
      </c>
      <c r="B99" s="128" t="s">
        <v>131</v>
      </c>
      <c r="C99" s="117" t="n">
        <f aca="false">10000+14157.7</f>
        <v>24157.7</v>
      </c>
      <c r="D99" s="117" t="n">
        <f aca="false">10000+14157.7</f>
        <v>24157.7</v>
      </c>
      <c r="E99" s="118"/>
      <c r="F99" s="118"/>
      <c r="G99" s="2"/>
      <c r="H99" s="2"/>
      <c r="I99" s="2"/>
    </row>
    <row r="100" customFormat="false" ht="17.25" hidden="false" customHeight="true" outlineLevel="0" collapsed="false">
      <c r="A100" s="129"/>
      <c r="B100" s="2"/>
      <c r="C100" s="2"/>
      <c r="D100" s="2"/>
      <c r="E100" s="2"/>
      <c r="F100" s="2"/>
      <c r="G100" s="2"/>
      <c r="H100" s="2"/>
      <c r="I100" s="2"/>
    </row>
    <row r="101" customFormat="false" ht="55.5" hidden="true" customHeight="true" outlineLevel="0" collapsed="false">
      <c r="A101" s="130" t="s">
        <v>132</v>
      </c>
      <c r="B101" s="131" t="s">
        <v>133</v>
      </c>
      <c r="C101" s="131"/>
      <c r="D101" s="131"/>
      <c r="E101" s="131"/>
      <c r="F101" s="131"/>
      <c r="G101" s="131"/>
      <c r="H101" s="131"/>
      <c r="I101" s="131"/>
    </row>
    <row r="102" customFormat="false" ht="21" hidden="true" customHeight="true" outlineLevel="0" collapsed="false">
      <c r="A102" s="130"/>
      <c r="B102" s="132" t="s">
        <v>134</v>
      </c>
      <c r="C102" s="132"/>
      <c r="D102" s="132"/>
      <c r="E102" s="132"/>
      <c r="F102" s="132"/>
      <c r="G102" s="132"/>
      <c r="H102" s="2"/>
      <c r="I102" s="2"/>
    </row>
    <row r="103" customFormat="false" ht="21.75" hidden="true" customHeight="true" outlineLevel="0" collapsed="false">
      <c r="A103" s="130"/>
      <c r="B103" s="133" t="s">
        <v>135</v>
      </c>
      <c r="C103" s="133"/>
      <c r="D103" s="133"/>
      <c r="E103" s="133"/>
      <c r="F103" s="133"/>
      <c r="G103" s="133"/>
      <c r="H103" s="2"/>
      <c r="I103" s="2"/>
    </row>
    <row r="104" customFormat="false" ht="21.95" hidden="false" customHeight="true" outlineLevel="0" collapsed="false">
      <c r="A104" s="129"/>
      <c r="B104" s="2"/>
      <c r="C104" s="2"/>
      <c r="D104" s="2"/>
      <c r="E104" s="2"/>
      <c r="F104" s="2"/>
      <c r="G104" s="2"/>
      <c r="H104" s="2"/>
      <c r="I104" s="2"/>
    </row>
    <row r="105" customFormat="false" ht="21.95" hidden="false" customHeight="true" outlineLevel="0" collapsed="false">
      <c r="A105" s="129"/>
      <c r="B105" s="2"/>
      <c r="C105" s="2"/>
      <c r="D105" s="2"/>
      <c r="E105" s="2"/>
      <c r="F105" s="2"/>
      <c r="G105" s="2"/>
      <c r="H105" s="2"/>
      <c r="I105" s="2"/>
    </row>
    <row r="106" customFormat="false" ht="21.95" hidden="false" customHeight="true" outlineLevel="0" collapsed="false">
      <c r="A106" s="129"/>
      <c r="B106" s="2"/>
      <c r="C106" s="2"/>
      <c r="D106" s="2"/>
      <c r="E106" s="2"/>
      <c r="F106" s="2"/>
      <c r="G106" s="2"/>
      <c r="H106" s="2"/>
      <c r="I106" s="2"/>
    </row>
    <row r="107" customFormat="false" ht="21.95" hidden="false" customHeight="true" outlineLevel="0" collapsed="false">
      <c r="A107" s="129"/>
      <c r="B107" s="2"/>
      <c r="C107" s="2"/>
      <c r="D107" s="2"/>
      <c r="E107" s="2"/>
      <c r="F107" s="2"/>
      <c r="G107" s="2"/>
      <c r="H107" s="2"/>
      <c r="I107" s="2"/>
    </row>
    <row r="108" customFormat="false" ht="21.95" hidden="false" customHeight="true" outlineLevel="0" collapsed="false">
      <c r="A108" s="129"/>
      <c r="B108" s="2"/>
      <c r="C108" s="2"/>
      <c r="D108" s="2"/>
      <c r="E108" s="2"/>
      <c r="F108" s="2"/>
      <c r="G108" s="2"/>
      <c r="H108" s="2"/>
      <c r="I108" s="2"/>
    </row>
    <row r="109" customFormat="false" ht="21.95" hidden="false" customHeight="true" outlineLevel="0" collapsed="false">
      <c r="A109" s="129"/>
      <c r="B109" s="2"/>
      <c r="C109" s="2"/>
      <c r="D109" s="2"/>
      <c r="E109" s="2"/>
      <c r="F109" s="2"/>
      <c r="G109" s="2"/>
      <c r="H109" s="2"/>
      <c r="I109" s="2"/>
    </row>
    <row r="110" customFormat="false" ht="21.95" hidden="false" customHeight="true" outlineLevel="0" collapsed="false">
      <c r="A110" s="129"/>
      <c r="B110" s="2"/>
      <c r="C110" s="2"/>
      <c r="D110" s="2"/>
      <c r="E110" s="2"/>
      <c r="F110" s="2"/>
      <c r="G110" s="2"/>
      <c r="H110" s="2"/>
      <c r="I110" s="2"/>
    </row>
    <row r="111" customFormat="false" ht="21.95" hidden="false" customHeight="true" outlineLevel="0" collapsed="false">
      <c r="A111" s="129"/>
      <c r="B111" s="2"/>
      <c r="C111" s="2"/>
      <c r="D111" s="2"/>
      <c r="E111" s="2"/>
      <c r="F111" s="2"/>
      <c r="G111" s="2"/>
      <c r="H111" s="2"/>
      <c r="I111" s="2"/>
    </row>
    <row r="112" customFormat="false" ht="21.95" hidden="false" customHeight="true" outlineLevel="0" collapsed="false">
      <c r="A112" s="129"/>
      <c r="B112" s="2"/>
      <c r="C112" s="2"/>
      <c r="D112" s="2"/>
      <c r="E112" s="2"/>
      <c r="F112" s="2"/>
      <c r="G112" s="2"/>
      <c r="H112" s="2"/>
      <c r="I112" s="2"/>
    </row>
    <row r="113" customFormat="false" ht="21.95" hidden="false" customHeight="true" outlineLevel="0" collapsed="false">
      <c r="A113" s="129"/>
      <c r="B113" s="2"/>
      <c r="C113" s="2"/>
      <c r="D113" s="2"/>
      <c r="E113" s="2"/>
      <c r="F113" s="2"/>
      <c r="G113" s="2"/>
      <c r="H113" s="2"/>
      <c r="I113" s="2"/>
    </row>
    <row r="114" customFormat="false" ht="21.95" hidden="false" customHeight="true" outlineLevel="0" collapsed="false">
      <c r="A114" s="129"/>
      <c r="B114" s="2"/>
      <c r="C114" s="2"/>
      <c r="D114" s="2"/>
      <c r="E114" s="2"/>
      <c r="F114" s="2"/>
      <c r="G114" s="2"/>
      <c r="H114" s="2"/>
      <c r="I114" s="2"/>
    </row>
    <row r="115" customFormat="false" ht="21.95" hidden="false" customHeight="true" outlineLevel="0" collapsed="false">
      <c r="A115" s="129"/>
      <c r="B115" s="2"/>
      <c r="C115" s="2"/>
      <c r="D115" s="2"/>
      <c r="E115" s="2"/>
      <c r="F115" s="2"/>
      <c r="G115" s="2"/>
      <c r="H115" s="2"/>
      <c r="I115" s="2"/>
    </row>
    <row r="116" customFormat="false" ht="21.95" hidden="false" customHeight="true" outlineLevel="0" collapsed="false">
      <c r="A116" s="129"/>
      <c r="B116" s="2"/>
      <c r="C116" s="2"/>
      <c r="D116" s="2"/>
      <c r="E116" s="2"/>
      <c r="F116" s="2"/>
      <c r="G116" s="2"/>
      <c r="H116" s="2"/>
      <c r="I116" s="2"/>
    </row>
    <row r="117" customFormat="false" ht="21.95" hidden="false" customHeight="true" outlineLevel="0" collapsed="false">
      <c r="A117" s="129"/>
      <c r="B117" s="2"/>
      <c r="C117" s="2"/>
      <c r="D117" s="2"/>
      <c r="E117" s="2"/>
      <c r="F117" s="2"/>
      <c r="G117" s="2"/>
      <c r="H117" s="2"/>
      <c r="I117" s="2"/>
    </row>
    <row r="118" customFormat="false" ht="21.95" hidden="false" customHeight="true" outlineLevel="0" collapsed="false">
      <c r="A118" s="129"/>
      <c r="B118" s="2"/>
      <c r="C118" s="2"/>
      <c r="D118" s="2"/>
      <c r="E118" s="2"/>
      <c r="F118" s="2"/>
      <c r="G118" s="2"/>
      <c r="H118" s="2"/>
      <c r="I118" s="2"/>
    </row>
    <row r="119" customFormat="false" ht="21.95" hidden="false" customHeight="true" outlineLevel="0" collapsed="false">
      <c r="A119" s="129"/>
      <c r="B119" s="2"/>
      <c r="C119" s="2"/>
      <c r="D119" s="2"/>
      <c r="E119" s="2"/>
      <c r="F119" s="2"/>
      <c r="G119" s="2"/>
      <c r="H119" s="2"/>
      <c r="I119" s="2"/>
    </row>
    <row r="120" customFormat="false" ht="21.95" hidden="false" customHeight="true" outlineLevel="0" collapsed="false">
      <c r="A120" s="129"/>
      <c r="B120" s="2"/>
      <c r="C120" s="2"/>
      <c r="D120" s="2"/>
      <c r="E120" s="2"/>
      <c r="F120" s="2"/>
      <c r="G120" s="2"/>
      <c r="H120" s="2"/>
      <c r="I120" s="2"/>
    </row>
    <row r="121" customFormat="false" ht="21.95" hidden="false" customHeight="true" outlineLevel="0" collapsed="false">
      <c r="A121" s="129"/>
      <c r="B121" s="2"/>
      <c r="C121" s="2"/>
      <c r="D121" s="2"/>
      <c r="E121" s="2"/>
      <c r="F121" s="2"/>
      <c r="G121" s="2"/>
      <c r="H121" s="2"/>
      <c r="I121" s="2"/>
    </row>
    <row r="122" customFormat="false" ht="21.95" hidden="false" customHeight="true" outlineLevel="0" collapsed="false">
      <c r="A122" s="129"/>
      <c r="B122" s="2"/>
      <c r="C122" s="2"/>
      <c r="D122" s="2"/>
      <c r="E122" s="2"/>
      <c r="F122" s="2"/>
      <c r="G122" s="2"/>
      <c r="H122" s="2"/>
      <c r="I122" s="2"/>
    </row>
    <row r="123" customFormat="false" ht="21.95" hidden="false" customHeight="true" outlineLevel="0" collapsed="false">
      <c r="A123" s="129"/>
      <c r="B123" s="2"/>
      <c r="C123" s="2"/>
      <c r="D123" s="2"/>
      <c r="E123" s="2"/>
      <c r="F123" s="2"/>
      <c r="G123" s="2"/>
      <c r="H123" s="2"/>
      <c r="I123" s="2"/>
    </row>
    <row r="124" customFormat="false" ht="21.95" hidden="false" customHeight="true" outlineLevel="0" collapsed="false">
      <c r="A124" s="129"/>
      <c r="B124" s="2"/>
      <c r="C124" s="2"/>
      <c r="D124" s="2"/>
      <c r="E124" s="2"/>
      <c r="F124" s="2"/>
      <c r="G124" s="2"/>
      <c r="H124" s="2"/>
      <c r="I124" s="2"/>
    </row>
    <row r="125" customFormat="false" ht="21.95" hidden="false" customHeight="true" outlineLevel="0" collapsed="false">
      <c r="A125" s="129"/>
      <c r="B125" s="2"/>
      <c r="C125" s="2"/>
      <c r="D125" s="2"/>
      <c r="E125" s="2"/>
      <c r="F125" s="2"/>
      <c r="G125" s="2"/>
      <c r="H125" s="2"/>
      <c r="I125" s="2"/>
    </row>
    <row r="126" customFormat="false" ht="21.95" hidden="false" customHeight="true" outlineLevel="0" collapsed="false">
      <c r="A126" s="129"/>
      <c r="B126" s="2"/>
      <c r="C126" s="2"/>
      <c r="D126" s="2"/>
      <c r="E126" s="2"/>
      <c r="F126" s="2"/>
      <c r="G126" s="2"/>
      <c r="H126" s="2"/>
      <c r="I126" s="2"/>
    </row>
    <row r="127" customFormat="false" ht="21.95" hidden="false" customHeight="true" outlineLevel="0" collapsed="false">
      <c r="A127" s="129"/>
      <c r="B127" s="2"/>
      <c r="C127" s="2"/>
      <c r="D127" s="2"/>
      <c r="E127" s="2"/>
      <c r="F127" s="2"/>
      <c r="G127" s="2"/>
      <c r="H127" s="2"/>
      <c r="I127" s="2"/>
    </row>
    <row r="128" customFormat="false" ht="21.95" hidden="false" customHeight="true" outlineLevel="0" collapsed="false">
      <c r="A128" s="129"/>
      <c r="B128" s="2"/>
      <c r="C128" s="2"/>
      <c r="D128" s="2"/>
      <c r="E128" s="2"/>
      <c r="F128" s="2"/>
      <c r="G128" s="2"/>
      <c r="H128" s="2"/>
      <c r="I128" s="2"/>
    </row>
    <row r="129" s="2" customFormat="true" ht="21.95" hidden="false" customHeight="true" outlineLevel="0" collapsed="false">
      <c r="A129" s="129"/>
    </row>
    <row r="130" s="2" customFormat="true" ht="21.95" hidden="false" customHeight="true" outlineLevel="0" collapsed="false">
      <c r="A130" s="129"/>
    </row>
    <row r="131" s="2" customFormat="true" ht="21.95" hidden="false" customHeight="true" outlineLevel="0" collapsed="false">
      <c r="A131" s="129"/>
    </row>
    <row r="132" s="2" customFormat="true" ht="21.95" hidden="false" customHeight="true" outlineLevel="0" collapsed="false">
      <c r="A132" s="129"/>
    </row>
    <row r="133" s="2" customFormat="true" ht="21.95" hidden="false" customHeight="true" outlineLevel="0" collapsed="false">
      <c r="A133" s="129"/>
    </row>
    <row r="134" s="2" customFormat="true" ht="21.95" hidden="false" customHeight="true" outlineLevel="0" collapsed="false">
      <c r="A134" s="129"/>
    </row>
    <row r="135" s="2" customFormat="true" ht="21.95" hidden="false" customHeight="true" outlineLevel="0" collapsed="false">
      <c r="A135" s="129"/>
    </row>
    <row r="136" s="2" customFormat="true" ht="21.95" hidden="false" customHeight="true" outlineLevel="0" collapsed="false">
      <c r="A136" s="129"/>
    </row>
    <row r="137" s="2" customFormat="true" ht="21.95" hidden="false" customHeight="true" outlineLevel="0" collapsed="false">
      <c r="A137" s="129"/>
    </row>
    <row r="138" s="2" customFormat="true" ht="21.95" hidden="false" customHeight="true" outlineLevel="0" collapsed="false">
      <c r="A138" s="129"/>
    </row>
    <row r="139" s="2" customFormat="true" ht="21.95" hidden="false" customHeight="true" outlineLevel="0" collapsed="false">
      <c r="A139" s="129"/>
    </row>
    <row r="140" s="2" customFormat="true" ht="21.95" hidden="false" customHeight="true" outlineLevel="0" collapsed="false">
      <c r="A140" s="129"/>
    </row>
    <row r="141" s="2" customFormat="true" ht="21.95" hidden="false" customHeight="true" outlineLevel="0" collapsed="false">
      <c r="A141" s="129"/>
    </row>
    <row r="142" s="2" customFormat="true" ht="21.95" hidden="false" customHeight="true" outlineLevel="0" collapsed="false">
      <c r="A142" s="129"/>
    </row>
    <row r="143" s="2" customFormat="true" ht="21.95" hidden="false" customHeight="true" outlineLevel="0" collapsed="false">
      <c r="A143" s="129"/>
    </row>
    <row r="144" s="2" customFormat="true" ht="21.95" hidden="false" customHeight="true" outlineLevel="0" collapsed="false">
      <c r="A144" s="129"/>
    </row>
    <row r="145" s="2" customFormat="true" ht="21.95" hidden="false" customHeight="true" outlineLevel="0" collapsed="false">
      <c r="A145" s="129"/>
    </row>
    <row r="146" s="2" customFormat="true" ht="21.95" hidden="false" customHeight="true" outlineLevel="0" collapsed="false">
      <c r="A146" s="129"/>
    </row>
    <row r="147" s="2" customFormat="true" ht="21.95" hidden="false" customHeight="true" outlineLevel="0" collapsed="false">
      <c r="A147" s="129"/>
    </row>
    <row r="148" s="2" customFormat="true" ht="21.95" hidden="false" customHeight="true" outlineLevel="0" collapsed="false">
      <c r="A148" s="129"/>
    </row>
    <row r="149" s="2" customFormat="true" ht="21.95" hidden="false" customHeight="true" outlineLevel="0" collapsed="false">
      <c r="A149" s="129"/>
    </row>
    <row r="150" s="2" customFormat="true" ht="21.95" hidden="false" customHeight="true" outlineLevel="0" collapsed="false">
      <c r="A150" s="129"/>
    </row>
    <row r="151" s="2" customFormat="true" ht="21.95" hidden="false" customHeight="true" outlineLevel="0" collapsed="false">
      <c r="A151" s="129"/>
    </row>
    <row r="152" s="2" customFormat="true" ht="21.95" hidden="false" customHeight="true" outlineLevel="0" collapsed="false">
      <c r="A152" s="129"/>
    </row>
    <row r="153" s="2" customFormat="true" ht="21.95" hidden="false" customHeight="true" outlineLevel="0" collapsed="false">
      <c r="A153" s="129"/>
    </row>
    <row r="154" s="2" customFormat="true" ht="21.95" hidden="false" customHeight="true" outlineLevel="0" collapsed="false">
      <c r="A154" s="129"/>
    </row>
    <row r="155" s="2" customFormat="true" ht="12.75" hidden="false" customHeight="false" outlineLevel="0" collapsed="false">
      <c r="A155" s="129"/>
    </row>
    <row r="156" s="2" customFormat="true" ht="12.75" hidden="false" customHeight="false" outlineLevel="0" collapsed="false">
      <c r="A156" s="129"/>
    </row>
    <row r="157" s="2" customFormat="true" ht="12.75" hidden="false" customHeight="false" outlineLevel="0" collapsed="false">
      <c r="A157" s="129"/>
    </row>
    <row r="158" s="2" customFormat="true" ht="12.75" hidden="false" customHeight="false" outlineLevel="0" collapsed="false">
      <c r="A158" s="129"/>
    </row>
    <row r="159" s="2" customFormat="true" ht="12.75" hidden="false" customHeight="false" outlineLevel="0" collapsed="false">
      <c r="A159" s="129"/>
    </row>
    <row r="160" s="2" customFormat="true" ht="12.75" hidden="false" customHeight="false" outlineLevel="0" collapsed="false">
      <c r="A160" s="129"/>
    </row>
    <row r="161" s="2" customFormat="true" ht="12.75" hidden="false" customHeight="false" outlineLevel="0" collapsed="false">
      <c r="A161" s="129"/>
    </row>
    <row r="162" s="2" customFormat="true" ht="12.75" hidden="false" customHeight="false" outlineLevel="0" collapsed="false">
      <c r="A162" s="129"/>
    </row>
    <row r="163" s="2" customFormat="true" ht="12.75" hidden="false" customHeight="false" outlineLevel="0" collapsed="false">
      <c r="A163" s="129"/>
    </row>
    <row r="164" s="2" customFormat="true" ht="12.75" hidden="false" customHeight="false" outlineLevel="0" collapsed="false">
      <c r="A164" s="129"/>
    </row>
    <row r="165" s="2" customFormat="true" ht="12.75" hidden="false" customHeight="false" outlineLevel="0" collapsed="false">
      <c r="A165" s="129"/>
    </row>
    <row r="166" s="2" customFormat="true" ht="12.75" hidden="false" customHeight="false" outlineLevel="0" collapsed="false">
      <c r="A166" s="129"/>
    </row>
    <row r="167" s="2" customFormat="true" ht="12.75" hidden="false" customHeight="false" outlineLevel="0" collapsed="false">
      <c r="A167" s="129"/>
    </row>
    <row r="168" s="2" customFormat="true" ht="12.75" hidden="false" customHeight="false" outlineLevel="0" collapsed="false">
      <c r="A168" s="129"/>
    </row>
    <row r="169" s="2" customFormat="true" ht="12.75" hidden="false" customHeight="false" outlineLevel="0" collapsed="false">
      <c r="A169" s="129"/>
    </row>
    <row r="170" s="2" customFormat="true" ht="12.75" hidden="false" customHeight="false" outlineLevel="0" collapsed="false">
      <c r="A170" s="129"/>
    </row>
    <row r="171" s="2" customFormat="true" ht="12.75" hidden="false" customHeight="false" outlineLevel="0" collapsed="false">
      <c r="A171" s="129"/>
    </row>
    <row r="172" s="2" customFormat="true" ht="12.75" hidden="false" customHeight="false" outlineLevel="0" collapsed="false">
      <c r="A172" s="129"/>
    </row>
    <row r="173" s="2" customFormat="true" ht="12.75" hidden="false" customHeight="false" outlineLevel="0" collapsed="false">
      <c r="A173" s="129"/>
    </row>
    <row r="174" s="2" customFormat="true" ht="12.75" hidden="false" customHeight="false" outlineLevel="0" collapsed="false">
      <c r="A174" s="129"/>
    </row>
    <row r="175" s="2" customFormat="true" ht="12.75" hidden="false" customHeight="false" outlineLevel="0" collapsed="false">
      <c r="A175" s="129"/>
    </row>
    <row r="176" s="2" customFormat="true" ht="12.75" hidden="false" customHeight="false" outlineLevel="0" collapsed="false">
      <c r="A176" s="129"/>
    </row>
    <row r="177" s="2" customFormat="true" ht="12.75" hidden="false" customHeight="false" outlineLevel="0" collapsed="false">
      <c r="A177" s="129"/>
    </row>
    <row r="178" s="2" customFormat="true" ht="12.75" hidden="false" customHeight="false" outlineLevel="0" collapsed="false">
      <c r="A178" s="129"/>
    </row>
    <row r="179" s="2" customFormat="true" ht="12.75" hidden="false" customHeight="false" outlineLevel="0" collapsed="false">
      <c r="A179" s="129"/>
    </row>
    <row r="180" s="2" customFormat="true" ht="12.75" hidden="false" customHeight="false" outlineLevel="0" collapsed="false">
      <c r="A180" s="129"/>
    </row>
    <row r="181" s="2" customFormat="true" ht="12.75" hidden="false" customHeight="false" outlineLevel="0" collapsed="false">
      <c r="A181" s="129"/>
    </row>
    <row r="182" s="2" customFormat="true" ht="12.75" hidden="false" customHeight="false" outlineLevel="0" collapsed="false">
      <c r="A182" s="129"/>
    </row>
    <row r="183" s="2" customFormat="true" ht="12.75" hidden="false" customHeight="false" outlineLevel="0" collapsed="false">
      <c r="A183" s="129"/>
    </row>
    <row r="184" s="2" customFormat="true" ht="12.75" hidden="false" customHeight="false" outlineLevel="0" collapsed="false">
      <c r="A184" s="129"/>
    </row>
    <row r="185" s="2" customFormat="true" ht="12.75" hidden="false" customHeight="false" outlineLevel="0" collapsed="false">
      <c r="A185" s="129"/>
    </row>
    <row r="186" s="2" customFormat="true" ht="12.75" hidden="false" customHeight="false" outlineLevel="0" collapsed="false">
      <c r="A186" s="129"/>
    </row>
    <row r="187" s="2" customFormat="true" ht="12.75" hidden="false" customHeight="false" outlineLevel="0" collapsed="false">
      <c r="A187" s="129"/>
    </row>
    <row r="188" s="2" customFormat="true" ht="12.75" hidden="false" customHeight="false" outlineLevel="0" collapsed="false">
      <c r="A188" s="129"/>
    </row>
    <row r="189" s="2" customFormat="true" ht="12.75" hidden="false" customHeight="false" outlineLevel="0" collapsed="false">
      <c r="A189" s="129"/>
    </row>
    <row r="190" s="2" customFormat="true" ht="12.75" hidden="false" customHeight="false" outlineLevel="0" collapsed="false">
      <c r="A190" s="129"/>
    </row>
    <row r="191" s="2" customFormat="true" ht="12.75" hidden="false" customHeight="false" outlineLevel="0" collapsed="false">
      <c r="A191" s="129"/>
    </row>
    <row r="192" s="2" customFormat="true" ht="12.75" hidden="false" customHeight="false" outlineLevel="0" collapsed="false">
      <c r="A192" s="129"/>
    </row>
    <row r="193" s="2" customFormat="true" ht="12.75" hidden="false" customHeight="false" outlineLevel="0" collapsed="false">
      <c r="A193" s="129"/>
    </row>
    <row r="194" s="2" customFormat="true" ht="12.75" hidden="false" customHeight="false" outlineLevel="0" collapsed="false">
      <c r="A194" s="129"/>
    </row>
    <row r="195" s="2" customFormat="true" ht="12.75" hidden="false" customHeight="false" outlineLevel="0" collapsed="false">
      <c r="A195" s="129"/>
    </row>
    <row r="196" s="2" customFormat="true" ht="12.75" hidden="false" customHeight="false" outlineLevel="0" collapsed="false">
      <c r="A196" s="129"/>
    </row>
    <row r="197" s="2" customFormat="true" ht="12.75" hidden="false" customHeight="false" outlineLevel="0" collapsed="false">
      <c r="A197" s="129"/>
    </row>
    <row r="198" s="2" customFormat="true" ht="12.75" hidden="false" customHeight="false" outlineLevel="0" collapsed="false">
      <c r="A198" s="129"/>
    </row>
    <row r="199" s="2" customFormat="true" ht="12.75" hidden="false" customHeight="false" outlineLevel="0" collapsed="false">
      <c r="A199" s="129"/>
    </row>
    <row r="200" s="2" customFormat="true" ht="12.75" hidden="false" customHeight="false" outlineLevel="0" collapsed="false">
      <c r="A200" s="129"/>
    </row>
    <row r="201" s="2" customFormat="true" ht="12.75" hidden="false" customHeight="false" outlineLevel="0" collapsed="false">
      <c r="A201" s="129"/>
    </row>
    <row r="202" s="2" customFormat="true" ht="12.75" hidden="false" customHeight="false" outlineLevel="0" collapsed="false">
      <c r="A202" s="129"/>
    </row>
    <row r="203" s="2" customFormat="true" ht="12.75" hidden="false" customHeight="false" outlineLevel="0" collapsed="false">
      <c r="A203" s="129"/>
    </row>
    <row r="204" s="2" customFormat="true" ht="12.75" hidden="false" customHeight="false" outlineLevel="0" collapsed="false">
      <c r="A204" s="129"/>
    </row>
    <row r="205" s="2" customFormat="true" ht="12.75" hidden="false" customHeight="false" outlineLevel="0" collapsed="false">
      <c r="A205" s="129"/>
    </row>
    <row r="206" s="2" customFormat="true" ht="12.75" hidden="false" customHeight="false" outlineLevel="0" collapsed="false">
      <c r="A206" s="129"/>
    </row>
    <row r="207" s="2" customFormat="true" ht="12.75" hidden="false" customHeight="false" outlineLevel="0" collapsed="false">
      <c r="A207" s="129"/>
    </row>
    <row r="208" s="2" customFormat="true" ht="12.75" hidden="false" customHeight="false" outlineLevel="0" collapsed="false">
      <c r="A208" s="129"/>
    </row>
    <row r="209" s="2" customFormat="true" ht="12.75" hidden="false" customHeight="false" outlineLevel="0" collapsed="false">
      <c r="A209" s="129"/>
    </row>
    <row r="210" s="2" customFormat="true" ht="12.75" hidden="false" customHeight="false" outlineLevel="0" collapsed="false">
      <c r="A210" s="129"/>
    </row>
    <row r="211" s="2" customFormat="true" ht="12.75" hidden="false" customHeight="false" outlineLevel="0" collapsed="false">
      <c r="A211" s="129"/>
    </row>
    <row r="212" s="2" customFormat="true" ht="12.75" hidden="false" customHeight="false" outlineLevel="0" collapsed="false">
      <c r="A212" s="129"/>
    </row>
    <row r="213" s="2" customFormat="true" ht="12.75" hidden="false" customHeight="false" outlineLevel="0" collapsed="false">
      <c r="A213" s="129"/>
    </row>
    <row r="214" s="2" customFormat="true" ht="12.75" hidden="false" customHeight="false" outlineLevel="0" collapsed="false">
      <c r="A214" s="129"/>
    </row>
    <row r="215" s="2" customFormat="true" ht="12.75" hidden="false" customHeight="false" outlineLevel="0" collapsed="false">
      <c r="A215" s="129"/>
    </row>
    <row r="216" s="2" customFormat="true" ht="12.75" hidden="false" customHeight="false" outlineLevel="0" collapsed="false">
      <c r="A216" s="129"/>
    </row>
    <row r="217" s="2" customFormat="true" ht="12.75" hidden="false" customHeight="false" outlineLevel="0" collapsed="false">
      <c r="A217" s="129"/>
    </row>
    <row r="218" s="2" customFormat="true" ht="12.75" hidden="false" customHeight="false" outlineLevel="0" collapsed="false">
      <c r="A218" s="129"/>
    </row>
    <row r="219" s="2" customFormat="true" ht="12.75" hidden="false" customHeight="false" outlineLevel="0" collapsed="false">
      <c r="A219" s="129"/>
    </row>
    <row r="220" s="2" customFormat="true" ht="12.75" hidden="false" customHeight="false" outlineLevel="0" collapsed="false">
      <c r="A220" s="129"/>
    </row>
    <row r="221" s="2" customFormat="true" ht="12.75" hidden="false" customHeight="false" outlineLevel="0" collapsed="false">
      <c r="A221" s="129"/>
    </row>
    <row r="222" s="2" customFormat="true" ht="12.75" hidden="false" customHeight="false" outlineLevel="0" collapsed="false">
      <c r="A222" s="129"/>
    </row>
    <row r="223" s="2" customFormat="true" ht="12.75" hidden="false" customHeight="false" outlineLevel="0" collapsed="false">
      <c r="A223" s="129"/>
    </row>
    <row r="224" s="2" customFormat="true" ht="12.75" hidden="false" customHeight="false" outlineLevel="0" collapsed="false">
      <c r="A224" s="129"/>
    </row>
    <row r="225" s="2" customFormat="true" ht="12.75" hidden="false" customHeight="false" outlineLevel="0" collapsed="false">
      <c r="A225" s="129"/>
    </row>
    <row r="226" s="2" customFormat="true" ht="12.75" hidden="false" customHeight="false" outlineLevel="0" collapsed="false">
      <c r="A226" s="129"/>
    </row>
    <row r="227" s="2" customFormat="true" ht="12.75" hidden="false" customHeight="false" outlineLevel="0" collapsed="false">
      <c r="A227" s="129"/>
    </row>
    <row r="228" s="2" customFormat="true" ht="12.75" hidden="false" customHeight="false" outlineLevel="0" collapsed="false">
      <c r="A228" s="129"/>
    </row>
    <row r="229" s="2" customFormat="true" ht="12.75" hidden="false" customHeight="false" outlineLevel="0" collapsed="false">
      <c r="A229" s="129"/>
    </row>
    <row r="230" s="2" customFormat="true" ht="12.75" hidden="false" customHeight="false" outlineLevel="0" collapsed="false">
      <c r="A230" s="129"/>
    </row>
    <row r="231" s="2" customFormat="true" ht="12.75" hidden="false" customHeight="false" outlineLevel="0" collapsed="false">
      <c r="A231" s="129"/>
    </row>
    <row r="232" s="2" customFormat="true" ht="12.75" hidden="false" customHeight="false" outlineLevel="0" collapsed="false">
      <c r="A232" s="129"/>
    </row>
    <row r="233" s="2" customFormat="true" ht="12.75" hidden="false" customHeight="false" outlineLevel="0" collapsed="false">
      <c r="A233" s="129"/>
    </row>
    <row r="234" s="2" customFormat="true" ht="12.75" hidden="false" customHeight="false" outlineLevel="0" collapsed="false">
      <c r="A234" s="129"/>
    </row>
    <row r="235" s="2" customFormat="true" ht="12.75" hidden="false" customHeight="false" outlineLevel="0" collapsed="false">
      <c r="A235" s="129"/>
    </row>
    <row r="236" s="2" customFormat="true" ht="12.75" hidden="false" customHeight="false" outlineLevel="0" collapsed="false">
      <c r="A236" s="129"/>
    </row>
    <row r="237" s="2" customFormat="true" ht="12.75" hidden="false" customHeight="false" outlineLevel="0" collapsed="false">
      <c r="A237" s="129"/>
    </row>
    <row r="238" s="2" customFormat="true" ht="12.75" hidden="false" customHeight="false" outlineLevel="0" collapsed="false">
      <c r="A238" s="129"/>
    </row>
    <row r="239" s="2" customFormat="true" ht="12.75" hidden="false" customHeight="false" outlineLevel="0" collapsed="false">
      <c r="A239" s="129"/>
    </row>
    <row r="240" s="2" customFormat="true" ht="12.75" hidden="false" customHeight="false" outlineLevel="0" collapsed="false">
      <c r="A240" s="129"/>
    </row>
    <row r="241" s="2" customFormat="true" ht="12.75" hidden="false" customHeight="false" outlineLevel="0" collapsed="false">
      <c r="A241" s="129"/>
    </row>
    <row r="242" s="2" customFormat="true" ht="12.75" hidden="false" customHeight="false" outlineLevel="0" collapsed="false">
      <c r="A242" s="129"/>
    </row>
    <row r="243" s="2" customFormat="true" ht="12.75" hidden="false" customHeight="false" outlineLevel="0" collapsed="false">
      <c r="A243" s="129"/>
    </row>
    <row r="244" s="2" customFormat="true" ht="12.75" hidden="false" customHeight="false" outlineLevel="0" collapsed="false">
      <c r="A244" s="129"/>
    </row>
    <row r="245" s="2" customFormat="true" ht="12.75" hidden="false" customHeight="false" outlineLevel="0" collapsed="false">
      <c r="A245" s="129"/>
    </row>
    <row r="246" s="2" customFormat="true" ht="12.75" hidden="false" customHeight="false" outlineLevel="0" collapsed="false">
      <c r="A246" s="129"/>
    </row>
    <row r="247" s="2" customFormat="true" ht="12.75" hidden="false" customHeight="false" outlineLevel="0" collapsed="false">
      <c r="A247" s="129"/>
    </row>
    <row r="248" s="2" customFormat="true" ht="12.75" hidden="false" customHeight="false" outlineLevel="0" collapsed="false">
      <c r="A248" s="129"/>
    </row>
    <row r="249" s="2" customFormat="true" ht="12.75" hidden="false" customHeight="false" outlineLevel="0" collapsed="false">
      <c r="A249" s="129"/>
    </row>
    <row r="250" s="2" customFormat="true" ht="12.75" hidden="false" customHeight="false" outlineLevel="0" collapsed="false">
      <c r="A250" s="129"/>
    </row>
    <row r="251" s="2" customFormat="true" ht="12.75" hidden="false" customHeight="false" outlineLevel="0" collapsed="false">
      <c r="A251" s="129"/>
    </row>
    <row r="252" s="2" customFormat="true" ht="12.75" hidden="false" customHeight="false" outlineLevel="0" collapsed="false">
      <c r="A252" s="129"/>
    </row>
    <row r="253" s="2" customFormat="true" ht="12.75" hidden="false" customHeight="false" outlineLevel="0" collapsed="false">
      <c r="A253" s="129"/>
    </row>
    <row r="254" s="2" customFormat="true" ht="12.75" hidden="false" customHeight="false" outlineLevel="0" collapsed="false">
      <c r="A254" s="129"/>
    </row>
    <row r="255" s="2" customFormat="true" ht="12.75" hidden="false" customHeight="false" outlineLevel="0" collapsed="false">
      <c r="A255" s="129"/>
    </row>
    <row r="256" s="2" customFormat="true" ht="12.75" hidden="false" customHeight="false" outlineLevel="0" collapsed="false">
      <c r="A256" s="129"/>
    </row>
    <row r="257" s="2" customFormat="true" ht="12.75" hidden="false" customHeight="false" outlineLevel="0" collapsed="false">
      <c r="A257" s="129"/>
    </row>
    <row r="258" s="2" customFormat="true" ht="12.75" hidden="false" customHeight="false" outlineLevel="0" collapsed="false">
      <c r="A258" s="129"/>
    </row>
    <row r="259" s="2" customFormat="true" ht="12.75" hidden="false" customHeight="false" outlineLevel="0" collapsed="false">
      <c r="A259" s="129"/>
    </row>
    <row r="260" s="2" customFormat="true" ht="12.75" hidden="false" customHeight="false" outlineLevel="0" collapsed="false">
      <c r="A260" s="129"/>
    </row>
    <row r="261" s="2" customFormat="true" ht="12.75" hidden="false" customHeight="false" outlineLevel="0" collapsed="false">
      <c r="A261" s="129"/>
    </row>
    <row r="262" s="2" customFormat="true" ht="12.75" hidden="false" customHeight="false" outlineLevel="0" collapsed="false">
      <c r="A262" s="129"/>
    </row>
    <row r="263" s="2" customFormat="true" ht="12.75" hidden="false" customHeight="false" outlineLevel="0" collapsed="false">
      <c r="A263" s="129"/>
    </row>
    <row r="264" s="2" customFormat="true" ht="12.75" hidden="false" customHeight="false" outlineLevel="0" collapsed="false">
      <c r="A264" s="129"/>
    </row>
    <row r="265" s="2" customFormat="true" ht="12.75" hidden="false" customHeight="false" outlineLevel="0" collapsed="false">
      <c r="A265" s="129"/>
    </row>
    <row r="266" s="2" customFormat="true" ht="12.75" hidden="false" customHeight="false" outlineLevel="0" collapsed="false">
      <c r="A266" s="129"/>
    </row>
    <row r="267" s="2" customFormat="true" ht="12.75" hidden="false" customHeight="false" outlineLevel="0" collapsed="false">
      <c r="A267" s="129"/>
    </row>
    <row r="268" s="2" customFormat="true" ht="12.75" hidden="false" customHeight="false" outlineLevel="0" collapsed="false">
      <c r="A268" s="129"/>
    </row>
    <row r="269" s="2" customFormat="true" ht="12.75" hidden="false" customHeight="false" outlineLevel="0" collapsed="false">
      <c r="A269" s="129"/>
    </row>
    <row r="270" s="2" customFormat="true" ht="12.75" hidden="false" customHeight="false" outlineLevel="0" collapsed="false">
      <c r="A270" s="129"/>
    </row>
    <row r="271" s="2" customFormat="true" ht="12.75" hidden="false" customHeight="false" outlineLevel="0" collapsed="false">
      <c r="A271" s="129"/>
    </row>
    <row r="272" s="2" customFormat="true" ht="12.75" hidden="false" customHeight="false" outlineLevel="0" collapsed="false">
      <c r="A272" s="129"/>
    </row>
    <row r="273" s="2" customFormat="true" ht="12.75" hidden="false" customHeight="false" outlineLevel="0" collapsed="false">
      <c r="A273" s="129"/>
    </row>
    <row r="274" s="2" customFormat="true" ht="12.75" hidden="false" customHeight="false" outlineLevel="0" collapsed="false">
      <c r="A274" s="129"/>
    </row>
    <row r="275" s="2" customFormat="true" ht="12.75" hidden="false" customHeight="false" outlineLevel="0" collapsed="false">
      <c r="A275" s="129"/>
    </row>
    <row r="276" s="2" customFormat="true" ht="12.75" hidden="false" customHeight="false" outlineLevel="0" collapsed="false">
      <c r="A276" s="129"/>
    </row>
    <row r="277" s="2" customFormat="true" ht="12.75" hidden="false" customHeight="false" outlineLevel="0" collapsed="false">
      <c r="A277" s="129"/>
    </row>
    <row r="278" s="2" customFormat="true" ht="12.75" hidden="false" customHeight="false" outlineLevel="0" collapsed="false">
      <c r="A278" s="129"/>
    </row>
    <row r="279" s="2" customFormat="true" ht="12.75" hidden="false" customHeight="false" outlineLevel="0" collapsed="false">
      <c r="A279" s="129"/>
    </row>
    <row r="280" s="2" customFormat="true" ht="12.75" hidden="false" customHeight="false" outlineLevel="0" collapsed="false">
      <c r="A280" s="129"/>
    </row>
    <row r="281" s="2" customFormat="true" ht="12.75" hidden="false" customHeight="false" outlineLevel="0" collapsed="false">
      <c r="A281" s="129"/>
    </row>
    <row r="282" s="2" customFormat="true" ht="12.75" hidden="false" customHeight="false" outlineLevel="0" collapsed="false">
      <c r="A282" s="129"/>
    </row>
    <row r="283" s="2" customFormat="true" ht="12.75" hidden="false" customHeight="false" outlineLevel="0" collapsed="false">
      <c r="A283" s="129"/>
    </row>
    <row r="284" s="2" customFormat="true" ht="12.75" hidden="false" customHeight="false" outlineLevel="0" collapsed="false">
      <c r="A284" s="129"/>
    </row>
    <row r="285" s="2" customFormat="true" ht="12.75" hidden="false" customHeight="false" outlineLevel="0" collapsed="false">
      <c r="A285" s="129"/>
    </row>
    <row r="286" s="2" customFormat="true" ht="12.75" hidden="false" customHeight="false" outlineLevel="0" collapsed="false">
      <c r="A286" s="129"/>
    </row>
    <row r="287" s="2" customFormat="true" ht="12.75" hidden="false" customHeight="false" outlineLevel="0" collapsed="false">
      <c r="A287" s="129"/>
    </row>
    <row r="288" s="2" customFormat="true" ht="12.75" hidden="false" customHeight="false" outlineLevel="0" collapsed="false">
      <c r="A288" s="129"/>
    </row>
    <row r="289" s="2" customFormat="true" ht="12.75" hidden="false" customHeight="false" outlineLevel="0" collapsed="false">
      <c r="A289" s="129"/>
    </row>
    <row r="290" s="2" customFormat="true" ht="12.75" hidden="false" customHeight="false" outlineLevel="0" collapsed="false">
      <c r="A290" s="129"/>
    </row>
    <row r="291" s="2" customFormat="true" ht="12.75" hidden="false" customHeight="false" outlineLevel="0" collapsed="false">
      <c r="A291" s="129"/>
    </row>
    <row r="292" s="2" customFormat="true" ht="12.75" hidden="false" customHeight="false" outlineLevel="0" collapsed="false">
      <c r="A292" s="129"/>
    </row>
    <row r="293" s="2" customFormat="true" ht="12.75" hidden="false" customHeight="false" outlineLevel="0" collapsed="false">
      <c r="A293" s="129"/>
    </row>
    <row r="294" s="2" customFormat="true" ht="12.75" hidden="false" customHeight="false" outlineLevel="0" collapsed="false">
      <c r="A294" s="129"/>
    </row>
    <row r="295" s="2" customFormat="true" ht="12.75" hidden="false" customHeight="false" outlineLevel="0" collapsed="false">
      <c r="A295" s="129"/>
    </row>
    <row r="296" s="2" customFormat="true" ht="12.75" hidden="false" customHeight="false" outlineLevel="0" collapsed="false">
      <c r="A296" s="129"/>
    </row>
    <row r="297" s="2" customFormat="true" ht="12.75" hidden="false" customHeight="false" outlineLevel="0" collapsed="false">
      <c r="A297" s="129"/>
    </row>
    <row r="298" s="2" customFormat="true" ht="12.75" hidden="false" customHeight="false" outlineLevel="0" collapsed="false">
      <c r="A298" s="129"/>
    </row>
    <row r="299" s="2" customFormat="true" ht="12.75" hidden="false" customHeight="false" outlineLevel="0" collapsed="false">
      <c r="A299" s="129"/>
    </row>
    <row r="300" s="2" customFormat="true" ht="12.75" hidden="false" customHeight="false" outlineLevel="0" collapsed="false">
      <c r="A300" s="129"/>
    </row>
    <row r="301" s="2" customFormat="true" ht="12.75" hidden="false" customHeight="false" outlineLevel="0" collapsed="false">
      <c r="A301" s="129"/>
    </row>
    <row r="302" s="2" customFormat="true" ht="12.75" hidden="false" customHeight="false" outlineLevel="0" collapsed="false">
      <c r="A302" s="129"/>
    </row>
    <row r="303" s="2" customFormat="true" ht="12.75" hidden="false" customHeight="false" outlineLevel="0" collapsed="false">
      <c r="A303" s="129"/>
    </row>
    <row r="304" s="2" customFormat="true" ht="12.75" hidden="false" customHeight="false" outlineLevel="0" collapsed="false">
      <c r="A304" s="129"/>
    </row>
    <row r="305" s="2" customFormat="true" ht="12.75" hidden="false" customHeight="false" outlineLevel="0" collapsed="false">
      <c r="A305" s="129"/>
    </row>
    <row r="306" s="2" customFormat="true" ht="12.75" hidden="false" customHeight="false" outlineLevel="0" collapsed="false">
      <c r="A306" s="129"/>
    </row>
    <row r="307" s="2" customFormat="true" ht="12.75" hidden="false" customHeight="false" outlineLevel="0" collapsed="false">
      <c r="A307" s="129"/>
    </row>
    <row r="308" s="2" customFormat="true" ht="12.75" hidden="false" customHeight="false" outlineLevel="0" collapsed="false">
      <c r="A308" s="129"/>
    </row>
    <row r="309" s="2" customFormat="true" ht="12.75" hidden="false" customHeight="false" outlineLevel="0" collapsed="false">
      <c r="A309" s="129"/>
    </row>
    <row r="310" s="2" customFormat="true" ht="12.75" hidden="false" customHeight="false" outlineLevel="0" collapsed="false">
      <c r="A310" s="129"/>
    </row>
    <row r="311" s="2" customFormat="true" ht="12.75" hidden="false" customHeight="false" outlineLevel="0" collapsed="false">
      <c r="A311" s="129"/>
    </row>
    <row r="312" s="2" customFormat="true" ht="12.75" hidden="false" customHeight="false" outlineLevel="0" collapsed="false">
      <c r="A312" s="129"/>
    </row>
    <row r="313" s="2" customFormat="true" ht="12.75" hidden="false" customHeight="false" outlineLevel="0" collapsed="false">
      <c r="A313" s="129"/>
    </row>
    <row r="314" s="2" customFormat="true" ht="12.75" hidden="false" customHeight="false" outlineLevel="0" collapsed="false">
      <c r="A314" s="129"/>
    </row>
    <row r="315" s="2" customFormat="true" ht="12.75" hidden="false" customHeight="false" outlineLevel="0" collapsed="false">
      <c r="A315" s="129"/>
    </row>
    <row r="316" s="2" customFormat="true" ht="12.75" hidden="false" customHeight="false" outlineLevel="0" collapsed="false">
      <c r="A316" s="129"/>
    </row>
    <row r="317" s="2" customFormat="true" ht="12.75" hidden="false" customHeight="false" outlineLevel="0" collapsed="false">
      <c r="A317" s="129"/>
    </row>
    <row r="318" s="2" customFormat="true" ht="12.75" hidden="false" customHeight="false" outlineLevel="0" collapsed="false">
      <c r="A318" s="129"/>
    </row>
    <row r="319" s="2" customFormat="true" ht="12.75" hidden="false" customHeight="false" outlineLevel="0" collapsed="false">
      <c r="A319" s="129"/>
    </row>
    <row r="320" s="2" customFormat="true" ht="12.75" hidden="false" customHeight="false" outlineLevel="0" collapsed="false">
      <c r="A320" s="129"/>
    </row>
    <row r="321" s="2" customFormat="true" ht="12.75" hidden="false" customHeight="false" outlineLevel="0" collapsed="false">
      <c r="A321" s="129"/>
    </row>
    <row r="322" s="2" customFormat="true" ht="12.75" hidden="false" customHeight="false" outlineLevel="0" collapsed="false">
      <c r="A322" s="129"/>
    </row>
    <row r="323" s="2" customFormat="true" ht="12.75" hidden="false" customHeight="false" outlineLevel="0" collapsed="false">
      <c r="A323" s="129"/>
    </row>
    <row r="324" s="2" customFormat="true" ht="12.75" hidden="false" customHeight="false" outlineLevel="0" collapsed="false">
      <c r="A324" s="129"/>
    </row>
    <row r="325" s="2" customFormat="true" ht="12.75" hidden="false" customHeight="false" outlineLevel="0" collapsed="false">
      <c r="A325" s="129"/>
    </row>
    <row r="326" s="2" customFormat="true" ht="12.75" hidden="false" customHeight="false" outlineLevel="0" collapsed="false">
      <c r="A326" s="129"/>
    </row>
    <row r="327" s="2" customFormat="true" ht="12.75" hidden="false" customHeight="false" outlineLevel="0" collapsed="false">
      <c r="A327" s="129"/>
    </row>
    <row r="328" s="2" customFormat="true" ht="12.75" hidden="false" customHeight="false" outlineLevel="0" collapsed="false">
      <c r="A328" s="129"/>
    </row>
    <row r="329" s="2" customFormat="true" ht="12.75" hidden="false" customHeight="false" outlineLevel="0" collapsed="false">
      <c r="A329" s="129"/>
    </row>
    <row r="330" s="2" customFormat="true" ht="12.75" hidden="false" customHeight="false" outlineLevel="0" collapsed="false">
      <c r="A330" s="129"/>
    </row>
    <row r="331" s="2" customFormat="true" ht="12.75" hidden="false" customHeight="false" outlineLevel="0" collapsed="false">
      <c r="A331" s="129"/>
    </row>
    <row r="332" s="2" customFormat="true" ht="12.75" hidden="false" customHeight="false" outlineLevel="0" collapsed="false">
      <c r="A332" s="129"/>
    </row>
    <row r="333" s="2" customFormat="true" ht="12.75" hidden="false" customHeight="false" outlineLevel="0" collapsed="false">
      <c r="A333" s="129"/>
    </row>
    <row r="334" s="2" customFormat="true" ht="12.75" hidden="false" customHeight="false" outlineLevel="0" collapsed="false">
      <c r="A334" s="129"/>
    </row>
    <row r="335" s="2" customFormat="true" ht="12.75" hidden="false" customHeight="false" outlineLevel="0" collapsed="false">
      <c r="A335" s="129"/>
    </row>
    <row r="336" s="2" customFormat="true" ht="12.75" hidden="false" customHeight="false" outlineLevel="0" collapsed="false">
      <c r="A336" s="129"/>
    </row>
    <row r="337" s="2" customFormat="true" ht="12.75" hidden="false" customHeight="false" outlineLevel="0" collapsed="false">
      <c r="A337" s="129"/>
    </row>
    <row r="338" s="2" customFormat="true" ht="12.75" hidden="false" customHeight="false" outlineLevel="0" collapsed="false">
      <c r="A338" s="129"/>
    </row>
    <row r="339" s="2" customFormat="true" ht="12.75" hidden="false" customHeight="false" outlineLevel="0" collapsed="false">
      <c r="A339" s="129"/>
    </row>
    <row r="340" s="2" customFormat="true" ht="12.75" hidden="false" customHeight="false" outlineLevel="0" collapsed="false">
      <c r="A340" s="129"/>
    </row>
    <row r="341" s="2" customFormat="true" ht="12.75" hidden="false" customHeight="false" outlineLevel="0" collapsed="false">
      <c r="A341" s="129"/>
    </row>
    <row r="342" s="2" customFormat="true" ht="12.75" hidden="false" customHeight="false" outlineLevel="0" collapsed="false">
      <c r="A342" s="129"/>
    </row>
    <row r="343" s="2" customFormat="true" ht="12.75" hidden="false" customHeight="false" outlineLevel="0" collapsed="false">
      <c r="A343" s="129"/>
    </row>
    <row r="344" s="2" customFormat="true" ht="12.75" hidden="false" customHeight="false" outlineLevel="0" collapsed="false">
      <c r="A344" s="129"/>
    </row>
    <row r="345" s="2" customFormat="true" ht="12.75" hidden="false" customHeight="false" outlineLevel="0" collapsed="false">
      <c r="A345" s="129"/>
    </row>
    <row r="346" s="2" customFormat="true" ht="12.75" hidden="false" customHeight="false" outlineLevel="0" collapsed="false">
      <c r="A346" s="129"/>
    </row>
    <row r="347" s="2" customFormat="true" ht="12.75" hidden="false" customHeight="false" outlineLevel="0" collapsed="false">
      <c r="A347" s="129"/>
    </row>
    <row r="348" s="2" customFormat="true" ht="12.75" hidden="false" customHeight="false" outlineLevel="0" collapsed="false">
      <c r="A348" s="129"/>
    </row>
    <row r="349" s="2" customFormat="true" ht="12.75" hidden="false" customHeight="false" outlineLevel="0" collapsed="false">
      <c r="A349" s="129"/>
    </row>
    <row r="350" s="2" customFormat="true" ht="12.75" hidden="false" customHeight="false" outlineLevel="0" collapsed="false">
      <c r="A350" s="129"/>
    </row>
    <row r="351" s="2" customFormat="true" ht="12.75" hidden="false" customHeight="false" outlineLevel="0" collapsed="false">
      <c r="A351" s="129"/>
    </row>
    <row r="352" s="2" customFormat="true" ht="12.75" hidden="false" customHeight="false" outlineLevel="0" collapsed="false">
      <c r="A352" s="129"/>
    </row>
    <row r="353" s="2" customFormat="true" ht="12.75" hidden="false" customHeight="false" outlineLevel="0" collapsed="false">
      <c r="A353" s="129"/>
    </row>
    <row r="354" s="2" customFormat="true" ht="12.75" hidden="false" customHeight="false" outlineLevel="0" collapsed="false">
      <c r="A354" s="129"/>
    </row>
    <row r="355" s="2" customFormat="true" ht="12.75" hidden="false" customHeight="false" outlineLevel="0" collapsed="false">
      <c r="A355" s="129"/>
    </row>
    <row r="356" s="2" customFormat="true" ht="12.75" hidden="false" customHeight="false" outlineLevel="0" collapsed="false">
      <c r="A356" s="129"/>
    </row>
    <row r="357" s="2" customFormat="true" ht="12.75" hidden="false" customHeight="false" outlineLevel="0" collapsed="false">
      <c r="A357" s="129"/>
    </row>
    <row r="358" s="2" customFormat="true" ht="12.75" hidden="false" customHeight="false" outlineLevel="0" collapsed="false">
      <c r="A358" s="129"/>
    </row>
    <row r="359" s="2" customFormat="true" ht="12.75" hidden="false" customHeight="false" outlineLevel="0" collapsed="false">
      <c r="A359" s="129"/>
    </row>
    <row r="360" s="2" customFormat="true" ht="12.75" hidden="false" customHeight="false" outlineLevel="0" collapsed="false">
      <c r="A360" s="129"/>
    </row>
    <row r="361" s="2" customFormat="true" ht="12.75" hidden="false" customHeight="false" outlineLevel="0" collapsed="false">
      <c r="A361" s="129"/>
    </row>
    <row r="362" s="2" customFormat="true" ht="12.75" hidden="false" customHeight="false" outlineLevel="0" collapsed="false">
      <c r="A362" s="129"/>
    </row>
    <row r="363" s="2" customFormat="true" ht="12.75" hidden="false" customHeight="false" outlineLevel="0" collapsed="false">
      <c r="A363" s="129"/>
    </row>
    <row r="364" s="2" customFormat="true" ht="12.75" hidden="false" customHeight="false" outlineLevel="0" collapsed="false">
      <c r="A364" s="129"/>
    </row>
    <row r="365" s="2" customFormat="true" ht="12.75" hidden="false" customHeight="false" outlineLevel="0" collapsed="false">
      <c r="A365" s="129"/>
    </row>
    <row r="366" s="2" customFormat="true" ht="12.75" hidden="false" customHeight="false" outlineLevel="0" collapsed="false">
      <c r="A366" s="129"/>
    </row>
    <row r="367" s="2" customFormat="true" ht="12.75" hidden="false" customHeight="false" outlineLevel="0" collapsed="false">
      <c r="A367" s="129"/>
    </row>
    <row r="368" s="2" customFormat="true" ht="12.75" hidden="false" customHeight="false" outlineLevel="0" collapsed="false">
      <c r="A368" s="129"/>
    </row>
    <row r="369" s="2" customFormat="true" ht="12.75" hidden="false" customHeight="false" outlineLevel="0" collapsed="false">
      <c r="A369" s="129"/>
    </row>
    <row r="370" s="2" customFormat="true" ht="12.75" hidden="false" customHeight="false" outlineLevel="0" collapsed="false">
      <c r="A370" s="129"/>
    </row>
    <row r="371" s="2" customFormat="true" ht="12.75" hidden="false" customHeight="false" outlineLevel="0" collapsed="false">
      <c r="A371" s="129"/>
    </row>
    <row r="372" s="2" customFormat="true" ht="12.75" hidden="false" customHeight="false" outlineLevel="0" collapsed="false">
      <c r="A372" s="129"/>
    </row>
    <row r="373" s="2" customFormat="true" ht="12.75" hidden="false" customHeight="false" outlineLevel="0" collapsed="false">
      <c r="A373" s="129"/>
    </row>
    <row r="374" s="2" customFormat="true" ht="12.75" hidden="false" customHeight="false" outlineLevel="0" collapsed="false">
      <c r="A374" s="129"/>
    </row>
    <row r="375" s="2" customFormat="true" ht="12.75" hidden="false" customHeight="false" outlineLevel="0" collapsed="false">
      <c r="A375" s="129"/>
    </row>
    <row r="376" s="2" customFormat="true" ht="12.75" hidden="false" customHeight="false" outlineLevel="0" collapsed="false">
      <c r="A376" s="129"/>
    </row>
    <row r="377" s="2" customFormat="true" ht="12.75" hidden="false" customHeight="false" outlineLevel="0" collapsed="false">
      <c r="A377" s="129"/>
    </row>
    <row r="378" s="2" customFormat="true" ht="12.75" hidden="false" customHeight="false" outlineLevel="0" collapsed="false">
      <c r="A378" s="129"/>
    </row>
    <row r="379" s="2" customFormat="true" ht="12.75" hidden="false" customHeight="false" outlineLevel="0" collapsed="false">
      <c r="A379" s="129"/>
    </row>
    <row r="380" s="2" customFormat="true" ht="12.75" hidden="false" customHeight="false" outlineLevel="0" collapsed="false">
      <c r="A380" s="129"/>
    </row>
    <row r="381" s="2" customFormat="true" ht="12.75" hidden="false" customHeight="false" outlineLevel="0" collapsed="false">
      <c r="A381" s="129"/>
    </row>
    <row r="382" s="2" customFormat="true" ht="12.75" hidden="false" customHeight="false" outlineLevel="0" collapsed="false">
      <c r="A382" s="129"/>
    </row>
    <row r="383" s="2" customFormat="true" ht="12.75" hidden="false" customHeight="false" outlineLevel="0" collapsed="false">
      <c r="A383" s="129"/>
    </row>
    <row r="384" s="2" customFormat="true" ht="12.75" hidden="false" customHeight="false" outlineLevel="0" collapsed="false">
      <c r="A384" s="129"/>
    </row>
    <row r="385" s="2" customFormat="true" ht="12.75" hidden="false" customHeight="false" outlineLevel="0" collapsed="false">
      <c r="A385" s="129"/>
    </row>
    <row r="386" s="2" customFormat="true" ht="12.75" hidden="false" customHeight="false" outlineLevel="0" collapsed="false">
      <c r="A386" s="129"/>
    </row>
    <row r="387" s="2" customFormat="true" ht="12.75" hidden="false" customHeight="false" outlineLevel="0" collapsed="false">
      <c r="A387" s="129"/>
    </row>
    <row r="388" s="2" customFormat="true" ht="12.75" hidden="false" customHeight="false" outlineLevel="0" collapsed="false">
      <c r="A388" s="129"/>
    </row>
    <row r="389" s="2" customFormat="true" ht="12.75" hidden="false" customHeight="false" outlineLevel="0" collapsed="false">
      <c r="A389" s="129"/>
    </row>
    <row r="390" s="2" customFormat="true" ht="12.75" hidden="false" customHeight="false" outlineLevel="0" collapsed="false">
      <c r="A390" s="129"/>
    </row>
    <row r="391" s="2" customFormat="true" ht="12.75" hidden="false" customHeight="false" outlineLevel="0" collapsed="false">
      <c r="A391" s="129"/>
    </row>
    <row r="392" s="2" customFormat="true" ht="12.75" hidden="false" customHeight="false" outlineLevel="0" collapsed="false">
      <c r="A392" s="129"/>
    </row>
    <row r="393" s="2" customFormat="true" ht="12.75" hidden="false" customHeight="false" outlineLevel="0" collapsed="false">
      <c r="A393" s="129"/>
    </row>
    <row r="394" s="2" customFormat="true" ht="12.75" hidden="false" customHeight="false" outlineLevel="0" collapsed="false">
      <c r="A394" s="129"/>
    </row>
    <row r="395" s="2" customFormat="true" ht="12.75" hidden="false" customHeight="false" outlineLevel="0" collapsed="false">
      <c r="A395" s="129"/>
    </row>
    <row r="396" s="2" customFormat="true" ht="12.75" hidden="false" customHeight="false" outlineLevel="0" collapsed="false">
      <c r="A396" s="129"/>
    </row>
    <row r="397" s="2" customFormat="true" ht="12.75" hidden="false" customHeight="false" outlineLevel="0" collapsed="false">
      <c r="A397" s="129"/>
    </row>
    <row r="398" s="2" customFormat="true" ht="12.75" hidden="false" customHeight="false" outlineLevel="0" collapsed="false">
      <c r="A398" s="129"/>
    </row>
    <row r="399" s="2" customFormat="true" ht="12.75" hidden="false" customHeight="false" outlineLevel="0" collapsed="false">
      <c r="A399" s="129"/>
    </row>
    <row r="400" s="2" customFormat="true" ht="12.75" hidden="false" customHeight="false" outlineLevel="0" collapsed="false">
      <c r="A400" s="129"/>
    </row>
    <row r="401" s="2" customFormat="true" ht="12.75" hidden="false" customHeight="false" outlineLevel="0" collapsed="false">
      <c r="A401" s="129"/>
    </row>
    <row r="402" s="2" customFormat="true" ht="12.75" hidden="false" customHeight="false" outlineLevel="0" collapsed="false">
      <c r="A402" s="129"/>
    </row>
    <row r="403" s="2" customFormat="true" ht="12.75" hidden="false" customHeight="false" outlineLevel="0" collapsed="false">
      <c r="A403" s="129"/>
    </row>
    <row r="404" s="2" customFormat="true" ht="12.75" hidden="false" customHeight="false" outlineLevel="0" collapsed="false">
      <c r="A404" s="129"/>
    </row>
    <row r="405" s="2" customFormat="true" ht="12.75" hidden="false" customHeight="false" outlineLevel="0" collapsed="false">
      <c r="A405" s="129"/>
    </row>
    <row r="406" s="2" customFormat="true" ht="12.75" hidden="false" customHeight="false" outlineLevel="0" collapsed="false">
      <c r="A406" s="129"/>
    </row>
    <row r="407" s="2" customFormat="true" ht="12.75" hidden="false" customHeight="false" outlineLevel="0" collapsed="false">
      <c r="A407" s="129"/>
    </row>
    <row r="408" s="2" customFormat="true" ht="12.75" hidden="false" customHeight="false" outlineLevel="0" collapsed="false">
      <c r="A408" s="129"/>
    </row>
    <row r="409" s="2" customFormat="true" ht="12.75" hidden="false" customHeight="false" outlineLevel="0" collapsed="false">
      <c r="A409" s="129"/>
    </row>
    <row r="410" s="2" customFormat="true" ht="12.75" hidden="false" customHeight="false" outlineLevel="0" collapsed="false">
      <c r="A410" s="129"/>
    </row>
    <row r="411" s="2" customFormat="true" ht="12.75" hidden="false" customHeight="false" outlineLevel="0" collapsed="false">
      <c r="A411" s="129"/>
    </row>
    <row r="412" s="2" customFormat="true" ht="12.75" hidden="false" customHeight="false" outlineLevel="0" collapsed="false">
      <c r="A412" s="129"/>
    </row>
    <row r="413" s="2" customFormat="true" ht="12.75" hidden="false" customHeight="false" outlineLevel="0" collapsed="false">
      <c r="A413" s="129"/>
    </row>
    <row r="414" s="2" customFormat="true" ht="12.75" hidden="false" customHeight="false" outlineLevel="0" collapsed="false">
      <c r="A414" s="129"/>
    </row>
    <row r="415" s="2" customFormat="true" ht="12.75" hidden="false" customHeight="false" outlineLevel="0" collapsed="false">
      <c r="A415" s="129"/>
    </row>
    <row r="416" s="2" customFormat="true" ht="12.75" hidden="false" customHeight="false" outlineLevel="0" collapsed="false">
      <c r="A416" s="129"/>
    </row>
    <row r="417" s="2" customFormat="true" ht="12.75" hidden="false" customHeight="false" outlineLevel="0" collapsed="false">
      <c r="A417" s="129"/>
    </row>
    <row r="418" s="2" customFormat="true" ht="12.75" hidden="false" customHeight="false" outlineLevel="0" collapsed="false">
      <c r="A418" s="129"/>
    </row>
    <row r="419" s="2" customFormat="true" ht="12.75" hidden="false" customHeight="false" outlineLevel="0" collapsed="false">
      <c r="A419" s="129"/>
    </row>
    <row r="420" s="2" customFormat="true" ht="12.75" hidden="false" customHeight="false" outlineLevel="0" collapsed="false">
      <c r="A420" s="129"/>
    </row>
    <row r="421" s="2" customFormat="true" ht="12.75" hidden="false" customHeight="false" outlineLevel="0" collapsed="false">
      <c r="A421" s="129"/>
    </row>
    <row r="422" s="2" customFormat="true" ht="12.75" hidden="false" customHeight="false" outlineLevel="0" collapsed="false">
      <c r="A422" s="129"/>
    </row>
    <row r="423" s="2" customFormat="true" ht="12.75" hidden="false" customHeight="false" outlineLevel="0" collapsed="false">
      <c r="A423" s="129"/>
    </row>
    <row r="424" s="2" customFormat="true" ht="12.75" hidden="false" customHeight="false" outlineLevel="0" collapsed="false">
      <c r="A424" s="129"/>
    </row>
    <row r="425" s="2" customFormat="true" ht="12.75" hidden="false" customHeight="false" outlineLevel="0" collapsed="false">
      <c r="A425" s="129"/>
    </row>
    <row r="426" s="2" customFormat="true" ht="12.75" hidden="false" customHeight="false" outlineLevel="0" collapsed="false">
      <c r="A426" s="129"/>
    </row>
    <row r="427" s="2" customFormat="true" ht="12.75" hidden="false" customHeight="false" outlineLevel="0" collapsed="false">
      <c r="A427" s="129"/>
    </row>
    <row r="428" s="2" customFormat="true" ht="12.75" hidden="false" customHeight="false" outlineLevel="0" collapsed="false">
      <c r="A428" s="129"/>
    </row>
    <row r="429" s="2" customFormat="true" ht="12.75" hidden="false" customHeight="false" outlineLevel="0" collapsed="false">
      <c r="A429" s="129"/>
    </row>
    <row r="430" s="2" customFormat="true" ht="12.75" hidden="false" customHeight="false" outlineLevel="0" collapsed="false">
      <c r="A430" s="129"/>
    </row>
    <row r="431" s="2" customFormat="true" ht="12.75" hidden="false" customHeight="false" outlineLevel="0" collapsed="false">
      <c r="A431" s="129"/>
    </row>
    <row r="432" s="2" customFormat="true" ht="12.75" hidden="false" customHeight="false" outlineLevel="0" collapsed="false">
      <c r="A432" s="129"/>
    </row>
    <row r="433" s="2" customFormat="true" ht="12.75" hidden="false" customHeight="false" outlineLevel="0" collapsed="false">
      <c r="A433" s="129"/>
    </row>
    <row r="434" s="2" customFormat="true" ht="12.75" hidden="false" customHeight="false" outlineLevel="0" collapsed="false">
      <c r="A434" s="129"/>
    </row>
    <row r="435" s="2" customFormat="true" ht="12.75" hidden="false" customHeight="false" outlineLevel="0" collapsed="false">
      <c r="A435" s="129"/>
    </row>
    <row r="436" s="2" customFormat="true" ht="12.75" hidden="false" customHeight="false" outlineLevel="0" collapsed="false">
      <c r="A436" s="129"/>
    </row>
    <row r="437" s="2" customFormat="true" ht="12.75" hidden="false" customHeight="false" outlineLevel="0" collapsed="false">
      <c r="A437" s="129"/>
    </row>
    <row r="438" s="2" customFormat="true" ht="12.75" hidden="false" customHeight="false" outlineLevel="0" collapsed="false">
      <c r="A438" s="129"/>
    </row>
    <row r="439" s="2" customFormat="true" ht="12.75" hidden="false" customHeight="false" outlineLevel="0" collapsed="false">
      <c r="A439" s="129"/>
    </row>
    <row r="440" s="2" customFormat="true" ht="12.75" hidden="false" customHeight="false" outlineLevel="0" collapsed="false">
      <c r="A440" s="129"/>
    </row>
    <row r="441" s="2" customFormat="true" ht="12.75" hidden="false" customHeight="false" outlineLevel="0" collapsed="false">
      <c r="A441" s="129"/>
    </row>
    <row r="442" s="2" customFormat="true" ht="12.75" hidden="false" customHeight="false" outlineLevel="0" collapsed="false">
      <c r="A442" s="129"/>
    </row>
    <row r="443" s="2" customFormat="true" ht="12.75" hidden="false" customHeight="false" outlineLevel="0" collapsed="false">
      <c r="A443" s="129"/>
    </row>
    <row r="444" s="2" customFormat="true" ht="12.75" hidden="false" customHeight="false" outlineLevel="0" collapsed="false">
      <c r="A444" s="129"/>
    </row>
    <row r="445" s="2" customFormat="true" ht="12.75" hidden="false" customHeight="false" outlineLevel="0" collapsed="false">
      <c r="A445" s="129"/>
    </row>
    <row r="446" s="2" customFormat="true" ht="12.75" hidden="false" customHeight="false" outlineLevel="0" collapsed="false">
      <c r="A446" s="129"/>
    </row>
    <row r="447" s="2" customFormat="true" ht="12.75" hidden="false" customHeight="false" outlineLevel="0" collapsed="false">
      <c r="A447" s="129"/>
    </row>
    <row r="448" s="2" customFormat="true" ht="12.75" hidden="false" customHeight="false" outlineLevel="0" collapsed="false">
      <c r="A448" s="129"/>
    </row>
    <row r="449" s="2" customFormat="true" ht="12.75" hidden="false" customHeight="false" outlineLevel="0" collapsed="false">
      <c r="A449" s="129"/>
    </row>
    <row r="450" s="2" customFormat="true" ht="12.75" hidden="false" customHeight="false" outlineLevel="0" collapsed="false">
      <c r="A450" s="129"/>
    </row>
    <row r="451" s="2" customFormat="true" ht="12.75" hidden="false" customHeight="false" outlineLevel="0" collapsed="false">
      <c r="A451" s="129"/>
    </row>
    <row r="452" s="2" customFormat="true" ht="12.75" hidden="false" customHeight="false" outlineLevel="0" collapsed="false">
      <c r="A452" s="129"/>
    </row>
    <row r="453" s="2" customFormat="true" ht="12.75" hidden="false" customHeight="false" outlineLevel="0" collapsed="false">
      <c r="A453" s="129"/>
    </row>
    <row r="454" s="2" customFormat="true" ht="12.75" hidden="false" customHeight="false" outlineLevel="0" collapsed="false">
      <c r="A454" s="129"/>
    </row>
    <row r="455" s="2" customFormat="true" ht="12.75" hidden="false" customHeight="false" outlineLevel="0" collapsed="false">
      <c r="A455" s="129"/>
    </row>
    <row r="456" s="2" customFormat="true" ht="12.75" hidden="false" customHeight="false" outlineLevel="0" collapsed="false">
      <c r="A456" s="129"/>
    </row>
    <row r="457" s="2" customFormat="true" ht="12.75" hidden="false" customHeight="false" outlineLevel="0" collapsed="false">
      <c r="A457" s="129"/>
    </row>
    <row r="458" s="2" customFormat="true" ht="12.75" hidden="false" customHeight="false" outlineLevel="0" collapsed="false">
      <c r="A458" s="129"/>
    </row>
    <row r="459" s="2" customFormat="true" ht="12.75" hidden="false" customHeight="false" outlineLevel="0" collapsed="false">
      <c r="A459" s="129"/>
    </row>
    <row r="460" s="2" customFormat="true" ht="12.75" hidden="false" customHeight="false" outlineLevel="0" collapsed="false">
      <c r="A460" s="129"/>
    </row>
    <row r="461" s="2" customFormat="true" ht="12.75" hidden="false" customHeight="false" outlineLevel="0" collapsed="false">
      <c r="A461" s="129"/>
    </row>
    <row r="462" s="2" customFormat="true" ht="12.75" hidden="false" customHeight="false" outlineLevel="0" collapsed="false">
      <c r="A462" s="129"/>
    </row>
    <row r="463" s="2" customFormat="true" ht="12.75" hidden="false" customHeight="false" outlineLevel="0" collapsed="false">
      <c r="A463" s="129"/>
    </row>
    <row r="464" s="2" customFormat="true" ht="12.75" hidden="false" customHeight="false" outlineLevel="0" collapsed="false">
      <c r="A464" s="129"/>
    </row>
    <row r="465" s="2" customFormat="true" ht="12.75" hidden="false" customHeight="false" outlineLevel="0" collapsed="false">
      <c r="A465" s="129"/>
    </row>
    <row r="466" s="2" customFormat="true" ht="12.75" hidden="false" customHeight="false" outlineLevel="0" collapsed="false">
      <c r="A466" s="129"/>
    </row>
    <row r="467" s="2" customFormat="true" ht="12.75" hidden="false" customHeight="false" outlineLevel="0" collapsed="false">
      <c r="A467" s="129"/>
    </row>
    <row r="468" s="2" customFormat="true" ht="12.75" hidden="false" customHeight="false" outlineLevel="0" collapsed="false">
      <c r="A468" s="129"/>
    </row>
    <row r="469" s="2" customFormat="true" ht="12.75" hidden="false" customHeight="false" outlineLevel="0" collapsed="false">
      <c r="A469" s="129"/>
    </row>
    <row r="470" s="2" customFormat="true" ht="12.75" hidden="false" customHeight="false" outlineLevel="0" collapsed="false">
      <c r="A470" s="129"/>
    </row>
    <row r="471" s="2" customFormat="true" ht="12.75" hidden="false" customHeight="false" outlineLevel="0" collapsed="false">
      <c r="A471" s="129"/>
    </row>
    <row r="472" s="2" customFormat="true" ht="12.75" hidden="false" customHeight="false" outlineLevel="0" collapsed="false">
      <c r="A472" s="129"/>
    </row>
    <row r="473" s="2" customFormat="true" ht="12.75" hidden="false" customHeight="false" outlineLevel="0" collapsed="false">
      <c r="A473" s="129"/>
    </row>
    <row r="474" s="2" customFormat="true" ht="12.75" hidden="false" customHeight="false" outlineLevel="0" collapsed="false">
      <c r="A474" s="129"/>
    </row>
    <row r="475" s="2" customFormat="true" ht="12.75" hidden="false" customHeight="false" outlineLevel="0" collapsed="false">
      <c r="A475" s="129"/>
    </row>
    <row r="476" s="2" customFormat="true" ht="12.75" hidden="false" customHeight="false" outlineLevel="0" collapsed="false">
      <c r="A476" s="129"/>
    </row>
    <row r="477" s="2" customFormat="true" ht="12.75" hidden="false" customHeight="false" outlineLevel="0" collapsed="false">
      <c r="A477" s="129"/>
    </row>
    <row r="478" s="2" customFormat="true" ht="12.75" hidden="false" customHeight="false" outlineLevel="0" collapsed="false">
      <c r="A478" s="129"/>
    </row>
    <row r="479" s="2" customFormat="true" ht="12.75" hidden="false" customHeight="false" outlineLevel="0" collapsed="false">
      <c r="A479" s="129"/>
    </row>
    <row r="480" s="2" customFormat="true" ht="12.75" hidden="false" customHeight="false" outlineLevel="0" collapsed="false">
      <c r="A480" s="129"/>
    </row>
    <row r="481" s="2" customFormat="true" ht="12.75" hidden="false" customHeight="false" outlineLevel="0" collapsed="false">
      <c r="A481" s="129"/>
    </row>
    <row r="482" s="2" customFormat="true" ht="12.75" hidden="false" customHeight="false" outlineLevel="0" collapsed="false">
      <c r="A482" s="129"/>
    </row>
    <row r="483" s="2" customFormat="true" ht="12.75" hidden="false" customHeight="false" outlineLevel="0" collapsed="false">
      <c r="A483" s="129"/>
    </row>
    <row r="484" s="2" customFormat="true" ht="12.75" hidden="false" customHeight="false" outlineLevel="0" collapsed="false">
      <c r="A484" s="129"/>
    </row>
    <row r="485" s="2" customFormat="true" ht="12.75" hidden="false" customHeight="false" outlineLevel="0" collapsed="false">
      <c r="A485" s="129"/>
    </row>
    <row r="486" s="2" customFormat="true" ht="12.75" hidden="false" customHeight="false" outlineLevel="0" collapsed="false">
      <c r="A486" s="129"/>
    </row>
    <row r="487" s="2" customFormat="true" ht="12.75" hidden="false" customHeight="false" outlineLevel="0" collapsed="false">
      <c r="A487" s="129"/>
    </row>
    <row r="488" s="2" customFormat="true" ht="12.75" hidden="false" customHeight="false" outlineLevel="0" collapsed="false">
      <c r="A488" s="129"/>
    </row>
    <row r="489" s="2" customFormat="true" ht="12.75" hidden="false" customHeight="false" outlineLevel="0" collapsed="false">
      <c r="A489" s="129"/>
    </row>
    <row r="490" s="2" customFormat="true" ht="12.75" hidden="false" customHeight="false" outlineLevel="0" collapsed="false">
      <c r="A490" s="129"/>
    </row>
    <row r="491" s="2" customFormat="true" ht="12.75" hidden="false" customHeight="false" outlineLevel="0" collapsed="false">
      <c r="A491" s="129"/>
    </row>
    <row r="492" s="2" customFormat="true" ht="12.75" hidden="false" customHeight="false" outlineLevel="0" collapsed="false">
      <c r="A492" s="129"/>
    </row>
    <row r="493" s="2" customFormat="true" ht="12.75" hidden="false" customHeight="false" outlineLevel="0" collapsed="false">
      <c r="A493" s="129"/>
    </row>
    <row r="494" s="2" customFormat="true" ht="12.75" hidden="false" customHeight="false" outlineLevel="0" collapsed="false">
      <c r="A494" s="129"/>
    </row>
    <row r="495" s="2" customFormat="true" ht="12.75" hidden="false" customHeight="false" outlineLevel="0" collapsed="false">
      <c r="A495" s="129"/>
    </row>
    <row r="496" s="2" customFormat="true" ht="12.75" hidden="false" customHeight="false" outlineLevel="0" collapsed="false">
      <c r="A496" s="129"/>
    </row>
    <row r="497" s="2" customFormat="true" ht="12.75" hidden="false" customHeight="false" outlineLevel="0" collapsed="false">
      <c r="A497" s="129"/>
    </row>
    <row r="498" s="2" customFormat="true" ht="12.75" hidden="false" customHeight="false" outlineLevel="0" collapsed="false">
      <c r="A498" s="129"/>
    </row>
    <row r="499" s="2" customFormat="true" ht="12.75" hidden="false" customHeight="false" outlineLevel="0" collapsed="false">
      <c r="A499" s="129"/>
    </row>
    <row r="500" s="2" customFormat="true" ht="12.75" hidden="false" customHeight="false" outlineLevel="0" collapsed="false">
      <c r="A500" s="129"/>
    </row>
    <row r="501" s="2" customFormat="true" ht="12.75" hidden="false" customHeight="false" outlineLevel="0" collapsed="false">
      <c r="A501" s="129"/>
    </row>
    <row r="502" s="2" customFormat="true" ht="12.75" hidden="false" customHeight="false" outlineLevel="0" collapsed="false">
      <c r="A502" s="129"/>
    </row>
    <row r="503" s="2" customFormat="true" ht="12.75" hidden="false" customHeight="false" outlineLevel="0" collapsed="false">
      <c r="A503" s="129"/>
    </row>
    <row r="504" s="2" customFormat="true" ht="12.75" hidden="false" customHeight="false" outlineLevel="0" collapsed="false">
      <c r="A504" s="129"/>
    </row>
    <row r="505" s="2" customFormat="true" ht="12.75" hidden="false" customHeight="false" outlineLevel="0" collapsed="false">
      <c r="A505" s="129"/>
    </row>
    <row r="506" s="2" customFormat="true" ht="12.75" hidden="false" customHeight="false" outlineLevel="0" collapsed="false">
      <c r="A506" s="129"/>
    </row>
    <row r="507" s="2" customFormat="true" ht="12.75" hidden="false" customHeight="false" outlineLevel="0" collapsed="false">
      <c r="A507" s="129"/>
    </row>
    <row r="508" s="2" customFormat="true" ht="12.75" hidden="false" customHeight="false" outlineLevel="0" collapsed="false">
      <c r="A508" s="129"/>
    </row>
    <row r="509" s="2" customFormat="true" ht="12.75" hidden="false" customHeight="false" outlineLevel="0" collapsed="false">
      <c r="A509" s="129"/>
    </row>
    <row r="510" s="2" customFormat="true" ht="12.75" hidden="false" customHeight="false" outlineLevel="0" collapsed="false">
      <c r="A510" s="129"/>
    </row>
    <row r="511" s="2" customFormat="true" ht="12.75" hidden="false" customHeight="false" outlineLevel="0" collapsed="false">
      <c r="A511" s="129"/>
    </row>
    <row r="512" s="2" customFormat="true" ht="12.75" hidden="false" customHeight="false" outlineLevel="0" collapsed="false">
      <c r="A512" s="129"/>
    </row>
    <row r="513" s="2" customFormat="true" ht="12.75" hidden="false" customHeight="false" outlineLevel="0" collapsed="false">
      <c r="A513" s="129"/>
    </row>
    <row r="514" s="2" customFormat="true" ht="12.75" hidden="false" customHeight="false" outlineLevel="0" collapsed="false">
      <c r="A514" s="129"/>
    </row>
    <row r="515" s="2" customFormat="true" ht="12.75" hidden="false" customHeight="false" outlineLevel="0" collapsed="false">
      <c r="A515" s="129"/>
    </row>
    <row r="516" s="2" customFormat="true" ht="12.75" hidden="false" customHeight="false" outlineLevel="0" collapsed="false">
      <c r="A516" s="129"/>
    </row>
    <row r="517" s="2" customFormat="true" ht="12.75" hidden="false" customHeight="false" outlineLevel="0" collapsed="false">
      <c r="A517" s="129"/>
    </row>
    <row r="518" s="2" customFormat="true" ht="12.75" hidden="false" customHeight="false" outlineLevel="0" collapsed="false">
      <c r="A518" s="129"/>
    </row>
    <row r="519" s="2" customFormat="true" ht="12.75" hidden="false" customHeight="false" outlineLevel="0" collapsed="false">
      <c r="A519" s="129"/>
    </row>
    <row r="520" s="2" customFormat="true" ht="12.75" hidden="false" customHeight="false" outlineLevel="0" collapsed="false">
      <c r="A520" s="129"/>
    </row>
    <row r="521" s="2" customFormat="true" ht="12.75" hidden="false" customHeight="false" outlineLevel="0" collapsed="false">
      <c r="A521" s="129"/>
    </row>
    <row r="522" s="2" customFormat="true" ht="12.75" hidden="false" customHeight="false" outlineLevel="0" collapsed="false">
      <c r="A522" s="129"/>
    </row>
    <row r="523" s="2" customFormat="true" ht="12.75" hidden="false" customHeight="false" outlineLevel="0" collapsed="false">
      <c r="A523" s="129"/>
    </row>
    <row r="524" s="2" customFormat="true" ht="12.75" hidden="false" customHeight="false" outlineLevel="0" collapsed="false">
      <c r="A524" s="129"/>
    </row>
    <row r="525" s="2" customFormat="true" ht="12.75" hidden="false" customHeight="false" outlineLevel="0" collapsed="false">
      <c r="A525" s="129"/>
    </row>
    <row r="526" s="2" customFormat="true" ht="12.75" hidden="false" customHeight="false" outlineLevel="0" collapsed="false">
      <c r="A526" s="129"/>
    </row>
    <row r="527" s="2" customFormat="true" ht="12.75" hidden="false" customHeight="false" outlineLevel="0" collapsed="false">
      <c r="A527" s="129"/>
    </row>
    <row r="528" s="2" customFormat="true" ht="12.75" hidden="false" customHeight="false" outlineLevel="0" collapsed="false">
      <c r="A528" s="129"/>
    </row>
    <row r="529" s="2" customFormat="true" ht="12.75" hidden="false" customHeight="false" outlineLevel="0" collapsed="false">
      <c r="A529" s="129"/>
    </row>
    <row r="530" s="2" customFormat="true" ht="12.75" hidden="false" customHeight="false" outlineLevel="0" collapsed="false">
      <c r="A530" s="129"/>
    </row>
    <row r="531" s="2" customFormat="true" ht="12.75" hidden="false" customHeight="false" outlineLevel="0" collapsed="false">
      <c r="A531" s="129"/>
    </row>
    <row r="532" s="2" customFormat="true" ht="12.75" hidden="false" customHeight="false" outlineLevel="0" collapsed="false">
      <c r="A532" s="129"/>
    </row>
    <row r="533" s="2" customFormat="true" ht="12.75" hidden="false" customHeight="false" outlineLevel="0" collapsed="false">
      <c r="A533" s="129"/>
    </row>
    <row r="534" s="2" customFormat="true" ht="12.75" hidden="false" customHeight="false" outlineLevel="0" collapsed="false">
      <c r="A534" s="129"/>
    </row>
    <row r="535" s="2" customFormat="true" ht="12.75" hidden="false" customHeight="false" outlineLevel="0" collapsed="false">
      <c r="A535" s="129"/>
    </row>
    <row r="536" s="2" customFormat="true" ht="12.75" hidden="false" customHeight="false" outlineLevel="0" collapsed="false">
      <c r="A536" s="129"/>
    </row>
    <row r="537" s="2" customFormat="true" ht="12.75" hidden="false" customHeight="false" outlineLevel="0" collapsed="false">
      <c r="A537" s="129"/>
    </row>
    <row r="538" s="2" customFormat="true" ht="12.75" hidden="false" customHeight="false" outlineLevel="0" collapsed="false">
      <c r="A538" s="129"/>
    </row>
    <row r="539" s="2" customFormat="true" ht="12.75" hidden="false" customHeight="false" outlineLevel="0" collapsed="false">
      <c r="A539" s="129"/>
    </row>
    <row r="540" s="2" customFormat="true" ht="12.75" hidden="false" customHeight="false" outlineLevel="0" collapsed="false">
      <c r="A540" s="129"/>
    </row>
    <row r="541" s="2" customFormat="true" ht="12.75" hidden="false" customHeight="false" outlineLevel="0" collapsed="false">
      <c r="A541" s="129"/>
    </row>
    <row r="542" s="2" customFormat="true" ht="12.75" hidden="false" customHeight="false" outlineLevel="0" collapsed="false">
      <c r="A542" s="129"/>
    </row>
    <row r="543" s="2" customFormat="true" ht="12.75" hidden="false" customHeight="false" outlineLevel="0" collapsed="false">
      <c r="A543" s="129"/>
    </row>
    <row r="544" s="2" customFormat="true" ht="12.75" hidden="false" customHeight="false" outlineLevel="0" collapsed="false">
      <c r="A544" s="129"/>
    </row>
    <row r="545" s="2" customFormat="true" ht="12.75" hidden="false" customHeight="false" outlineLevel="0" collapsed="false">
      <c r="A545" s="129"/>
    </row>
    <row r="546" s="2" customFormat="true" ht="12.75" hidden="false" customHeight="false" outlineLevel="0" collapsed="false">
      <c r="A546" s="129"/>
    </row>
    <row r="547" s="2" customFormat="true" ht="12.75" hidden="false" customHeight="false" outlineLevel="0" collapsed="false">
      <c r="A547" s="129"/>
    </row>
    <row r="548" s="2" customFormat="true" ht="12.75" hidden="false" customHeight="false" outlineLevel="0" collapsed="false">
      <c r="A548" s="129"/>
    </row>
    <row r="549" s="2" customFormat="true" ht="12.75" hidden="false" customHeight="false" outlineLevel="0" collapsed="false">
      <c r="A549" s="129"/>
    </row>
    <row r="550" s="2" customFormat="true" ht="12.75" hidden="false" customHeight="false" outlineLevel="0" collapsed="false">
      <c r="A550" s="129"/>
    </row>
    <row r="551" s="2" customFormat="true" ht="12.75" hidden="false" customHeight="false" outlineLevel="0" collapsed="false">
      <c r="A551" s="129"/>
    </row>
    <row r="552" s="2" customFormat="true" ht="12.75" hidden="false" customHeight="false" outlineLevel="0" collapsed="false">
      <c r="A552" s="129"/>
    </row>
    <row r="553" s="2" customFormat="true" ht="12.75" hidden="false" customHeight="false" outlineLevel="0" collapsed="false">
      <c r="A553" s="129"/>
    </row>
    <row r="554" s="2" customFormat="true" ht="12.75" hidden="false" customHeight="false" outlineLevel="0" collapsed="false">
      <c r="A554" s="129"/>
    </row>
    <row r="555" s="2" customFormat="true" ht="12.75" hidden="false" customHeight="false" outlineLevel="0" collapsed="false">
      <c r="A555" s="129"/>
    </row>
    <row r="556" s="2" customFormat="true" ht="12.75" hidden="false" customHeight="false" outlineLevel="0" collapsed="false">
      <c r="A556" s="129"/>
    </row>
    <row r="557" s="2" customFormat="true" ht="12.75" hidden="false" customHeight="false" outlineLevel="0" collapsed="false">
      <c r="A557" s="129"/>
    </row>
    <row r="558" s="2" customFormat="true" ht="12.75" hidden="false" customHeight="false" outlineLevel="0" collapsed="false">
      <c r="A558" s="129"/>
    </row>
    <row r="559" s="2" customFormat="true" ht="12.75" hidden="false" customHeight="false" outlineLevel="0" collapsed="false">
      <c r="A559" s="129"/>
    </row>
    <row r="560" s="2" customFormat="true" ht="12.75" hidden="false" customHeight="false" outlineLevel="0" collapsed="false">
      <c r="A560" s="129"/>
    </row>
    <row r="561" s="2" customFormat="true" ht="12.75" hidden="false" customHeight="false" outlineLevel="0" collapsed="false">
      <c r="A561" s="129"/>
    </row>
    <row r="562" s="2" customFormat="true" ht="12.75" hidden="false" customHeight="false" outlineLevel="0" collapsed="false">
      <c r="A562" s="129"/>
    </row>
    <row r="563" s="2" customFormat="true" ht="12.75" hidden="false" customHeight="false" outlineLevel="0" collapsed="false">
      <c r="A563" s="129"/>
    </row>
    <row r="564" s="2" customFormat="true" ht="12.75" hidden="false" customHeight="false" outlineLevel="0" collapsed="false">
      <c r="A564" s="129"/>
    </row>
    <row r="565" s="2" customFormat="true" ht="12.75" hidden="false" customHeight="false" outlineLevel="0" collapsed="false">
      <c r="A565" s="129"/>
    </row>
    <row r="566" s="2" customFormat="true" ht="12.75" hidden="false" customHeight="false" outlineLevel="0" collapsed="false">
      <c r="A566" s="129"/>
    </row>
    <row r="567" s="2" customFormat="true" ht="12.75" hidden="false" customHeight="false" outlineLevel="0" collapsed="false">
      <c r="A567" s="129"/>
    </row>
    <row r="568" s="2" customFormat="true" ht="12.75" hidden="false" customHeight="false" outlineLevel="0" collapsed="false">
      <c r="A568" s="129"/>
    </row>
    <row r="569" s="2" customFormat="true" ht="12.75" hidden="false" customHeight="false" outlineLevel="0" collapsed="false">
      <c r="A569" s="129"/>
    </row>
    <row r="570" s="2" customFormat="true" ht="12.75" hidden="false" customHeight="false" outlineLevel="0" collapsed="false">
      <c r="A570" s="129"/>
    </row>
    <row r="571" s="2" customFormat="true" ht="12.75" hidden="false" customHeight="false" outlineLevel="0" collapsed="false">
      <c r="A571" s="129"/>
    </row>
    <row r="572" s="2" customFormat="true" ht="12.75" hidden="false" customHeight="false" outlineLevel="0" collapsed="false">
      <c r="A572" s="129"/>
    </row>
    <row r="573" s="2" customFormat="true" ht="12.75" hidden="false" customHeight="false" outlineLevel="0" collapsed="false">
      <c r="A573" s="129"/>
    </row>
    <row r="574" s="2" customFormat="true" ht="12.75" hidden="false" customHeight="false" outlineLevel="0" collapsed="false">
      <c r="A574" s="129"/>
    </row>
    <row r="575" s="2" customFormat="true" ht="12.75" hidden="false" customHeight="false" outlineLevel="0" collapsed="false">
      <c r="A575" s="129"/>
    </row>
    <row r="576" s="2" customFormat="true" ht="12.75" hidden="false" customHeight="false" outlineLevel="0" collapsed="false">
      <c r="A576" s="129"/>
    </row>
    <row r="577" s="2" customFormat="true" ht="12.75" hidden="false" customHeight="false" outlineLevel="0" collapsed="false">
      <c r="A577" s="129"/>
    </row>
    <row r="578" s="2" customFormat="true" ht="12.75" hidden="false" customHeight="false" outlineLevel="0" collapsed="false">
      <c r="A578" s="129"/>
    </row>
    <row r="579" s="2" customFormat="true" ht="12.75" hidden="false" customHeight="false" outlineLevel="0" collapsed="false">
      <c r="A579" s="129"/>
    </row>
    <row r="580" s="2" customFormat="true" ht="12.75" hidden="false" customHeight="false" outlineLevel="0" collapsed="false">
      <c r="A580" s="129"/>
    </row>
    <row r="581" s="2" customFormat="true" ht="12.75" hidden="false" customHeight="false" outlineLevel="0" collapsed="false">
      <c r="A581" s="129"/>
    </row>
    <row r="582" s="2" customFormat="true" ht="12.75" hidden="false" customHeight="false" outlineLevel="0" collapsed="false">
      <c r="A582" s="129"/>
    </row>
    <row r="583" s="2" customFormat="true" ht="12.75" hidden="false" customHeight="false" outlineLevel="0" collapsed="false">
      <c r="A583" s="129"/>
    </row>
    <row r="584" s="2" customFormat="true" ht="12.75" hidden="false" customHeight="false" outlineLevel="0" collapsed="false">
      <c r="A584" s="129"/>
    </row>
    <row r="585" s="2" customFormat="true" ht="12.75" hidden="false" customHeight="false" outlineLevel="0" collapsed="false">
      <c r="A585" s="129"/>
    </row>
    <row r="586" s="2" customFormat="true" ht="12.75" hidden="false" customHeight="false" outlineLevel="0" collapsed="false">
      <c r="A586" s="129"/>
    </row>
    <row r="587" s="2" customFormat="true" ht="12.75" hidden="false" customHeight="false" outlineLevel="0" collapsed="false">
      <c r="A587" s="129"/>
    </row>
    <row r="588" s="2" customFormat="true" ht="12.75" hidden="false" customHeight="false" outlineLevel="0" collapsed="false">
      <c r="A588" s="129"/>
    </row>
    <row r="589" s="2" customFormat="true" ht="12.75" hidden="false" customHeight="false" outlineLevel="0" collapsed="false">
      <c r="A589" s="129"/>
    </row>
    <row r="590" s="2" customFormat="true" ht="12.75" hidden="false" customHeight="false" outlineLevel="0" collapsed="false">
      <c r="A590" s="129"/>
    </row>
    <row r="591" s="2" customFormat="true" ht="12.75" hidden="false" customHeight="false" outlineLevel="0" collapsed="false">
      <c r="A591" s="129"/>
    </row>
    <row r="592" s="2" customFormat="true" ht="12.75" hidden="false" customHeight="false" outlineLevel="0" collapsed="false">
      <c r="A592" s="129"/>
    </row>
    <row r="593" s="2" customFormat="true" ht="12.75" hidden="false" customHeight="false" outlineLevel="0" collapsed="false">
      <c r="A593" s="129"/>
    </row>
    <row r="594" s="2" customFormat="true" ht="12.75" hidden="false" customHeight="false" outlineLevel="0" collapsed="false">
      <c r="A594" s="129"/>
    </row>
    <row r="595" s="2" customFormat="true" ht="12.75" hidden="false" customHeight="false" outlineLevel="0" collapsed="false">
      <c r="A595" s="129"/>
    </row>
    <row r="596" s="2" customFormat="true" ht="12.75" hidden="false" customHeight="false" outlineLevel="0" collapsed="false">
      <c r="A596" s="129"/>
    </row>
    <row r="597" s="2" customFormat="true" ht="12.75" hidden="false" customHeight="false" outlineLevel="0" collapsed="false">
      <c r="A597" s="129"/>
    </row>
    <row r="598" s="2" customFormat="true" ht="12.75" hidden="false" customHeight="false" outlineLevel="0" collapsed="false">
      <c r="A598" s="129"/>
    </row>
    <row r="599" s="2" customFormat="true" ht="12.75" hidden="false" customHeight="false" outlineLevel="0" collapsed="false">
      <c r="A599" s="129"/>
    </row>
    <row r="600" s="2" customFormat="true" ht="12.75" hidden="false" customHeight="false" outlineLevel="0" collapsed="false">
      <c r="A600" s="129"/>
    </row>
    <row r="601" s="2" customFormat="true" ht="12.75" hidden="false" customHeight="false" outlineLevel="0" collapsed="false">
      <c r="A601" s="129"/>
    </row>
    <row r="602" s="2" customFormat="true" ht="12.75" hidden="false" customHeight="false" outlineLevel="0" collapsed="false">
      <c r="A602" s="129"/>
    </row>
    <row r="603" s="2" customFormat="true" ht="12.75" hidden="false" customHeight="false" outlineLevel="0" collapsed="false">
      <c r="A603" s="129"/>
    </row>
    <row r="604" s="2" customFormat="true" ht="12.75" hidden="false" customHeight="false" outlineLevel="0" collapsed="false">
      <c r="A604" s="129"/>
    </row>
    <row r="605" s="2" customFormat="true" ht="12.75" hidden="false" customHeight="false" outlineLevel="0" collapsed="false">
      <c r="A605" s="129"/>
    </row>
    <row r="606" s="2" customFormat="true" ht="12.75" hidden="false" customHeight="false" outlineLevel="0" collapsed="false">
      <c r="A606" s="129"/>
    </row>
    <row r="607" s="2" customFormat="true" ht="12.75" hidden="false" customHeight="false" outlineLevel="0" collapsed="false">
      <c r="A607" s="129"/>
    </row>
    <row r="608" s="2" customFormat="true" ht="12.75" hidden="false" customHeight="false" outlineLevel="0" collapsed="false">
      <c r="A608" s="129"/>
    </row>
    <row r="609" s="2" customFormat="true" ht="12.75" hidden="false" customHeight="false" outlineLevel="0" collapsed="false">
      <c r="A609" s="129"/>
    </row>
    <row r="610" s="2" customFormat="true" ht="12.75" hidden="false" customHeight="false" outlineLevel="0" collapsed="false">
      <c r="A610" s="129"/>
    </row>
    <row r="611" s="2" customFormat="true" ht="12.75" hidden="false" customHeight="false" outlineLevel="0" collapsed="false">
      <c r="A611" s="129"/>
    </row>
    <row r="612" s="2" customFormat="true" ht="12.75" hidden="false" customHeight="false" outlineLevel="0" collapsed="false">
      <c r="A612" s="129"/>
    </row>
    <row r="613" s="2" customFormat="true" ht="12.75" hidden="false" customHeight="false" outlineLevel="0" collapsed="false">
      <c r="A613" s="129"/>
    </row>
    <row r="614" s="2" customFormat="true" ht="12.75" hidden="false" customHeight="false" outlineLevel="0" collapsed="false">
      <c r="A614" s="129"/>
    </row>
    <row r="615" s="2" customFormat="true" ht="12.75" hidden="false" customHeight="false" outlineLevel="0" collapsed="false">
      <c r="A615" s="129"/>
    </row>
    <row r="616" s="2" customFormat="true" ht="12.75" hidden="false" customHeight="false" outlineLevel="0" collapsed="false">
      <c r="A616" s="129"/>
    </row>
    <row r="617" s="2" customFormat="true" ht="12.75" hidden="false" customHeight="false" outlineLevel="0" collapsed="false">
      <c r="A617" s="129"/>
    </row>
    <row r="618" s="2" customFormat="true" ht="12.75" hidden="false" customHeight="false" outlineLevel="0" collapsed="false">
      <c r="A618" s="129"/>
    </row>
    <row r="619" s="2" customFormat="true" ht="12.75" hidden="false" customHeight="false" outlineLevel="0" collapsed="false">
      <c r="A619" s="129"/>
    </row>
    <row r="620" s="2" customFormat="true" ht="12.75" hidden="false" customHeight="false" outlineLevel="0" collapsed="false">
      <c r="A620" s="129"/>
    </row>
    <row r="621" s="2" customFormat="true" ht="12.75" hidden="false" customHeight="false" outlineLevel="0" collapsed="false">
      <c r="A621" s="129"/>
    </row>
    <row r="622" s="2" customFormat="true" ht="12.75" hidden="false" customHeight="false" outlineLevel="0" collapsed="false">
      <c r="A622" s="129"/>
    </row>
    <row r="623" s="2" customFormat="true" ht="12.75" hidden="false" customHeight="false" outlineLevel="0" collapsed="false">
      <c r="A623" s="129"/>
    </row>
  </sheetData>
  <mergeCells count="3">
    <mergeCell ref="B101:I101"/>
    <mergeCell ref="B102:G102"/>
    <mergeCell ref="B103:G103"/>
  </mergeCells>
  <printOptions headings="false" gridLines="false" gridLinesSet="true" horizontalCentered="false" verticalCentered="false"/>
  <pageMargins left="0.984027777777778" right="0.196527777777778" top="0.196527777777778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6.14"/>
    <col collapsed="false" customWidth="true" hidden="false" outlineLevel="0" max="3" min="3" style="0" width="19.85"/>
    <col collapsed="false" customWidth="true" hidden="false" outlineLevel="0" max="4" min="4" style="0" width="20.41"/>
    <col collapsed="false" customWidth="true" hidden="false" outlineLevel="0" max="5" min="5" style="0" width="19.99"/>
    <col collapsed="false" customWidth="true" hidden="false" outlineLevel="0" max="6" min="6" style="134" width="201.28"/>
  </cols>
  <sheetData>
    <row r="1" customFormat="false" ht="18" hidden="false" customHeight="false" outlineLevel="0" collapsed="false">
      <c r="B1" s="135"/>
      <c r="C1" s="136"/>
      <c r="D1" s="135"/>
      <c r="E1" s="135"/>
      <c r="F1" s="137" t="s">
        <v>0</v>
      </c>
    </row>
    <row r="2" customFormat="false" ht="18" hidden="false" customHeight="false" outlineLevel="0" collapsed="false">
      <c r="B2" s="135"/>
      <c r="D2" s="135"/>
      <c r="E2" s="135" t="s">
        <v>136</v>
      </c>
      <c r="F2" s="136"/>
    </row>
    <row r="3" customFormat="false" ht="18" hidden="false" customHeight="false" outlineLevel="0" collapsed="false">
      <c r="A3" s="138"/>
      <c r="D3" s="135"/>
      <c r="E3" s="139" t="s">
        <v>137</v>
      </c>
      <c r="F3" s="136"/>
    </row>
    <row r="4" customFormat="false" ht="18.75" hidden="false" customHeight="false" outlineLevel="0" collapsed="false">
      <c r="A4" s="138"/>
      <c r="B4" s="9"/>
      <c r="C4" s="9"/>
      <c r="D4" s="9"/>
      <c r="E4" s="9"/>
      <c r="F4" s="140"/>
    </row>
    <row r="5" customFormat="false" ht="18.75" hidden="false" customHeight="false" outlineLevel="0" collapsed="false">
      <c r="A5" s="141" t="s">
        <v>3</v>
      </c>
      <c r="B5" s="141" t="s">
        <v>4</v>
      </c>
      <c r="C5" s="142" t="s">
        <v>138</v>
      </c>
      <c r="D5" s="143" t="s">
        <v>139</v>
      </c>
      <c r="E5" s="143" t="s">
        <v>140</v>
      </c>
      <c r="F5" s="144" t="s">
        <v>141</v>
      </c>
    </row>
    <row r="6" customFormat="false" ht="29.25" hidden="false" customHeight="false" outlineLevel="0" collapsed="false">
      <c r="A6" s="142" t="s">
        <v>12</v>
      </c>
      <c r="B6" s="145" t="s">
        <v>13</v>
      </c>
      <c r="C6" s="146" t="s">
        <v>142</v>
      </c>
      <c r="D6" s="147" t="s">
        <v>143</v>
      </c>
      <c r="E6" s="147" t="s">
        <v>144</v>
      </c>
      <c r="F6" s="148" t="s">
        <v>145</v>
      </c>
    </row>
    <row r="7" customFormat="false" ht="13.5" hidden="false" customHeight="true" outlineLevel="0" collapsed="false">
      <c r="A7" s="149"/>
      <c r="B7" s="150"/>
      <c r="C7" s="149" t="s">
        <v>146</v>
      </c>
      <c r="D7" s="151" t="s">
        <v>146</v>
      </c>
      <c r="E7" s="151" t="s">
        <v>146</v>
      </c>
      <c r="F7" s="152" t="s">
        <v>147</v>
      </c>
    </row>
    <row r="8" customFormat="false" ht="18.75" hidden="false" customHeight="false" outlineLevel="0" collapsed="false">
      <c r="A8" s="153" t="n">
        <v>1</v>
      </c>
      <c r="B8" s="154" t="n">
        <v>2</v>
      </c>
      <c r="C8" s="149" t="n">
        <v>3</v>
      </c>
      <c r="D8" s="153" t="n">
        <v>4</v>
      </c>
      <c r="E8" s="155" t="n">
        <v>5</v>
      </c>
      <c r="F8" s="156" t="n">
        <v>6</v>
      </c>
    </row>
    <row r="9" customFormat="false" ht="48" hidden="false" customHeight="true" outlineLevel="0" collapsed="false">
      <c r="A9" s="157" t="s">
        <v>23</v>
      </c>
      <c r="B9" s="158" t="s">
        <v>148</v>
      </c>
      <c r="C9" s="159" t="n">
        <v>195978.7</v>
      </c>
      <c r="D9" s="159" t="n">
        <v>192805.7</v>
      </c>
      <c r="E9" s="160" t="n">
        <f aca="false">SUM(C9-D9)</f>
        <v>3173</v>
      </c>
      <c r="F9" s="161" t="s">
        <v>149</v>
      </c>
    </row>
    <row r="10" customFormat="false" ht="66" hidden="false" customHeight="true" outlineLevel="0" collapsed="false">
      <c r="A10" s="162" t="s">
        <v>35</v>
      </c>
      <c r="B10" s="163" t="s">
        <v>150</v>
      </c>
      <c r="C10" s="159" t="n">
        <v>28798.2</v>
      </c>
      <c r="D10" s="159" t="n">
        <v>27996.3</v>
      </c>
      <c r="E10" s="164" t="n">
        <f aca="false">SUM(C10-D10)</f>
        <v>801.900000000002</v>
      </c>
      <c r="F10" s="165" t="s">
        <v>151</v>
      </c>
    </row>
    <row r="11" customFormat="false" ht="37.5" hidden="false" customHeight="true" outlineLevel="0" collapsed="false">
      <c r="A11" s="162" t="s">
        <v>41</v>
      </c>
      <c r="B11" s="163" t="s">
        <v>152</v>
      </c>
      <c r="C11" s="159" t="n">
        <v>412774.1</v>
      </c>
      <c r="D11" s="159" t="n">
        <v>412579</v>
      </c>
      <c r="E11" s="164" t="n">
        <f aca="false">SUM(C11-D11)</f>
        <v>195.099999999977</v>
      </c>
      <c r="F11" s="165" t="s">
        <v>153</v>
      </c>
    </row>
    <row r="12" customFormat="false" ht="57.75" hidden="false" customHeight="true" outlineLevel="0" collapsed="false">
      <c r="A12" s="162" t="s">
        <v>48</v>
      </c>
      <c r="B12" s="163" t="s">
        <v>154</v>
      </c>
      <c r="C12" s="159" t="n">
        <v>228968.6</v>
      </c>
      <c r="D12" s="159" t="n">
        <v>234288.7</v>
      </c>
      <c r="E12" s="164" t="n">
        <f aca="false">SUM(C12-D12)</f>
        <v>-5320.10000000001</v>
      </c>
      <c r="F12" s="166" t="s">
        <v>155</v>
      </c>
    </row>
    <row r="13" customFormat="false" ht="39" hidden="false" customHeight="true" outlineLevel="0" collapsed="false">
      <c r="A13" s="162" t="s">
        <v>51</v>
      </c>
      <c r="B13" s="163" t="s">
        <v>156</v>
      </c>
      <c r="C13" s="159" t="n">
        <v>7960.2</v>
      </c>
      <c r="D13" s="159" t="n">
        <v>7919.2</v>
      </c>
      <c r="E13" s="164" t="n">
        <f aca="false">SUM(C13-D13)</f>
        <v>41</v>
      </c>
      <c r="F13" s="165" t="s">
        <v>157</v>
      </c>
    </row>
    <row r="14" customFormat="false" ht="37.5" hidden="false" customHeight="true" outlineLevel="0" collapsed="false">
      <c r="A14" s="162" t="s">
        <v>58</v>
      </c>
      <c r="B14" s="163" t="s">
        <v>158</v>
      </c>
      <c r="C14" s="159" t="n">
        <v>1843970</v>
      </c>
      <c r="D14" s="159" t="n">
        <v>1827747.8</v>
      </c>
      <c r="E14" s="164" t="n">
        <f aca="false">SUM(C14-D14)</f>
        <v>16222.2</v>
      </c>
      <c r="F14" s="166" t="s">
        <v>159</v>
      </c>
    </row>
    <row r="15" customFormat="false" ht="40.5" hidden="false" customHeight="true" outlineLevel="0" collapsed="false">
      <c r="A15" s="162" t="s">
        <v>69</v>
      </c>
      <c r="B15" s="163" t="s">
        <v>160</v>
      </c>
      <c r="C15" s="159" t="n">
        <v>111847.9</v>
      </c>
      <c r="D15" s="159" t="n">
        <v>110537.2</v>
      </c>
      <c r="E15" s="164" t="n">
        <f aca="false">SUM(C15-D15)</f>
        <v>1310.7</v>
      </c>
      <c r="F15" s="165" t="s">
        <v>161</v>
      </c>
    </row>
    <row r="16" customFormat="false" ht="67.5" hidden="false" customHeight="true" outlineLevel="0" collapsed="false">
      <c r="A16" s="162" t="s">
        <v>73</v>
      </c>
      <c r="B16" s="163" t="s">
        <v>162</v>
      </c>
      <c r="C16" s="159" t="n">
        <v>204346</v>
      </c>
      <c r="D16" s="159" t="n">
        <v>202196.6</v>
      </c>
      <c r="E16" s="164" t="n">
        <f aca="false">SUM(C16-D16)</f>
        <v>2149.39999999999</v>
      </c>
      <c r="F16" s="165" t="s">
        <v>163</v>
      </c>
    </row>
    <row r="17" customFormat="false" ht="54" hidden="false" customHeight="true" outlineLevel="0" collapsed="false">
      <c r="A17" s="162" t="s">
        <v>78</v>
      </c>
      <c r="B17" s="163" t="s">
        <v>164</v>
      </c>
      <c r="C17" s="159" t="n">
        <v>814794.5</v>
      </c>
      <c r="D17" s="159" t="n">
        <v>769140.4</v>
      </c>
      <c r="E17" s="164" t="n">
        <f aca="false">SUM(C17-D17)</f>
        <v>45654.1</v>
      </c>
      <c r="F17" s="165" t="s">
        <v>165</v>
      </c>
    </row>
    <row r="18" customFormat="false" ht="59.25" hidden="false" customHeight="true" outlineLevel="0" collapsed="false">
      <c r="A18" s="162" t="s">
        <v>83</v>
      </c>
      <c r="B18" s="163" t="s">
        <v>166</v>
      </c>
      <c r="C18" s="159" t="n">
        <v>52492.4</v>
      </c>
      <c r="D18" s="159" t="n">
        <v>18198.2</v>
      </c>
      <c r="E18" s="164" t="n">
        <f aca="false">SUM(C18-D18)</f>
        <v>34294.2</v>
      </c>
      <c r="F18" s="167" t="s">
        <v>167</v>
      </c>
    </row>
    <row r="19" customFormat="false" ht="49.5" hidden="false" customHeight="true" outlineLevel="0" collapsed="false">
      <c r="A19" s="168" t="s">
        <v>91</v>
      </c>
      <c r="B19" s="169" t="s">
        <v>168</v>
      </c>
      <c r="C19" s="170" t="n">
        <v>13330.2</v>
      </c>
      <c r="D19" s="170" t="n">
        <v>12742.8</v>
      </c>
      <c r="E19" s="171" t="n">
        <f aca="false">SUM(C19-D19)</f>
        <v>587.400000000002</v>
      </c>
      <c r="F19" s="172" t="s">
        <v>169</v>
      </c>
    </row>
    <row r="20" s="178" customFormat="true" ht="28.5" hidden="false" customHeight="true" outlineLevel="0" collapsed="false">
      <c r="A20" s="173"/>
      <c r="B20" s="174" t="s">
        <v>94</v>
      </c>
      <c r="C20" s="175" t="n">
        <f aca="false">SUM(C9:C19)</f>
        <v>3915260.8</v>
      </c>
      <c r="D20" s="175" t="n">
        <f aca="false">SUM(D9:D19)</f>
        <v>3816151.9</v>
      </c>
      <c r="E20" s="176" t="n">
        <f aca="false">SUM(E9:E19)</f>
        <v>99108.8999999999</v>
      </c>
      <c r="F20" s="177"/>
    </row>
    <row r="21" s="37" customFormat="true" ht="54" hidden="false" customHeight="true" outlineLevel="0" collapsed="false">
      <c r="A21" s="179"/>
      <c r="B21" s="180" t="s">
        <v>95</v>
      </c>
      <c r="C21" s="181" t="n">
        <v>-141162.8</v>
      </c>
      <c r="D21" s="181" t="n">
        <v>-110072200</v>
      </c>
      <c r="E21" s="182" t="n">
        <f aca="false">SUM(C21-D21)</f>
        <v>109931037.2</v>
      </c>
      <c r="F21" s="183"/>
      <c r="G21" s="87"/>
      <c r="H21" s="88"/>
      <c r="I21" s="88"/>
      <c r="J21" s="88"/>
      <c r="K21" s="88"/>
    </row>
    <row r="22" s="72" customFormat="true" ht="15.75" hidden="false" customHeight="true" outlineLevel="0" collapsed="false">
      <c r="A22" s="184"/>
      <c r="B22" s="185" t="s">
        <v>96</v>
      </c>
      <c r="C22" s="186" t="n">
        <f aca="false">SUM(C23)</f>
        <v>141162.8</v>
      </c>
      <c r="D22" s="186" t="n">
        <f aca="false">SUM(D23)</f>
        <v>110072200</v>
      </c>
      <c r="E22" s="187" t="n">
        <f aca="false">SUM(C22-D22)</f>
        <v>-109931037.2</v>
      </c>
      <c r="F22" s="188"/>
      <c r="G22" s="92"/>
      <c r="H22" s="93"/>
      <c r="I22" s="93" t="s">
        <v>97</v>
      </c>
      <c r="J22" s="93"/>
      <c r="K22" s="93"/>
    </row>
    <row r="23" s="99" customFormat="true" ht="48.75" hidden="false" customHeight="true" outlineLevel="0" collapsed="false">
      <c r="A23" s="162" t="s">
        <v>98</v>
      </c>
      <c r="B23" s="189" t="s">
        <v>99</v>
      </c>
      <c r="C23" s="159" t="n">
        <f aca="false">SUM(C24+C27+C30)</f>
        <v>141162.8</v>
      </c>
      <c r="D23" s="159" t="n">
        <f aca="false">SUM(D24+D27+D30)</f>
        <v>110072200</v>
      </c>
      <c r="E23" s="190" t="n">
        <f aca="false">SUM(C23-D23)</f>
        <v>-109931037.2</v>
      </c>
      <c r="F23" s="191"/>
      <c r="G23" s="88"/>
      <c r="H23" s="98"/>
      <c r="I23" s="98"/>
      <c r="J23" s="98"/>
      <c r="K23" s="98"/>
    </row>
    <row r="24" s="72" customFormat="true" ht="36" hidden="false" customHeight="true" outlineLevel="0" collapsed="false">
      <c r="A24" s="162" t="s">
        <v>100</v>
      </c>
      <c r="B24" s="192" t="s">
        <v>101</v>
      </c>
      <c r="C24" s="159" t="n">
        <f aca="false">SUM(C25+C26)</f>
        <v>108895.7</v>
      </c>
      <c r="D24" s="159" t="n">
        <f aca="false">SUM(D25+D26)</f>
        <v>117618500</v>
      </c>
      <c r="E24" s="190" t="n">
        <f aca="false">SUM(C24-D24)</f>
        <v>-117509604.3</v>
      </c>
      <c r="F24" s="191"/>
      <c r="G24" s="102"/>
      <c r="H24" s="98"/>
      <c r="I24" s="98"/>
      <c r="J24" s="93"/>
      <c r="K24" s="93"/>
    </row>
    <row r="25" s="99" customFormat="true" ht="47.25" hidden="false" customHeight="true" outlineLevel="0" collapsed="false">
      <c r="A25" s="162" t="s">
        <v>102</v>
      </c>
      <c r="B25" s="193" t="s">
        <v>103</v>
      </c>
      <c r="C25" s="159" t="n">
        <v>259027.9</v>
      </c>
      <c r="D25" s="159" t="n">
        <v>217618500</v>
      </c>
      <c r="E25" s="190" t="n">
        <f aca="false">SUM(C25-D25)</f>
        <v>-217359472.1</v>
      </c>
      <c r="F25" s="191"/>
      <c r="G25" s="102"/>
      <c r="H25" s="98"/>
      <c r="I25" s="98"/>
      <c r="J25" s="98"/>
      <c r="K25" s="98"/>
    </row>
    <row r="26" s="72" customFormat="true" ht="49.5" hidden="false" customHeight="true" outlineLevel="0" collapsed="false">
      <c r="A26" s="162" t="s">
        <v>104</v>
      </c>
      <c r="B26" s="193" t="s">
        <v>105</v>
      </c>
      <c r="C26" s="159" t="n">
        <v>-150132.2</v>
      </c>
      <c r="D26" s="159" t="n">
        <v>-100000000</v>
      </c>
      <c r="E26" s="190" t="n">
        <f aca="false">SUM(C26-D26)</f>
        <v>99849867.8</v>
      </c>
      <c r="F26" s="191"/>
      <c r="G26" s="92"/>
      <c r="H26" s="98"/>
      <c r="I26" s="98"/>
      <c r="J26" s="98"/>
      <c r="K26" s="98"/>
    </row>
    <row r="27" s="72" customFormat="true" ht="31.5" hidden="false" customHeight="true" outlineLevel="0" collapsed="false">
      <c r="A27" s="162" t="s">
        <v>106</v>
      </c>
      <c r="B27" s="194" t="s">
        <v>107</v>
      </c>
      <c r="C27" s="159" t="n">
        <f aca="false">SUM(C28:C29)</f>
        <v>11400</v>
      </c>
      <c r="D27" s="159" t="n">
        <f aca="false">SUM(D28:D29)</f>
        <v>11400000</v>
      </c>
      <c r="E27" s="190" t="n">
        <f aca="false">SUM(C27-D27)</f>
        <v>-11388600</v>
      </c>
      <c r="F27" s="191"/>
      <c r="G27" s="92"/>
      <c r="H27" s="98"/>
      <c r="I27" s="98"/>
      <c r="J27" s="98"/>
      <c r="K27" s="98"/>
    </row>
    <row r="28" s="2" customFormat="true" ht="72" hidden="false" customHeight="true" outlineLevel="0" collapsed="false">
      <c r="A28" s="162" t="s">
        <v>108</v>
      </c>
      <c r="B28" s="194" t="s">
        <v>170</v>
      </c>
      <c r="C28" s="159" t="n">
        <v>21400</v>
      </c>
      <c r="D28" s="159" t="n">
        <v>21400000</v>
      </c>
      <c r="E28" s="190" t="n">
        <f aca="false">SUM(C28-D28)</f>
        <v>-21378600</v>
      </c>
      <c r="F28" s="191"/>
      <c r="G28" s="72"/>
      <c r="H28" s="72"/>
      <c r="I28" s="72"/>
      <c r="J28" s="72"/>
    </row>
    <row r="29" s="2" customFormat="true" ht="86.25" hidden="false" customHeight="true" outlineLevel="0" collapsed="false">
      <c r="A29" s="162" t="s">
        <v>110</v>
      </c>
      <c r="B29" s="195" t="s">
        <v>111</v>
      </c>
      <c r="C29" s="159" t="n">
        <v>-10000</v>
      </c>
      <c r="D29" s="159" t="n">
        <v>-10000000</v>
      </c>
      <c r="E29" s="190" t="n">
        <f aca="false">SUM(C29-D29)</f>
        <v>9990000</v>
      </c>
      <c r="F29" s="191"/>
    </row>
    <row r="30" s="59" customFormat="true" ht="40.5" hidden="false" customHeight="true" outlineLevel="0" collapsed="false">
      <c r="A30" s="168" t="s">
        <v>112</v>
      </c>
      <c r="B30" s="196" t="s">
        <v>113</v>
      </c>
      <c r="C30" s="197" t="n">
        <v>20867.1</v>
      </c>
      <c r="D30" s="197" t="n">
        <v>-18946300</v>
      </c>
      <c r="E30" s="198" t="n">
        <f aca="false">SUM(C30-D30)</f>
        <v>18967167.1</v>
      </c>
      <c r="F30" s="199"/>
    </row>
    <row r="31" customFormat="false" ht="18" hidden="false" customHeight="false" outlineLevel="0" collapsed="false">
      <c r="F31" s="200"/>
    </row>
    <row r="32" customFormat="false" ht="18" hidden="false" customHeight="false" outlineLevel="0" collapsed="false">
      <c r="B32" s="0" t="s">
        <v>171</v>
      </c>
    </row>
    <row r="33" customFormat="false" ht="18" hidden="false" customHeight="false" outlineLevel="0" collapsed="false">
      <c r="B33" s="0" t="s">
        <v>172</v>
      </c>
    </row>
    <row r="34" customFormat="false" ht="18" hidden="false" customHeight="false" outlineLevel="0" collapsed="false">
      <c r="B34" s="0" t="s">
        <v>173</v>
      </c>
    </row>
  </sheetData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4" min="4" style="0" width="20.99"/>
    <col collapsed="false" customWidth="true" hidden="false" outlineLevel="0" max="5" min="5" style="0" width="18.56"/>
    <col collapsed="false" customWidth="true" hidden="false" outlineLevel="0" max="6" min="6" style="0" width="20.13"/>
    <col collapsed="false" customWidth="true" hidden="false" outlineLevel="0" max="7" min="7" style="0" width="25.7"/>
  </cols>
  <sheetData>
    <row r="1" customFormat="false" ht="18" hidden="false" customHeight="false" outlineLevel="0" collapsed="false">
      <c r="B1" s="135"/>
      <c r="C1" s="136"/>
      <c r="D1" s="135"/>
      <c r="E1" s="135"/>
      <c r="F1" s="135" t="s">
        <v>0</v>
      </c>
    </row>
    <row r="2" customFormat="false" ht="15.75" hidden="false" customHeight="false" outlineLevel="0" collapsed="false">
      <c r="B2" s="135"/>
      <c r="C2" s="135" t="s">
        <v>174</v>
      </c>
      <c r="D2" s="135"/>
      <c r="E2" s="135"/>
      <c r="F2" s="135"/>
    </row>
    <row r="3" customFormat="false" ht="15.75" hidden="false" customHeight="false" outlineLevel="0" collapsed="false">
      <c r="A3" s="138"/>
      <c r="C3" s="139" t="s">
        <v>137</v>
      </c>
      <c r="D3" s="135"/>
      <c r="E3" s="135"/>
      <c r="F3" s="135"/>
    </row>
    <row r="4" customFormat="false" ht="16.5" hidden="false" customHeight="false" outlineLevel="0" collapsed="false">
      <c r="A4" s="138"/>
      <c r="B4" s="9"/>
      <c r="C4" s="9"/>
      <c r="D4" s="9"/>
      <c r="E4" s="9"/>
      <c r="F4" s="9"/>
    </row>
    <row r="5" customFormat="false" ht="15" hidden="false" customHeight="false" outlineLevel="0" collapsed="false">
      <c r="A5" s="141" t="s">
        <v>3</v>
      </c>
      <c r="B5" s="141" t="s">
        <v>4</v>
      </c>
      <c r="C5" s="141" t="s">
        <v>138</v>
      </c>
      <c r="D5" s="142" t="s">
        <v>139</v>
      </c>
      <c r="E5" s="201" t="s">
        <v>175</v>
      </c>
      <c r="F5" s="155"/>
    </row>
    <row r="6" customFormat="false" ht="28.5" hidden="false" customHeight="false" outlineLevel="0" collapsed="false">
      <c r="A6" s="202" t="s">
        <v>12</v>
      </c>
      <c r="B6" s="202" t="s">
        <v>13</v>
      </c>
      <c r="C6" s="203" t="s">
        <v>142</v>
      </c>
      <c r="D6" s="204" t="s">
        <v>143</v>
      </c>
      <c r="E6" s="147" t="s">
        <v>176</v>
      </c>
      <c r="F6" s="204" t="s">
        <v>177</v>
      </c>
    </row>
    <row r="7" customFormat="false" ht="13.5" hidden="false" customHeight="true" outlineLevel="0" collapsed="false">
      <c r="A7" s="205"/>
      <c r="B7" s="205"/>
      <c r="C7" s="205" t="s">
        <v>146</v>
      </c>
      <c r="D7" s="149" t="s">
        <v>146</v>
      </c>
      <c r="E7" s="151" t="s">
        <v>178</v>
      </c>
      <c r="F7" s="149" t="s">
        <v>179</v>
      </c>
    </row>
    <row r="8" customFormat="false" ht="15" hidden="false" customHeight="false" outlineLevel="0" collapsed="false">
      <c r="A8" s="153" t="n">
        <v>1</v>
      </c>
      <c r="B8" s="154" t="n">
        <v>2</v>
      </c>
      <c r="C8" s="206" t="n">
        <v>3</v>
      </c>
      <c r="D8" s="153" t="n">
        <v>4</v>
      </c>
      <c r="E8" s="151" t="n">
        <v>5</v>
      </c>
      <c r="F8" s="151" t="n">
        <v>6</v>
      </c>
    </row>
    <row r="9" customFormat="false" ht="20.1" hidden="false" customHeight="true" outlineLevel="0" collapsed="false">
      <c r="A9" s="157" t="s">
        <v>23</v>
      </c>
      <c r="B9" s="158" t="s">
        <v>148</v>
      </c>
      <c r="C9" s="159" t="n">
        <v>195978.7</v>
      </c>
      <c r="D9" s="159" t="n">
        <v>192805.7</v>
      </c>
      <c r="E9" s="207" t="n">
        <f aca="false">SUM(C9/3915260.8*100)</f>
        <v>5.00550818990142</v>
      </c>
      <c r="F9" s="208" t="n">
        <f aca="false">SUM(D9/3816151.9*100)</f>
        <v>5.05235915792555</v>
      </c>
    </row>
    <row r="10" customFormat="false" ht="32.25" hidden="false" customHeight="true" outlineLevel="0" collapsed="false">
      <c r="A10" s="162" t="s">
        <v>35</v>
      </c>
      <c r="B10" s="163" t="s">
        <v>150</v>
      </c>
      <c r="C10" s="159" t="n">
        <v>28798.2</v>
      </c>
      <c r="D10" s="159" t="n">
        <v>27996.3</v>
      </c>
      <c r="E10" s="207" t="n">
        <v>0.75</v>
      </c>
      <c r="F10" s="208" t="n">
        <f aca="false">SUM(D10/3816151.9*100)</f>
        <v>0.733626457584144</v>
      </c>
      <c r="G10" s="209"/>
    </row>
    <row r="11" customFormat="false" ht="20.1" hidden="false" customHeight="true" outlineLevel="0" collapsed="false">
      <c r="A11" s="162" t="s">
        <v>41</v>
      </c>
      <c r="B11" s="163" t="s">
        <v>152</v>
      </c>
      <c r="C11" s="159" t="n">
        <v>412774.1</v>
      </c>
      <c r="D11" s="159" t="n">
        <v>412579</v>
      </c>
      <c r="E11" s="207" t="n">
        <v>10.55</v>
      </c>
      <c r="F11" s="208" t="n">
        <f aca="false">SUM(D11/3816151.9*100)</f>
        <v>10.811388299297</v>
      </c>
    </row>
    <row r="12" customFormat="false" ht="20.1" hidden="false" customHeight="true" outlineLevel="0" collapsed="false">
      <c r="A12" s="162" t="s">
        <v>48</v>
      </c>
      <c r="B12" s="163" t="s">
        <v>154</v>
      </c>
      <c r="C12" s="159" t="n">
        <v>228968.6</v>
      </c>
      <c r="D12" s="159" t="n">
        <v>234288.7</v>
      </c>
      <c r="E12" s="207" t="n">
        <f aca="false">SUM(C12/3915260.8*100)</f>
        <v>5.84810595503625</v>
      </c>
      <c r="F12" s="208" t="n">
        <f aca="false">SUM(D12/3816151.9*100)</f>
        <v>6.1393966000148</v>
      </c>
    </row>
    <row r="13" customFormat="false" ht="24" hidden="false" customHeight="true" outlineLevel="0" collapsed="false">
      <c r="A13" s="162" t="s">
        <v>51</v>
      </c>
      <c r="B13" s="163" t="s">
        <v>156</v>
      </c>
      <c r="C13" s="159" t="n">
        <v>7960.2</v>
      </c>
      <c r="D13" s="159" t="n">
        <v>7919.2</v>
      </c>
      <c r="E13" s="207" t="n">
        <f aca="false">SUM(C13/3915260.8*100)</f>
        <v>0.203312126742617</v>
      </c>
      <c r="F13" s="208" t="n">
        <f aca="false">SUM(D13/3816151.9*100)</f>
        <v>0.207517944974884</v>
      </c>
    </row>
    <row r="14" customFormat="false" ht="20.1" hidden="false" customHeight="true" outlineLevel="0" collapsed="false">
      <c r="A14" s="162" t="s">
        <v>58</v>
      </c>
      <c r="B14" s="163" t="s">
        <v>158</v>
      </c>
      <c r="C14" s="159" t="n">
        <v>1843970</v>
      </c>
      <c r="D14" s="159" t="n">
        <v>1827747.8</v>
      </c>
      <c r="E14" s="207" t="n">
        <f aca="false">SUM(C14/3915260.8*100)</f>
        <v>47.0969903205426</v>
      </c>
      <c r="F14" s="208" t="n">
        <f aca="false">SUM(D14/3816151.9*100)</f>
        <v>47.8950484125121</v>
      </c>
    </row>
    <row r="15" customFormat="false" ht="18" hidden="false" customHeight="true" outlineLevel="0" collapsed="false">
      <c r="A15" s="162" t="s">
        <v>69</v>
      </c>
      <c r="B15" s="163" t="s">
        <v>160</v>
      </c>
      <c r="C15" s="159" t="n">
        <v>111847.9</v>
      </c>
      <c r="D15" s="159" t="n">
        <v>110537.2</v>
      </c>
      <c r="E15" s="207" t="n">
        <f aca="false">SUM(C15/3915260.8*100)</f>
        <v>2.85671646701032</v>
      </c>
      <c r="F15" s="208" t="n">
        <f aca="false">SUM(D15/3816151.9*100)</f>
        <v>2.89656184807528</v>
      </c>
    </row>
    <row r="16" customFormat="false" ht="20.1" hidden="false" customHeight="true" outlineLevel="0" collapsed="false">
      <c r="A16" s="162" t="s">
        <v>73</v>
      </c>
      <c r="B16" s="163" t="s">
        <v>162</v>
      </c>
      <c r="C16" s="159" t="n">
        <v>204346</v>
      </c>
      <c r="D16" s="159" t="n">
        <v>202196.6</v>
      </c>
      <c r="E16" s="207" t="n">
        <f aca="false">SUM(C16/3915260.8*100)</f>
        <v>5.21921809142318</v>
      </c>
      <c r="F16" s="208" t="n">
        <f aca="false">SUM(D16/3816151.9*100)</f>
        <v>5.29844212962278</v>
      </c>
    </row>
    <row r="17" customFormat="false" ht="24" hidden="false" customHeight="true" outlineLevel="0" collapsed="false">
      <c r="A17" s="162" t="s">
        <v>78</v>
      </c>
      <c r="B17" s="163" t="s">
        <v>164</v>
      </c>
      <c r="C17" s="159" t="n">
        <v>814794.5</v>
      </c>
      <c r="D17" s="159" t="n">
        <v>769140.4</v>
      </c>
      <c r="E17" s="207" t="n">
        <f aca="false">SUM(C17/3915260.8*100)</f>
        <v>20.8107337319649</v>
      </c>
      <c r="F17" s="208" t="n">
        <f aca="false">SUM(D17/3816151.9*100)</f>
        <v>20.1548685732347</v>
      </c>
    </row>
    <row r="18" customFormat="false" ht="22.5" hidden="false" customHeight="true" outlineLevel="0" collapsed="false">
      <c r="A18" s="162" t="s">
        <v>83</v>
      </c>
      <c r="B18" s="163" t="s">
        <v>166</v>
      </c>
      <c r="C18" s="159" t="n">
        <v>52492.4</v>
      </c>
      <c r="D18" s="159" t="n">
        <v>18198.2</v>
      </c>
      <c r="E18" s="207" t="n">
        <f aca="false">SUM(C18/3915260.8*100)</f>
        <v>1.34071273106507</v>
      </c>
      <c r="F18" s="208" t="n">
        <f aca="false">SUM(D18/3816151.9*100)</f>
        <v>0.476873051096315</v>
      </c>
    </row>
    <row r="19" customFormat="false" ht="33.75" hidden="false" customHeight="true" outlineLevel="0" collapsed="false">
      <c r="A19" s="168" t="s">
        <v>91</v>
      </c>
      <c r="B19" s="169" t="s">
        <v>168</v>
      </c>
      <c r="C19" s="170" t="n">
        <v>13330.2</v>
      </c>
      <c r="D19" s="170" t="n">
        <v>12742.8</v>
      </c>
      <c r="E19" s="207" t="n">
        <f aca="false">SUM(C19/3915260.8*100)</f>
        <v>0.340467740999527</v>
      </c>
      <c r="F19" s="208" t="n">
        <f aca="false">SUM(D19/3816151.9*100)</f>
        <v>0.333917525662435</v>
      </c>
    </row>
    <row r="20" customFormat="false" ht="24" hidden="false" customHeight="true" outlineLevel="0" collapsed="false">
      <c r="A20" s="210"/>
      <c r="B20" s="211" t="s">
        <v>94</v>
      </c>
      <c r="C20" s="212" t="n">
        <f aca="false">SUM(C9:C19)</f>
        <v>3915260.8</v>
      </c>
      <c r="D20" s="212" t="n">
        <f aca="false">SUM(D9:D19)</f>
        <v>3816151.9</v>
      </c>
      <c r="E20" s="213" t="n">
        <f aca="false">SUM(E9:E19)</f>
        <v>100.021765354686</v>
      </c>
      <c r="F20" s="214" t="n">
        <f aca="false">SUM(F9:F19)</f>
        <v>100</v>
      </c>
    </row>
    <row r="21" customFormat="false" ht="33" hidden="false" customHeight="true" outlineLevel="0" collapsed="false">
      <c r="A21" s="83"/>
      <c r="B21" s="84" t="s">
        <v>95</v>
      </c>
      <c r="C21" s="181" t="n">
        <v>-141162.8</v>
      </c>
      <c r="D21" s="181" t="n">
        <v>-110072.2</v>
      </c>
      <c r="E21" s="215"/>
      <c r="F21" s="215"/>
    </row>
    <row r="22" customFormat="false" ht="30" hidden="false" customHeight="true" outlineLevel="0" collapsed="false">
      <c r="A22" s="89"/>
      <c r="B22" s="216" t="s">
        <v>96</v>
      </c>
      <c r="C22" s="217" t="n">
        <f aca="false">SUM(C23)</f>
        <v>141162.8</v>
      </c>
      <c r="D22" s="217" t="n">
        <f aca="false">SUM(D23)</f>
        <v>110072.2</v>
      </c>
      <c r="E22" s="217" t="n">
        <f aca="false">SUM(E23)</f>
        <v>100</v>
      </c>
      <c r="F22" s="217" t="n">
        <f aca="false">SUM(F23)</f>
        <v>99.9831614885503</v>
      </c>
    </row>
    <row r="23" customFormat="false" ht="30" hidden="false" customHeight="true" outlineLevel="0" collapsed="false">
      <c r="A23" s="94"/>
      <c r="B23" s="95" t="s">
        <v>99</v>
      </c>
      <c r="C23" s="218" t="n">
        <f aca="false">SUM(C24+C27+C30)</f>
        <v>141162.8</v>
      </c>
      <c r="D23" s="218" t="n">
        <f aca="false">SUM(D24+D27+D30)</f>
        <v>110072.2</v>
      </c>
      <c r="E23" s="218" t="n">
        <f aca="false">SUM(E24+E27+E30)</f>
        <v>100</v>
      </c>
      <c r="F23" s="218" t="n">
        <f aca="false">SUM(F24+F27+F30)</f>
        <v>99.9831614885503</v>
      </c>
    </row>
    <row r="24" s="219" customFormat="true" ht="30.75" hidden="false" customHeight="true" outlineLevel="0" collapsed="false">
      <c r="A24" s="94"/>
      <c r="B24" s="100" t="s">
        <v>101</v>
      </c>
      <c r="C24" s="218" t="n">
        <v>108895.7</v>
      </c>
      <c r="D24" s="218" t="n">
        <v>117618.5</v>
      </c>
      <c r="E24" s="208" t="n">
        <f aca="false">SUM(C24/141162.8*100)</f>
        <v>77.1419240763147</v>
      </c>
      <c r="F24" s="207" t="n">
        <f aca="false">SUM(D24/110072.2*100)</f>
        <v>106.855772847277</v>
      </c>
    </row>
    <row r="25" customFormat="false" ht="18" hidden="true" customHeight="true" outlineLevel="0" collapsed="false">
      <c r="A25" s="94"/>
      <c r="B25" s="103" t="s">
        <v>103</v>
      </c>
      <c r="C25" s="218"/>
      <c r="D25" s="218"/>
      <c r="E25" s="208" t="n">
        <f aca="false">SUM(C25/271391309.44*100)</f>
        <v>0</v>
      </c>
      <c r="F25" s="207" t="n">
        <f aca="false">SUM(D25/271391309.44*100)</f>
        <v>0</v>
      </c>
    </row>
    <row r="26" customFormat="false" ht="42.75" hidden="true" customHeight="false" outlineLevel="0" collapsed="false">
      <c r="A26" s="94"/>
      <c r="B26" s="103" t="s">
        <v>105</v>
      </c>
      <c r="C26" s="218" t="n">
        <v>-75000000</v>
      </c>
      <c r="D26" s="218" t="n">
        <v>-75000000</v>
      </c>
      <c r="E26" s="208" t="n">
        <f aca="false">SUM(C26/271391309.44*100)</f>
        <v>-27.6353727592671</v>
      </c>
      <c r="F26" s="207" t="n">
        <f aca="false">SUM(D26/271391309.44*100)</f>
        <v>-27.6353727592671</v>
      </c>
    </row>
    <row r="27" customFormat="false" ht="31.5" hidden="false" customHeight="true" outlineLevel="0" collapsed="false">
      <c r="A27" s="94"/>
      <c r="B27" s="104" t="s">
        <v>107</v>
      </c>
      <c r="C27" s="218" t="n">
        <v>11400</v>
      </c>
      <c r="D27" s="218" t="n">
        <v>11400</v>
      </c>
      <c r="E27" s="208" t="n">
        <f aca="false">SUM(C27/141162.8*100)</f>
        <v>8.07578200489081</v>
      </c>
      <c r="F27" s="207" t="n">
        <v>10.34</v>
      </c>
    </row>
    <row r="28" s="220" customFormat="true" ht="27" hidden="true" customHeight="true" outlineLevel="0" collapsed="false">
      <c r="A28" s="94"/>
      <c r="B28" s="104" t="s">
        <v>170</v>
      </c>
      <c r="C28" s="218" t="n">
        <v>129730250</v>
      </c>
      <c r="D28" s="218" t="n">
        <v>100000000</v>
      </c>
      <c r="E28" s="208" t="n">
        <f aca="false">SUM(C28/271391309.44*100)</f>
        <v>47.8019175587055</v>
      </c>
      <c r="F28" s="207" t="n">
        <f aca="false">SUM(D28/271391309.44*100)</f>
        <v>36.8471636790228</v>
      </c>
    </row>
    <row r="29" s="220" customFormat="true" ht="24.75" hidden="true" customHeight="true" outlineLevel="0" collapsed="false">
      <c r="A29" s="94"/>
      <c r="B29" s="105" t="s">
        <v>111</v>
      </c>
      <c r="C29" s="218"/>
      <c r="D29" s="218"/>
      <c r="E29" s="208" t="n">
        <f aca="false">SUM(C29/271391309.44*100)</f>
        <v>0</v>
      </c>
      <c r="F29" s="207" t="n">
        <f aca="false">SUM(D29/271391309.44*100)</f>
        <v>0</v>
      </c>
    </row>
    <row r="30" customFormat="false" ht="29.25" hidden="false" customHeight="false" outlineLevel="0" collapsed="false">
      <c r="A30" s="94"/>
      <c r="B30" s="221" t="s">
        <v>113</v>
      </c>
      <c r="C30" s="222" t="n">
        <v>20867.1</v>
      </c>
      <c r="D30" s="222" t="n">
        <v>-18946.3</v>
      </c>
      <c r="E30" s="208" t="n">
        <f aca="false">SUM(C30/141162.8*100)</f>
        <v>14.7822939187945</v>
      </c>
      <c r="F30" s="207" t="n">
        <f aca="false">SUM(D30/110072.2*100)</f>
        <v>-17.2126113587264</v>
      </c>
    </row>
    <row r="34" customFormat="false" ht="12.75" hidden="false" customHeight="false" outlineLevel="0" collapsed="false">
      <c r="B34" s="0" t="s">
        <v>171</v>
      </c>
    </row>
    <row r="35" customFormat="false" ht="12.75" hidden="false" customHeight="false" outlineLevel="0" collapsed="false">
      <c r="B35" s="0" t="s">
        <v>172</v>
      </c>
    </row>
    <row r="36" customFormat="false" ht="12.75" hidden="false" customHeight="false" outlineLevel="0" collapsed="false">
      <c r="B36" s="0" t="s">
        <v>173</v>
      </c>
    </row>
  </sheetData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1.56"/>
    <col collapsed="false" customWidth="true" hidden="true" outlineLevel="0" max="3" min="3" style="0" width="7.42"/>
    <col collapsed="false" customWidth="true" hidden="false" outlineLevel="0" max="4" min="4" style="0" width="17.56"/>
    <col collapsed="false" customWidth="true" hidden="false" outlineLevel="0" max="5" min="5" style="0" width="18.56"/>
    <col collapsed="false" customWidth="true" hidden="false" outlineLevel="0" max="6" min="6" style="0" width="15.13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18.14"/>
    <col collapsed="false" customWidth="true" hidden="false" outlineLevel="0" max="10" min="10" style="0" width="17.7"/>
    <col collapsed="false" customWidth="true" hidden="false" outlineLevel="0" max="11" min="11" style="0" width="13.99"/>
    <col collapsed="false" customWidth="true" hidden="false" outlineLevel="0" max="12" min="12" style="0" width="18.7"/>
    <col collapsed="false" customWidth="true" hidden="false" outlineLevel="0" max="13" min="13" style="0" width="14.56"/>
    <col collapsed="false" customWidth="true" hidden="false" outlineLevel="0" max="14" min="14" style="0" width="18.41"/>
    <col collapsed="false" customWidth="true" hidden="false" outlineLevel="0" max="16" min="15" style="0" width="15.7"/>
  </cols>
  <sheetData>
    <row r="1" customFormat="false" ht="24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4" t="s">
        <v>0</v>
      </c>
      <c r="P1" s="223"/>
      <c r="Q1" s="223"/>
      <c r="R1" s="223"/>
      <c r="S1" s="223"/>
    </row>
    <row r="2" customFormat="false" ht="12.75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25.5" hidden="false" customHeight="true" outlineLevel="0" collapsed="false">
      <c r="A3" s="223"/>
      <c r="B3" s="223"/>
      <c r="C3" s="223"/>
      <c r="D3" s="223"/>
      <c r="I3" s="225" t="s">
        <v>180</v>
      </c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32.25" hidden="false" customHeight="true" outlineLevel="0" collapsed="false">
      <c r="A4" s="223"/>
      <c r="B4" s="223"/>
      <c r="C4" s="223"/>
      <c r="D4" s="223"/>
      <c r="I4" s="225" t="s">
        <v>181</v>
      </c>
      <c r="J4" s="223"/>
      <c r="K4" s="223"/>
      <c r="L4" s="223"/>
      <c r="M4" s="223"/>
      <c r="N4" s="223"/>
      <c r="O4" s="223"/>
      <c r="P4" s="223"/>
      <c r="Q4" s="223"/>
      <c r="R4" s="223"/>
      <c r="S4" s="223"/>
    </row>
    <row r="5" customFormat="false" ht="23.2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</row>
    <row r="6" customFormat="false" ht="37.5" hidden="false" customHeight="true" outlineLevel="0" collapsed="false">
      <c r="A6" s="226" t="s">
        <v>4</v>
      </c>
      <c r="B6" s="227" t="s">
        <v>182</v>
      </c>
      <c r="C6" s="227"/>
      <c r="D6" s="228" t="s">
        <v>183</v>
      </c>
      <c r="E6" s="229" t="s">
        <v>184</v>
      </c>
      <c r="F6" s="229"/>
      <c r="G6" s="229"/>
      <c r="H6" s="229"/>
      <c r="I6" s="228" t="s">
        <v>185</v>
      </c>
      <c r="J6" s="229" t="s">
        <v>184</v>
      </c>
      <c r="K6" s="229"/>
      <c r="L6" s="229"/>
      <c r="M6" s="229"/>
      <c r="N6" s="230" t="s">
        <v>186</v>
      </c>
      <c r="O6" s="231" t="s">
        <v>184</v>
      </c>
      <c r="P6" s="231"/>
    </row>
    <row r="7" customFormat="false" ht="51.75" hidden="false" customHeight="false" outlineLevel="0" collapsed="false">
      <c r="A7" s="232"/>
      <c r="B7" s="233" t="s">
        <v>187</v>
      </c>
      <c r="C7" s="234"/>
      <c r="D7" s="232" t="s">
        <v>188</v>
      </c>
      <c r="E7" s="235" t="s">
        <v>189</v>
      </c>
      <c r="F7" s="235" t="s">
        <v>190</v>
      </c>
      <c r="G7" s="235" t="s">
        <v>191</v>
      </c>
      <c r="H7" s="235" t="s">
        <v>192</v>
      </c>
      <c r="I7" s="232" t="s">
        <v>188</v>
      </c>
      <c r="J7" s="235" t="s">
        <v>189</v>
      </c>
      <c r="K7" s="235" t="s">
        <v>190</v>
      </c>
      <c r="L7" s="235" t="s">
        <v>191</v>
      </c>
      <c r="M7" s="235" t="s">
        <v>192</v>
      </c>
      <c r="N7" s="236" t="s">
        <v>193</v>
      </c>
      <c r="O7" s="237" t="s">
        <v>189</v>
      </c>
      <c r="P7" s="235" t="s">
        <v>191</v>
      </c>
    </row>
    <row r="8" customFormat="false" ht="31.5" hidden="false" customHeight="false" outlineLevel="0" collapsed="false">
      <c r="A8" s="238" t="s">
        <v>194</v>
      </c>
      <c r="B8" s="239" t="n">
        <v>100</v>
      </c>
      <c r="C8" s="240"/>
      <c r="D8" s="241" t="n">
        <v>156140.7</v>
      </c>
      <c r="E8" s="242" t="n">
        <v>154226.5</v>
      </c>
      <c r="F8" s="243" t="n">
        <f aca="false">SUM(E8/D20*100)</f>
        <v>4.46927133082985</v>
      </c>
      <c r="G8" s="244" t="n">
        <f aca="false">SUM(D8-E8)</f>
        <v>1914.20000000001</v>
      </c>
      <c r="H8" s="245" t="n">
        <f aca="false">SUM(G8/D20*100)</f>
        <v>0.0554708768044049</v>
      </c>
      <c r="I8" s="159" t="n">
        <v>192805.7</v>
      </c>
      <c r="J8" s="246" t="n">
        <v>190738.4</v>
      </c>
      <c r="K8" s="243" t="n">
        <f aca="false">SUM(J8/I20*100)</f>
        <v>4.99818678601342</v>
      </c>
      <c r="L8" s="247" t="n">
        <f aca="false">SUM(I8-J8)</f>
        <v>2067.30000000002</v>
      </c>
      <c r="M8" s="245" t="n">
        <f aca="false">SUM(L8/I20*100)</f>
        <v>0.0541723719121353</v>
      </c>
      <c r="N8" s="248" t="n">
        <f aca="false">SUM(I8/D8*100)</f>
        <v>123.48202614693</v>
      </c>
      <c r="O8" s="249" t="n">
        <f aca="false">SUM(J8/E8*100)</f>
        <v>123.674206443121</v>
      </c>
      <c r="P8" s="250" t="n">
        <f aca="false">SUM(L8/G8*100)</f>
        <v>107.998119318776</v>
      </c>
    </row>
    <row r="9" customFormat="false" ht="50.25" hidden="false" customHeight="true" outlineLevel="0" collapsed="false">
      <c r="A9" s="251" t="s">
        <v>150</v>
      </c>
      <c r="B9" s="239" t="n">
        <v>300</v>
      </c>
      <c r="C9" s="252"/>
      <c r="D9" s="159" t="n">
        <v>25438.3</v>
      </c>
      <c r="E9" s="242" t="n">
        <v>20391</v>
      </c>
      <c r="F9" s="253" t="n">
        <f aca="false">SUM(E9/D20*100)</f>
        <v>0.59090306599029</v>
      </c>
      <c r="G9" s="254" t="n">
        <f aca="false">SUM(D9-E9)</f>
        <v>5047.3</v>
      </c>
      <c r="H9" s="245" t="n">
        <f aca="false">SUM(G9/D20*100)</f>
        <v>0.146263795055308</v>
      </c>
      <c r="I9" s="159" t="n">
        <v>27996.3</v>
      </c>
      <c r="J9" s="255" t="n">
        <v>22619</v>
      </c>
      <c r="K9" s="253" t="n">
        <f aca="false">SUM(J9/I20*100)</f>
        <v>0.592717496386871</v>
      </c>
      <c r="L9" s="256" t="n">
        <f aca="false">SUM(I9-J9)</f>
        <v>5377.3</v>
      </c>
      <c r="M9" s="245" t="n">
        <f aca="false">SUM(L9/I20*100)</f>
        <v>0.140908961197273</v>
      </c>
      <c r="N9" s="248" t="n">
        <f aca="false">SUM(I9/D9*100)</f>
        <v>110.055703407854</v>
      </c>
      <c r="O9" s="249" t="n">
        <f aca="false">SUM(J9/E9*100)</f>
        <v>110.926389093227</v>
      </c>
      <c r="P9" s="249" t="n">
        <f aca="false">SUM(L9/G9*100)</f>
        <v>106.538149109425</v>
      </c>
    </row>
    <row r="10" customFormat="false" ht="25.5" hidden="false" customHeight="true" outlineLevel="0" collapsed="false">
      <c r="A10" s="238" t="s">
        <v>152</v>
      </c>
      <c r="B10" s="239" t="n">
        <v>400</v>
      </c>
      <c r="C10" s="252"/>
      <c r="D10" s="159" t="n">
        <v>373967.3</v>
      </c>
      <c r="E10" s="242" t="n">
        <v>373967.3</v>
      </c>
      <c r="F10" s="243" t="n">
        <f aca="false">SUM(E10/D20*100)</f>
        <v>10.8370567480806</v>
      </c>
      <c r="G10" s="257" t="n">
        <f aca="false">SUM(D10-E10)</f>
        <v>0</v>
      </c>
      <c r="H10" s="245" t="n">
        <f aca="false">SUM(G10/D20*100)</f>
        <v>0</v>
      </c>
      <c r="I10" s="159" t="n">
        <v>412579</v>
      </c>
      <c r="J10" s="255" t="n">
        <v>412579</v>
      </c>
      <c r="K10" s="243" t="n">
        <f aca="false">SUM(J10/I20*100)</f>
        <v>10.811388299297</v>
      </c>
      <c r="L10" s="258" t="n">
        <f aca="false">SUM(I10-J10)</f>
        <v>0</v>
      </c>
      <c r="M10" s="245" t="n">
        <f aca="false">SUM(L10/I20*100)</f>
        <v>0</v>
      </c>
      <c r="N10" s="248" t="n">
        <f aca="false">SUM(I10/D10*100)</f>
        <v>110.324886694639</v>
      </c>
      <c r="O10" s="249" t="n">
        <f aca="false">SUM(J10/E10*100)</f>
        <v>110.324886694639</v>
      </c>
      <c r="P10" s="249"/>
    </row>
    <row r="11" customFormat="false" ht="31.5" hidden="false" customHeight="false" outlineLevel="0" collapsed="false">
      <c r="A11" s="238" t="s">
        <v>154</v>
      </c>
      <c r="B11" s="239" t="n">
        <v>500</v>
      </c>
      <c r="C11" s="252"/>
      <c r="D11" s="159" t="n">
        <v>421388.2</v>
      </c>
      <c r="E11" s="242" t="n">
        <v>421388.2</v>
      </c>
      <c r="F11" s="253" t="n">
        <f aca="false">SUM(E11/D20*100)</f>
        <v>12.2112490487043</v>
      </c>
      <c r="G11" s="254" t="n">
        <f aca="false">SUM(D11-E11)</f>
        <v>0</v>
      </c>
      <c r="H11" s="245" t="n">
        <f aca="false">SUM(G11/D20*100)</f>
        <v>0</v>
      </c>
      <c r="I11" s="159" t="n">
        <v>234288.7</v>
      </c>
      <c r="J11" s="255" t="n">
        <v>234101.7</v>
      </c>
      <c r="K11" s="253" t="n">
        <f aca="false">SUM(J11/I20*100)</f>
        <v>6.1344963757863</v>
      </c>
      <c r="L11" s="256" t="n">
        <f aca="false">SUM(I11-J11)</f>
        <v>187</v>
      </c>
      <c r="M11" s="259" t="n">
        <f aca="false">SUM(L11/I20*100)</f>
        <v>0.00490022422849573</v>
      </c>
      <c r="N11" s="248" t="n">
        <f aca="false">SUM(I11/D11*100)</f>
        <v>55.5992550337195</v>
      </c>
      <c r="O11" s="249" t="n">
        <f aca="false">SUM(J11/E11*100)</f>
        <v>55.5548779011847</v>
      </c>
      <c r="P11" s="249"/>
    </row>
    <row r="12" customFormat="false" ht="32.25" hidden="false" customHeight="true" outlineLevel="0" collapsed="false">
      <c r="A12" s="251" t="s">
        <v>195</v>
      </c>
      <c r="B12" s="239" t="n">
        <v>600</v>
      </c>
      <c r="C12" s="252"/>
      <c r="D12" s="159" t="n">
        <v>6493.7</v>
      </c>
      <c r="E12" s="242" t="n">
        <v>5883.7</v>
      </c>
      <c r="F12" s="243" t="n">
        <f aca="false">SUM(E12/D20*100)</f>
        <v>0.170501513872153</v>
      </c>
      <c r="G12" s="257" t="n">
        <f aca="false">SUM(D12-E12)</f>
        <v>610</v>
      </c>
      <c r="H12" s="260" t="n">
        <f aca="false">SUM(G12/D20*100)</f>
        <v>0.0176769589649393</v>
      </c>
      <c r="I12" s="159" t="n">
        <v>7919.2</v>
      </c>
      <c r="J12" s="255" t="n">
        <v>7289.2</v>
      </c>
      <c r="K12" s="243" t="n">
        <f aca="false">SUM(J12/I20*100)</f>
        <v>0.191009168162305</v>
      </c>
      <c r="L12" s="258" t="n">
        <f aca="false">SUM(I12-J12)</f>
        <v>630</v>
      </c>
      <c r="M12" s="260" t="n">
        <f aca="false">SUM(L12/I20*100)</f>
        <v>0.0165087768125792</v>
      </c>
      <c r="N12" s="248" t="n">
        <f aca="false">SUM(I12/D12*100)</f>
        <v>121.952045829034</v>
      </c>
      <c r="O12" s="249" t="n">
        <f aca="false">SUM(J12/E12*100)</f>
        <v>123.888029641212</v>
      </c>
      <c r="P12" s="249" t="n">
        <f aca="false">SUM(L12/G12*100)</f>
        <v>103.27868852459</v>
      </c>
    </row>
    <row r="13" customFormat="false" ht="26.25" hidden="false" customHeight="true" outlineLevel="0" collapsed="false">
      <c r="A13" s="238" t="s">
        <v>158</v>
      </c>
      <c r="B13" s="239" t="n">
        <v>700</v>
      </c>
      <c r="C13" s="252"/>
      <c r="D13" s="159" t="n">
        <v>1401626</v>
      </c>
      <c r="E13" s="242" t="n">
        <v>872768.9</v>
      </c>
      <c r="F13" s="253" t="n">
        <f aca="false">SUM(E13/D20*100)</f>
        <v>25.2916393953692</v>
      </c>
      <c r="G13" s="254" t="n">
        <f aca="false">SUM(D13-E13)</f>
        <v>528857.1</v>
      </c>
      <c r="H13" s="245" t="n">
        <f aca="false">SUM(G13/D20*100)</f>
        <v>15.3255495983882</v>
      </c>
      <c r="I13" s="159" t="n">
        <v>1827747.8</v>
      </c>
      <c r="J13" s="255" t="n">
        <v>1163175.7</v>
      </c>
      <c r="K13" s="253" t="n">
        <f aca="false">SUM(J13/I20*100)</f>
        <v>30.4803301985961</v>
      </c>
      <c r="L13" s="256" t="n">
        <f aca="false">SUM(I13-J13)</f>
        <v>664572.1</v>
      </c>
      <c r="M13" s="245" t="n">
        <f aca="false">SUM(L13/I20*100)</f>
        <v>17.414718213916</v>
      </c>
      <c r="N13" s="248" t="n">
        <f aca="false">SUM(I13/D13*100)</f>
        <v>130.401961721601</v>
      </c>
      <c r="O13" s="249" t="n">
        <f aca="false">SUM(J13/E13*100)</f>
        <v>133.274192057027</v>
      </c>
      <c r="P13" s="249" t="n">
        <f aca="false">SUM(L13/G13*100)</f>
        <v>125.66194157174</v>
      </c>
    </row>
    <row r="14" customFormat="false" ht="16.5" hidden="false" customHeight="false" outlineLevel="0" collapsed="false">
      <c r="A14" s="238" t="s">
        <v>160</v>
      </c>
      <c r="B14" s="239" t="n">
        <v>800</v>
      </c>
      <c r="C14" s="252"/>
      <c r="D14" s="159" t="n">
        <v>71555.9</v>
      </c>
      <c r="E14" s="242" t="n">
        <v>71555.9</v>
      </c>
      <c r="F14" s="243" t="n">
        <f aca="false">SUM(E14/D20*100)</f>
        <v>2.07359132458901</v>
      </c>
      <c r="G14" s="257" t="n">
        <f aca="false">SUM(D14-E14)</f>
        <v>0</v>
      </c>
      <c r="H14" s="245" t="n">
        <f aca="false">SUM(G14/D20*100)</f>
        <v>0</v>
      </c>
      <c r="I14" s="159" t="n">
        <v>110537.2</v>
      </c>
      <c r="J14" s="255" t="n">
        <v>110537.2</v>
      </c>
      <c r="K14" s="243" t="n">
        <f aca="false">SUM(J14/I20*100)</f>
        <v>2.89656184807528</v>
      </c>
      <c r="L14" s="258" t="n">
        <f aca="false">SUM(I14-J14)</f>
        <v>0</v>
      </c>
      <c r="M14" s="245" t="n">
        <f aca="false">SUM(L14/I20*100)</f>
        <v>0</v>
      </c>
      <c r="N14" s="248" t="n">
        <f aca="false">SUM(I14/D14*100)</f>
        <v>154.47670981708</v>
      </c>
      <c r="O14" s="249" t="n">
        <f aca="false">SUM(J14/E14*100)</f>
        <v>154.47670981708</v>
      </c>
      <c r="P14" s="249"/>
    </row>
    <row r="15" customFormat="false" ht="22.5" hidden="false" customHeight="true" outlineLevel="0" collapsed="false">
      <c r="A15" s="238" t="s">
        <v>196</v>
      </c>
      <c r="B15" s="239" t="n">
        <v>900</v>
      </c>
      <c r="C15" s="252"/>
      <c r="D15" s="159" t="n">
        <v>259351.2</v>
      </c>
      <c r="E15" s="242" t="n">
        <v>132636.6</v>
      </c>
      <c r="F15" s="253" t="n">
        <f aca="false">SUM(E15/D20*100)</f>
        <v>3.84362579581814</v>
      </c>
      <c r="G15" s="254" t="n">
        <f aca="false">SUM(D15-E15)</f>
        <v>126714.6</v>
      </c>
      <c r="H15" s="245" t="n">
        <f aca="false">SUM(G15/D20*100)</f>
        <v>3.67201440075196</v>
      </c>
      <c r="I15" s="159" t="n">
        <v>202196.6</v>
      </c>
      <c r="J15" s="255" t="n">
        <v>100094.2</v>
      </c>
      <c r="K15" s="253" t="n">
        <f aca="false">SUM(J15/I20*100)</f>
        <v>2.62290921910105</v>
      </c>
      <c r="L15" s="256" t="n">
        <f aca="false">SUM(I15-J15)</f>
        <v>102102.4</v>
      </c>
      <c r="M15" s="245" t="n">
        <f aca="false">SUM(L15/I20*100)</f>
        <v>2.67553291052172</v>
      </c>
      <c r="N15" s="248" t="n">
        <f aca="false">SUM(I15/D15*100)</f>
        <v>77.9624694237004</v>
      </c>
      <c r="O15" s="249" t="n">
        <f aca="false">SUM(J15/E15*100)</f>
        <v>75.4649923173543</v>
      </c>
      <c r="P15" s="249" t="n">
        <f aca="false">SUM(L15/G15*100)</f>
        <v>80.5766659879761</v>
      </c>
    </row>
    <row r="16" customFormat="false" ht="25.5" hidden="false" customHeight="true" outlineLevel="0" collapsed="false">
      <c r="A16" s="238" t="s">
        <v>164</v>
      </c>
      <c r="B16" s="239" t="n">
        <v>1000</v>
      </c>
      <c r="C16" s="252"/>
      <c r="D16" s="159" t="n">
        <v>720343.8</v>
      </c>
      <c r="E16" s="242" t="n">
        <v>69096.3</v>
      </c>
      <c r="F16" s="243" t="n">
        <v>2.55</v>
      </c>
      <c r="G16" s="257" t="n">
        <f aca="false">SUM(D16-E16)</f>
        <v>651247.5</v>
      </c>
      <c r="H16" s="243" t="n">
        <v>18.94</v>
      </c>
      <c r="I16" s="159" t="n">
        <v>769140.4</v>
      </c>
      <c r="J16" s="255" t="n">
        <v>60926.3</v>
      </c>
      <c r="K16" s="243" t="n">
        <v>2.55</v>
      </c>
      <c r="L16" s="258" t="n">
        <f aca="false">SUM(I16-J16)</f>
        <v>708214.1</v>
      </c>
      <c r="M16" s="243" t="n">
        <v>18.94</v>
      </c>
      <c r="N16" s="261" t="n">
        <f aca="false">SUM(I16/D16*100)</f>
        <v>106.774070936683</v>
      </c>
      <c r="O16" s="262" t="n">
        <f aca="false">SUM(J16/E16*100)</f>
        <v>88.175922589198</v>
      </c>
      <c r="P16" s="262" t="n">
        <f aca="false">SUM(L16/G16*100)</f>
        <v>108.7473042123</v>
      </c>
    </row>
    <row r="17" customFormat="false" ht="25.5" hidden="false" customHeight="true" outlineLevel="0" collapsed="false">
      <c r="A17" s="263" t="s">
        <v>197</v>
      </c>
      <c r="B17" s="264" t="s">
        <v>83</v>
      </c>
      <c r="C17" s="252"/>
      <c r="D17" s="159" t="n">
        <v>10891.9</v>
      </c>
      <c r="E17" s="242" t="n">
        <v>10891.9</v>
      </c>
      <c r="F17" s="253" t="n">
        <f aca="false">SUM(E17/D20*100)</f>
        <v>0.31563224483643</v>
      </c>
      <c r="G17" s="254" t="n">
        <f aca="false">SUM(D17-E17)</f>
        <v>0</v>
      </c>
      <c r="H17" s="253" t="n">
        <f aca="false">SUM(G17/D20*100)</f>
        <v>0</v>
      </c>
      <c r="I17" s="159" t="n">
        <v>18198.2</v>
      </c>
      <c r="J17" s="255" t="n">
        <v>18198.2</v>
      </c>
      <c r="K17" s="253" t="n">
        <f aca="false">SUM(J17/I20*100)</f>
        <v>0.476873051096315</v>
      </c>
      <c r="L17" s="256" t="n">
        <f aca="false">SUM(I17-J17)</f>
        <v>0</v>
      </c>
      <c r="M17" s="253" t="n">
        <f aca="false">SUM(L17/I20*100)</f>
        <v>0</v>
      </c>
      <c r="N17" s="261" t="n">
        <f aca="false">SUM(I17/D17*100)</f>
        <v>167.080123761694</v>
      </c>
      <c r="O17" s="262" t="n">
        <f aca="false">SUM(J17/E17*100)</f>
        <v>167.080123761694</v>
      </c>
      <c r="P17" s="262"/>
    </row>
    <row r="18" customFormat="false" ht="32.25" hidden="false" customHeight="true" outlineLevel="0" collapsed="false">
      <c r="A18" s="265" t="s">
        <v>198</v>
      </c>
      <c r="B18" s="264" t="s">
        <v>89</v>
      </c>
      <c r="C18" s="252"/>
      <c r="D18" s="159" t="n">
        <v>115</v>
      </c>
      <c r="E18" s="242" t="n">
        <v>115</v>
      </c>
      <c r="F18" s="266" t="n">
        <f aca="false">SUM(E18/D20*100)</f>
        <v>0.00333254144420987</v>
      </c>
      <c r="G18" s="267"/>
      <c r="H18" s="253"/>
      <c r="I18" s="170"/>
      <c r="J18" s="255"/>
      <c r="K18" s="253"/>
      <c r="L18" s="268"/>
      <c r="M18" s="253"/>
      <c r="N18" s="261" t="n">
        <f aca="false">SUM(I18/D18*100)</f>
        <v>0</v>
      </c>
      <c r="O18" s="262" t="n">
        <f aca="false">SUM(J18/E18*100)</f>
        <v>0</v>
      </c>
      <c r="P18" s="262"/>
    </row>
    <row r="19" customFormat="false" ht="55.5" hidden="false" customHeight="true" outlineLevel="0" collapsed="false">
      <c r="A19" s="269" t="s">
        <v>199</v>
      </c>
      <c r="B19" s="270" t="s">
        <v>91</v>
      </c>
      <c r="C19" s="271"/>
      <c r="D19" s="197" t="n">
        <v>3507.8</v>
      </c>
      <c r="E19" s="242" t="n">
        <v>3507.8</v>
      </c>
      <c r="F19" s="272" t="n">
        <v>0.05</v>
      </c>
      <c r="G19" s="273" t="n">
        <f aca="false">SUM(D19-E19)</f>
        <v>0</v>
      </c>
      <c r="H19" s="243" t="n">
        <f aca="false">SUM(G19/D20*100)</f>
        <v>0</v>
      </c>
      <c r="I19" s="170" t="n">
        <v>12742.8</v>
      </c>
      <c r="J19" s="274" t="n">
        <v>12742.8</v>
      </c>
      <c r="K19" s="272" t="n">
        <v>0.05</v>
      </c>
      <c r="L19" s="275" t="n">
        <f aca="false">SUM(I19-J19)</f>
        <v>0</v>
      </c>
      <c r="M19" s="243" t="n">
        <f aca="false">SUM(L19/I20*100)</f>
        <v>0</v>
      </c>
      <c r="N19" s="276" t="n">
        <f aca="false">SUM(I19/D19*100)</f>
        <v>363.270425907976</v>
      </c>
      <c r="O19" s="277" t="n">
        <f aca="false">SUM(J19/E19*100)</f>
        <v>363.270425907976</v>
      </c>
      <c r="P19" s="262"/>
    </row>
    <row r="20" s="285" customFormat="true" ht="24.75" hidden="false" customHeight="true" outlineLevel="0" collapsed="false">
      <c r="A20" s="278" t="s">
        <v>200</v>
      </c>
      <c r="B20" s="279"/>
      <c r="C20" s="280"/>
      <c r="D20" s="281" t="n">
        <f aca="false">SUM(D8:D19)</f>
        <v>3450819.8</v>
      </c>
      <c r="E20" s="282" t="n">
        <f aca="false">SUM(E8:E19)</f>
        <v>2136429.1</v>
      </c>
      <c r="F20" s="283" t="n">
        <f aca="false">SUM(F8:F19)</f>
        <v>62.4068030095341</v>
      </c>
      <c r="G20" s="281" t="n">
        <f aca="false">SUM(G8:G19)</f>
        <v>1314390.7</v>
      </c>
      <c r="H20" s="283" t="n">
        <f aca="false">SUM(H8:H16)</f>
        <v>38.1569756299648</v>
      </c>
      <c r="I20" s="281" t="n">
        <f aca="false">SUM(I8:I19)</f>
        <v>3816151.9</v>
      </c>
      <c r="J20" s="282" t="n">
        <f aca="false">SUM(J8:J19)</f>
        <v>2333001.7</v>
      </c>
      <c r="K20" s="283" t="n">
        <f aca="false">SUM(K8:K19)</f>
        <v>61.8044724425147</v>
      </c>
      <c r="L20" s="281" t="n">
        <f aca="false">SUM(L8:L19)</f>
        <v>1483150.2</v>
      </c>
      <c r="M20" s="283" t="n">
        <f aca="false">SUM(M8:M16)</f>
        <v>39.2467414585882</v>
      </c>
      <c r="N20" s="284" t="n">
        <f aca="false">SUM(I20/D20*100)</f>
        <v>110.586820557828</v>
      </c>
      <c r="O20" s="284" t="n">
        <f aca="false">SUM(J20/E20*100)</f>
        <v>109.200988696512</v>
      </c>
      <c r="P20" s="284" t="n">
        <f aca="false">SUM(L20/G20*100)</f>
        <v>112.839371124583</v>
      </c>
    </row>
    <row r="21" customFormat="false" ht="42.75" hidden="false" customHeight="true" outlineLevel="0" collapsed="false">
      <c r="B21" s="223"/>
    </row>
    <row r="22" customFormat="false" ht="42.75" hidden="false" customHeight="true" outlineLevel="0" collapsed="false">
      <c r="B22" s="223"/>
      <c r="D22" s="286"/>
      <c r="E22" s="286"/>
      <c r="I22" s="286"/>
      <c r="J22" s="286"/>
      <c r="L22" s="287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</sheetData>
  <mergeCells count="4">
    <mergeCell ref="B6:C6"/>
    <mergeCell ref="E6:H6"/>
    <mergeCell ref="J6:M6"/>
    <mergeCell ref="O6:P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3" outlineLevelCol="0"/>
  <cols>
    <col collapsed="false" customWidth="true" hidden="false" outlineLevel="0" max="1" min="1" style="288" width="47.56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4" min="4" style="0" width="12.85"/>
    <col collapsed="false" customWidth="true" hidden="true" outlineLevel="0" max="5" min="5" style="0" width="35.85"/>
  </cols>
  <sheetData>
    <row r="1" s="290" customFormat="true" ht="12.75" hidden="false" customHeight="true" outlineLevel="0" collapsed="false">
      <c r="A1" s="289"/>
      <c r="D1" s="291" t="s">
        <v>0</v>
      </c>
      <c r="E1" s="291" t="s">
        <v>0</v>
      </c>
    </row>
    <row r="2" s="290" customFormat="true" ht="12.75" hidden="false" customHeight="true" outlineLevel="0" collapsed="false">
      <c r="A2" s="289"/>
      <c r="B2" s="292" t="s">
        <v>201</v>
      </c>
    </row>
    <row r="3" s="290" customFormat="true" ht="15.75" hidden="false" customHeight="false" outlineLevel="0" collapsed="false">
      <c r="A3" s="289"/>
      <c r="B3" s="292" t="s">
        <v>202</v>
      </c>
    </row>
    <row r="4" s="290" customFormat="true" ht="15.75" hidden="false" customHeight="false" outlineLevel="0" collapsed="false">
      <c r="A4" s="289"/>
      <c r="B4" s="292" t="s">
        <v>203</v>
      </c>
    </row>
    <row r="5" s="290" customFormat="true" ht="15.75" hidden="false" customHeight="false" outlineLevel="0" collapsed="false">
      <c r="A5" s="289"/>
      <c r="B5" s="292" t="s">
        <v>204</v>
      </c>
    </row>
    <row r="6" s="290" customFormat="true" ht="12.75" hidden="false" customHeight="true" outlineLevel="0" collapsed="false">
      <c r="A6" s="289"/>
    </row>
    <row r="7" s="290" customFormat="true" ht="51.75" hidden="false" customHeight="false" outlineLevel="0" collapsed="false">
      <c r="A7" s="293" t="s">
        <v>205</v>
      </c>
      <c r="B7" s="294" t="s">
        <v>206</v>
      </c>
      <c r="C7" s="294" t="s">
        <v>207</v>
      </c>
      <c r="D7" s="295" t="s">
        <v>208</v>
      </c>
      <c r="E7" s="296" t="s">
        <v>209</v>
      </c>
    </row>
    <row r="8" customFormat="false" ht="15" hidden="false" customHeight="false" outlineLevel="2" collapsed="false">
      <c r="A8" s="297" t="s">
        <v>210</v>
      </c>
      <c r="B8" s="298" t="n">
        <f aca="false">SUM(B9:B10)</f>
        <v>1532.1</v>
      </c>
      <c r="C8" s="298" t="n">
        <f aca="false">SUM(C9:C10)</f>
        <v>1532.1</v>
      </c>
      <c r="D8" s="299" t="n">
        <f aca="false">SUM(C8/B8*100)</f>
        <v>100</v>
      </c>
      <c r="E8" s="300"/>
    </row>
    <row r="9" customFormat="false" ht="14.25" hidden="false" customHeight="false" outlineLevel="3" collapsed="false">
      <c r="A9" s="301" t="s">
        <v>211</v>
      </c>
      <c r="B9" s="302" t="n">
        <v>1288.3</v>
      </c>
      <c r="C9" s="302" t="n">
        <v>1288.3</v>
      </c>
      <c r="D9" s="303" t="n">
        <f aca="false">SUM(C9/B9*100)</f>
        <v>100</v>
      </c>
      <c r="E9" s="304"/>
    </row>
    <row r="10" customFormat="false" ht="14.25" hidden="false" customHeight="false" outlineLevel="3" collapsed="false">
      <c r="A10" s="301" t="s">
        <v>212</v>
      </c>
      <c r="B10" s="302" t="n">
        <v>243.8</v>
      </c>
      <c r="C10" s="302" t="n">
        <v>243.8</v>
      </c>
      <c r="D10" s="303" t="n">
        <f aca="false">SUM(C10/B10*100)</f>
        <v>100</v>
      </c>
      <c r="E10" s="304"/>
    </row>
    <row r="11" customFormat="false" ht="15" hidden="false" customHeight="false" outlineLevel="2" collapsed="false">
      <c r="A11" s="305" t="s">
        <v>213</v>
      </c>
      <c r="B11" s="306" t="n">
        <f aca="false">SUM(B12:B35)</f>
        <v>17591.2</v>
      </c>
      <c r="C11" s="306" t="n">
        <f aca="false">SUM(C12:C35)</f>
        <v>17441.6</v>
      </c>
      <c r="D11" s="307" t="n">
        <f aca="false">SUM(C11/B11*100)</f>
        <v>99.1495747873937</v>
      </c>
      <c r="E11" s="308"/>
    </row>
    <row r="12" customFormat="false" ht="14.25" hidden="false" customHeight="false" outlineLevel="3" collapsed="false">
      <c r="A12" s="301" t="s">
        <v>211</v>
      </c>
      <c r="B12" s="302" t="n">
        <v>6279.9</v>
      </c>
      <c r="C12" s="302" t="n">
        <v>6238.4</v>
      </c>
      <c r="D12" s="303" t="n">
        <f aca="false">SUM(C12/B12*100)</f>
        <v>99.3391614516155</v>
      </c>
      <c r="E12" s="304"/>
    </row>
    <row r="13" customFormat="false" ht="24" hidden="false" customHeight="true" outlineLevel="3" collapsed="false">
      <c r="A13" s="301" t="s">
        <v>212</v>
      </c>
      <c r="B13" s="302" t="n">
        <v>1815.6</v>
      </c>
      <c r="C13" s="302" t="n">
        <v>1783.8</v>
      </c>
      <c r="D13" s="303" t="n">
        <f aca="false">SUM(C13/B13*100)</f>
        <v>98.2485128883014</v>
      </c>
      <c r="E13" s="304"/>
    </row>
    <row r="14" customFormat="false" ht="14.25" hidden="false" customHeight="false" outlineLevel="3" collapsed="false">
      <c r="A14" s="301" t="s">
        <v>214</v>
      </c>
      <c r="B14" s="302" t="n">
        <f aca="false">159.7+581.7</f>
        <v>741.4</v>
      </c>
      <c r="C14" s="302" t="n">
        <f aca="false">581.7+158.8</f>
        <v>740.5</v>
      </c>
      <c r="D14" s="303" t="n">
        <f aca="false">SUM(C14/B14*100)</f>
        <v>99.8786080388454</v>
      </c>
      <c r="E14" s="308"/>
    </row>
    <row r="15" customFormat="false" ht="14.25" hidden="false" customHeight="false" outlineLevel="3" collapsed="false">
      <c r="A15" s="301" t="s">
        <v>215</v>
      </c>
      <c r="B15" s="302" t="n">
        <v>2</v>
      </c>
      <c r="C15" s="302" t="n">
        <v>2</v>
      </c>
      <c r="D15" s="303" t="n">
        <f aca="false">SUM(C15/B15*100)</f>
        <v>100</v>
      </c>
      <c r="E15" s="308"/>
    </row>
    <row r="16" customFormat="false" ht="18" hidden="false" customHeight="true" outlineLevel="3" collapsed="false">
      <c r="A16" s="301" t="s">
        <v>216</v>
      </c>
      <c r="B16" s="302" t="n">
        <v>11.6</v>
      </c>
      <c r="C16" s="302" t="n">
        <v>11.1</v>
      </c>
      <c r="D16" s="303" t="n">
        <f aca="false">SUM(C16/B16*100)</f>
        <v>95.6896551724138</v>
      </c>
      <c r="E16" s="304"/>
    </row>
    <row r="17" customFormat="false" ht="18.75" hidden="false" customHeight="true" outlineLevel="3" collapsed="false">
      <c r="A17" s="301" t="s">
        <v>217</v>
      </c>
      <c r="B17" s="302" t="n">
        <v>202.4</v>
      </c>
      <c r="C17" s="302" t="n">
        <v>191.3</v>
      </c>
      <c r="D17" s="303" t="n">
        <f aca="false">SUM(C17/B17*100)</f>
        <v>94.5158102766798</v>
      </c>
      <c r="E17" s="304"/>
    </row>
    <row r="18" customFormat="false" ht="36" hidden="false" customHeight="true" outlineLevel="3" collapsed="false">
      <c r="A18" s="301" t="s">
        <v>218</v>
      </c>
      <c r="B18" s="309" t="n">
        <v>27.2</v>
      </c>
      <c r="C18" s="309" t="n">
        <v>26.6</v>
      </c>
      <c r="D18" s="303" t="n">
        <f aca="false">SUM(C18/B18*100)</f>
        <v>97.7941176470588</v>
      </c>
      <c r="E18" s="304"/>
    </row>
    <row r="19" customFormat="false" ht="28.5" hidden="false" customHeight="false" outlineLevel="3" collapsed="false">
      <c r="A19" s="301" t="s">
        <v>219</v>
      </c>
      <c r="B19" s="302" t="n">
        <f aca="false">176.2</f>
        <v>176.2</v>
      </c>
      <c r="C19" s="302" t="n">
        <v>176.2</v>
      </c>
      <c r="D19" s="303" t="n">
        <f aca="false">SUM(C19/B19*100)</f>
        <v>100</v>
      </c>
      <c r="E19" s="304"/>
    </row>
    <row r="20" customFormat="false" ht="14.25" hidden="false" customHeight="false" outlineLevel="3" collapsed="false">
      <c r="A20" s="301" t="s">
        <v>220</v>
      </c>
      <c r="B20" s="302" t="n">
        <f aca="false">83.2+4.4</f>
        <v>87.6</v>
      </c>
      <c r="C20" s="302" t="n">
        <f aca="false">83.2+4.4</f>
        <v>87.6</v>
      </c>
      <c r="D20" s="303" t="n">
        <f aca="false">SUM(C20/B20*100)</f>
        <v>100</v>
      </c>
      <c r="E20" s="304"/>
    </row>
    <row r="21" customFormat="false" ht="32.25" hidden="false" customHeight="true" outlineLevel="3" collapsed="false">
      <c r="A21" s="301" t="s">
        <v>221</v>
      </c>
      <c r="B21" s="302" t="n">
        <v>168.4</v>
      </c>
      <c r="C21" s="302" t="n">
        <v>168.4</v>
      </c>
      <c r="D21" s="303" t="n">
        <f aca="false">SUM(C21/B21*100)</f>
        <v>100</v>
      </c>
      <c r="E21" s="304"/>
    </row>
    <row r="22" customFormat="false" ht="19.5" hidden="false" customHeight="true" outlineLevel="3" collapsed="false">
      <c r="A22" s="301" t="s">
        <v>222</v>
      </c>
      <c r="B22" s="302"/>
      <c r="C22" s="302"/>
      <c r="D22" s="303"/>
      <c r="E22" s="308"/>
    </row>
    <row r="23" customFormat="false" ht="19.5" hidden="true" customHeight="true" outlineLevel="3" collapsed="false">
      <c r="A23" s="301" t="s">
        <v>223</v>
      </c>
      <c r="B23" s="302"/>
      <c r="C23" s="302"/>
      <c r="D23" s="303"/>
      <c r="E23" s="308"/>
    </row>
    <row r="24" customFormat="false" ht="30" hidden="false" customHeight="true" outlineLevel="3" collapsed="false">
      <c r="A24" s="301" t="s">
        <v>224</v>
      </c>
      <c r="B24" s="302" t="n">
        <v>2031.8</v>
      </c>
      <c r="C24" s="302" t="n">
        <v>2003.8</v>
      </c>
      <c r="D24" s="303" t="n">
        <f aca="false">SUM(C24/B24*100)</f>
        <v>98.621911605473</v>
      </c>
      <c r="E24" s="304"/>
    </row>
    <row r="25" customFormat="false" ht="14.25" hidden="false" customHeight="false" outlineLevel="3" collapsed="false">
      <c r="A25" s="301" t="s">
        <v>225</v>
      </c>
      <c r="B25" s="302" t="n">
        <f aca="false">1044.7-11.6</f>
        <v>1033.1</v>
      </c>
      <c r="C25" s="302" t="n">
        <f aca="false">1043.9-11.1</f>
        <v>1032.8</v>
      </c>
      <c r="D25" s="303" t="n">
        <f aca="false">SUM(C25/B25*100)</f>
        <v>99.9709611847837</v>
      </c>
      <c r="E25" s="308"/>
    </row>
    <row r="26" customFormat="false" ht="23.25" hidden="false" customHeight="true" outlineLevel="3" collapsed="false">
      <c r="A26" s="301" t="s">
        <v>226</v>
      </c>
      <c r="B26" s="302" t="n">
        <v>4038.2</v>
      </c>
      <c r="C26" s="302" t="n">
        <v>4031.8</v>
      </c>
      <c r="D26" s="303" t="n">
        <f aca="false">SUM(C26/B26*100)</f>
        <v>99.8415135456392</v>
      </c>
      <c r="E26" s="304"/>
    </row>
    <row r="27" customFormat="false" ht="36.75" hidden="false" customHeight="true" outlineLevel="3" collapsed="false">
      <c r="A27" s="301" t="s">
        <v>227</v>
      </c>
      <c r="B27" s="302" t="n">
        <v>6.7</v>
      </c>
      <c r="C27" s="302" t="n">
        <v>6.7</v>
      </c>
      <c r="D27" s="303" t="n">
        <f aca="false">SUM(C27/B27*100)</f>
        <v>100</v>
      </c>
      <c r="E27" s="308"/>
    </row>
    <row r="28" customFormat="false" ht="14.25" hidden="false" customHeight="false" outlineLevel="3" collapsed="false">
      <c r="A28" s="301" t="s">
        <v>228</v>
      </c>
      <c r="B28" s="302" t="n">
        <v>10</v>
      </c>
      <c r="C28" s="302" t="n">
        <v>7.1</v>
      </c>
      <c r="D28" s="303" t="n">
        <f aca="false">SUM(C28/B28*100)</f>
        <v>71</v>
      </c>
      <c r="E28" s="308"/>
    </row>
    <row r="29" customFormat="false" ht="20.25" hidden="false" customHeight="true" outlineLevel="3" collapsed="false">
      <c r="A29" s="301" t="s">
        <v>229</v>
      </c>
      <c r="B29" s="309" t="n">
        <v>0.1</v>
      </c>
      <c r="C29" s="309" t="n">
        <v>0.1</v>
      </c>
      <c r="D29" s="303" t="n">
        <f aca="false">SUM(C29/B29*100)</f>
        <v>100</v>
      </c>
      <c r="E29" s="308"/>
    </row>
    <row r="30" customFormat="false" ht="15.75" hidden="false" customHeight="true" outlineLevel="3" collapsed="false">
      <c r="A30" s="301" t="s">
        <v>230</v>
      </c>
      <c r="B30" s="302" t="n">
        <v>0.3</v>
      </c>
      <c r="C30" s="302" t="n">
        <v>0.1</v>
      </c>
      <c r="D30" s="303" t="n">
        <f aca="false">SUM(C30/B30*100)</f>
        <v>33.3333333333333</v>
      </c>
      <c r="E30" s="308"/>
    </row>
    <row r="31" customFormat="false" ht="14.25" hidden="false" customHeight="false" outlineLevel="3" collapsed="false">
      <c r="A31" s="301" t="s">
        <v>231</v>
      </c>
      <c r="B31" s="302" t="n">
        <v>56.5</v>
      </c>
      <c r="C31" s="302" t="n">
        <v>56.5</v>
      </c>
      <c r="D31" s="303" t="n">
        <f aca="false">SUM(C31/B31*100)</f>
        <v>100</v>
      </c>
      <c r="E31" s="304"/>
    </row>
    <row r="32" customFormat="false" ht="14.25" hidden="false" customHeight="false" outlineLevel="3" collapsed="false">
      <c r="A32" s="301" t="s">
        <v>232</v>
      </c>
      <c r="B32" s="302" t="n">
        <v>44.4</v>
      </c>
      <c r="C32" s="302" t="n">
        <v>44.4</v>
      </c>
      <c r="D32" s="303" t="n">
        <f aca="false">SUM(C32/B32*100)</f>
        <v>100</v>
      </c>
      <c r="E32" s="308"/>
    </row>
    <row r="33" customFormat="false" ht="81" hidden="false" customHeight="true" outlineLevel="3" collapsed="false">
      <c r="A33" s="301" t="s">
        <v>233</v>
      </c>
      <c r="B33" s="302" t="n">
        <v>196.4</v>
      </c>
      <c r="C33" s="302" t="n">
        <v>196.4</v>
      </c>
      <c r="D33" s="303" t="n">
        <f aca="false">SUM(C33/B33*100)</f>
        <v>100</v>
      </c>
      <c r="E33" s="304"/>
    </row>
    <row r="34" customFormat="false" ht="14.25" hidden="false" customHeight="false" outlineLevel="3" collapsed="false">
      <c r="A34" s="301" t="s">
        <v>234</v>
      </c>
      <c r="B34" s="302" t="n">
        <v>276</v>
      </c>
      <c r="C34" s="302" t="n">
        <v>270.4</v>
      </c>
      <c r="D34" s="303" t="n">
        <f aca="false">SUM(C34/B34*100)</f>
        <v>97.9710144927536</v>
      </c>
      <c r="E34" s="304"/>
    </row>
    <row r="35" customFormat="false" ht="36.75" hidden="false" customHeight="true" outlineLevel="3" collapsed="false">
      <c r="A35" s="301" t="s">
        <v>235</v>
      </c>
      <c r="B35" s="302" t="n">
        <f aca="false">59.7+139.2+186.5</f>
        <v>385.4</v>
      </c>
      <c r="C35" s="302" t="n">
        <f aca="false">54.9+139.2+171.5</f>
        <v>365.6</v>
      </c>
      <c r="D35" s="303" t="n">
        <f aca="false">SUM(C35/B35*100)</f>
        <v>94.862480539699</v>
      </c>
      <c r="E35" s="304"/>
    </row>
    <row r="36" customFormat="false" ht="15" hidden="false" customHeight="false" outlineLevel="2" collapsed="false">
      <c r="A36" s="305" t="s">
        <v>236</v>
      </c>
      <c r="B36" s="306" t="n">
        <f aca="false">SUM(B37:B40)</f>
        <v>2364.7</v>
      </c>
      <c r="C36" s="306" t="n">
        <f aca="false">SUM(C37:C40)</f>
        <v>2364.5</v>
      </c>
      <c r="D36" s="307" t="n">
        <f aca="false">SUM(C36/B36*100)</f>
        <v>99.9915422675181</v>
      </c>
      <c r="E36" s="308"/>
    </row>
    <row r="37" customFormat="false" ht="14.25" hidden="false" customHeight="false" outlineLevel="3" collapsed="false">
      <c r="A37" s="301" t="s">
        <v>225</v>
      </c>
      <c r="B37" s="302" t="n">
        <f aca="false">79+42.3</f>
        <v>121.3</v>
      </c>
      <c r="C37" s="302" t="n">
        <f aca="false">79+42.3</f>
        <v>121.3</v>
      </c>
      <c r="D37" s="303" t="n">
        <f aca="false">SUM(C37/B37*100)</f>
        <v>100</v>
      </c>
      <c r="E37" s="310"/>
    </row>
    <row r="38" customFormat="false" ht="14.25" hidden="true" customHeight="false" outlineLevel="3" collapsed="false">
      <c r="A38" s="301" t="s">
        <v>237</v>
      </c>
      <c r="B38" s="302"/>
      <c r="C38" s="302"/>
      <c r="D38" s="303"/>
      <c r="E38" s="308"/>
    </row>
    <row r="39" customFormat="false" ht="42.75" hidden="true" customHeight="false" outlineLevel="3" collapsed="false">
      <c r="A39" s="301" t="s">
        <v>238</v>
      </c>
      <c r="B39" s="302"/>
      <c r="C39" s="302"/>
      <c r="D39" s="303"/>
      <c r="E39" s="308"/>
    </row>
    <row r="40" customFormat="false" ht="21" hidden="false" customHeight="true" outlineLevel="3" collapsed="false">
      <c r="A40" s="311" t="s">
        <v>239</v>
      </c>
      <c r="B40" s="312" t="n">
        <v>2243.4</v>
      </c>
      <c r="C40" s="312" t="n">
        <v>2243.2</v>
      </c>
      <c r="D40" s="313" t="n">
        <f aca="false">SUM(C40/B40*100)</f>
        <v>99.9910849603281</v>
      </c>
      <c r="E40" s="310"/>
    </row>
    <row r="41" customFormat="false" ht="20.25" hidden="false" customHeight="true" outlineLevel="0" collapsed="false">
      <c r="A41" s="314" t="s">
        <v>200</v>
      </c>
      <c r="B41" s="315" t="n">
        <f aca="false">SUM(B8+B11+B36)</f>
        <v>21488</v>
      </c>
      <c r="C41" s="315" t="n">
        <f aca="false">SUM(C8+C11+C36)</f>
        <v>21338.2</v>
      </c>
      <c r="D41" s="316" t="n">
        <f aca="false">SUM(C41/B41*100)</f>
        <v>99.3028667163068</v>
      </c>
      <c r="E41" s="317"/>
    </row>
  </sheetData>
  <printOptions headings="false" gridLines="false" gridLinesSet="true" horizontalCentered="false" verticalCentered="false"/>
  <pageMargins left="1.10208333333333" right="0.51180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7.85"/>
    <col collapsed="false" customWidth="true" hidden="false" outlineLevel="0" max="2" min="2" style="0" width="17.28"/>
    <col collapsed="false" customWidth="true" hidden="false" outlineLevel="0" max="3" min="3" style="0" width="17.99"/>
    <col collapsed="false" customWidth="true" hidden="false" outlineLevel="0" max="4" min="4" style="0" width="15.13"/>
    <col collapsed="false" customWidth="true" hidden="false" outlineLevel="0" max="5" min="5" style="318" width="0.13"/>
  </cols>
  <sheetData>
    <row r="1" s="290" customFormat="true" ht="12.75" hidden="false" customHeight="true" outlineLevel="0" collapsed="false">
      <c r="A1" s="289"/>
      <c r="D1" s="319" t="s">
        <v>0</v>
      </c>
    </row>
    <row r="2" s="290" customFormat="true" ht="21" hidden="false" customHeight="true" outlineLevel="0" collapsed="false">
      <c r="A2" s="289"/>
      <c r="B2" s="292" t="s">
        <v>201</v>
      </c>
      <c r="E2" s="289"/>
    </row>
    <row r="3" s="290" customFormat="true" ht="18" hidden="false" customHeight="true" outlineLevel="0" collapsed="false">
      <c r="A3" s="289"/>
      <c r="B3" s="292" t="s">
        <v>202</v>
      </c>
      <c r="E3" s="289"/>
    </row>
    <row r="4" s="290" customFormat="true" ht="21.75" hidden="false" customHeight="true" outlineLevel="0" collapsed="false">
      <c r="A4" s="289"/>
      <c r="B4" s="292" t="s">
        <v>240</v>
      </c>
      <c r="E4" s="289"/>
    </row>
    <row r="5" s="290" customFormat="true" ht="19.5" hidden="false" customHeight="true" outlineLevel="0" collapsed="false">
      <c r="A5" s="289"/>
      <c r="B5" s="292" t="s">
        <v>204</v>
      </c>
      <c r="E5" s="289"/>
    </row>
    <row r="6" s="290" customFormat="true" ht="12.75" hidden="false" customHeight="true" outlineLevel="0" collapsed="false">
      <c r="A6" s="289"/>
      <c r="E6" s="289"/>
    </row>
    <row r="7" s="290" customFormat="true" ht="59.25" hidden="false" customHeight="true" outlineLevel="0" collapsed="false">
      <c r="A7" s="320" t="s">
        <v>205</v>
      </c>
      <c r="B7" s="321" t="s">
        <v>206</v>
      </c>
      <c r="C7" s="321" t="s">
        <v>241</v>
      </c>
      <c r="D7" s="321" t="s">
        <v>208</v>
      </c>
      <c r="E7" s="322" t="s">
        <v>209</v>
      </c>
    </row>
    <row r="8" customFormat="false" ht="45" hidden="false" customHeight="false" outlineLevel="2" collapsed="false">
      <c r="A8" s="305" t="s">
        <v>242</v>
      </c>
      <c r="B8" s="306" t="n">
        <f aca="false">SUM(B9:B10)</f>
        <v>1454</v>
      </c>
      <c r="C8" s="306" t="n">
        <f aca="false">SUM(C9:C10)</f>
        <v>1454</v>
      </c>
      <c r="D8" s="306" t="n">
        <f aca="false">SUM(C8/B8*100)</f>
        <v>100</v>
      </c>
      <c r="E8" s="323"/>
    </row>
    <row r="9" customFormat="false" ht="14.25" hidden="false" customHeight="false" outlineLevel="3" collapsed="false">
      <c r="A9" s="301" t="s">
        <v>211</v>
      </c>
      <c r="B9" s="302" t="n">
        <v>1101.2</v>
      </c>
      <c r="C9" s="302" t="n">
        <v>1101.2</v>
      </c>
      <c r="D9" s="302" t="n">
        <f aca="false">SUM(C9/B9*100)</f>
        <v>100</v>
      </c>
      <c r="E9" s="323"/>
    </row>
    <row r="10" customFormat="false" ht="28.5" hidden="false" customHeight="false" outlineLevel="3" collapsed="false">
      <c r="A10" s="301" t="s">
        <v>212</v>
      </c>
      <c r="B10" s="302" t="n">
        <v>352.8</v>
      </c>
      <c r="C10" s="302" t="n">
        <v>352.8</v>
      </c>
      <c r="D10" s="302" t="n">
        <f aca="false">SUM(C10/B10*100)</f>
        <v>100</v>
      </c>
      <c r="E10" s="323"/>
    </row>
    <row r="11" customFormat="false" ht="15" hidden="false" customHeight="false" outlineLevel="2" collapsed="false">
      <c r="A11" s="305" t="s">
        <v>213</v>
      </c>
      <c r="B11" s="306" t="n">
        <f aca="false">SUM(B12:B35)</f>
        <v>4872.8</v>
      </c>
      <c r="C11" s="306" t="n">
        <f aca="false">SUM(C12:C35)</f>
        <v>4870.5</v>
      </c>
      <c r="D11" s="306" t="n">
        <f aca="false">SUM(C11/B11*100)</f>
        <v>99.9527992119521</v>
      </c>
      <c r="E11" s="323"/>
    </row>
    <row r="12" customFormat="false" ht="14.25" hidden="false" customHeight="false" outlineLevel="3" collapsed="false">
      <c r="A12" s="301" t="s">
        <v>211</v>
      </c>
      <c r="B12" s="302" t="n">
        <v>2362.9</v>
      </c>
      <c r="C12" s="302" t="n">
        <v>2362.9</v>
      </c>
      <c r="D12" s="302" t="n">
        <f aca="false">SUM(C12/B12*100)</f>
        <v>100</v>
      </c>
      <c r="E12" s="323"/>
    </row>
    <row r="13" customFormat="false" ht="28.5" hidden="false" customHeight="false" outlineLevel="3" collapsed="false">
      <c r="A13" s="301" t="s">
        <v>212</v>
      </c>
      <c r="B13" s="302" t="n">
        <v>696.6</v>
      </c>
      <c r="C13" s="302" t="n">
        <v>696.6</v>
      </c>
      <c r="D13" s="302" t="n">
        <f aca="false">SUM(C13/B13*100)</f>
        <v>100</v>
      </c>
      <c r="E13" s="323"/>
    </row>
    <row r="14" customFormat="false" ht="14.25" hidden="false" customHeight="false" outlineLevel="3" collapsed="false">
      <c r="A14" s="301" t="s">
        <v>214</v>
      </c>
      <c r="B14" s="302" t="n">
        <f aca="false">307.8+92.9+5.6</f>
        <v>406.3</v>
      </c>
      <c r="C14" s="302" t="n">
        <f aca="false">307.6+92.9+5</f>
        <v>405.5</v>
      </c>
      <c r="D14" s="302" t="n">
        <f aca="false">SUM(C14/B14*100)</f>
        <v>99.8031011567807</v>
      </c>
      <c r="E14" s="323"/>
    </row>
    <row r="15" customFormat="false" ht="14.25" hidden="false" customHeight="false" outlineLevel="3" collapsed="false">
      <c r="A15" s="301" t="s">
        <v>216</v>
      </c>
      <c r="B15" s="302" t="n">
        <v>7.6</v>
      </c>
      <c r="C15" s="302" t="n">
        <v>7.6</v>
      </c>
      <c r="D15" s="302" t="n">
        <f aca="false">SUM(C15/B15*100)</f>
        <v>100</v>
      </c>
      <c r="E15" s="323"/>
    </row>
    <row r="16" customFormat="false" ht="14.25" hidden="true" customHeight="false" outlineLevel="3" collapsed="false">
      <c r="A16" s="301" t="s">
        <v>214</v>
      </c>
      <c r="B16" s="302"/>
      <c r="C16" s="302"/>
      <c r="D16" s="302"/>
      <c r="E16" s="323"/>
    </row>
    <row r="17" customFormat="false" ht="18.75" hidden="false" customHeight="true" outlineLevel="3" collapsed="false">
      <c r="A17" s="301" t="s">
        <v>217</v>
      </c>
      <c r="B17" s="302" t="n">
        <v>56.2</v>
      </c>
      <c r="C17" s="302" t="n">
        <v>56.2</v>
      </c>
      <c r="D17" s="302" t="n">
        <f aca="false">SUM(C17/B17*100)</f>
        <v>100</v>
      </c>
      <c r="E17" s="323"/>
    </row>
    <row r="18" customFormat="false" ht="28.5" hidden="false" customHeight="false" outlineLevel="3" collapsed="false">
      <c r="A18" s="301" t="s">
        <v>243</v>
      </c>
      <c r="B18" s="302" t="n">
        <v>13.6</v>
      </c>
      <c r="C18" s="302" t="n">
        <v>13.6</v>
      </c>
      <c r="D18" s="302" t="n">
        <f aca="false">SUM(C18/B18*100)</f>
        <v>100</v>
      </c>
      <c r="E18" s="323"/>
    </row>
    <row r="19" customFormat="false" ht="14.25" hidden="false" customHeight="false" outlineLevel="3" collapsed="false">
      <c r="A19" s="301" t="s">
        <v>244</v>
      </c>
      <c r="B19" s="302" t="n">
        <f aca="false">35.9+19.5+2.2</f>
        <v>57.6</v>
      </c>
      <c r="C19" s="302" t="n">
        <f aca="false">35.9+18.4+1.8</f>
        <v>56.1</v>
      </c>
      <c r="D19" s="302" t="n">
        <f aca="false">SUM(C19/B19*100)</f>
        <v>97.3958333333333</v>
      </c>
      <c r="E19" s="323"/>
    </row>
    <row r="20" customFormat="false" ht="28.5" hidden="true" customHeight="false" outlineLevel="3" collapsed="false">
      <c r="A20" s="301" t="s">
        <v>245</v>
      </c>
      <c r="B20" s="302"/>
      <c r="C20" s="302"/>
      <c r="D20" s="302" t="e">
        <f aca="false">SUM(C20/B20*100)</f>
        <v>#DIV/0!</v>
      </c>
      <c r="E20" s="323"/>
    </row>
    <row r="21" customFormat="false" ht="14.25" hidden="true" customHeight="false" outlineLevel="3" collapsed="false">
      <c r="A21" s="301" t="s">
        <v>246</v>
      </c>
      <c r="B21" s="302"/>
      <c r="C21" s="302"/>
      <c r="D21" s="302" t="e">
        <f aca="false">SUM(C21/B21*100)</f>
        <v>#DIV/0!</v>
      </c>
      <c r="E21" s="323"/>
    </row>
    <row r="22" customFormat="false" ht="28.5" hidden="false" customHeight="false" outlineLevel="3" collapsed="false">
      <c r="A22" s="301" t="s">
        <v>220</v>
      </c>
      <c r="B22" s="302" t="n">
        <f aca="false">42.4+63.9</f>
        <v>106.3</v>
      </c>
      <c r="C22" s="302" t="n">
        <f aca="false">63.9+42.4</f>
        <v>106.3</v>
      </c>
      <c r="D22" s="302" t="n">
        <f aca="false">SUM(C22/B22*100)</f>
        <v>100</v>
      </c>
      <c r="E22" s="323"/>
    </row>
    <row r="23" customFormat="false" ht="28.5" hidden="false" customHeight="false" outlineLevel="3" collapsed="false">
      <c r="A23" s="301" t="s">
        <v>221</v>
      </c>
      <c r="B23" s="302" t="n">
        <v>41.2</v>
      </c>
      <c r="C23" s="302" t="n">
        <v>41.2</v>
      </c>
      <c r="D23" s="302" t="n">
        <f aca="false">SUM(C23/B23*100)</f>
        <v>100</v>
      </c>
      <c r="E23" s="323"/>
    </row>
    <row r="24" customFormat="false" ht="14.25" hidden="false" customHeight="false" outlineLevel="3" collapsed="false">
      <c r="A24" s="301" t="s">
        <v>223</v>
      </c>
      <c r="B24" s="302" t="n">
        <v>64.5</v>
      </c>
      <c r="C24" s="302" t="n">
        <v>64.5</v>
      </c>
      <c r="D24" s="302" t="n">
        <f aca="false">SUM(C24/B24*100)</f>
        <v>100</v>
      </c>
      <c r="E24" s="323"/>
    </row>
    <row r="25" customFormat="false" ht="10.5" hidden="true" customHeight="true" outlineLevel="3" collapsed="false">
      <c r="A25" s="301" t="s">
        <v>220</v>
      </c>
      <c r="B25" s="302"/>
      <c r="C25" s="302"/>
      <c r="D25" s="302"/>
      <c r="E25" s="323" t="s">
        <v>247</v>
      </c>
    </row>
    <row r="26" customFormat="false" ht="42.75" hidden="false" customHeight="false" outlineLevel="3" collapsed="false">
      <c r="A26" s="301" t="s">
        <v>227</v>
      </c>
      <c r="B26" s="302" t="n">
        <v>5.4</v>
      </c>
      <c r="C26" s="302" t="n">
        <v>5.4</v>
      </c>
      <c r="D26" s="302" t="n">
        <f aca="false">SUM(C26/B26*100)</f>
        <v>100</v>
      </c>
      <c r="E26" s="323"/>
    </row>
    <row r="27" customFormat="false" ht="27" hidden="false" customHeight="true" outlineLevel="3" collapsed="false">
      <c r="A27" s="301" t="s">
        <v>225</v>
      </c>
      <c r="B27" s="302" t="n">
        <v>631.9</v>
      </c>
      <c r="C27" s="302" t="n">
        <v>631.9</v>
      </c>
      <c r="D27" s="302" t="n">
        <f aca="false">SUM(C27/B27*100)</f>
        <v>100</v>
      </c>
      <c r="E27" s="323"/>
    </row>
    <row r="28" customFormat="false" ht="14.25" hidden="true" customHeight="false" outlineLevel="3" collapsed="false">
      <c r="A28" s="301" t="s">
        <v>214</v>
      </c>
      <c r="B28" s="302"/>
      <c r="C28" s="302"/>
      <c r="D28" s="302" t="e">
        <f aca="false">SUM(C28/B28*100)</f>
        <v>#DIV/0!</v>
      </c>
      <c r="E28" s="323"/>
    </row>
    <row r="29" customFormat="false" ht="16.5" hidden="false" customHeight="true" outlineLevel="3" collapsed="false">
      <c r="A29" s="301" t="s">
        <v>228</v>
      </c>
      <c r="B29" s="302" t="n">
        <v>5.5</v>
      </c>
      <c r="C29" s="302" t="n">
        <v>5.5</v>
      </c>
      <c r="D29" s="302" t="n">
        <f aca="false">SUM(C29/B29*100)</f>
        <v>100</v>
      </c>
      <c r="E29" s="323"/>
    </row>
    <row r="30" customFormat="false" ht="16.5" hidden="true" customHeight="true" outlineLevel="3" collapsed="false">
      <c r="A30" s="301" t="s">
        <v>248</v>
      </c>
      <c r="B30" s="302"/>
      <c r="C30" s="302"/>
      <c r="D30" s="302" t="e">
        <f aca="false">SUM(C30/B30*100)</f>
        <v>#DIV/0!</v>
      </c>
      <c r="E30" s="323"/>
    </row>
    <row r="31" customFormat="false" ht="28.5" hidden="true" customHeight="false" outlineLevel="3" collapsed="false">
      <c r="A31" s="301" t="s">
        <v>229</v>
      </c>
      <c r="B31" s="302"/>
      <c r="C31" s="302"/>
      <c r="D31" s="302"/>
      <c r="E31" s="323"/>
    </row>
    <row r="32" customFormat="false" ht="19.5" hidden="false" customHeight="true" outlineLevel="3" collapsed="false">
      <c r="A32" s="301" t="s">
        <v>232</v>
      </c>
      <c r="B32" s="302" t="n">
        <v>1.8</v>
      </c>
      <c r="C32" s="302" t="n">
        <v>1.8</v>
      </c>
      <c r="D32" s="302" t="n">
        <f aca="false">SUM(C32/B32*100)</f>
        <v>100</v>
      </c>
      <c r="E32" s="323"/>
    </row>
    <row r="33" customFormat="false" ht="28.5" hidden="false" customHeight="false" outlineLevel="3" collapsed="false">
      <c r="A33" s="301" t="s">
        <v>234</v>
      </c>
      <c r="B33" s="302" t="n">
        <v>77.7</v>
      </c>
      <c r="C33" s="302" t="n">
        <v>77.7</v>
      </c>
      <c r="D33" s="302" t="n">
        <f aca="false">SUM(C33/B33*100)</f>
        <v>100</v>
      </c>
      <c r="E33" s="323"/>
    </row>
    <row r="34" customFormat="false" ht="85.5" hidden="false" customHeight="false" outlineLevel="3" collapsed="false">
      <c r="A34" s="301" t="s">
        <v>233</v>
      </c>
      <c r="B34" s="302" t="n">
        <v>230.5</v>
      </c>
      <c r="C34" s="302" t="n">
        <v>230.5</v>
      </c>
      <c r="D34" s="302" t="n">
        <f aca="false">SUM(C34/B34*100)</f>
        <v>100</v>
      </c>
      <c r="E34" s="324"/>
    </row>
    <row r="35" customFormat="false" ht="28.5" hidden="false" customHeight="false" outlineLevel="3" collapsed="false">
      <c r="A35" s="301" t="s">
        <v>235</v>
      </c>
      <c r="B35" s="302" t="n">
        <f aca="false">11.6+95.6</f>
        <v>107.2</v>
      </c>
      <c r="C35" s="302" t="n">
        <f aca="false">95.6+11.6</f>
        <v>107.2</v>
      </c>
      <c r="D35" s="302" t="n">
        <f aca="false">SUM(C35/B35*100)</f>
        <v>100</v>
      </c>
      <c r="E35" s="323"/>
    </row>
    <row r="36" s="329" customFormat="true" ht="15.75" hidden="false" customHeight="false" outlineLevel="0" collapsed="false">
      <c r="A36" s="325" t="s">
        <v>94</v>
      </c>
      <c r="B36" s="326" t="n">
        <f aca="false">SUM(B8+B11)</f>
        <v>6326.8</v>
      </c>
      <c r="C36" s="326" t="n">
        <f aca="false">SUM(C8+C11)</f>
        <v>6324.5</v>
      </c>
      <c r="D36" s="327" t="n">
        <f aca="false">SUM(C36/B36*100)</f>
        <v>99.9636467092369</v>
      </c>
      <c r="E36" s="328"/>
    </row>
  </sheetData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7:16:01Z</dcterms:created>
  <dc:creator>k66-3</dc:creator>
  <dc:description/>
  <dc:language>en-US</dc:language>
  <cp:lastModifiedBy>k66-3</cp:lastModifiedBy>
  <cp:lastPrinted>2014-02-25T11:38:58Z</cp:lastPrinted>
  <dcterms:modified xsi:type="dcterms:W3CDTF">2014-03-11T03:08:55Z</dcterms:modified>
  <cp:revision>0</cp:revision>
  <dc:subject/>
  <dc:title/>
</cp:coreProperties>
</file>