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=2013 " sheetId="1" state="visible" r:id="rId2"/>
    <sheet name="Приложение №2=2013" sheetId="2" state="visible" r:id="rId3"/>
    <sheet name="Приложение №3=2013 " sheetId="3" state="visible" r:id="rId4"/>
    <sheet name="БУ+АУ=2013" sheetId="4" state="visible" r:id="rId5"/>
  </sheets>
  <definedNames>
    <definedName function="false" hidden="false" localSheetId="3" name="_xlnm.Print_Area" vbProcedure="false">'БУ+АУ=2013'!$A$1:$D$58</definedName>
    <definedName function="false" hidden="false" localSheetId="0" name="_xlnm.Print_Area" vbProcedure="false">'Приложение №1=2013 '!$A$1:$F$51</definedName>
    <definedName function="false" hidden="false" localSheetId="1" name="_xlnm.Print_Area" vbProcedure="false">'Приложение №2=2013'!$A$1:$L$243</definedName>
    <definedName function="false" hidden="false" localSheetId="1" name="_xlnm.Print_Titles" vbProcedure="false">'Приложение №2=2013'!$4:$5</definedName>
    <definedName function="false" hidden="false" localSheetId="2" name="_xlnm.Print_Area" vbProcedure="false">'Приложение №3=2013 '!$A$1:$J$27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56-2:
</t>
        </r>
        <r>
          <rPr>
            <sz val="8"/>
            <color rgb="FF000000"/>
            <rFont val="Tahoma"/>
            <family val="2"/>
            <charset val="204"/>
          </rPr>
          <t xml:space="preserve">791 782,6</t>
        </r>
        <r>
          <rPr>
            <sz val="10"/>
            <color rgb="FF000000"/>
            <rFont val="Tahoma"/>
            <family val="2"/>
            <charset val="204"/>
          </rPr>
          <t xml:space="preserve">*38,66%/39,36%=777 701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</xdr:row>
                <xdr:rowOff>6</xdr:rowOff>
              </xdr:from>
              <xdr:to>
                <xdr:col>12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56-2:
</t>
        </r>
        <r>
          <rPr>
            <sz val="8"/>
            <color rgb="FF000000"/>
            <rFont val="Tahoma"/>
            <family val="2"/>
            <charset val="204"/>
          </rPr>
          <t xml:space="preserve">8 386,5</t>
        </r>
        <r>
          <rPr>
            <sz val="10"/>
            <color rgb="FF000000"/>
            <rFont val="Tahoma"/>
            <family val="2"/>
            <charset val="204"/>
          </rPr>
          <t xml:space="preserve">*38,66%/39,36%=8 237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9</xdr:row>
                <xdr:rowOff>1</xdr:rowOff>
              </xdr:from>
              <xdr:to>
                <xdr:col>12</xdr:col>
                <xdr:colOff>37</xdr:colOff>
                <xdr:row>10</xdr:row>
                <xdr:rowOff>-18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56-2:
</t>
        </r>
        <r>
          <rPr>
            <sz val="8"/>
            <color rgb="FF000000"/>
            <rFont val="Tahoma"/>
            <family val="2"/>
            <charset val="204"/>
          </rPr>
          <t xml:space="preserve">7056,9</t>
        </r>
        <r>
          <rPr>
            <sz val="10"/>
            <color rgb="FF000000"/>
            <rFont val="Tahoma"/>
            <family val="2"/>
            <charset val="204"/>
          </rPr>
          <t xml:space="preserve">*38,66%/39,36%=6 931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0</xdr:row>
                <xdr:rowOff>1</xdr:rowOff>
              </xdr:from>
              <xdr:to>
                <xdr:col>12</xdr:col>
                <xdr:colOff>55</xdr:colOff>
                <xdr:row>11</xdr:row>
                <xdr:rowOff>26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56-2:
</t>
        </r>
        <r>
          <rPr>
            <sz val="8"/>
            <color rgb="FF000000"/>
            <rFont val="Tahoma"/>
            <family val="2"/>
            <charset val="204"/>
          </rPr>
          <t xml:space="preserve">888,9</t>
        </r>
        <r>
          <rPr>
            <sz val="10"/>
            <color rgb="FF000000"/>
            <rFont val="Tahoma"/>
            <family val="2"/>
            <charset val="204"/>
          </rPr>
          <t xml:space="preserve">*38,66%/39,36%=873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1</xdr:row>
                <xdr:rowOff>1</xdr:rowOff>
              </xdr:from>
              <xdr:to>
                <xdr:col>12</xdr:col>
                <xdr:colOff>0</xdr:colOff>
                <xdr:row>12</xdr:row>
                <xdr:rowOff>-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56-1:
</t>
        </r>
        <r>
          <rPr>
            <sz val="8"/>
            <color rgb="FF000000"/>
            <rFont val="Tahoma"/>
            <family val="2"/>
            <charset val="204"/>
          </rPr>
          <t xml:space="preserve">только автономные учрежд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78</xdr:colOff>
                <xdr:row>10</xdr:row>
                <xdr:rowOff>7</xdr:rowOff>
              </xdr:from>
              <xdr:to>
                <xdr:col>2</xdr:col>
                <xdr:colOff>60</xdr:colOff>
                <xdr:row>11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56-1:
</t>
        </r>
        <r>
          <rPr>
            <sz val="8"/>
            <color rgb="FF000000"/>
            <rFont val="Tahoma"/>
            <family val="2"/>
            <charset val="204"/>
          </rPr>
          <t xml:space="preserve">КВФО - 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78</xdr:colOff>
                <xdr:row>16</xdr:row>
                <xdr:rowOff>22</xdr:rowOff>
              </xdr:from>
              <xdr:to>
                <xdr:col>2</xdr:col>
                <xdr:colOff>15</xdr:colOff>
                <xdr:row>28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56-1:
</t>
        </r>
        <r>
          <rPr>
            <sz val="8"/>
            <color rgb="FF000000"/>
            <rFont val="Tahoma"/>
            <family val="2"/>
            <charset val="204"/>
          </rPr>
          <t xml:space="preserve">только автономные учрежден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78</xdr:colOff>
                <xdr:row>16</xdr:row>
                <xdr:rowOff>22</xdr:rowOff>
              </xdr:from>
              <xdr:to>
                <xdr:col>2</xdr:col>
                <xdr:colOff>60</xdr:colOff>
                <xdr:row>2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5" uniqueCount="475">
  <si>
    <t xml:space="preserve">Приложение №1</t>
  </si>
  <si>
    <t xml:space="preserve">  Поступление доходов в бюджет Миасского городского округа за 2013 - 2012 года</t>
  </si>
  <si>
    <t xml:space="preserve">(тыс. руб.)</t>
  </si>
  <si>
    <t xml:space="preserve">№ 
п/п</t>
  </si>
  <si>
    <t xml:space="preserve">Наименование</t>
  </si>
  <si>
    <t xml:space="preserve">2013 год</t>
  </si>
  <si>
    <r>
      <rPr>
        <b val="true"/>
        <sz val="9"/>
        <rFont val="Arial"/>
        <family val="2"/>
        <charset val="204"/>
      </rPr>
      <t xml:space="preserve"> 2012 год 
</t>
    </r>
    <r>
      <rPr>
        <sz val="9"/>
        <rFont val="Arial"/>
        <family val="2"/>
        <charset val="204"/>
      </rPr>
      <t xml:space="preserve">(в сопост. усл.)</t>
    </r>
  </si>
  <si>
    <t xml:space="preserve">Отклонение </t>
  </si>
  <si>
    <t xml:space="preserve">% исполнения </t>
  </si>
  <si>
    <t xml:space="preserve">Налоговые доходы</t>
  </si>
  <si>
    <t xml:space="preserve">Неналоговые доходы</t>
  </si>
  <si>
    <t xml:space="preserve">Межбюджетные трансферты и безвозмездные поступления, 
в т.ч.:</t>
  </si>
  <si>
    <t xml:space="preserve"> -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</t>
  </si>
  <si>
    <t xml:space="preserve">Межбюджетные трансферты и безвозмездные поступления</t>
  </si>
  <si>
    <t xml:space="preserve">Приложение №2</t>
  </si>
  <si>
    <t xml:space="preserve">Доходы бюджета Миасского городского округа на 2013 год</t>
  </si>
  <si>
    <t xml:space="preserve">ПРОВЕРЕНО</t>
  </si>
  <si>
    <t xml:space="preserve">План МФ ЧО на 01.01.14</t>
  </si>
  <si>
    <t xml:space="preserve">Р еш. СД от 23.12.13г. №3</t>
  </si>
  <si>
    <t xml:space="preserve">тыс.руб.</t>
  </si>
  <si>
    <t xml:space="preserve">Коды бюджетной классификации</t>
  </si>
  <si>
    <t xml:space="preserve">Доп.коды</t>
  </si>
  <si>
    <t xml:space="preserve">Наименование доходов</t>
  </si>
  <si>
    <r>
      <rPr>
        <b val="true"/>
        <sz val="8"/>
        <rFont val="Arial Cyr"/>
        <family val="0"/>
        <charset val="204"/>
      </rPr>
      <t xml:space="preserve">Уточненный бюджет 
на 2013 год
</t>
    </r>
    <r>
      <rPr>
        <sz val="8"/>
        <rFont val="Arial Cyr"/>
        <family val="0"/>
        <charset val="204"/>
      </rPr>
      <t xml:space="preserve">(с учетом плана МФ ЧО на 01.01.2014)</t>
    </r>
  </si>
  <si>
    <r>
      <rPr>
        <b val="true"/>
        <sz val="8"/>
        <rFont val="Arial Cyr"/>
        <family val="0"/>
        <charset val="204"/>
      </rPr>
      <t xml:space="preserve">Уточненный бюджет 
на 2013 год
</t>
    </r>
    <r>
      <rPr>
        <sz val="8"/>
        <rFont val="Arial Cyr"/>
        <family val="0"/>
        <charset val="204"/>
      </rPr>
      <t xml:space="preserve">(решение СД от 23.12.2013 №3)</t>
    </r>
  </si>
  <si>
    <t xml:space="preserve">Исполнено:</t>
  </si>
  <si>
    <t xml:space="preserve">Отклонение:</t>
  </si>
  <si>
    <t xml:space="preserve">% исполнения:</t>
  </si>
  <si>
    <t xml:space="preserve">за 2013 г.</t>
  </si>
  <si>
    <t xml:space="preserve">за декабрь
2013 года</t>
  </si>
  <si>
    <t xml:space="preserve">за 
2012 г. 
(в сопост. усл.)</t>
  </si>
  <si>
    <t xml:space="preserve">к уточн. бюджету 
на 2013 г.</t>
  </si>
  <si>
    <t xml:space="preserve">к исп-ю за 
 2012г.
(в сопост. усл.)
</t>
  </si>
  <si>
    <t xml:space="preserve">к исп-ю за 
2012 г.
(в сопост. усл.)</t>
  </si>
  <si>
    <t xml:space="preserve"> 000 101 02000 01 0000 110</t>
  </si>
  <si>
    <t xml:space="preserve"> Налог на доходы физических лиц</t>
  </si>
  <si>
    <r>
      <rPr>
        <b val="true"/>
        <sz val="8"/>
        <rFont val="Arial Cyr"/>
        <family val="0"/>
        <charset val="204"/>
      </rPr>
      <t xml:space="preserve">в т.ч. дополнительный доходный источник от НДФЛ 
на постоянной основе
</t>
    </r>
    <r>
      <rPr>
        <b val="true"/>
        <u val="single"/>
        <sz val="8"/>
        <rFont val="Arial Cyr"/>
        <family val="0"/>
        <charset val="204"/>
      </rPr>
      <t xml:space="preserve">2013 - 2015 гг. - 10,0%</t>
    </r>
  </si>
  <si>
    <r>
      <rPr>
        <b val="true"/>
        <sz val="8"/>
        <rFont val="Arial Cyr"/>
        <family val="0"/>
        <charset val="204"/>
      </rPr>
      <t xml:space="preserve">в т.ч. дополнительный норматив отчислений от НДФЛ, заменяющий дотацию из областного ФФП ГО,
</t>
    </r>
    <r>
      <rPr>
        <b val="true"/>
        <u val="single"/>
        <sz val="8"/>
        <rFont val="Arial Cyr"/>
        <family val="0"/>
        <charset val="204"/>
      </rPr>
      <t xml:space="preserve">2013 г. - 8,66%</t>
    </r>
    <r>
      <rPr>
        <b val="true"/>
        <sz val="8"/>
        <rFont val="Arial Cyr"/>
        <family val="0"/>
        <charset val="204"/>
      </rPr>
      <t xml:space="preserve">   </t>
    </r>
    <r>
      <rPr>
        <b val="true"/>
        <u val="single"/>
        <sz val="8"/>
        <rFont val="Arial Cyr"/>
        <family val="0"/>
        <charset val="204"/>
      </rPr>
      <t xml:space="preserve">2014 г. - 8,22%</t>
    </r>
    <r>
      <rPr>
        <b val="true"/>
        <sz val="8"/>
        <rFont val="Arial Cyr"/>
        <family val="0"/>
        <charset val="204"/>
      </rPr>
      <t xml:space="preserve">   </t>
    </r>
    <r>
      <rPr>
        <b val="true"/>
        <u val="single"/>
        <sz val="8"/>
        <rFont val="Arial Cyr"/>
        <family val="0"/>
        <charset val="204"/>
      </rPr>
      <t xml:space="preserve">2015 г. - 5,85%</t>
    </r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в 2,1 раза</t>
  </si>
  <si>
    <t xml:space="preserve">000 105 00000 00 0000 000</t>
  </si>
  <si>
    <t xml:space="preserve">Налоги  на  совокупный  доход</t>
  </si>
  <si>
    <t xml:space="preserve">182 105 02000 02 0000 110   </t>
  </si>
  <si>
    <t xml:space="preserve">Единый налог на вмененный  доход для отдельных видов деятельности</t>
  </si>
  <si>
    <t xml:space="preserve">182 105 03000 01 0000 110</t>
  </si>
  <si>
    <t xml:space="preserve">Единый сельскохозяйственный налог</t>
  </si>
  <si>
    <t xml:space="preserve">в 2,9 раза</t>
  </si>
  <si>
    <t xml:space="preserve">182 105 04000 02 0000 110</t>
  </si>
  <si>
    <t xml:space="preserve">Налог, взимаемый в связи с применением патентной системы налогообложения</t>
  </si>
  <si>
    <t xml:space="preserve">000 106 00000 00 0000 000</t>
  </si>
  <si>
    <t xml:space="preserve">Налоги  на  имущество</t>
  </si>
  <si>
    <t xml:space="preserve">182 1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82 106 04000 02 000 110</t>
  </si>
  <si>
    <t xml:space="preserve">Транспортный налог, в т.ч.:</t>
  </si>
  <si>
    <t xml:space="preserve">182 106 04011 02 0000 110</t>
  </si>
  <si>
    <t xml:space="preserve"> = Транспортный налог с организаций</t>
  </si>
  <si>
    <t xml:space="preserve">182 106 04012 02 0000 110</t>
  </si>
  <si>
    <t xml:space="preserve"> = Транспортный налог с физических лиц</t>
  </si>
  <si>
    <t xml:space="preserve">182 106 05000 02 0000 110</t>
  </si>
  <si>
    <t xml:space="preserve">Налог на игорный бизнес</t>
  </si>
  <si>
    <t xml:space="preserve">182 106 06000 00 0000 110</t>
  </si>
  <si>
    <t xml:space="preserve">Земельный налог, в т.ч.:</t>
  </si>
  <si>
    <t xml:space="preserve">182 106 06012 04 0000 110</t>
  </si>
  <si>
    <t xml:space="preserve"> = 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06 06022 04 0000 110</t>
  </si>
  <si>
    <t xml:space="preserve"> = 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08 00000 00 0000 000</t>
  </si>
  <si>
    <t xml:space="preserve">Государственная  пошлина</t>
  </si>
  <si>
    <t xml:space="preserve">182 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283 108 07083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283 108 07150 01 0000 110</t>
  </si>
  <si>
    <t xml:space="preserve">Государственная пошлина за выдачу разрешения на установку рекламной конструкции </t>
  </si>
  <si>
    <t xml:space="preserve">283 1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 бюджеты городских округ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 04052 04 0000 110</t>
  </si>
  <si>
    <t xml:space="preserve">Земельный налог (по обязательствам, возникшим до 1 января 2006 г.), мобилизуемый на территориях городских округов</t>
  </si>
  <si>
    <t xml:space="preserve">182 109 07012 04 0000 110</t>
  </si>
  <si>
    <t xml:space="preserve">Налог на рекламу, мобилизуемый на территориях городских округов</t>
  </si>
  <si>
    <t xml:space="preserve">182 1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в 2,2 раза</t>
  </si>
  <si>
    <t xml:space="preserve">182 109 07052 04 0000 110</t>
  </si>
  <si>
    <t xml:space="preserve">Прочие местные налоги и сборы, мобилизуемые на территориях городских округов</t>
  </si>
  <si>
    <t xml:space="preserve">НАЛОГОВЫЕ ДОХОДЫ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283 1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= средства от продажи права на заключение договоров аренды указанных земельных участков</t>
  </si>
  <si>
    <t xml:space="preserve">283 1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в 2,3 раза</t>
  </si>
  <si>
    <t xml:space="preserve"> = средства от продажи права на заключение договоров аренды за земли, находящихся в собственности городских округов</t>
  </si>
  <si>
    <t xml:space="preserve">283 1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283 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283 1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в 3,0 раза</t>
  </si>
  <si>
    <t xml:space="preserve">283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в 2,7 раза</t>
  </si>
  <si>
    <t xml:space="preserve">000 112 01000 01 0000 120</t>
  </si>
  <si>
    <t xml:space="preserve">Плата за негативное воздействие на окружающую среду</t>
  </si>
  <si>
    <t xml:space="preserve">048 112 01010 01 0000 120</t>
  </si>
  <si>
    <t xml:space="preserve">Плата за выбросы загрязняющих веществ в атмосферный воздух стационарными объектами</t>
  </si>
  <si>
    <t xml:space="preserve">048 112 01020 01 0000 120</t>
  </si>
  <si>
    <t xml:space="preserve">Плата за выбросы загрязняющих веществ в атмосферный воздух передвижными объектами</t>
  </si>
  <si>
    <t xml:space="preserve">048 112 01030 01 0000 120</t>
  </si>
  <si>
    <t xml:space="preserve">Плата за сбросы загрязняющих веществ в водные объекты</t>
  </si>
  <si>
    <t xml:space="preserve">048 112 01040 01 0000 120</t>
  </si>
  <si>
    <t xml:space="preserve">Плата за размещение отходов производства и потребления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1994 04 0000 130</t>
  </si>
  <si>
    <t xml:space="preserve">Прочие доходы от оказания платных услуг (работ) получателями средств бюджетов городских округов, в т.ч.</t>
  </si>
  <si>
    <t xml:space="preserve">288 113 01994 04 0010 130</t>
  </si>
  <si>
    <t xml:space="preserve"> = поступление родительской платы за содержание детей в казенных ДОУ</t>
  </si>
  <si>
    <t xml:space="preserve"> = МДОУ д/с №3</t>
  </si>
  <si>
    <t xml:space="preserve"> = МДОУ д/с №31</t>
  </si>
  <si>
    <t xml:space="preserve"> = МДОУ д/с №33</t>
  </si>
  <si>
    <t xml:space="preserve"> = МДОУ д/с №37 3 кат</t>
  </si>
  <si>
    <t xml:space="preserve"> = МДОУ д/с №70 3 кат</t>
  </si>
  <si>
    <t xml:space="preserve"> = МДОУ д/с №43</t>
  </si>
  <si>
    <t xml:space="preserve"> = МДОУ д/с №47</t>
  </si>
  <si>
    <t xml:space="preserve"> = МДОУ д/с №80</t>
  </si>
  <si>
    <t xml:space="preserve"> = МДОУ д/с №50</t>
  </si>
  <si>
    <t xml:space="preserve"> = МДОУ д/с №85</t>
  </si>
  <si>
    <t xml:space="preserve">000 1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13 02994 04 0000 130</t>
  </si>
  <si>
    <t xml:space="preserve">Прочие доходы от компенсации затрат бюджетов городских округов</t>
  </si>
  <si>
    <t xml:space="preserve">000 114 00000 00 0000  000</t>
  </si>
  <si>
    <t xml:space="preserve">Доходы от продажи материальных и нематеральных активов</t>
  </si>
  <si>
    <t xml:space="preserve">283 114 01040 04 0000 410</t>
  </si>
  <si>
    <t xml:space="preserve">Доходы от продажи квартир, находящихся в собственности городских округов</t>
  </si>
  <si>
    <t xml:space="preserve">000 1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283 1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= доходы от реализации имущества с аукционов по №178-ФЗ</t>
  </si>
  <si>
    <t xml:space="preserve">283 114 02043 04 0000 440</t>
  </si>
  <si>
    <t xml:space="preserve">283 1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283 1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в 9,4 раза</t>
  </si>
  <si>
    <t xml:space="preserve"> 000 116 00000 00 0000 000</t>
  </si>
  <si>
    <t xml:space="preserve">Штрафы, санкции, возмещение ущерба</t>
  </si>
  <si>
    <t xml:space="preserve">182 1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82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41 1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322 1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в 24,2 раза</t>
  </si>
  <si>
    <t xml:space="preserve">009 116 2502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321 116 25060 01 0000 140</t>
  </si>
  <si>
    <t xml:space="preserve">Денежные взыскания (штрафы) за нарушение земельного законодательства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 116 30030 01 0000 140</t>
  </si>
  <si>
    <t xml:space="preserve"> 1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88 1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в 4,1 раза</t>
  </si>
  <si>
    <t xml:space="preserve">000 1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в 3,1 раза</t>
  </si>
  <si>
    <t xml:space="preserve">в 4,2 раза</t>
  </si>
  <si>
    <t xml:space="preserve">048 1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в 4,3 раза</t>
  </si>
  <si>
    <t xml:space="preserve">в 12,6 раз</t>
  </si>
  <si>
    <t xml:space="preserve">283 116 51020 02 0000 140</t>
  </si>
  <si>
    <t xml:space="preserve">Денежные взыскания (штрафы) установленные законами РФ за несоблюдение муниципальных правовых актов, зачисляемые в бюджеты городских округов</t>
  </si>
  <si>
    <t xml:space="preserve">000 116 90040 04 0000 140</t>
  </si>
  <si>
    <t xml:space="preserve"> Прочие поступления от денежных взысканий (штрафов) и иных сумм в возмещение ущерба, зачисляемые в бюджеты городских округов</t>
  </si>
  <si>
    <t xml:space="preserve">008 116 90040 04 0000 140</t>
  </si>
  <si>
    <t xml:space="preserve">Минсельхоз ЧО</t>
  </si>
  <si>
    <t xml:space="preserve">011 116 90040 04 0000 140</t>
  </si>
  <si>
    <t xml:space="preserve">Минстрой ЧО</t>
  </si>
  <si>
    <t xml:space="preserve">188 116 90040 04 0000 140</t>
  </si>
  <si>
    <t xml:space="preserve">УВД</t>
  </si>
  <si>
    <t xml:space="preserve">192 116 90040 04 0000 140</t>
  </si>
  <si>
    <t xml:space="preserve">Управление Федеральной миграционной службы по ЧО</t>
  </si>
  <si>
    <t xml:space="preserve">283 116 90040 04 0000 140</t>
  </si>
  <si>
    <t xml:space="preserve">Администрация</t>
  </si>
  <si>
    <t xml:space="preserve">000 117 01000 00 0000 180</t>
  </si>
  <si>
    <t xml:space="preserve">Невыясненные поступления</t>
  </si>
  <si>
    <t xml:space="preserve">в 4,5 раза</t>
  </si>
  <si>
    <t xml:space="preserve">000 117 05000 00 0000 180</t>
  </si>
  <si>
    <t xml:space="preserve">Прочие неналоговые доходы</t>
  </si>
  <si>
    <t xml:space="preserve">в 13,4 раза</t>
  </si>
  <si>
    <t xml:space="preserve"> = УЭП (компенсац. Ст-ть за вырубку зел насажд)</t>
  </si>
  <si>
    <t xml:space="preserve"> = Плата за предоставления места для размещения аттракционов</t>
  </si>
  <si>
    <t xml:space="preserve">НЕНАЛОГОВЫЕ ДОХОДЫ</t>
  </si>
  <si>
    <t xml:space="preserve">НАЛОГОВЫЕ И НЕНАЛОГОВЫЕ ДОХОДЫ</t>
  </si>
  <si>
    <t xml:space="preserve">отклонения</t>
  </si>
  <si>
    <t xml:space="preserve">000 202 00000 00  0000 000</t>
  </si>
  <si>
    <t xml:space="preserve">БЕЗВОЗМЕЗДНЫЕ ПОСТУПЛЕНИЯ ОТ ДРУГИХ БЮДЖЕТОВ БЮДЖЕТНОЙ СИСТЕМЫ РОССИЙСКОЙ ФЕДЕРАЦИИ</t>
  </si>
  <si>
    <t xml:space="preserve">000 202 01000 00 0000 151</t>
  </si>
  <si>
    <t xml:space="preserve">Дотации бюджетам субъектов РФ и муниципальных образований</t>
  </si>
  <si>
    <t xml:space="preserve">284 202 01001 04 0000 151</t>
  </si>
  <si>
    <t xml:space="preserve">Дотации бюджетам городских округов на выравнивание бюджетной обеспеченности (из областного фонда финансовой поддержки поселений)</t>
  </si>
  <si>
    <t xml:space="preserve">Дотации бюджетам городских округов на выравнивание бюджетной обеспеченности (из областного фонда финансовой поддержки городских округов)</t>
  </si>
  <si>
    <t xml:space="preserve">284 202 01003 04 0000 151</t>
  </si>
  <si>
    <t xml:space="preserve">Дотации бюджетам городских округов на поддержку мер по обеспечению сбалансированности бюджетов </t>
  </si>
  <si>
    <t xml:space="preserve">000 202 02000 00 0000 151</t>
  </si>
  <si>
    <t xml:space="preserve">Субсидии бюджетам субъектов РФ и муниципальных образований (межбюджетные субсидии)</t>
  </si>
  <si>
    <t xml:space="preserve">283 202 02008 04 0000 151</t>
  </si>
  <si>
    <t xml:space="preserve">Субсидии бюджетам городских округов на обеспечение жильем молодых семей</t>
  </si>
  <si>
    <t xml:space="preserve">283 202 02009 04 0000 151</t>
  </si>
  <si>
    <t xml:space="preserve"> 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83 202 02051 04 0000 151</t>
  </si>
  <si>
    <t xml:space="preserve">Субсидии бюджетам городских округов на реализацию федеральных целевых программ (по подпрограмме "Обеспечение жильем молодых семей")</t>
  </si>
  <si>
    <t xml:space="preserve">283 2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83 202 02077 04 0000 151</t>
  </si>
  <si>
    <t xml:space="preserve">Субсидии бюджетам городских округов на подготовку документов градораспределительного проектирования с. Сыростан</t>
  </si>
  <si>
    <t xml:space="preserve">Субсидии бюджетам городских округов на реконструкцию канализационных насосных  станций №3,4,5 в МГО</t>
  </si>
  <si>
    <t xml:space="preserve">Субсидии бюджетам городских округов на напорно-самотечный коллектор бытовых сточных вод с КНС п. Лесной</t>
  </si>
  <si>
    <t xml:space="preserve">Субсидии бюджетам городских округов на бюджетные инвестиции в объекты капитального строительства  собственности МО (на разработку месторождения и строительство "Водозабор Горбатый мост")</t>
  </si>
  <si>
    <t xml:space="preserve">Субсидии бюджетам городских округов на бюджетные инвестиции в объекты капитального строительства  собственности МО (на наружную газораспределительную сеть для газоснабжения ИЖС по ул. Гуськова, ул. 8 Марта г. Миасса)</t>
  </si>
  <si>
    <t xml:space="preserve">Субсидии бюджетам городских округов на бюджетные инвестиции в объекты капитального строительства  собственности МО (на наружную газораспределительную сеть для газоснабжения п. Северные печи)</t>
  </si>
  <si>
    <t xml:space="preserve">Субсидии бюджетам городских округов на бюджетные инвестиции в объекты капитального строительства  собственности МО (на разработку генерального плана и правил землепользования и застройки п. Тургояк)</t>
  </si>
  <si>
    <t xml:space="preserve">283 2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283 2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83 202 02999 04 0000 151</t>
  </si>
  <si>
    <t xml:space="preserve">Субсидии бюджетам городских округов на модернизацию котельной по ул. Пролератской,1 в г. Миассе</t>
  </si>
  <si>
    <t xml:space="preserve">Субсидии бюджетам городских округов на строительство ДОУ из блок-модулей в микрорайоне №3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населенных пунктов  муниципальных образований ЧО</t>
  </si>
  <si>
    <t xml:space="preserve">Субсидии бюджетам городских округов на оснощение спортивным инвентарем и оборудованием в рамках ОЦП "Развитие физической культуры и спорта в Челябинской области на 2012-2014 годы"</t>
  </si>
  <si>
    <t xml:space="preserve">Субсидии бюджетам городских округов на развитие инфраструктуры муниципальных образований (строительство, модернизация, ремонт и содержание автомобильных дорог общего пользования)</t>
  </si>
  <si>
    <t xml:space="preserve">284 202 02999 04 0000 151</t>
  </si>
  <si>
    <t xml:space="preserve">Субсидии бюджетам городских округов на организацию работы финансовых органов МО</t>
  </si>
  <si>
    <t xml:space="preserve">Субсидии бюджетам городских округов на софинансирование расходных обязательств муниципальных образований по решению отдельных вопросов местного значения</t>
  </si>
  <si>
    <t xml:space="preserve">Субсидии бюджетам городских округов на частичное финансирование расходов на выплату заработной платы работникам МУ и оплату ТЭР, услуг водоснабжения, водоотведения, потребляемых муниципальными учреждениями, и электрической энергии, расходуемой на уличное </t>
  </si>
  <si>
    <t xml:space="preserve">285 202 02150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285 202 02999 04 0000 151</t>
  </si>
  <si>
    <t xml:space="preserve">Субсидии бюджетам городских округов на организацию работы органов управления социальной защиты населения </t>
  </si>
  <si>
    <t xml:space="preserve">Субсидии бюджетам городских округов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Субсидии бюджетам городских округов на создание многофункциональных центров предоставления государственных и муниципальных услуг</t>
  </si>
  <si>
    <t xml:space="preserve">Субсидии бюджетам городских округов на компенсацию расходов автотранспортных предприятий, связанных с предоставлением сезонных льгот пенсионерам-садоводам, пенсионерам-огородникам на автомобильном транспорте городских и пригородных сезонных (садовых) маршрутов </t>
  </si>
  <si>
    <t xml:space="preserve">Субсидии бюджетам городских округов на проведение ремонтных работ, реконструкцию зданий, находящихся в муниципальной собственности, в которых расположены учреждения, осуществляющие реабилитацию и социальное обслуживание инвалидов и маломобильных групп населения, с целью формирования доступной среды их жизнедеятельности</t>
  </si>
  <si>
    <t xml:space="preserve">287 202 02150 04 0000 151</t>
  </si>
  <si>
    <t xml:space="preserve">287 202 02999 04 0000 151</t>
  </si>
  <si>
    <t xml:space="preserve">Субсидии бюджетам городских округов на поддержку, оснащение спортивным инвентарем некоммерческие физкультурно-спортивные организации</t>
  </si>
  <si>
    <t xml:space="preserve">Субсидии бюджетам городских округов на дополнительные ставки тренеров в рамках ОЦП "Развитие физической культуры и спорта в Челябинской области на 2012-2014 годы"</t>
  </si>
  <si>
    <t xml:space="preserve">Субсидии бюджетам городских округов на софинансирование дополнительных расходов в связи с доведением средней заработной платы педагогических работников муниципальных учреждений дополнительного образования детей до средней заработной платы учителей в ЧО</t>
  </si>
  <si>
    <t xml:space="preserve">288 202 02051 04 0000 151</t>
  </si>
  <si>
    <t xml:space="preserve">Субсидии бюджетам городских округов на реализацию федеральных целевых программ (по обеспечению деятельности базовых площадок МОУ по реализации национальной образовательной инициативы "Наша новая школа")</t>
  </si>
  <si>
    <t xml:space="preserve">Субсидии бюджетам городских округов на реализацию федеральных целевых программ (на модернизацию регионально-муниципальных систем дошкольного образования)</t>
  </si>
  <si>
    <t xml:space="preserve">Субсидии бюджетам городских округов на реализацию федеральных целевых программ (на оснащение дополнительно созданных мест для детей дошкольного возраста в МДОУ)</t>
  </si>
  <si>
    <t xml:space="preserve">288 202 02999 04 0000 151</t>
  </si>
  <si>
    <t xml:space="preserve">Субсидии МБ на выплату ежемесячной надбавки к з/п воспитателям, работающим с детьми дошкольного возраста в МДОУ, МОУ для детей дошкольного и младшего школьного возраста, заведующих одно- и двухгрупповыми МДОУ, ведущим воспитательную работу</t>
  </si>
  <si>
    <t xml:space="preserve">288 2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288 202 02150 04 0000 151</t>
  </si>
  <si>
    <t xml:space="preserve">Субсидии бюджетам городских округов на обеспечение продуктами питания детей из малообеспеченных семей и детей с нарушениеми здоровья, обущающихся в МОУ</t>
  </si>
  <si>
    <t xml:space="preserve">Субсидии бюджетам городских округов на решение вопросов местного значения в сфере образования</t>
  </si>
  <si>
    <t xml:space="preserve">Субсидии бюджетам городских округов на софинансирование дополнительных расходов в связи с доведением средней заработной платы педагогических работников дошкольных муниципальных образовательных учреждений до средней заработной платы в сфере общего образования</t>
  </si>
  <si>
    <t xml:space="preserve">Субсидии бюджетам городских округов на выплату ежемесячной надбавки к заработной плате молодым специалистам МОУ</t>
  </si>
  <si>
    <t xml:space="preserve">Субсидии бюджетам городских округов на оплату услуг по передаче данных и предоставлению доступа к сети "Интернет" МОУ, на базе которых созданы ММЦ, участвовавшие в проекте "Информатизация системы образования" </t>
  </si>
  <si>
    <t xml:space="preserve">Субсидии бюджетам городских округов на приобретение оборудования для кабинетов физики, химии, биологии МОУ</t>
  </si>
  <si>
    <t xml:space="preserve">Субсидии бюджетам городских округов на приобретение лего-конструкторов для классов информатики образовательных учреждений</t>
  </si>
  <si>
    <t xml:space="preserve">Субсидии МБ на приобретение общеобразовательных программ дошкольного образования, отвечающих федеральным гостребованиям к структуре основной общеобразовательной программы дошкольного образования, методических и дидактических пособий к ним</t>
  </si>
  <si>
    <t xml:space="preserve">Субсидии бюджетам городских округов на привлечение в ДОУ детей из малообеспеченных, неблагополучных семей, а также семей, оказавшихся в трудной жизненной ситуации, через предоставление компенсации части родительской платы</t>
  </si>
  <si>
    <t xml:space="preserve">Субсидия бюджетам городских округов на организацию и осуществление мероприятий по работе с детьми и молодежью</t>
  </si>
  <si>
    <t xml:space="preserve">Субсидии бюджетам городских округов на осуществление мероприятий по работе с детьми и молодежью по нравственно-патриотическому воспитанию при организации летних полевых и военно-спортивных лагерей, походов и сплавов</t>
  </si>
  <si>
    <t xml:space="preserve">Субсидии бюджетам городских округов на софинансирование дополнительных расходов в связи с доведением средней заработной платы медицинских работников дошкольных МОУ до средней заработной платы в ЧО</t>
  </si>
  <si>
    <t xml:space="preserve">Субсидии бюджетам городских округов на создание допольнительных мест для детей дошкольного возраста в расположенных на территории ЧО образовательных учреждений (ОЦП "Поддержка и развитие дошкольного образования в ЧО")</t>
  </si>
  <si>
    <t xml:space="preserve">Субсидии бюджетам  городских округов на оплату услуг по передаче данных и предоставления доступа с сети интернет детей-инвалидов и пед.работников</t>
  </si>
  <si>
    <t xml:space="preserve">Субсидии бюджетам городских округов на организацию отдыха детей в каникулярное время в загородных лагерях, организующих отдых детей в каникулярное время</t>
  </si>
  <si>
    <t xml:space="preserve">Субсидии бюджетам городских округов на оказание единовременной материальной помощи молодым специалистам МОУ</t>
  </si>
  <si>
    <r>
      <rPr>
        <sz val="8"/>
        <rFont val="Arial Cyr"/>
        <family val="2"/>
        <charset val="204"/>
      </rPr>
      <t xml:space="preserve">Субсидии бюджетам городских округов на софинансирование дополнительных расходов в связи с доведением средней заработной платы медицинских работников, состоящим в штате в </t>
    </r>
    <r>
      <rPr>
        <u val="single"/>
        <sz val="8"/>
        <rFont val="Arial Cyr"/>
        <family val="2"/>
        <charset val="204"/>
      </rPr>
      <t xml:space="preserve">образовательных</t>
    </r>
    <r>
      <rPr>
        <sz val="8"/>
        <rFont val="Arial Cyr"/>
        <family val="2"/>
        <charset val="204"/>
      </rPr>
      <t xml:space="preserve"> МОУ,  до средней заработной платы в ЧО</t>
    </r>
  </si>
  <si>
    <t xml:space="preserve">289 202 02150 04 0000 151</t>
  </si>
  <si>
    <t xml:space="preserve">289 202 02999 04 0000 151</t>
  </si>
  <si>
    <t xml:space="preserve">Субсидии бюджетам городских округов на софинансирование дополнительных расходов в связи с доведением средней заработной платы работников муниципальных учреждений культуры до средней заработной платы в ЧО</t>
  </si>
  <si>
    <t xml:space="preserve">Субсидии бюджетам городских округов на на проведение ремонтных работ и противопожарных мероприятий в зданиях учреждений культуры МО ЧО (ОЦП "Укрепление МТБ учреждений культуры МО ЧО на 2013-2015 годы")
</t>
  </si>
  <si>
    <t xml:space="preserve">290 202 02150 04 0000 151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283 2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83 2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ррФ</t>
  </si>
  <si>
    <t xml:space="preserve">283 202 03024 04 0000 151</t>
  </si>
  <si>
    <t xml:space="preserve">Субвенции бюджетам городских округов на организацию работы комиссий по делам  несовершеннолетних и защите их прав</t>
  </si>
  <si>
    <t xml:space="preserve">Субвенции бюджетам городских округов на реализацию переданных государственных полномочий в области охраны окружающей среды</t>
  </si>
  <si>
    <t xml:space="preserve">Субвенции бюджетам городских округов на комплектование, учет, использование и хранение архивных документов, отнесенных к государственной собственности ЧО</t>
  </si>
  <si>
    <t xml:space="preserve">Субвенции бюджетам городских округов на 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Субвенции бюджетам городских округов на лицензирование розничной продажи алкогольной продукции</t>
  </si>
  <si>
    <t xml:space="preserve">Субвенции бюджетам городских округов на реализацию переданных государственных полномочий в области охраны труда</t>
  </si>
  <si>
    <t xml:space="preserve">Субвенции бюджетам городских округов на организацию проведения на территории ЧО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283 2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 не имеющих закрепленного жилого помещения</t>
  </si>
  <si>
    <t xml:space="preserve">283 202 03119 04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85 2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85 202 03004 04 0000 151
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285 202 03012 04 0000 151
</t>
  </si>
  <si>
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85 202 03013 04 0000 151</t>
  </si>
  <si>
    <t xml:space="preserve">206+207</t>
  </si>
  <si>
    <t xml:space="preserve">Субвенции бюджетам городских округов на обеспечение мер социальной поддержки раебилитированных лиц и лиц, признанных пострадавшими от политических репрессий </t>
  </si>
  <si>
    <t xml:space="preserve">285 2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85 202 03024 04 0000 151</t>
  </si>
  <si>
    <t xml:space="preserve">208+209</t>
  </si>
  <si>
    <t xml:space="preserve">Субвенции бюджетам городских округов на обеспечение мер социальной поддержки ветеранов труда и труженников тыла </t>
  </si>
  <si>
    <t xml:space="preserve">Субвенции бюджетам городских округов на выплату ежемесячного пособия на ребенка</t>
  </si>
  <si>
    <t xml:space="preserve">Субвенции бюджетам городских округов на осуществление мер социальной поддержки граждан, работающих и проживающих в сельских населенных пунктах и рабочих поселках ЧО</t>
  </si>
  <si>
    <t xml:space="preserve">212+213</t>
  </si>
  <si>
    <t xml:space="preserve">Субвенции бюджетам городских округов на предоставление дополнительных мер социальной защиты ветеранов в ЧО</t>
  </si>
  <si>
    <t xml:space="preserve">Субвенции бюджетам городских округов на выплату областного единовременного пособия при рождении ребенка</t>
  </si>
  <si>
    <t xml:space="preserve">Субвенции бюджетам городских округов на организация и осуществление деятельности по опеке и попечительству</t>
  </si>
  <si>
    <t xml:space="preserve">Субвенции бюджетам городских округов на социальную поддержку детей-сирот и детей, оставшихся без попечения родителей, находящихся в МОУ для детей-сирот и детей, оставшихся без попечения родителей</t>
  </si>
  <si>
    <t xml:space="preserve">Субвенции бюджетам городских округов на реализацию переданных государственных полномочий по социальному  обслуживанию населения</t>
  </si>
  <si>
    <t xml:space="preserve">Субвенции бюджетам городских округов на обеспечение мер социальной поддержки граждан, имеющих звание "Ветеран труда ЧО"</t>
  </si>
  <si>
    <t xml:space="preserve">Субвенции бюджетам городских округов на возмещение стоимости услуг по погребению и выплату социального пособия на погребение</t>
  </si>
  <si>
    <t xml:space="preserve">Субвенции бюджетам городских округов на ежемесячную денежную выплату на оплату жилья и коммунальных услуг многодетной семье</t>
  </si>
  <si>
    <t xml:space="preserve">Субвенции бюджетам городских округов на выполнение передаваемых полномочий субъектов РФ (адресная субсидия граждам в связи с ростом платы за коммунальные услуги)</t>
  </si>
  <si>
    <t xml:space="preserve">285 2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288 2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288 202 03024 04 0000 151</t>
  </si>
  <si>
    <t xml:space="preserve">Субвенции бюджетам городских округов на организацию воспитания и обучения детей-инвалидов на дому и в дошкольных учреждениях</t>
  </si>
  <si>
    <t xml:space="preserve">Субвенции бюджетам городских округов на господдержку негосударственных образовательных учреждений</t>
  </si>
  <si>
    <t xml:space="preserve">Субвенции бюджетам городских округов на организацию предоставления дошкольного и общего образования по основным общеобразовательным программам в муниципальных специальных (коррекционных) образовательных учреждениях для обучающихся, воспитанников с отклонениями в развитии</t>
  </si>
  <si>
    <t xml:space="preserve">Субвенции бюджетам городских округов на обеспечение государственных гарантий прав граждан в сфере образования</t>
  </si>
  <si>
    <t xml:space="preserve">288 202 03029 04 0000 151</t>
  </si>
  <si>
    <t xml:space="preserve">Субвенции бюджетам городских округ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90 202 03055 04 0000 151
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90 202 03024 04 0000 151</t>
  </si>
  <si>
    <t xml:space="preserve">Субвенции бюджетам городских округов на создание центров медико-социальной поддержки беременных, оказавшихся в трудной жизненной ситуации</t>
  </si>
  <si>
    <t xml:space="preserve">290 202 03024 04 0000 151
</t>
  </si>
  <si>
    <t xml:space="preserve">Субвенции бюджетам городских округов на реализацию переданных государственных полномочий по организации оказания медицинской помощи на территории ЧО в соот-вии с территориальной программой гос.гарантий оказания гражданам РФ, проживающих в ЧО, бесплатной медицинской помощи</t>
  </si>
  <si>
    <t xml:space="preserve">000 2 02 04000 00 0000 151</t>
  </si>
  <si>
    <t xml:space="preserve">Иные межбюджетные трансферты</t>
  </si>
  <si>
    <t xml:space="preserve">285 202 04999 04 0000 151</t>
  </si>
  <si>
    <t xml:space="preserve">Прочие межбюджетные трансферты, передаваемые бюджетам городских округов (победителям областного конкурса отбора образовательных учреждений, разработчиков образовательных и просветительных программ по профилактике ассоциальных явлений)</t>
  </si>
  <si>
    <t xml:space="preserve">288 202 04999 04 0000 151</t>
  </si>
  <si>
    <t xml:space="preserve">Прочие межбюджетные трансферты, передаваемые бюджетам городских округов (победителям конкурса отбора образовательных учреждений, реализующих программы общего образования, для создания на их базе предметных лабораторий для работы с одаренными детьми)</t>
  </si>
  <si>
    <t xml:space="preserve">Прочие межбюджетные трансферты, передаваемые бюджетам городских округов (победителям областного конкурса педагогических коллектвов и учителей образовательных учреждений, реализуюших программы общего образования "Современные образовательные технологии")</t>
  </si>
  <si>
    <t xml:space="preserve">289 2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89 202 04041 04 0000 151</t>
  </si>
  <si>
    <t xml:space="preserve">Межбюджетные трансферты, передаваемые бюджетам городских округов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290 202 04034 04 0001 151</t>
  </si>
  <si>
    <t xml:space="preserve">Межбюджетные трасферты, передаваемые бюджетам городских округов на реализацию региональных программ модернизации здравоохранения субъектов РФ в части укрепления материально-технической базы медицинских учреждений</t>
  </si>
  <si>
    <t xml:space="preserve">000 2 04 04000 04 0000 180</t>
  </si>
  <si>
    <t xml:space="preserve">Безвозмезные поступления от негосударственных организаций в бюджеты городских округов</t>
  </si>
  <si>
    <t xml:space="preserve">285 204 0402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288 204 04020 04 0000 180</t>
  </si>
  <si>
    <t xml:space="preserve">288 2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000 207 00000 00 0000 180</t>
  </si>
  <si>
    <t xml:space="preserve">Прочие безвозмездные поступления</t>
  </si>
  <si>
    <t xml:space="preserve">в 2,6 раза</t>
  </si>
  <si>
    <t xml:space="preserve">283 207 04050 04 0000 180</t>
  </si>
  <si>
    <t xml:space="preserve">Прочие безвозмездные поступления в бюджеты городских округов</t>
  </si>
  <si>
    <t xml:space="preserve">288 207 04020 04 0000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89 207 04000 04 0000 180</t>
  </si>
  <si>
    <t xml:space="preserve">000 218 0000 00 0000 180</t>
  </si>
  <si>
    <t xml:space="preserve">Доходы бюджетов бюджетной системы Российской Федерации от возврата бюджетными учреждениями остатков субсидий прошлых лет</t>
  </si>
  <si>
    <t xml:space="preserve">000 219 04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БЕЗВОЗМЕЗДНЫЕ ПОСТУПЛЕНИЯ</t>
  </si>
  <si>
    <t xml:space="preserve">ИТОГО ДОХОДОВ</t>
  </si>
  <si>
    <t xml:space="preserve">сверено</t>
  </si>
  <si>
    <t xml:space="preserve">Приложение №3</t>
  </si>
  <si>
    <r>
      <rPr>
        <b val="true"/>
        <sz val="11"/>
        <rFont val="Arial Cyr"/>
        <family val="0"/>
        <charset val="204"/>
      </rPr>
      <t xml:space="preserve">      Недоимка по налоговым доходам и задолженность по неналоговым доходам  
в бюджет  Миасского городского округа  
</t>
    </r>
    <r>
      <rPr>
        <sz val="10"/>
        <rFont val="Arial Cyr"/>
        <family val="0"/>
        <charset val="204"/>
      </rPr>
      <t xml:space="preserve">(по данным Инспекции ФНС России по г. Миассу, Комитета по земельным отношениям и Комитета по имуществу)</t>
    </r>
  </si>
  <si>
    <t xml:space="preserve">№ п/п</t>
  </si>
  <si>
    <t xml:space="preserve">Наименование платежей</t>
  </si>
  <si>
    <t xml:space="preserve">Недоимка и задолженность по доходам в 2013 году:</t>
  </si>
  <si>
    <t xml:space="preserve">на
01 января 2013 года</t>
  </si>
  <si>
    <t xml:space="preserve">на
01 июля</t>
  </si>
  <si>
    <t xml:space="preserve">на
01 октября</t>
  </si>
  <si>
    <t xml:space="preserve">на
01 января 2014 года</t>
  </si>
  <si>
    <t xml:space="preserve">Отклонения:</t>
  </si>
  <si>
    <t xml:space="preserve">всего 
за год</t>
  </si>
  <si>
    <t xml:space="preserve">в т.ч.</t>
  </si>
  <si>
    <t xml:space="preserve">за 1 полугодие</t>
  </si>
  <si>
    <t xml:space="preserve">за 3
 квартал</t>
  </si>
  <si>
    <t xml:space="preserve">за 4  
квартал</t>
  </si>
  <si>
    <t xml:space="preserve">НДФЛ </t>
  </si>
  <si>
    <t xml:space="preserve">Единый налог на вмененный доход</t>
  </si>
  <si>
    <t xml:space="preserve">Налог с патентной системой</t>
  </si>
  <si>
    <t xml:space="preserve">Налог на имущество физических лиц</t>
  </si>
  <si>
    <t xml:space="preserve">Транспортный налог</t>
  </si>
  <si>
    <t xml:space="preserve">Земельный налог</t>
  </si>
  <si>
    <t xml:space="preserve">Отменные налоги в т.ч.:</t>
  </si>
  <si>
    <t xml:space="preserve">9.1.</t>
  </si>
  <si>
    <t xml:space="preserve">Земельный налог  
(по  обязательствам, возникшим до  01.01.2006 г)</t>
  </si>
  <si>
    <t xml:space="preserve">9.2</t>
  </si>
  <si>
    <t xml:space="preserve">Налог на рекламу</t>
  </si>
  <si>
    <t xml:space="preserve">9.3</t>
  </si>
  <si>
    <t xml:space="preserve">Целевой сбор с граждан на содержание милиции</t>
  </si>
  <si>
    <t xml:space="preserve">9.4</t>
  </si>
  <si>
    <t xml:space="preserve">Арендная плата за земельные участки</t>
  </si>
  <si>
    <t xml:space="preserve">Доходы от сдачи в аренду муниципального имущества, находящегося в оперативном управлении у казенных учреждений</t>
  </si>
  <si>
    <t xml:space="preserve">Доходы от сдачи в аренду имущества (оплата за эксплуатацию рекламных конструкций)</t>
  </si>
  <si>
    <t xml:space="preserve">ВСЕГО</t>
  </si>
  <si>
    <t xml:space="preserve">Приложение №4</t>
  </si>
  <si>
    <r>
      <rPr>
        <b val="true"/>
        <sz val="12"/>
        <rFont val="Arial Cyr"/>
        <family val="0"/>
        <charset val="204"/>
      </rPr>
      <t xml:space="preserve">Доходы по бюджетным и автономным учреждениям 
Миасского городского округа за  2013 год 
</t>
    </r>
    <r>
      <rPr>
        <sz val="12"/>
        <rFont val="Arial Cyr"/>
        <family val="0"/>
        <charset val="204"/>
      </rPr>
      <t xml:space="preserve">(в разрезе главных распорядителей бюджетных средств)</t>
    </r>
  </si>
  <si>
    <t xml:space="preserve">Виды доходов</t>
  </si>
  <si>
    <t xml:space="preserve">2013 год:</t>
  </si>
  <si>
    <t xml:space="preserve">годовые плановые назначения</t>
  </si>
  <si>
    <t xml:space="preserve">Исполнение</t>
  </si>
  <si>
    <t xml:space="preserve">% исполнения</t>
  </si>
  <si>
    <t xml:space="preserve">Всего доходов:</t>
  </si>
  <si>
    <t xml:space="preserve">Приносящая доход деятельность 
(собственные доходы учреждений), в т.ч.:</t>
  </si>
  <si>
    <t xml:space="preserve">Администрация МГО, в т.ч.:
= аренда имущества</t>
  </si>
  <si>
    <t xml:space="preserve">УСЗН Администрации МГО</t>
  </si>
  <si>
    <t xml:space="preserve">Управление ФКСТМП Администрации МГО</t>
  </si>
  <si>
    <t xml:space="preserve">МКУ МГО "Образование", в т.ч.
 = аренда имущества</t>
  </si>
  <si>
    <t xml:space="preserve">МКУ "Управление культуры" МГО, в т.ч.:
= аренда имущества</t>
  </si>
  <si>
    <t xml:space="preserve">МКУ "Управление здравоохранения" МГО, в т.ч.
= аренда имущества</t>
  </si>
  <si>
    <t xml:space="preserve">Управление ЖКХ, энергетики и транспорта Администрации МГО</t>
  </si>
  <si>
    <t xml:space="preserve">Средства во временном распоряжении, в т.ч.:</t>
  </si>
  <si>
    <t xml:space="preserve">Администрация Миасского городского округа</t>
  </si>
  <si>
    <t xml:space="preserve">Финансовое управление Администрации МГО</t>
  </si>
  <si>
    <t xml:space="preserve">УСЗН Администрации Миасского городского округа</t>
  </si>
  <si>
    <t xml:space="preserve">Управление ФКСТМП Администрации Миасского городского округа</t>
  </si>
  <si>
    <t xml:space="preserve">МКУ МГО "Образование"</t>
  </si>
  <si>
    <t xml:space="preserve">МКУ "Управление культуры"</t>
  </si>
  <si>
    <t xml:space="preserve">МКУ "Управление здравоохранения"</t>
  </si>
  <si>
    <t xml:space="preserve">Субсидии на выполнение государственного (муниципального) задания, в т.ч.:</t>
  </si>
  <si>
    <t xml:space="preserve">Администрация МГО</t>
  </si>
  <si>
    <t xml:space="preserve">МКУ "Управление культуры" МГО</t>
  </si>
  <si>
    <t xml:space="preserve">МКУ "Управление здравоохранения" МГО, в т.ч.</t>
  </si>
  <si>
    <t xml:space="preserve">Субсидии на иные цели, в т.ч.:</t>
  </si>
  <si>
    <t xml:space="preserve">МКУ "Управление здравоохранения" МГО</t>
  </si>
  <si>
    <t xml:space="preserve">Бюджетные инвестиции, в т.ч.:</t>
  </si>
  <si>
    <t xml:space="preserve">Средства по обязательному медицинскому страхованию, в т.ч.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"/>
    <numFmt numFmtId="167" formatCode="_(* #,##0.00_);_(* \(#,##0.00\);_(* \-??_);_(@_)"/>
    <numFmt numFmtId="168" formatCode="_(* #,##0.0_);_(* \(#,##0.0\);_(* \-??_);_(@_)"/>
    <numFmt numFmtId="169" formatCode="0%"/>
    <numFmt numFmtId="170" formatCode="0.0%"/>
    <numFmt numFmtId="171" formatCode="@"/>
    <numFmt numFmtId="172" formatCode="0.0"/>
    <numFmt numFmtId="173" formatCode="_-* #,##0.0_р_._-;\-* #,##0.0_р_._-;_-* \-??_р_._-;_-@_-"/>
    <numFmt numFmtId="174" formatCode="#,##0"/>
    <numFmt numFmtId="175" formatCode="#,##0.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11.5"/>
      <color rgb="FF000000"/>
      <name val="Arial Cyr"/>
      <family val="2"/>
    </font>
    <font>
      <b val="true"/>
      <sz val="11.25"/>
      <color rgb="FF000000"/>
      <name val="Arial Cyr"/>
      <family val="2"/>
    </font>
    <font>
      <sz val="11.75"/>
      <color rgb="FF000000"/>
      <name val="Arial Cyr"/>
      <family val="2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sz val="8"/>
      <name val="Arial"/>
      <family val="2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u val="single"/>
      <sz val="8"/>
      <name val="Arial Cyr"/>
      <family val="0"/>
      <charset val="204"/>
    </font>
    <font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sz val="10"/>
      <color rgb="FFFFFFFF"/>
      <name val="Arial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3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5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7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  <cellStyle name="Финансовый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Удельный вес доходов, поступивших в бюджет МГО, 
за 2013 год</a:t>
            </a:r>
          </a:p>
        </c:rich>
      </c:tx>
      <c:layout>
        <c:manualLayout>
          <c:xMode val="edge"/>
          <c:yMode val="edge"/>
          <c:x val="0.171508441131331"/>
          <c:y val="0.0420212765957447"/>
        </c:manualLayout>
      </c:layout>
      <c:overlay val="0"/>
      <c:spPr>
        <a:noFill/>
        <a:ln w="0">
          <a:noFill/>
        </a:ln>
      </c:spPr>
    </c:title>
    <c:autoTitleDeleted val="0"/>
    <c:view3D>
      <c:rotX val="35"/>
      <c:rotY val="26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358254768691"/>
          <c:y val="0.275851063829787"/>
          <c:w val="0.460096470072353"/>
          <c:h val="0.52936170212766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Приложение №1=2013 '!$B$13:$B$15</c:f>
              <c:strCache>
                <c:ptCount val="3"/>
                <c:pt idx="0">
                  <c:v>Налоговые доходы</c:v>
                </c:pt>
                <c:pt idx="1">
                  <c:v>Неналоговые доходы</c:v>
                </c:pt>
                <c:pt idx="2">
                  <c:v>Межбюджетные трансферты и безвозмездные поступления</c:v>
                </c:pt>
              </c:strCache>
            </c:strRef>
          </c:cat>
          <c:val>
            <c:numRef>
              <c:f>'Приложение №1=2013 '!$D$13:$D$15</c:f>
              <c:numCache>
                <c:formatCode>General</c:formatCode>
                <c:ptCount val="3"/>
                <c:pt idx="0">
                  <c:v>0.318660470253783</c:v>
                </c:pt>
                <c:pt idx="1">
                  <c:v>0.0524699185503215</c:v>
                </c:pt>
                <c:pt idx="2">
                  <c:v>0.62886961119589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yr"/>
              </a:rPr>
              <a:t>Удельный вес доходов, поступивших в бюджет МГО,
 за 2012 год</a:t>
            </a:r>
          </a:p>
        </c:rich>
      </c:tx>
      <c:layout>
        <c:manualLayout>
          <c:xMode val="edge"/>
          <c:yMode val="edge"/>
          <c:x val="0.192953572604544"/>
          <c:y val="0.0402862985685072"/>
        </c:manualLayout>
      </c:layout>
      <c:overlay val="0"/>
      <c:spPr>
        <a:noFill/>
        <a:ln w="0">
          <a:noFill/>
        </a:ln>
      </c:spPr>
    </c:title>
    <c:autoTitleDeleted val="0"/>
    <c:view3D>
      <c:rotX val="35"/>
      <c:rotY val="26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612666008122"/>
          <c:y val="0.252556237218814"/>
          <c:w val="0.492481615629459"/>
          <c:h val="0.54672801635991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Приложение №1=2013 '!$B$32:$B$34</c:f>
              <c:strCache>
                <c:ptCount val="3"/>
                <c:pt idx="0">
                  <c:v>Налоговые доходы</c:v>
                </c:pt>
                <c:pt idx="1">
                  <c:v>Неналоговые доходы</c:v>
                </c:pt>
                <c:pt idx="2">
                  <c:v>Межбюджетные трансферты и безвозмездные поступления</c:v>
                </c:pt>
              </c:strCache>
            </c:strRef>
          </c:cat>
          <c:val>
            <c:numRef>
              <c:f>'Приложение №1=2013 '!$D$32:$D$34</c:f>
              <c:numCache>
                <c:formatCode>General</c:formatCode>
                <c:ptCount val="3"/>
                <c:pt idx="0">
                  <c:v>0.337357753449296</c:v>
                </c:pt>
                <c:pt idx="1">
                  <c:v>0.0546428759796453</c:v>
                </c:pt>
                <c:pt idx="2">
                  <c:v>0.6079993705710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37800</xdr:rowOff>
    </xdr:from>
    <xdr:to>
      <xdr:col>6</xdr:col>
      <xdr:colOff>8640</xdr:colOff>
      <xdr:row>30</xdr:row>
      <xdr:rowOff>68760</xdr:rowOff>
    </xdr:to>
    <xdr:graphicFrame>
      <xdr:nvGraphicFramePr>
        <xdr:cNvPr id="0" name="Chart 385"/>
        <xdr:cNvGraphicFramePr/>
      </xdr:nvGraphicFramePr>
      <xdr:xfrm>
        <a:off x="0" y="3223080"/>
        <a:ext cx="6567480" cy="338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83880</xdr:rowOff>
    </xdr:from>
    <xdr:to>
      <xdr:col>6</xdr:col>
      <xdr:colOff>720</xdr:colOff>
      <xdr:row>50</xdr:row>
      <xdr:rowOff>83880</xdr:rowOff>
    </xdr:to>
    <xdr:graphicFrame>
      <xdr:nvGraphicFramePr>
        <xdr:cNvPr id="1" name="Chart 386"/>
        <xdr:cNvGraphicFramePr/>
      </xdr:nvGraphicFramePr>
      <xdr:xfrm>
        <a:off x="0" y="6621840"/>
        <a:ext cx="655956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" activeCellId="0" sqref="A1:IV1638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28.43"/>
    <col collapsed="false" customWidth="true" hidden="false" outlineLevel="0" max="3" min="3" style="1" width="15.66"/>
    <col collapsed="false" customWidth="true" hidden="false" outlineLevel="0" max="4" min="4" style="1" width="15.43"/>
    <col collapsed="false" customWidth="true" hidden="false" outlineLevel="0" max="5" min="5" style="1" width="13.55"/>
    <col collapsed="false" customWidth="true" hidden="false" outlineLevel="0" max="6" min="6" style="1" width="13.33"/>
    <col collapsed="false" customWidth="false" hidden="false" outlineLevel="0" max="257" min="7" style="1" width="8.87"/>
  </cols>
  <sheetData>
    <row r="1" customFormat="false" ht="13.2" hidden="false" customHeight="false" outlineLevel="0" collapsed="false">
      <c r="F1" s="2" t="s">
        <v>0</v>
      </c>
    </row>
    <row r="3" customFormat="false" ht="15.6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3.2" hidden="false" customHeight="false" outlineLevel="0" collapsed="false">
      <c r="A4" s="4"/>
      <c r="B4" s="4"/>
      <c r="C4" s="4"/>
      <c r="D4" s="4"/>
      <c r="E4" s="4"/>
      <c r="F4" s="4"/>
    </row>
    <row r="5" customFormat="false" ht="13.2" hidden="false" customHeight="false" outlineLevel="0" collapsed="false">
      <c r="F5" s="5" t="s">
        <v>2</v>
      </c>
    </row>
    <row r="6" customFormat="false" ht="2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3.2" hidden="false" customHeight="false" outlineLevel="0" collapsed="false">
      <c r="A7" s="7" t="n">
        <v>1</v>
      </c>
      <c r="B7" s="8" t="s">
        <v>9</v>
      </c>
      <c r="C7" s="9" t="n">
        <v>1180981.1</v>
      </c>
      <c r="D7" s="10" t="n">
        <v>1083525.7</v>
      </c>
      <c r="E7" s="11" t="n">
        <f aca="false">C7-D7</f>
        <v>97455.4000000001</v>
      </c>
      <c r="F7" s="12" t="n">
        <f aca="false">C7/D7</f>
        <v>1.08994285968482</v>
      </c>
    </row>
    <row r="8" customFormat="false" ht="13.2" hidden="false" customHeight="false" outlineLevel="0" collapsed="false">
      <c r="A8" s="7" t="n">
        <v>2</v>
      </c>
      <c r="B8" s="8" t="s">
        <v>10</v>
      </c>
      <c r="C8" s="9" t="n">
        <v>194457.7</v>
      </c>
      <c r="D8" s="10" t="n">
        <v>175502</v>
      </c>
      <c r="E8" s="11" t="n">
        <f aca="false">C8-D8</f>
        <v>18955.7</v>
      </c>
      <c r="F8" s="12" t="n">
        <f aca="false">C8/D8</f>
        <v>1.10800845574409</v>
      </c>
      <c r="H8" s="13"/>
    </row>
    <row r="9" customFormat="false" ht="39.6" hidden="false" customHeight="false" outlineLevel="0" collapsed="false">
      <c r="A9" s="7" t="n">
        <v>3</v>
      </c>
      <c r="B9" s="8" t="s">
        <v>11</v>
      </c>
      <c r="C9" s="14" t="n">
        <v>2330640.9</v>
      </c>
      <c r="D9" s="10" t="n">
        <v>1952772.5</v>
      </c>
      <c r="E9" s="11" t="n">
        <f aca="false">C9-D9</f>
        <v>377868.4</v>
      </c>
      <c r="F9" s="12" t="n">
        <f aca="false">C9/D9</f>
        <v>1.19350354431968</v>
      </c>
    </row>
    <row r="10" customFormat="false" ht="79.2" hidden="false" customHeight="false" outlineLevel="0" collapsed="false">
      <c r="A10" s="7"/>
      <c r="B10" s="15" t="s">
        <v>12</v>
      </c>
      <c r="C10" s="14" t="n">
        <v>-12428</v>
      </c>
      <c r="D10" s="14" t="n">
        <v>-19200.3</v>
      </c>
      <c r="E10" s="11" t="n">
        <f aca="false">C10-D10</f>
        <v>6772.3</v>
      </c>
      <c r="F10" s="12" t="n">
        <f aca="false">C10/D10</f>
        <v>0.647281552892403</v>
      </c>
    </row>
    <row r="11" customFormat="false" ht="13.2" hidden="false" customHeight="false" outlineLevel="0" collapsed="false">
      <c r="A11" s="7" t="n">
        <v>4</v>
      </c>
      <c r="B11" s="16" t="s">
        <v>13</v>
      </c>
      <c r="C11" s="17" t="n">
        <f aca="false">C7+C8+C9</f>
        <v>3706079.7</v>
      </c>
      <c r="D11" s="17" t="n">
        <f aca="false">D7+D8+D9</f>
        <v>3211800.2</v>
      </c>
      <c r="E11" s="17" t="n">
        <f aca="false">E7+E8+E9</f>
        <v>494279.5</v>
      </c>
      <c r="F11" s="18" t="n">
        <f aca="false">C11/D11</f>
        <v>1.15389484688369</v>
      </c>
    </row>
    <row r="13" customFormat="false" ht="13.2" hidden="false" customHeight="false" outlineLevel="0" collapsed="false">
      <c r="B13" s="8" t="s">
        <v>9</v>
      </c>
      <c r="C13" s="19" t="n">
        <v>1180981.1</v>
      </c>
      <c r="D13" s="20" t="n">
        <f aca="false">C13/C16</f>
        <v>0.318660470253783</v>
      </c>
    </row>
    <row r="14" customFormat="false" ht="13.2" hidden="false" customHeight="false" outlineLevel="0" collapsed="false">
      <c r="B14" s="8" t="s">
        <v>10</v>
      </c>
      <c r="C14" s="19" t="n">
        <v>194457.7</v>
      </c>
      <c r="D14" s="20" t="n">
        <f aca="false">C14/C16</f>
        <v>0.0524699185503215</v>
      </c>
    </row>
    <row r="15" customFormat="false" ht="26.4" hidden="false" customHeight="false" outlineLevel="0" collapsed="false">
      <c r="B15" s="8" t="s">
        <v>14</v>
      </c>
      <c r="C15" s="14" t="n">
        <v>2330640.9</v>
      </c>
      <c r="D15" s="20" t="n">
        <f aca="false">C15/C16</f>
        <v>0.628869611195895</v>
      </c>
    </row>
    <row r="16" customFormat="false" ht="13.2" hidden="false" customHeight="false" outlineLevel="0" collapsed="false">
      <c r="B16" s="21"/>
      <c r="C16" s="22" t="n">
        <f aca="false">SUM(C13:C15)</f>
        <v>3706079.7</v>
      </c>
      <c r="D16" s="20" t="n">
        <f aca="false">SUM(D13:D15)</f>
        <v>1</v>
      </c>
    </row>
    <row r="32" customFormat="false" ht="13.2" hidden="false" customHeight="false" outlineLevel="0" collapsed="false">
      <c r="B32" s="8" t="s">
        <v>9</v>
      </c>
      <c r="C32" s="23" t="n">
        <v>1083525.7</v>
      </c>
      <c r="D32" s="24" t="n">
        <f aca="false">C32/C35</f>
        <v>0.337357753449296</v>
      </c>
    </row>
    <row r="33" customFormat="false" ht="13.2" hidden="false" customHeight="false" outlineLevel="0" collapsed="false">
      <c r="B33" s="8" t="s">
        <v>10</v>
      </c>
      <c r="C33" s="23" t="n">
        <v>175502</v>
      </c>
      <c r="D33" s="24" t="n">
        <f aca="false">C33/C35</f>
        <v>0.0546428759796453</v>
      </c>
    </row>
    <row r="34" customFormat="false" ht="26.4" hidden="false" customHeight="false" outlineLevel="0" collapsed="false">
      <c r="B34" s="8" t="s">
        <v>14</v>
      </c>
      <c r="C34" s="10" t="n">
        <v>1952772.5</v>
      </c>
      <c r="D34" s="24" t="n">
        <f aca="false">C34/C35</f>
        <v>0.607999370571059</v>
      </c>
    </row>
    <row r="35" customFormat="false" ht="13.2" hidden="false" customHeight="false" outlineLevel="0" collapsed="false">
      <c r="B35" s="21"/>
      <c r="C35" s="25" t="n">
        <f aca="false">SUM(C32:C34)</f>
        <v>3211800.2</v>
      </c>
      <c r="D35" s="20" t="n">
        <f aca="false">SUM(D32:D34)</f>
        <v>1</v>
      </c>
    </row>
    <row r="55" customFormat="false" ht="13.2" hidden="false" customHeight="false" outlineLevel="0" collapsed="false">
      <c r="F55" s="13"/>
    </row>
  </sheetData>
  <mergeCells count="2">
    <mergeCell ref="A3:F3"/>
    <mergeCell ref="A9:A10"/>
  </mergeCells>
  <printOptions headings="false" gridLines="false" gridLinesSet="true" horizontalCentered="false" verticalCentered="false"/>
  <pageMargins left="0.890277777777778" right="0.170138888888889" top="0.170138888888889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A1" activeCellId="0" sqref="A1:IV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26" width="20.87"/>
    <col collapsed="false" customWidth="true" hidden="true" outlineLevel="0" max="2" min="2" style="26" width="20.66"/>
    <col collapsed="false" customWidth="true" hidden="false" outlineLevel="0" max="3" min="3" style="27" width="49.66"/>
    <col collapsed="false" customWidth="true" hidden="true" outlineLevel="0" max="4" min="4" style="27" width="11.32"/>
    <col collapsed="false" customWidth="true" hidden="false" outlineLevel="0" max="5" min="5" style="27" width="12.32"/>
    <col collapsed="false" customWidth="true" hidden="false" outlineLevel="0" max="6" min="6" style="27" width="11.43"/>
    <col collapsed="false" customWidth="true" hidden="true" outlineLevel="0" max="7" min="7" style="27" width="10.99"/>
    <col collapsed="false" customWidth="true" hidden="false" outlineLevel="0" max="8" min="8" style="27" width="11.32"/>
    <col collapsed="false" customWidth="true" hidden="false" outlineLevel="0" max="9" min="9" style="27" width="11.43"/>
    <col collapsed="false" customWidth="true" hidden="false" outlineLevel="0" max="10" min="10" style="28" width="10.87"/>
    <col collapsed="false" customWidth="true" hidden="false" outlineLevel="0" max="11" min="11" style="27" width="10.55"/>
    <col collapsed="false" customWidth="true" hidden="false" outlineLevel="0" max="12" min="12" style="27" width="10.99"/>
    <col collapsed="false" customWidth="false" hidden="false" outlineLevel="0" max="257" min="13" style="27" width="9.1"/>
  </cols>
  <sheetData>
    <row r="1" customFormat="false" ht="12.75" hidden="false" customHeight="true" outlineLevel="0" collapsed="false">
      <c r="K1" s="29" t="s">
        <v>15</v>
      </c>
      <c r="L1" s="29"/>
    </row>
    <row r="2" customFormat="false" ht="24" hidden="false" customHeight="true" outlineLevel="0" collapsed="false">
      <c r="A2" s="30" t="s">
        <v>16</v>
      </c>
      <c r="B2" s="30"/>
      <c r="C2" s="30"/>
      <c r="D2" s="30"/>
      <c r="E2" s="30"/>
      <c r="F2" s="31"/>
      <c r="G2" s="31"/>
      <c r="H2" s="32"/>
      <c r="I2" s="32"/>
    </row>
    <row r="3" customFormat="false" ht="27.75" hidden="false" customHeight="true" outlineLevel="0" collapsed="false">
      <c r="A3" s="33"/>
      <c r="B3" s="33"/>
      <c r="C3" s="34" t="s">
        <v>17</v>
      </c>
      <c r="D3" s="35" t="s">
        <v>18</v>
      </c>
      <c r="E3" s="35" t="s">
        <v>19</v>
      </c>
      <c r="F3" s="36"/>
      <c r="G3" s="36"/>
      <c r="L3" s="36" t="s">
        <v>20</v>
      </c>
    </row>
    <row r="4" s="38" customFormat="true" ht="16.5" hidden="false" customHeight="true" outlineLevel="0" collapsed="false">
      <c r="A4" s="37" t="s">
        <v>21</v>
      </c>
      <c r="B4" s="37" t="s">
        <v>22</v>
      </c>
      <c r="C4" s="37" t="s">
        <v>23</v>
      </c>
      <c r="D4" s="37" t="s">
        <v>24</v>
      </c>
      <c r="E4" s="37" t="s">
        <v>25</v>
      </c>
      <c r="F4" s="37" t="s">
        <v>26</v>
      </c>
      <c r="G4" s="37"/>
      <c r="H4" s="37"/>
      <c r="I4" s="37" t="s">
        <v>27</v>
      </c>
      <c r="J4" s="37"/>
      <c r="K4" s="37" t="s">
        <v>28</v>
      </c>
      <c r="L4" s="37"/>
      <c r="M4" s="1"/>
    </row>
    <row r="5" s="38" customFormat="true" ht="56.25" hidden="false" customHeight="true" outlineLevel="0" collapsed="false">
      <c r="A5" s="37"/>
      <c r="B5" s="37"/>
      <c r="C5" s="37"/>
      <c r="D5" s="37"/>
      <c r="E5" s="37"/>
      <c r="F5" s="37" t="s">
        <v>29</v>
      </c>
      <c r="G5" s="37" t="s">
        <v>30</v>
      </c>
      <c r="H5" s="37" t="s">
        <v>31</v>
      </c>
      <c r="I5" s="39" t="s">
        <v>32</v>
      </c>
      <c r="J5" s="40" t="s">
        <v>33</v>
      </c>
      <c r="K5" s="41" t="s">
        <v>32</v>
      </c>
      <c r="L5" s="37" t="s">
        <v>34</v>
      </c>
    </row>
    <row r="6" s="48" customFormat="true" ht="13.5" hidden="false" customHeight="true" outlineLevel="0" collapsed="false">
      <c r="A6" s="42" t="s">
        <v>35</v>
      </c>
      <c r="B6" s="42"/>
      <c r="C6" s="43" t="s">
        <v>36</v>
      </c>
      <c r="D6" s="44" t="n">
        <f aca="false">D9+D10+D11+D12</f>
        <v>881176.3</v>
      </c>
      <c r="E6" s="44" t="n">
        <f aca="false">E9+E10+E11+E12</f>
        <v>881176.3</v>
      </c>
      <c r="F6" s="44" t="n">
        <f aca="false">F9+F10+F11+F12</f>
        <v>857326.8</v>
      </c>
      <c r="G6" s="44" t="n">
        <f aca="false">G9+G10+G11+G12</f>
        <v>124363.5</v>
      </c>
      <c r="H6" s="44" t="n">
        <f aca="false">H9+H10+H11+H12</f>
        <v>793742.9</v>
      </c>
      <c r="I6" s="45" t="n">
        <f aca="false">F6-E6</f>
        <v>-23849.5000000001</v>
      </c>
      <c r="J6" s="45" t="n">
        <f aca="false">F6-H6</f>
        <v>63583.8999999998</v>
      </c>
      <c r="K6" s="46" t="n">
        <f aca="false">F6/E6</f>
        <v>0.972934474066086</v>
      </c>
      <c r="L6" s="46" t="n">
        <f aca="false">F6/H6</f>
        <v>1.08010641732984</v>
      </c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</row>
    <row r="7" s="48" customFormat="true" ht="48" hidden="true" customHeight="true" outlineLevel="0" collapsed="false">
      <c r="A7" s="42"/>
      <c r="B7" s="42"/>
      <c r="C7" s="49" t="s">
        <v>37</v>
      </c>
      <c r="D7" s="44"/>
      <c r="E7" s="44" t="n">
        <f aca="false">226482.4+319</f>
        <v>226801.4</v>
      </c>
      <c r="F7" s="50"/>
      <c r="G7" s="50"/>
      <c r="H7" s="45"/>
      <c r="I7" s="45" t="n">
        <f aca="false">F7-E7</f>
        <v>-226801.4</v>
      </c>
      <c r="J7" s="45" t="n">
        <f aca="false">F7-H7</f>
        <v>0</v>
      </c>
      <c r="K7" s="46" t="n">
        <f aca="false">F7/E7</f>
        <v>0</v>
      </c>
      <c r="L7" s="46" t="e">
        <f aca="false">F7/H7</f>
        <v>#DIV/0!</v>
      </c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</row>
    <row r="8" s="48" customFormat="true" ht="50.25" hidden="true" customHeight="true" outlineLevel="0" collapsed="false">
      <c r="A8" s="42"/>
      <c r="B8" s="42"/>
      <c r="C8" s="49" t="s">
        <v>38</v>
      </c>
      <c r="D8" s="44"/>
      <c r="E8" s="44" t="n">
        <f aca="false">196133.8+276.2</f>
        <v>196410</v>
      </c>
      <c r="F8" s="50"/>
      <c r="G8" s="50"/>
      <c r="H8" s="45"/>
      <c r="I8" s="45" t="n">
        <f aca="false">F8-E8</f>
        <v>-196410</v>
      </c>
      <c r="J8" s="45" t="n">
        <f aca="false">F8-H8</f>
        <v>0</v>
      </c>
      <c r="K8" s="46" t="n">
        <f aca="false">F8/E8</f>
        <v>0</v>
      </c>
      <c r="L8" s="46" t="e">
        <f aca="false">F8/H8</f>
        <v>#DIV/0!</v>
      </c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</row>
    <row r="9" customFormat="false" ht="49.2" hidden="false" customHeight="true" outlineLevel="0" collapsed="false">
      <c r="A9" s="51" t="s">
        <v>39</v>
      </c>
      <c r="B9" s="51"/>
      <c r="C9" s="52" t="s">
        <v>40</v>
      </c>
      <c r="D9" s="53" t="n">
        <v>861108.7</v>
      </c>
      <c r="E9" s="53" t="n">
        <v>861108.7</v>
      </c>
      <c r="F9" s="54" t="n">
        <f aca="false">53359.6+77447.2+60734.8+66789.3+57327+63767.1+69035.9+74000.3+52128.9+77780.6+61132.1+124075.9</f>
        <v>837578.7</v>
      </c>
      <c r="G9" s="54" t="n">
        <v>124075.9</v>
      </c>
      <c r="H9" s="55" t="n">
        <v>777701.1</v>
      </c>
      <c r="I9" s="56" t="n">
        <f aca="false">F9-E9</f>
        <v>-23530.0000000001</v>
      </c>
      <c r="J9" s="57" t="n">
        <f aca="false">F9-H9</f>
        <v>59877.5999999999</v>
      </c>
      <c r="K9" s="58" t="n">
        <f aca="false">F9/E9</f>
        <v>0.972674762199011</v>
      </c>
      <c r="L9" s="58" t="n">
        <f aca="false">F9/H9</f>
        <v>1.07699307613169</v>
      </c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</row>
    <row r="10" customFormat="false" ht="70.95" hidden="false" customHeight="true" outlineLevel="0" collapsed="false">
      <c r="A10" s="51" t="s">
        <v>41</v>
      </c>
      <c r="B10" s="51"/>
      <c r="C10" s="59" t="s">
        <v>42</v>
      </c>
      <c r="D10" s="55" t="n">
        <v>8787.1</v>
      </c>
      <c r="E10" s="55" t="n">
        <v>8787.1</v>
      </c>
      <c r="F10" s="54" t="n">
        <f aca="false">694.9+63.9+67.6+198.5+2025.3+272.3+3787.8+78.7+74.4+1069.5+83.7+139.6</f>
        <v>8556.2</v>
      </c>
      <c r="G10" s="54" t="n">
        <v>139.6</v>
      </c>
      <c r="H10" s="57" t="n">
        <v>8237.3</v>
      </c>
      <c r="I10" s="56" t="n">
        <f aca="false">F10-E10</f>
        <v>-230.9</v>
      </c>
      <c r="J10" s="57" t="n">
        <f aca="false">F10-H10</f>
        <v>318.900000000001</v>
      </c>
      <c r="K10" s="58" t="n">
        <f aca="false">F10/E10</f>
        <v>0.973722843714081</v>
      </c>
      <c r="L10" s="58" t="n">
        <f aca="false">F10/H10</f>
        <v>1.03871414176975</v>
      </c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</row>
    <row r="11" customFormat="false" ht="36.75" hidden="false" customHeight="true" outlineLevel="0" collapsed="false">
      <c r="A11" s="51" t="s">
        <v>43</v>
      </c>
      <c r="B11" s="51"/>
      <c r="C11" s="52" t="s">
        <v>44</v>
      </c>
      <c r="D11" s="55" t="n">
        <v>10030.3</v>
      </c>
      <c r="E11" s="55" t="n">
        <v>10030.3</v>
      </c>
      <c r="F11" s="54" t="n">
        <f aca="false">-172.4+63.4+305.4+942.5+81.8+523.9+7488.2+333.2+87.3+61.7+112.6+92.3</f>
        <v>9919.9</v>
      </c>
      <c r="G11" s="54" t="n">
        <v>92.3</v>
      </c>
      <c r="H11" s="57" t="n">
        <v>6931.4</v>
      </c>
      <c r="I11" s="56" t="n">
        <f aca="false">F11-E11</f>
        <v>-110.4</v>
      </c>
      <c r="J11" s="57" t="n">
        <f aca="false">F11-H11</f>
        <v>2988.5</v>
      </c>
      <c r="K11" s="58" t="n">
        <f aca="false">F11/E11</f>
        <v>0.988993350149048</v>
      </c>
      <c r="L11" s="58" t="n">
        <f aca="false">F11/H11</f>
        <v>1.43115387944715</v>
      </c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</row>
    <row r="12" customFormat="false" ht="61.2" hidden="false" customHeight="false" outlineLevel="0" collapsed="false">
      <c r="A12" s="51" t="s">
        <v>45</v>
      </c>
      <c r="B12" s="51"/>
      <c r="C12" s="59" t="s">
        <v>46</v>
      </c>
      <c r="D12" s="55" t="n">
        <v>1250.2</v>
      </c>
      <c r="E12" s="55" t="n">
        <v>1250.2</v>
      </c>
      <c r="F12" s="54" t="n">
        <f aca="false">29.8+35.4+55.3+79.9-0.1+167+155.6+267.6+190.1+90.1+83+62.6+55.7</f>
        <v>1272</v>
      </c>
      <c r="G12" s="54" t="n">
        <v>55.7</v>
      </c>
      <c r="H12" s="57" t="n">
        <v>873.1</v>
      </c>
      <c r="I12" s="56" t="n">
        <f aca="false">F12-E12</f>
        <v>21.8</v>
      </c>
      <c r="J12" s="57" t="n">
        <f aca="false">F12-H12</f>
        <v>398.9</v>
      </c>
      <c r="K12" s="60" t="s">
        <v>47</v>
      </c>
      <c r="L12" s="58" t="n">
        <f aca="false">F12/H12</f>
        <v>1.45687779177643</v>
      </c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</row>
    <row r="13" s="47" customFormat="true" ht="12.75" hidden="false" customHeight="true" outlineLevel="0" collapsed="false">
      <c r="A13" s="42" t="s">
        <v>48</v>
      </c>
      <c r="B13" s="42"/>
      <c r="C13" s="61" t="s">
        <v>49</v>
      </c>
      <c r="D13" s="50" t="n">
        <f aca="false">D14+D15+D16</f>
        <v>83710.2</v>
      </c>
      <c r="E13" s="50" t="n">
        <f aca="false">E14+E15+E16</f>
        <v>83710.2</v>
      </c>
      <c r="F13" s="50" t="n">
        <f aca="false">F14+F15+F16</f>
        <v>82805.4</v>
      </c>
      <c r="G13" s="50" t="n">
        <f aca="false">G14+G15+G16</f>
        <v>1900.3</v>
      </c>
      <c r="H13" s="50" t="n">
        <f aca="false">H14+H15+H16</f>
        <v>80406.4</v>
      </c>
      <c r="I13" s="45" t="n">
        <f aca="false">F13-E13</f>
        <v>-904.799999999988</v>
      </c>
      <c r="J13" s="45" t="n">
        <f aca="false">F13-H13</f>
        <v>2399.00000000001</v>
      </c>
      <c r="K13" s="46" t="n">
        <f aca="false">F13/E13</f>
        <v>0.989191281349226</v>
      </c>
      <c r="L13" s="46" t="n">
        <f aca="false">F13/H13</f>
        <v>1.02983593345803</v>
      </c>
    </row>
    <row r="14" customFormat="false" ht="14.4" hidden="false" customHeight="true" outlineLevel="0" collapsed="false">
      <c r="A14" s="62" t="s">
        <v>50</v>
      </c>
      <c r="B14" s="62"/>
      <c r="C14" s="63" t="s">
        <v>51</v>
      </c>
      <c r="D14" s="53" t="n">
        <f aca="false">81620-3034</f>
        <v>78586</v>
      </c>
      <c r="E14" s="53" t="n">
        <f aca="false">81620-3034</f>
        <v>78586</v>
      </c>
      <c r="F14" s="55" t="n">
        <f aca="false">36404.2+1760.8+1225.8+16268.4+0.1+1656.6+1129.8+16444.7+1167.1+1177.7</f>
        <v>77235.2</v>
      </c>
      <c r="G14" s="55" t="n">
        <v>1177.7</v>
      </c>
      <c r="H14" s="54" t="n">
        <v>80393.2</v>
      </c>
      <c r="I14" s="56" t="n">
        <f aca="false">F14-E14</f>
        <v>-1350.79999999999</v>
      </c>
      <c r="J14" s="56" t="n">
        <f aca="false">F14-H14</f>
        <v>-3157.99999999999</v>
      </c>
      <c r="K14" s="64" t="n">
        <f aca="false">F14/E14</f>
        <v>0.982811187743364</v>
      </c>
      <c r="L14" s="64" t="n">
        <f aca="false">F14/H14</f>
        <v>0.960718070682595</v>
      </c>
    </row>
    <row r="15" customFormat="false" ht="13.5" hidden="false" customHeight="true" outlineLevel="0" collapsed="false">
      <c r="A15" s="65" t="s">
        <v>52</v>
      </c>
      <c r="B15" s="65"/>
      <c r="C15" s="66" t="s">
        <v>53</v>
      </c>
      <c r="D15" s="55" t="n">
        <v>24.2</v>
      </c>
      <c r="E15" s="55" t="n">
        <v>24.2</v>
      </c>
      <c r="F15" s="55" t="n">
        <f aca="false">5.9+2.3+14.5+14.8+0.3+0.6+0.5</f>
        <v>38.9</v>
      </c>
      <c r="G15" s="55"/>
      <c r="H15" s="56" t="n">
        <v>13.2</v>
      </c>
      <c r="I15" s="56" t="n">
        <f aca="false">F15-E15</f>
        <v>14.7</v>
      </c>
      <c r="J15" s="56" t="n">
        <f aca="false">F15-H15</f>
        <v>25.7</v>
      </c>
      <c r="K15" s="64" t="n">
        <f aca="false">F15/E15</f>
        <v>1.60743801652893</v>
      </c>
      <c r="L15" s="67" t="s">
        <v>54</v>
      </c>
    </row>
    <row r="16" s="47" customFormat="true" ht="24" hidden="false" customHeight="true" outlineLevel="0" collapsed="false">
      <c r="A16" s="62" t="s">
        <v>55</v>
      </c>
      <c r="B16" s="62"/>
      <c r="C16" s="63" t="s">
        <v>56</v>
      </c>
      <c r="D16" s="68" t="n">
        <f aca="false">570+1496+3034</f>
        <v>5100</v>
      </c>
      <c r="E16" s="68" t="n">
        <f aca="false">570+1496+3034</f>
        <v>5100</v>
      </c>
      <c r="F16" s="54" t="n">
        <f aca="false">2019.6+46.5+54.7+73.3+18+356.9+1285.8+953.9+722.6</f>
        <v>5531.3</v>
      </c>
      <c r="G16" s="54" t="n">
        <v>722.6</v>
      </c>
      <c r="H16" s="56"/>
      <c r="I16" s="56" t="n">
        <f aca="false">F16-E16</f>
        <v>431.3</v>
      </c>
      <c r="J16" s="56" t="n">
        <f aca="false">F16-H16</f>
        <v>5531.3</v>
      </c>
      <c r="K16" s="64" t="n">
        <f aca="false">F16/E16</f>
        <v>1.08456862745098</v>
      </c>
      <c r="L16" s="64"/>
    </row>
    <row r="17" s="47" customFormat="true" ht="13.5" hidden="false" customHeight="true" outlineLevel="0" collapsed="false">
      <c r="A17" s="42" t="s">
        <v>57</v>
      </c>
      <c r="B17" s="42"/>
      <c r="C17" s="61" t="s">
        <v>58</v>
      </c>
      <c r="D17" s="50" t="n">
        <f aca="false">D18+D19+D23</f>
        <v>217055.6</v>
      </c>
      <c r="E17" s="50" t="n">
        <f aca="false">E18+E19+E23</f>
        <v>217055.6</v>
      </c>
      <c r="F17" s="50" t="n">
        <f aca="false">F18+F19+F23+F22</f>
        <v>226966.7</v>
      </c>
      <c r="G17" s="50" t="n">
        <f aca="false">G18+G19+G23+G22</f>
        <v>11017.5</v>
      </c>
      <c r="H17" s="50" t="n">
        <f aca="false">H18+H19+H23+H22</f>
        <v>198540.3</v>
      </c>
      <c r="I17" s="45" t="n">
        <f aca="false">F17-E17</f>
        <v>9911.09999999998</v>
      </c>
      <c r="J17" s="45" t="n">
        <f aca="false">F17-H17</f>
        <v>28426.4</v>
      </c>
      <c r="K17" s="46" t="n">
        <f aca="false">F17/E17</f>
        <v>1.0456615724266</v>
      </c>
      <c r="L17" s="46" t="n">
        <f aca="false">F17/H17</f>
        <v>1.14317697716786</v>
      </c>
    </row>
    <row r="18" customFormat="false" ht="36" hidden="false" customHeight="true" outlineLevel="0" collapsed="false">
      <c r="A18" s="65" t="s">
        <v>59</v>
      </c>
      <c r="B18" s="65"/>
      <c r="C18" s="66" t="s">
        <v>60</v>
      </c>
      <c r="D18" s="68" t="n">
        <f aca="false">20319.6-2000</f>
        <v>18319.6</v>
      </c>
      <c r="E18" s="68" t="n">
        <f aca="false">15319.6+5000-2000</f>
        <v>18319.6</v>
      </c>
      <c r="F18" s="54" t="n">
        <f aca="false">1487.7+701.7+2800.1+0.1+2155.7+1548.8+1434.4-0.1+3844.2+2487.8-0.1+1800.3</f>
        <v>18260.6</v>
      </c>
      <c r="G18" s="54" t="n">
        <v>1800.3</v>
      </c>
      <c r="H18" s="56" t="n">
        <v>13406</v>
      </c>
      <c r="I18" s="56" t="n">
        <f aca="false">F18-E18</f>
        <v>-59</v>
      </c>
      <c r="J18" s="56" t="n">
        <f aca="false">F18-H18</f>
        <v>4854.6</v>
      </c>
      <c r="K18" s="64" t="n">
        <f aca="false">F18/E18</f>
        <v>0.996779405663879</v>
      </c>
      <c r="L18" s="64" t="n">
        <f aca="false">F18/H18</f>
        <v>1.36212143816202</v>
      </c>
    </row>
    <row r="19" customFormat="false" ht="13.5" hidden="false" customHeight="true" outlineLevel="0" collapsed="false">
      <c r="A19" s="65" t="s">
        <v>61</v>
      </c>
      <c r="B19" s="65"/>
      <c r="C19" s="66" t="s">
        <v>62</v>
      </c>
      <c r="D19" s="69" t="n">
        <f aca="false">SUM(D20:D21)</f>
        <v>51537</v>
      </c>
      <c r="E19" s="69" t="n">
        <f aca="false">SUM(E20:E21)</f>
        <v>51537</v>
      </c>
      <c r="F19" s="69" t="n">
        <f aca="false">SUM(F20:F21)</f>
        <v>54029</v>
      </c>
      <c r="G19" s="69" t="n">
        <f aca="false">SUM(G20:G21)</f>
        <v>4672.5</v>
      </c>
      <c r="H19" s="69" t="n">
        <f aca="false">SUM(H20:H21)</f>
        <v>47950.2</v>
      </c>
      <c r="I19" s="56" t="n">
        <f aca="false">F19-E19</f>
        <v>2492.00000000001</v>
      </c>
      <c r="J19" s="56" t="n">
        <f aca="false">F19-H19</f>
        <v>6078.8</v>
      </c>
      <c r="K19" s="64" t="n">
        <f aca="false">F19/E19</f>
        <v>1.04835361002775</v>
      </c>
      <c r="L19" s="64" t="n">
        <f aca="false">F19/H19</f>
        <v>1.12677319385529</v>
      </c>
    </row>
    <row r="20" customFormat="false" ht="12.75" hidden="false" customHeight="true" outlineLevel="0" collapsed="false">
      <c r="A20" s="65" t="s">
        <v>63</v>
      </c>
      <c r="B20" s="65"/>
      <c r="C20" s="66" t="s">
        <v>64</v>
      </c>
      <c r="D20" s="54" t="n">
        <v>10079</v>
      </c>
      <c r="E20" s="54" t="n">
        <f aca="false">10079</f>
        <v>10079</v>
      </c>
      <c r="F20" s="54" t="n">
        <f aca="false">4576+902.3+186.2+1831.6+561.3+71.5+1719.4+381.9+309.7</f>
        <v>10539.9</v>
      </c>
      <c r="G20" s="54" t="n">
        <v>309.7</v>
      </c>
      <c r="H20" s="54" t="n">
        <v>10301.4</v>
      </c>
      <c r="I20" s="56" t="n">
        <f aca="false">F20-E20</f>
        <v>460.900000000001</v>
      </c>
      <c r="J20" s="56" t="n">
        <f aca="false">F20-H20</f>
        <v>238.500000000002</v>
      </c>
      <c r="K20" s="64" t="n">
        <f aca="false">F20/E20</f>
        <v>1.04572874293085</v>
      </c>
      <c r="L20" s="64" t="n">
        <f aca="false">F20/H20</f>
        <v>1.02315219290582</v>
      </c>
    </row>
    <row r="21" customFormat="false" ht="12.75" hidden="false" customHeight="true" outlineLevel="0" collapsed="false">
      <c r="A21" s="65" t="s">
        <v>65</v>
      </c>
      <c r="B21" s="65"/>
      <c r="C21" s="66" t="s">
        <v>66</v>
      </c>
      <c r="D21" s="54" t="n">
        <f aca="false">39458+2000</f>
        <v>41458</v>
      </c>
      <c r="E21" s="54" t="n">
        <f aca="false">32458+7000+2000</f>
        <v>41458</v>
      </c>
      <c r="F21" s="54" t="n">
        <f aca="false">3417.2+1425.7+5428.6+4911.2+3378.3+3684.9+9252.2+7628.2+4362.8</f>
        <v>43489.1</v>
      </c>
      <c r="G21" s="54" t="n">
        <v>4362.8</v>
      </c>
      <c r="H21" s="54" t="n">
        <v>37648.8</v>
      </c>
      <c r="I21" s="56" t="n">
        <f aca="false">F21-E21</f>
        <v>2031.10000000001</v>
      </c>
      <c r="J21" s="56" t="n">
        <f aca="false">F21-H21</f>
        <v>5840.3</v>
      </c>
      <c r="K21" s="64" t="n">
        <f aca="false">F21/E21</f>
        <v>1.04899175068744</v>
      </c>
      <c r="L21" s="64" t="n">
        <f aca="false">F21/H21</f>
        <v>1.15512579418202</v>
      </c>
    </row>
    <row r="22" customFormat="false" ht="12.75" hidden="false" customHeight="true" outlineLevel="0" collapsed="false">
      <c r="A22" s="65" t="s">
        <v>67</v>
      </c>
      <c r="B22" s="65"/>
      <c r="C22" s="66" t="s">
        <v>68</v>
      </c>
      <c r="D22" s="54"/>
      <c r="E22" s="54"/>
      <c r="F22" s="54" t="n">
        <f aca="false">33.6+8.4+9.8+11.2+11.2+11.2+11.2+11.2+11.2</f>
        <v>119</v>
      </c>
      <c r="G22" s="54" t="n">
        <v>11.2</v>
      </c>
      <c r="H22" s="56" t="n">
        <v>90.8</v>
      </c>
      <c r="I22" s="56" t="n">
        <f aca="false">F22-E22</f>
        <v>119</v>
      </c>
      <c r="J22" s="56" t="n">
        <f aca="false">F22-H22</f>
        <v>28.2</v>
      </c>
      <c r="K22" s="64"/>
      <c r="L22" s="64" t="n">
        <f aca="false">F22/H22</f>
        <v>1.31057268722467</v>
      </c>
    </row>
    <row r="23" customFormat="false" ht="14.25" hidden="false" customHeight="true" outlineLevel="0" collapsed="false">
      <c r="A23" s="65" t="s">
        <v>69</v>
      </c>
      <c r="B23" s="65"/>
      <c r="C23" s="52" t="s">
        <v>70</v>
      </c>
      <c r="D23" s="53" t="n">
        <f aca="false">SUM(D24:D25)</f>
        <v>147199</v>
      </c>
      <c r="E23" s="53" t="n">
        <f aca="false">SUM(E24:E25)</f>
        <v>147199</v>
      </c>
      <c r="F23" s="53" t="n">
        <f aca="false">SUM(F24:F25)</f>
        <v>154558.1</v>
      </c>
      <c r="G23" s="53" t="n">
        <f aca="false">SUM(G24:G25)</f>
        <v>4533.5</v>
      </c>
      <c r="H23" s="53" t="n">
        <f aca="false">SUM(H24:H25)+0.1</f>
        <v>137093.3</v>
      </c>
      <c r="I23" s="56" t="n">
        <f aca="false">F23-E23</f>
        <v>7359.09999999998</v>
      </c>
      <c r="J23" s="56" t="n">
        <f aca="false">F23-H23</f>
        <v>17464.8</v>
      </c>
      <c r="K23" s="64" t="n">
        <f aca="false">F23/E23</f>
        <v>1.04999422550425</v>
      </c>
      <c r="L23" s="64" t="n">
        <f aca="false">F23/H23</f>
        <v>1.12739353418438</v>
      </c>
    </row>
    <row r="24" customFormat="false" ht="47.25" hidden="false" customHeight="true" outlineLevel="0" collapsed="false">
      <c r="A24" s="70" t="s">
        <v>71</v>
      </c>
      <c r="B24" s="70"/>
      <c r="C24" s="71" t="s">
        <v>72</v>
      </c>
      <c r="D24" s="55" t="n">
        <f aca="false">11390-5000</f>
        <v>6390</v>
      </c>
      <c r="E24" s="55" t="n">
        <f aca="false">9890+1500-5000</f>
        <v>6390</v>
      </c>
      <c r="F24" s="54" t="n">
        <f aca="false">782.1+282.9+784.9+1174.4+183.9+390.2+1427.7+656.3-0.1+1020.7</f>
        <v>6703</v>
      </c>
      <c r="G24" s="54" t="n">
        <v>1020.7</v>
      </c>
      <c r="H24" s="56" t="n">
        <v>6083.2</v>
      </c>
      <c r="I24" s="56" t="n">
        <f aca="false">F24-E24</f>
        <v>313</v>
      </c>
      <c r="J24" s="56" t="n">
        <f aca="false">F24-H24</f>
        <v>619.8</v>
      </c>
      <c r="K24" s="64" t="n">
        <f aca="false">F24/E24</f>
        <v>1.0489827856025</v>
      </c>
      <c r="L24" s="64" t="n">
        <f aca="false">F24/H24</f>
        <v>1.10188716465018</v>
      </c>
    </row>
    <row r="25" customFormat="false" ht="48" hidden="false" customHeight="true" outlineLevel="0" collapsed="false">
      <c r="A25" s="70" t="s">
        <v>73</v>
      </c>
      <c r="B25" s="70"/>
      <c r="C25" s="71" t="s">
        <v>74</v>
      </c>
      <c r="D25" s="55" t="n">
        <f aca="false">135809+5000</f>
        <v>140809</v>
      </c>
      <c r="E25" s="55" t="n">
        <f aca="false">126309+9500+5000</f>
        <v>140809</v>
      </c>
      <c r="F25" s="54" t="n">
        <f aca="false">67220.2+9248.3+4306.1+31287.7+10375.5-7739.8+25513.9+4130.5-0.1+3512.8</f>
        <v>147855.1</v>
      </c>
      <c r="G25" s="54" t="n">
        <v>3512.8</v>
      </c>
      <c r="H25" s="56" t="n">
        <v>131010</v>
      </c>
      <c r="I25" s="56" t="n">
        <f aca="false">F25-E25</f>
        <v>7046.09999999998</v>
      </c>
      <c r="J25" s="56" t="n">
        <f aca="false">F25-H25</f>
        <v>16845.1</v>
      </c>
      <c r="K25" s="64" t="n">
        <f aca="false">F25/E25</f>
        <v>1.05004012527608</v>
      </c>
      <c r="L25" s="64" t="n">
        <f aca="false">F25/H25</f>
        <v>1.12857873444775</v>
      </c>
    </row>
    <row r="26" s="47" customFormat="true" ht="14.25" hidden="false" customHeight="true" outlineLevel="0" collapsed="false">
      <c r="A26" s="42" t="s">
        <v>75</v>
      </c>
      <c r="B26" s="42"/>
      <c r="C26" s="43" t="s">
        <v>76</v>
      </c>
      <c r="D26" s="50" t="n">
        <f aca="false">SUM(D27:D30)</f>
        <v>10367</v>
      </c>
      <c r="E26" s="50" t="n">
        <f aca="false">SUM(E27:E30)</f>
        <v>10367</v>
      </c>
      <c r="F26" s="50" t="n">
        <f aca="false">SUM(F27:F30)</f>
        <v>13889.1</v>
      </c>
      <c r="G26" s="50" t="n">
        <f aca="false">SUM(G27:G30)</f>
        <v>1316.8</v>
      </c>
      <c r="H26" s="50" t="n">
        <f aca="false">SUM(H27:H30)</f>
        <v>10851.3</v>
      </c>
      <c r="I26" s="45" t="n">
        <f aca="false">F26-E26</f>
        <v>3522.1</v>
      </c>
      <c r="J26" s="45" t="n">
        <f aca="false">F26-H26</f>
        <v>3037.8</v>
      </c>
      <c r="K26" s="46" t="n">
        <f aca="false">F26/E26</f>
        <v>1.33974148741198</v>
      </c>
      <c r="L26" s="46" t="n">
        <f aca="false">F26/H26</f>
        <v>1.27994802466064</v>
      </c>
    </row>
    <row r="27" customFormat="false" ht="34.5" hidden="false" customHeight="true" outlineLevel="0" collapsed="false">
      <c r="A27" s="62" t="s">
        <v>77</v>
      </c>
      <c r="B27" s="62"/>
      <c r="C27" s="72" t="s">
        <v>78</v>
      </c>
      <c r="D27" s="54" t="n">
        <v>8419</v>
      </c>
      <c r="E27" s="54" t="n">
        <v>8419</v>
      </c>
      <c r="F27" s="54" t="n">
        <f aca="false">2891.2+990.1+847+1055.3+1179.4+1003.3+0.1+1264.5+1150.4+1064.8</f>
        <v>11446.1</v>
      </c>
      <c r="G27" s="54" t="n">
        <v>1064.8</v>
      </c>
      <c r="H27" s="56" t="n">
        <v>7677.7</v>
      </c>
      <c r="I27" s="56" t="n">
        <f aca="false">F27-E27</f>
        <v>3027.1</v>
      </c>
      <c r="J27" s="56" t="n">
        <f aca="false">F27-H27</f>
        <v>3768.4</v>
      </c>
      <c r="K27" s="64" t="n">
        <f aca="false">F27/E27</f>
        <v>1.35955576671814</v>
      </c>
      <c r="L27" s="64" t="n">
        <f aca="false">F27/H27</f>
        <v>1.49082407491827</v>
      </c>
    </row>
    <row r="28" customFormat="false" ht="47.25" hidden="false" customHeight="true" outlineLevel="0" collapsed="false">
      <c r="A28" s="65" t="s">
        <v>79</v>
      </c>
      <c r="B28" s="65"/>
      <c r="C28" s="52" t="s">
        <v>80</v>
      </c>
      <c r="D28" s="54" t="n">
        <v>1680</v>
      </c>
      <c r="E28" s="54" t="n">
        <v>1680</v>
      </c>
      <c r="F28" s="54" t="n">
        <f aca="false">768+80+240+122+320+120+202+244+244</f>
        <v>2340</v>
      </c>
      <c r="G28" s="54" t="n">
        <v>244</v>
      </c>
      <c r="H28" s="56" t="n">
        <v>2740</v>
      </c>
      <c r="I28" s="56" t="n">
        <f aca="false">F28-E28</f>
        <v>660</v>
      </c>
      <c r="J28" s="56" t="n">
        <f aca="false">F28-H28</f>
        <v>-400</v>
      </c>
      <c r="K28" s="64" t="n">
        <f aca="false">F28/E28</f>
        <v>1.39285714285714</v>
      </c>
      <c r="L28" s="64" t="n">
        <f aca="false">F28/H28</f>
        <v>0.854014598540146</v>
      </c>
    </row>
    <row r="29" customFormat="false" ht="24" hidden="false" customHeight="true" outlineLevel="0" collapsed="false">
      <c r="A29" s="65" t="s">
        <v>81</v>
      </c>
      <c r="B29" s="65"/>
      <c r="C29" s="52" t="s">
        <v>82</v>
      </c>
      <c r="D29" s="55" t="n">
        <v>210</v>
      </c>
      <c r="E29" s="55" t="n">
        <v>210</v>
      </c>
      <c r="F29" s="54" t="n">
        <f aca="false">51+15+3</f>
        <v>69</v>
      </c>
      <c r="G29" s="54" t="n">
        <v>3</v>
      </c>
      <c r="H29" s="54" t="n">
        <v>384</v>
      </c>
      <c r="I29" s="56" t="n">
        <f aca="false">F29-E29</f>
        <v>-141</v>
      </c>
      <c r="J29" s="56" t="n">
        <f aca="false">F29-H29</f>
        <v>-315</v>
      </c>
      <c r="K29" s="64" t="n">
        <f aca="false">F29/E29</f>
        <v>0.328571428571429</v>
      </c>
      <c r="L29" s="64" t="n">
        <f aca="false">F29/H29</f>
        <v>0.1796875</v>
      </c>
    </row>
    <row r="30" customFormat="false" ht="59.4" hidden="false" customHeight="true" outlineLevel="0" collapsed="false">
      <c r="A30" s="65" t="s">
        <v>83</v>
      </c>
      <c r="B30" s="65"/>
      <c r="C30" s="52" t="s">
        <v>84</v>
      </c>
      <c r="D30" s="54" t="n">
        <v>58</v>
      </c>
      <c r="E30" s="54" t="n">
        <v>58</v>
      </c>
      <c r="F30" s="54" t="n">
        <f aca="false">10.6+4+3+4+4.4+3+5</f>
        <v>34</v>
      </c>
      <c r="G30" s="54" t="n">
        <v>5</v>
      </c>
      <c r="H30" s="54" t="n">
        <v>49.6</v>
      </c>
      <c r="I30" s="56" t="n">
        <f aca="false">F30-E30</f>
        <v>-24</v>
      </c>
      <c r="J30" s="56" t="n">
        <f aca="false">F30-H30</f>
        <v>-15.6</v>
      </c>
      <c r="K30" s="64" t="n">
        <f aca="false">F30/E30</f>
        <v>0.586206896551724</v>
      </c>
      <c r="L30" s="64" t="n">
        <f aca="false">F30/H30</f>
        <v>0.685483870967742</v>
      </c>
    </row>
    <row r="31" s="76" customFormat="true" ht="24" hidden="false" customHeight="true" outlineLevel="0" collapsed="false">
      <c r="A31" s="37" t="s">
        <v>85</v>
      </c>
      <c r="B31" s="37"/>
      <c r="C31" s="73" t="s">
        <v>86</v>
      </c>
      <c r="D31" s="74"/>
      <c r="E31" s="74"/>
      <c r="F31" s="74" t="n">
        <f aca="false">F32+F34+F35</f>
        <v>-6.9</v>
      </c>
      <c r="G31" s="74" t="n">
        <f aca="false">G32+G34+G35</f>
        <v>3.3</v>
      </c>
      <c r="H31" s="74" t="n">
        <f aca="false">H32+H34+H35+H33</f>
        <v>-15.3</v>
      </c>
      <c r="I31" s="45" t="n">
        <f aca="false">F31-E31</f>
        <v>-6.9</v>
      </c>
      <c r="J31" s="45" t="n">
        <f aca="false">F31-H31</f>
        <v>8.4</v>
      </c>
      <c r="K31" s="64"/>
      <c r="L31" s="75" t="n">
        <f aca="false">F31/H31</f>
        <v>0.450980392156863</v>
      </c>
    </row>
    <row r="32" customFormat="false" ht="24" hidden="true" customHeight="true" outlineLevel="0" collapsed="false">
      <c r="A32" s="65" t="s">
        <v>87</v>
      </c>
      <c r="B32" s="65"/>
      <c r="C32" s="52" t="s">
        <v>88</v>
      </c>
      <c r="D32" s="54"/>
      <c r="E32" s="54"/>
      <c r="F32" s="54" t="n">
        <f aca="false">-17.3+0.1+0.7+1.9+0.7-0.1+1.6+1.3+0.1+0.1+2.2</f>
        <v>-8.7</v>
      </c>
      <c r="G32" s="54" t="n">
        <v>2.2</v>
      </c>
      <c r="H32" s="56" t="n">
        <v>-15.8</v>
      </c>
      <c r="I32" s="56" t="n">
        <f aca="false">F32-E32</f>
        <v>-8.7</v>
      </c>
      <c r="J32" s="56" t="n">
        <f aca="false">F32-H32</f>
        <v>7.1</v>
      </c>
      <c r="K32" s="64"/>
      <c r="L32" s="64" t="n">
        <f aca="false">F32/H32</f>
        <v>0.550632911392405</v>
      </c>
    </row>
    <row r="33" customFormat="false" ht="10.2" hidden="true" customHeight="false" outlineLevel="0" collapsed="false">
      <c r="A33" s="65" t="s">
        <v>89</v>
      </c>
      <c r="B33" s="65"/>
      <c r="C33" s="52" t="s">
        <v>90</v>
      </c>
      <c r="D33" s="54"/>
      <c r="E33" s="54"/>
      <c r="F33" s="54"/>
      <c r="G33" s="54"/>
      <c r="H33" s="56" t="n">
        <v>-0.7</v>
      </c>
      <c r="I33" s="56" t="n">
        <f aca="false">F33-E33</f>
        <v>0</v>
      </c>
      <c r="J33" s="56" t="n">
        <f aca="false">F33-H33</f>
        <v>0.7</v>
      </c>
      <c r="K33" s="64"/>
      <c r="L33" s="64" t="n">
        <f aca="false">F33/H33</f>
        <v>-0</v>
      </c>
    </row>
    <row r="34" customFormat="false" ht="40.8" hidden="true" customHeight="false" outlineLevel="0" collapsed="false">
      <c r="A34" s="65" t="s">
        <v>91</v>
      </c>
      <c r="B34" s="65"/>
      <c r="C34" s="52" t="s">
        <v>92</v>
      </c>
      <c r="D34" s="54"/>
      <c r="E34" s="54"/>
      <c r="F34" s="54" t="n">
        <f aca="false">0.4+0.2+0.3</f>
        <v>0.9</v>
      </c>
      <c r="G34" s="54" t="n">
        <v>0.3</v>
      </c>
      <c r="H34" s="56" t="n">
        <v>0.4</v>
      </c>
      <c r="I34" s="56" t="n">
        <f aca="false">F34-E34</f>
        <v>0.9</v>
      </c>
      <c r="J34" s="56" t="n">
        <f aca="false">F34-H34</f>
        <v>0.5</v>
      </c>
      <c r="K34" s="64"/>
      <c r="L34" s="67" t="s">
        <v>93</v>
      </c>
    </row>
    <row r="35" customFormat="false" ht="20.4" hidden="true" customHeight="false" outlineLevel="0" collapsed="false">
      <c r="A35" s="65" t="s">
        <v>94</v>
      </c>
      <c r="B35" s="65"/>
      <c r="C35" s="52" t="s">
        <v>95</v>
      </c>
      <c r="D35" s="54"/>
      <c r="E35" s="54"/>
      <c r="F35" s="54" t="n">
        <f aca="false">0.1+0.1-0.1+0.8</f>
        <v>0.9</v>
      </c>
      <c r="G35" s="54" t="n">
        <v>0.8</v>
      </c>
      <c r="H35" s="56" t="n">
        <v>0.8</v>
      </c>
      <c r="I35" s="56" t="n">
        <f aca="false">F35-E35</f>
        <v>0.9</v>
      </c>
      <c r="J35" s="56" t="n">
        <f aca="false">F35-H35</f>
        <v>0.1</v>
      </c>
      <c r="K35" s="64"/>
      <c r="L35" s="64" t="n">
        <f aca="false">F35/H35</f>
        <v>1.125</v>
      </c>
    </row>
    <row r="36" s="81" customFormat="true" ht="20.25" hidden="false" customHeight="true" outlineLevel="0" collapsed="false">
      <c r="A36" s="77" t="s">
        <v>96</v>
      </c>
      <c r="B36" s="77"/>
      <c r="C36" s="77"/>
      <c r="D36" s="78" t="n">
        <f aca="false">D6+D13+D17+D26</f>
        <v>1192309.1</v>
      </c>
      <c r="E36" s="78" t="n">
        <f aca="false">E6+E13+E17+E26</f>
        <v>1192309.1</v>
      </c>
      <c r="F36" s="78" t="n">
        <f aca="false">F6+F13+F17+F26+F31</f>
        <v>1180981.1</v>
      </c>
      <c r="G36" s="78" t="n">
        <f aca="false">G6+G13+G17+G26+G31</f>
        <v>138601.4</v>
      </c>
      <c r="H36" s="78" t="n">
        <f aca="false">H6+H13+H17+H26+H31+0.1</f>
        <v>1083525.7</v>
      </c>
      <c r="I36" s="79" t="n">
        <f aca="false">F36-E36</f>
        <v>-11327.9999999998</v>
      </c>
      <c r="J36" s="79" t="n">
        <f aca="false">F36-H36</f>
        <v>97455.3999999999</v>
      </c>
      <c r="K36" s="80" t="n">
        <f aca="false">F36/E36</f>
        <v>0.990499107991376</v>
      </c>
      <c r="L36" s="80" t="n">
        <f aca="false">F36/H36</f>
        <v>1.08994285968482</v>
      </c>
    </row>
    <row r="37" s="76" customFormat="true" ht="24" hidden="false" customHeight="true" outlineLevel="0" collapsed="false">
      <c r="A37" s="42" t="s">
        <v>97</v>
      </c>
      <c r="B37" s="42"/>
      <c r="C37" s="61" t="s">
        <v>98</v>
      </c>
      <c r="D37" s="50" t="n">
        <f aca="false">D38+D40+D44+D45+D42+D43</f>
        <v>93198.8</v>
      </c>
      <c r="E37" s="50" t="n">
        <f aca="false">E38+E40+E44+E45+E42+E43</f>
        <v>93198.8</v>
      </c>
      <c r="F37" s="50" t="n">
        <f aca="false">F38+F40+F44+F45+F42+F43</f>
        <v>83200.2</v>
      </c>
      <c r="G37" s="50" t="n">
        <f aca="false">G38+G40+G44+G45+G42+G43</f>
        <v>7803.9</v>
      </c>
      <c r="H37" s="50" t="n">
        <f aca="false">H38+H40+H44+H45+H42</f>
        <v>93716.6</v>
      </c>
      <c r="I37" s="82" t="n">
        <f aca="false">F37-E37</f>
        <v>-9998.60000000002</v>
      </c>
      <c r="J37" s="45" t="n">
        <f aca="false">F37-H37</f>
        <v>-10516.4</v>
      </c>
      <c r="K37" s="46" t="n">
        <f aca="false">F37/E37</f>
        <v>0.892717502800465</v>
      </c>
      <c r="L37" s="46" t="n">
        <f aca="false">F37/H37</f>
        <v>0.887785088234101</v>
      </c>
    </row>
    <row r="38" customFormat="false" ht="60" hidden="false" customHeight="true" outlineLevel="0" collapsed="false">
      <c r="A38" s="70" t="s">
        <v>99</v>
      </c>
      <c r="B38" s="70"/>
      <c r="C38" s="71" t="s">
        <v>100</v>
      </c>
      <c r="D38" s="68" t="n">
        <f aca="false">38400+4086+33323.8-16341</f>
        <v>59468.8</v>
      </c>
      <c r="E38" s="68" t="n">
        <f aca="false">38400+4086+33323.8-16341</f>
        <v>59468.8</v>
      </c>
      <c r="F38" s="54" t="n">
        <f aca="false">12326.3+3638.2+9398.9-581.2+4121.3+4668.2+3281.4+6043.6+5558</f>
        <v>48454.7</v>
      </c>
      <c r="G38" s="54" t="n">
        <v>5558</v>
      </c>
      <c r="H38" s="56" t="n">
        <v>62682.1</v>
      </c>
      <c r="I38" s="56" t="n">
        <f aca="false">F38-E38</f>
        <v>-11014.1</v>
      </c>
      <c r="J38" s="56" t="n">
        <f aca="false">F38-H38</f>
        <v>-14227.4</v>
      </c>
      <c r="K38" s="64" t="n">
        <f aca="false">F38/E38</f>
        <v>0.814791958136031</v>
      </c>
      <c r="L38" s="64" t="n">
        <f aca="false">F38/H38</f>
        <v>0.773022920419067</v>
      </c>
    </row>
    <row r="39" customFormat="false" ht="23.25" hidden="false" customHeight="true" outlineLevel="0" collapsed="false">
      <c r="A39" s="70"/>
      <c r="B39" s="70"/>
      <c r="C39" s="71" t="s">
        <v>101</v>
      </c>
      <c r="D39" s="68" t="n">
        <f aca="false">800+29323.8-16341</f>
        <v>13782.8</v>
      </c>
      <c r="E39" s="68" t="n">
        <f aca="false">800+29323.8-16341</f>
        <v>13782.8</v>
      </c>
      <c r="F39" s="68" t="n">
        <f aca="false">559.8+3892-3892+654.4+2633.8+420</f>
        <v>4268</v>
      </c>
      <c r="G39" s="68"/>
      <c r="H39" s="56" t="n">
        <v>18717.2</v>
      </c>
      <c r="I39" s="56" t="n">
        <f aca="false">F39-E39</f>
        <v>-9514.8</v>
      </c>
      <c r="J39" s="56" t="n">
        <f aca="false">F39-H39</f>
        <v>-14449.2</v>
      </c>
      <c r="K39" s="64" t="n">
        <f aca="false">F39/E39</f>
        <v>0.309661317003802</v>
      </c>
      <c r="L39" s="64" t="n">
        <f aca="false">F39/H39</f>
        <v>0.22802555937854</v>
      </c>
    </row>
    <row r="40" customFormat="false" ht="59.25" hidden="false" customHeight="true" outlineLevel="0" collapsed="false">
      <c r="A40" s="70" t="s">
        <v>102</v>
      </c>
      <c r="B40" s="70"/>
      <c r="C40" s="71" t="s">
        <v>103</v>
      </c>
      <c r="D40" s="68" t="n">
        <f aca="false">4000+659+1400+5341</f>
        <v>11400</v>
      </c>
      <c r="E40" s="68" t="n">
        <f aca="false">4000+659+1400+5341</f>
        <v>11400</v>
      </c>
      <c r="F40" s="54" t="n">
        <f aca="false">1412+268.6+465.5+5510.2+364.4+470+765.9+1106.2-0.1+310.3</f>
        <v>10673</v>
      </c>
      <c r="G40" s="54" t="n">
        <v>310.3</v>
      </c>
      <c r="H40" s="56" t="n">
        <v>4633.3</v>
      </c>
      <c r="I40" s="56" t="n">
        <f aca="false">F40-E40</f>
        <v>-727.000000000002</v>
      </c>
      <c r="J40" s="56" t="n">
        <f aca="false">F40-H40</f>
        <v>6039.7</v>
      </c>
      <c r="K40" s="64" t="n">
        <f aca="false">F40/E40</f>
        <v>0.936228070175438</v>
      </c>
      <c r="L40" s="67" t="s">
        <v>104</v>
      </c>
    </row>
    <row r="41" customFormat="false" ht="24.75" hidden="false" customHeight="true" outlineLevel="0" collapsed="false">
      <c r="A41" s="70"/>
      <c r="B41" s="70"/>
      <c r="C41" s="71" t="s">
        <v>105</v>
      </c>
      <c r="D41" s="68" t="n">
        <v>5341</v>
      </c>
      <c r="E41" s="68" t="n">
        <v>5341</v>
      </c>
      <c r="F41" s="54" t="n">
        <f aca="false">5340.6</f>
        <v>5340.6</v>
      </c>
      <c r="G41" s="68"/>
      <c r="H41" s="56"/>
      <c r="I41" s="56" t="n">
        <f aca="false">F41-E41</f>
        <v>-0.399999999999636</v>
      </c>
      <c r="J41" s="56" t="n">
        <f aca="false">F41-H41</f>
        <v>5340.6</v>
      </c>
      <c r="K41" s="64" t="n">
        <f aca="false">F41/E41</f>
        <v>0.999925107657742</v>
      </c>
      <c r="L41" s="64"/>
    </row>
    <row r="42" customFormat="false" ht="48" hidden="false" customHeight="true" outlineLevel="0" collapsed="false">
      <c r="A42" s="70" t="s">
        <v>106</v>
      </c>
      <c r="B42" s="70"/>
      <c r="C42" s="83" t="s">
        <v>107</v>
      </c>
      <c r="D42" s="54" t="n">
        <v>110</v>
      </c>
      <c r="E42" s="54" t="n">
        <v>110</v>
      </c>
      <c r="F42" s="54" t="n">
        <f aca="false">44+7.3+8.1+9+14.1+7.2+0.1+8.6+0.9+0.9</f>
        <v>100.2</v>
      </c>
      <c r="G42" s="54" t="n">
        <v>0.9</v>
      </c>
      <c r="H42" s="56" t="n">
        <v>129.2</v>
      </c>
      <c r="I42" s="56" t="n">
        <f aca="false">F42-E42</f>
        <v>-9.8</v>
      </c>
      <c r="J42" s="56" t="n">
        <f aca="false">F42-H42</f>
        <v>-29</v>
      </c>
      <c r="K42" s="64" t="n">
        <f aca="false">F42/E42</f>
        <v>0.910909090909091</v>
      </c>
      <c r="L42" s="64" t="n">
        <f aca="false">F42/H42</f>
        <v>0.775541795665635</v>
      </c>
    </row>
    <row r="43" customFormat="false" ht="22.5" hidden="false" customHeight="true" outlineLevel="0" collapsed="false">
      <c r="A43" s="70" t="s">
        <v>108</v>
      </c>
      <c r="B43" s="70"/>
      <c r="C43" s="84" t="s">
        <v>109</v>
      </c>
      <c r="D43" s="54" t="n">
        <f aca="false">17200+4000</f>
        <v>21200</v>
      </c>
      <c r="E43" s="54" t="n">
        <f aca="false">17200+4000</f>
        <v>21200</v>
      </c>
      <c r="F43" s="54" t="n">
        <f aca="false">208.8+12228.3+2639.4+1630.1+1288.3+2464.6+723.2</f>
        <v>21182.7</v>
      </c>
      <c r="G43" s="54" t="n">
        <v>723.2</v>
      </c>
      <c r="H43" s="56"/>
      <c r="I43" s="56" t="n">
        <f aca="false">F43-E43</f>
        <v>-17.3000000000029</v>
      </c>
      <c r="J43" s="56" t="n">
        <f aca="false">F43-H43</f>
        <v>21182.7</v>
      </c>
      <c r="K43" s="64" t="n">
        <f aca="false">F43/E43</f>
        <v>0.999183962264151</v>
      </c>
      <c r="L43" s="64"/>
    </row>
    <row r="44" customFormat="false" ht="36.75" hidden="false" customHeight="true" outlineLevel="0" collapsed="false">
      <c r="A44" s="70" t="s">
        <v>110</v>
      </c>
      <c r="B44" s="70"/>
      <c r="C44" s="83" t="s">
        <v>111</v>
      </c>
      <c r="D44" s="68" t="n">
        <v>100</v>
      </c>
      <c r="E44" s="68" t="n">
        <v>100</v>
      </c>
      <c r="F44" s="54" t="n">
        <f aca="false">118.5+180</f>
        <v>298.5</v>
      </c>
      <c r="G44" s="54"/>
      <c r="H44" s="56" t="n">
        <v>129.5</v>
      </c>
      <c r="I44" s="56" t="n">
        <f aca="false">F44-E44</f>
        <v>198.5</v>
      </c>
      <c r="J44" s="56" t="n">
        <f aca="false">F44-H44</f>
        <v>169</v>
      </c>
      <c r="K44" s="67" t="s">
        <v>112</v>
      </c>
      <c r="L44" s="67" t="s">
        <v>104</v>
      </c>
    </row>
    <row r="45" customFormat="false" ht="58.5" hidden="false" customHeight="true" outlineLevel="0" collapsed="false">
      <c r="A45" s="70" t="s">
        <v>113</v>
      </c>
      <c r="B45" s="70"/>
      <c r="C45" s="85" t="s">
        <v>114</v>
      </c>
      <c r="D45" s="54" t="n">
        <f aca="false">18120-17200</f>
        <v>920</v>
      </c>
      <c r="E45" s="54" t="n">
        <f aca="false">18120-17200</f>
        <v>920</v>
      </c>
      <c r="F45" s="54" t="n">
        <f aca="false">9843.9+1265.6+1262.1-0.1-10508.7-797.7-215+100.5+328.9+0.1+1211.5</f>
        <v>2491.1</v>
      </c>
      <c r="G45" s="54" t="n">
        <v>1211.5</v>
      </c>
      <c r="H45" s="56" t="n">
        <v>26142.5</v>
      </c>
      <c r="I45" s="56" t="n">
        <f aca="false">F45-E45</f>
        <v>1571.1</v>
      </c>
      <c r="J45" s="56" t="n">
        <f aca="false">F45-H45</f>
        <v>-23651.4</v>
      </c>
      <c r="K45" s="67" t="s">
        <v>115</v>
      </c>
      <c r="L45" s="64" t="n">
        <f aca="false">F45/H45</f>
        <v>0.0952892799081954</v>
      </c>
    </row>
    <row r="46" s="88" customFormat="true" ht="15.75" hidden="false" customHeight="true" outlineLevel="0" collapsed="false">
      <c r="A46" s="86" t="s">
        <v>116</v>
      </c>
      <c r="B46" s="86"/>
      <c r="C46" s="87" t="s">
        <v>117</v>
      </c>
      <c r="D46" s="44" t="n">
        <f aca="false">SUM(D47:D50)</f>
        <v>8170</v>
      </c>
      <c r="E46" s="44" t="n">
        <f aca="false">SUM(E47:E50)</f>
        <v>8170</v>
      </c>
      <c r="F46" s="44" t="n">
        <f aca="false">SUM(F47:F50)</f>
        <v>6475</v>
      </c>
      <c r="G46" s="44" t="n">
        <f aca="false">SUM(G47:G50)</f>
        <v>37.6</v>
      </c>
      <c r="H46" s="44" t="n">
        <f aca="false">SUM(H47:H50)</f>
        <v>7045.5</v>
      </c>
      <c r="I46" s="45" t="n">
        <f aca="false">F46-E46</f>
        <v>-1695</v>
      </c>
      <c r="J46" s="45" t="n">
        <f aca="false">F46-H46</f>
        <v>-570.5</v>
      </c>
      <c r="K46" s="46" t="n">
        <f aca="false">F46/E46</f>
        <v>0.792533659730722</v>
      </c>
      <c r="L46" s="75" t="n">
        <f aca="false">F46/H46</f>
        <v>0.919026328862394</v>
      </c>
    </row>
    <row r="47" s="47" customFormat="true" ht="24.75" hidden="false" customHeight="true" outlineLevel="0" collapsed="false">
      <c r="A47" s="89" t="s">
        <v>118</v>
      </c>
      <c r="B47" s="89"/>
      <c r="C47" s="90" t="s">
        <v>119</v>
      </c>
      <c r="D47" s="55" t="n">
        <v>774</v>
      </c>
      <c r="E47" s="55" t="n">
        <v>774</v>
      </c>
      <c r="F47" s="55" t="n">
        <f aca="false">324.8+11+0.1+0.1+149.9+15+7.4+106.5+22.8+0.6</f>
        <v>638.2</v>
      </c>
      <c r="G47" s="55" t="n">
        <v>0.6</v>
      </c>
      <c r="H47" s="91" t="n">
        <v>758.8</v>
      </c>
      <c r="I47" s="56" t="n">
        <f aca="false">F47-E47</f>
        <v>-135.8</v>
      </c>
      <c r="J47" s="56" t="n">
        <f aca="false">F47-H47</f>
        <v>-120.6</v>
      </c>
      <c r="K47" s="64" t="n">
        <f aca="false">F47/E47</f>
        <v>0.824547803617571</v>
      </c>
      <c r="L47" s="64" t="n">
        <f aca="false">F47/H47</f>
        <v>0.841064839219821</v>
      </c>
    </row>
    <row r="48" s="47" customFormat="true" ht="23.25" hidden="false" customHeight="true" outlineLevel="0" collapsed="false">
      <c r="A48" s="89" t="s">
        <v>120</v>
      </c>
      <c r="B48" s="89"/>
      <c r="C48" s="90" t="s">
        <v>121</v>
      </c>
      <c r="D48" s="55" t="n">
        <v>222</v>
      </c>
      <c r="E48" s="55" t="n">
        <v>222</v>
      </c>
      <c r="F48" s="55" t="n">
        <f aca="false">139.5+0.3+22.6+54.6+0.3+81.9+1.3-0.1+2.3</f>
        <v>302.7</v>
      </c>
      <c r="G48" s="55" t="n">
        <v>2.3</v>
      </c>
      <c r="H48" s="91" t="n">
        <v>251.3</v>
      </c>
      <c r="I48" s="56" t="n">
        <f aca="false">F48-E48</f>
        <v>80.7000000000001</v>
      </c>
      <c r="J48" s="56" t="n">
        <f aca="false">F48-H48</f>
        <v>51.4</v>
      </c>
      <c r="K48" s="64" t="n">
        <f aca="false">F48/E48</f>
        <v>1.36351351351351</v>
      </c>
      <c r="L48" s="64" t="n">
        <f aca="false">F48/H48</f>
        <v>1.20453641066454</v>
      </c>
    </row>
    <row r="49" s="47" customFormat="true" ht="15" hidden="false" customHeight="true" outlineLevel="0" collapsed="false">
      <c r="A49" s="89" t="s">
        <v>122</v>
      </c>
      <c r="B49" s="89"/>
      <c r="C49" s="90" t="s">
        <v>123</v>
      </c>
      <c r="D49" s="55" t="n">
        <v>1532</v>
      </c>
      <c r="E49" s="55" t="n">
        <v>1532</v>
      </c>
      <c r="F49" s="55" t="n">
        <f aca="false">586.9+245.5+311.3+39.6+0.1</f>
        <v>1183.4</v>
      </c>
      <c r="G49" s="55"/>
      <c r="H49" s="91" t="n">
        <v>1495.9</v>
      </c>
      <c r="I49" s="56" t="n">
        <f aca="false">F49-E49</f>
        <v>-348.6</v>
      </c>
      <c r="J49" s="56" t="n">
        <f aca="false">F49-H49</f>
        <v>-312.5</v>
      </c>
      <c r="K49" s="64" t="n">
        <f aca="false">F49/E49</f>
        <v>0.772454308093995</v>
      </c>
      <c r="L49" s="64" t="n">
        <f aca="false">F49/H49</f>
        <v>0.791095661474697</v>
      </c>
    </row>
    <row r="50" s="47" customFormat="true" ht="15" hidden="false" customHeight="true" outlineLevel="0" collapsed="false">
      <c r="A50" s="89" t="s">
        <v>124</v>
      </c>
      <c r="B50" s="89"/>
      <c r="C50" s="90" t="s">
        <v>125</v>
      </c>
      <c r="D50" s="55" t="n">
        <v>5642</v>
      </c>
      <c r="E50" s="55" t="n">
        <v>5642</v>
      </c>
      <c r="F50" s="55" t="n">
        <f aca="false">2046.2+59.8+2.6+861.7+190.5+70.3+866.9+217.9+0.1+34.7</f>
        <v>4350.7</v>
      </c>
      <c r="G50" s="55" t="n">
        <v>34.7</v>
      </c>
      <c r="H50" s="91" t="n">
        <v>4539.5</v>
      </c>
      <c r="I50" s="56" t="n">
        <f aca="false">F50-E50</f>
        <v>-1291.3</v>
      </c>
      <c r="J50" s="56" t="n">
        <f aca="false">F50-H50</f>
        <v>-188.8</v>
      </c>
      <c r="K50" s="64" t="n">
        <f aca="false">F50/E50</f>
        <v>0.771127259836937</v>
      </c>
      <c r="L50" s="64" t="n">
        <f aca="false">F50/H50</f>
        <v>0.958409516466571</v>
      </c>
    </row>
    <row r="51" s="76" customFormat="true" ht="27.75" hidden="false" customHeight="true" outlineLevel="0" collapsed="false">
      <c r="A51" s="42" t="s">
        <v>126</v>
      </c>
      <c r="B51" s="42"/>
      <c r="C51" s="43" t="s">
        <v>127</v>
      </c>
      <c r="D51" s="74" t="n">
        <f aca="false">D52+D56</f>
        <v>7071.3</v>
      </c>
      <c r="E51" s="74" t="n">
        <f aca="false">E52+E68+E67</f>
        <v>7071.3</v>
      </c>
      <c r="F51" s="74" t="n">
        <f aca="false">F52+F68+F67</f>
        <v>9154.6</v>
      </c>
      <c r="G51" s="74" t="n">
        <f aca="false">G52+G68+G67</f>
        <v>1157.7</v>
      </c>
      <c r="H51" s="74" t="n">
        <f aca="false">H52+H67+H68</f>
        <v>12706.6</v>
      </c>
      <c r="I51" s="45" t="n">
        <f aca="false">F51-E51</f>
        <v>2083.3</v>
      </c>
      <c r="J51" s="45" t="n">
        <f aca="false">F51-H51</f>
        <v>-3552</v>
      </c>
      <c r="K51" s="46" t="n">
        <f aca="false">F51/E51</f>
        <v>1.29461343741603</v>
      </c>
      <c r="L51" s="75" t="n">
        <f aca="false">F51/H51</f>
        <v>0.720460233264603</v>
      </c>
    </row>
    <row r="52" s="76" customFormat="true" ht="23.25" hidden="false" customHeight="true" outlineLevel="0" collapsed="false">
      <c r="A52" s="65" t="s">
        <v>128</v>
      </c>
      <c r="B52" s="65"/>
      <c r="C52" s="52" t="s">
        <v>129</v>
      </c>
      <c r="D52" s="54" t="n">
        <f aca="false">SUM(D53:D55)</f>
        <v>2713.1</v>
      </c>
      <c r="E52" s="54" t="n">
        <v>7071.3</v>
      </c>
      <c r="F52" s="54" t="n">
        <f aca="false">F53+F54+F55+F56+0.1</f>
        <v>7369.9</v>
      </c>
      <c r="G52" s="54" t="n">
        <f aca="false">G53+G54+G55+G56</f>
        <v>1017</v>
      </c>
      <c r="H52" s="54" t="n">
        <f aca="false">H53+H54+H55+H56</f>
        <v>6123.1</v>
      </c>
      <c r="I52" s="56" t="n">
        <f aca="false">F52-E52</f>
        <v>298.6</v>
      </c>
      <c r="J52" s="56" t="n">
        <f aca="false">F52-H52</f>
        <v>1246.8</v>
      </c>
      <c r="K52" s="64" t="n">
        <f aca="false">F52/E52</f>
        <v>1.04222703039045</v>
      </c>
      <c r="L52" s="64" t="n">
        <f aca="false">F52/H52</f>
        <v>1.20362234815698</v>
      </c>
    </row>
    <row r="53" s="76" customFormat="true" ht="10.5" hidden="true" customHeight="true" outlineLevel="0" collapsed="false">
      <c r="A53" s="65" t="n">
        <v>283</v>
      </c>
      <c r="B53" s="65"/>
      <c r="C53" s="52"/>
      <c r="D53" s="54" t="n">
        <v>351.8</v>
      </c>
      <c r="E53" s="54" t="n">
        <v>351.8</v>
      </c>
      <c r="F53" s="54" t="n">
        <f aca="false">122.7+18.7+5.4+60.4+15.3+7.1+42.4+33.9-0.1+11.9+0.1</f>
        <v>317.8</v>
      </c>
      <c r="G53" s="54" t="n">
        <v>11.9</v>
      </c>
      <c r="H53" s="56" t="n">
        <v>387.4</v>
      </c>
      <c r="I53" s="56" t="n">
        <f aca="false">F53-E53</f>
        <v>-34.0000000000001</v>
      </c>
      <c r="J53" s="56" t="n">
        <f aca="false">F53-H53</f>
        <v>-69.6</v>
      </c>
      <c r="K53" s="64" t="n">
        <f aca="false">F53/E53</f>
        <v>0.903354178510517</v>
      </c>
      <c r="L53" s="64" t="n">
        <f aca="false">F53/H53</f>
        <v>0.820340733092411</v>
      </c>
    </row>
    <row r="54" s="76" customFormat="true" ht="10.5" hidden="true" customHeight="true" outlineLevel="0" collapsed="false">
      <c r="A54" s="65" t="n">
        <v>285</v>
      </c>
      <c r="B54" s="65"/>
      <c r="C54" s="52"/>
      <c r="D54" s="54" t="n">
        <v>1533</v>
      </c>
      <c r="E54" s="54" t="n">
        <v>1533</v>
      </c>
      <c r="F54" s="54" t="n">
        <f aca="false">410.2+105.5+82.9+50.9+138.8+190.2+89.4+114.6+170.1-0.1</f>
        <v>1352.5</v>
      </c>
      <c r="G54" s="54" t="n">
        <v>170.1</v>
      </c>
      <c r="H54" s="56" t="n">
        <v>1059.4</v>
      </c>
      <c r="I54" s="56" t="n">
        <f aca="false">F54-E54</f>
        <v>-180.5</v>
      </c>
      <c r="J54" s="56" t="n">
        <f aca="false">F54-H54</f>
        <v>293.1</v>
      </c>
      <c r="K54" s="64" t="n">
        <f aca="false">F54/E54</f>
        <v>0.882257012393999</v>
      </c>
      <c r="L54" s="64" t="n">
        <f aca="false">F54/H54</f>
        <v>1.27666603737965</v>
      </c>
    </row>
    <row r="55" s="76" customFormat="true" ht="10.5" hidden="true" customHeight="true" outlineLevel="0" collapsed="false">
      <c r="A55" s="65" t="n">
        <v>289</v>
      </c>
      <c r="B55" s="65"/>
      <c r="C55" s="52"/>
      <c r="D55" s="54" t="n">
        <f aca="false">570+258.3</f>
        <v>828.3</v>
      </c>
      <c r="E55" s="54" t="n">
        <f aca="false">570+258.3</f>
        <v>828.3</v>
      </c>
      <c r="F55" s="54" t="n">
        <f aca="false">233.6+62.9+40.5+107.8+58.7+38.2+42.8+58.9+107.7-0.1</f>
        <v>751</v>
      </c>
      <c r="G55" s="54" t="n">
        <v>107.7</v>
      </c>
      <c r="H55" s="56" t="n">
        <v>563.8</v>
      </c>
      <c r="I55" s="56" t="n">
        <f aca="false">F55-E55</f>
        <v>-77.3</v>
      </c>
      <c r="J55" s="56" t="n">
        <f aca="false">F55-H55</f>
        <v>187.2</v>
      </c>
      <c r="K55" s="64" t="n">
        <f aca="false">F55/E55</f>
        <v>0.906676325003018</v>
      </c>
      <c r="L55" s="64" t="n">
        <f aca="false">F55/H55</f>
        <v>1.33203263568641</v>
      </c>
    </row>
    <row r="56" customFormat="false" ht="24.75" hidden="false" customHeight="true" outlineLevel="0" collapsed="false">
      <c r="A56" s="65" t="s">
        <v>130</v>
      </c>
      <c r="B56" s="65"/>
      <c r="C56" s="52" t="s">
        <v>131</v>
      </c>
      <c r="D56" s="54" t="n">
        <f aca="false">SUM(D57:D66)</f>
        <v>4358.2</v>
      </c>
      <c r="E56" s="54" t="n">
        <f aca="false">SUM(E57:E66)</f>
        <v>4358.2</v>
      </c>
      <c r="F56" s="54" t="n">
        <f aca="false">1369.4+205.6+361+121.5+462.2+329+609.5+762.9+0.1+727.3</f>
        <v>4948.5</v>
      </c>
      <c r="G56" s="54" t="n">
        <v>727.3</v>
      </c>
      <c r="H56" s="56" t="n">
        <v>4112.5</v>
      </c>
      <c r="I56" s="56" t="n">
        <f aca="false">F56-E56</f>
        <v>590.3</v>
      </c>
      <c r="J56" s="56" t="n">
        <f aca="false">F56-H56</f>
        <v>836</v>
      </c>
      <c r="K56" s="64" t="n">
        <f aca="false">F56/E56</f>
        <v>1.13544582625855</v>
      </c>
      <c r="L56" s="64" t="n">
        <f aca="false">F56/H56</f>
        <v>1.20328267477204</v>
      </c>
    </row>
    <row r="57" s="96" customFormat="true" ht="22.5" hidden="true" customHeight="true" outlineLevel="0" collapsed="false">
      <c r="A57" s="92"/>
      <c r="B57" s="92"/>
      <c r="C57" s="93" t="s">
        <v>132</v>
      </c>
      <c r="D57" s="94" t="n">
        <v>241.5</v>
      </c>
      <c r="E57" s="94" t="n">
        <v>241.5</v>
      </c>
      <c r="F57" s="54"/>
      <c r="G57" s="54"/>
      <c r="H57" s="95"/>
      <c r="I57" s="56" t="n">
        <f aca="false">F57-E57</f>
        <v>-241.5</v>
      </c>
      <c r="J57" s="56" t="n">
        <f aca="false">F57-H57</f>
        <v>0</v>
      </c>
      <c r="K57" s="64" t="n">
        <f aca="false">F57/E57</f>
        <v>0</v>
      </c>
      <c r="L57" s="64" t="e">
        <f aca="false">F57/H57</f>
        <v>#DIV/0!</v>
      </c>
    </row>
    <row r="58" s="96" customFormat="true" ht="22.5" hidden="true" customHeight="true" outlineLevel="0" collapsed="false">
      <c r="A58" s="92"/>
      <c r="B58" s="92"/>
      <c r="C58" s="93" t="s">
        <v>133</v>
      </c>
      <c r="D58" s="94" t="n">
        <v>738.6</v>
      </c>
      <c r="E58" s="94" t="n">
        <v>738.6</v>
      </c>
      <c r="F58" s="54"/>
      <c r="G58" s="54"/>
      <c r="H58" s="95"/>
      <c r="I58" s="56" t="n">
        <f aca="false">F58-E58</f>
        <v>-738.6</v>
      </c>
      <c r="J58" s="56" t="n">
        <f aca="false">F58-H58</f>
        <v>0</v>
      </c>
      <c r="K58" s="64" t="n">
        <f aca="false">F58/E58</f>
        <v>0</v>
      </c>
      <c r="L58" s="64" t="e">
        <f aca="false">F58/H58</f>
        <v>#DIV/0!</v>
      </c>
    </row>
    <row r="59" s="96" customFormat="true" ht="22.5" hidden="true" customHeight="true" outlineLevel="0" collapsed="false">
      <c r="A59" s="92"/>
      <c r="B59" s="92"/>
      <c r="C59" s="93" t="s">
        <v>134</v>
      </c>
      <c r="D59" s="94" t="n">
        <v>637.7</v>
      </c>
      <c r="E59" s="94" t="n">
        <v>637.7</v>
      </c>
      <c r="F59" s="54"/>
      <c r="G59" s="54"/>
      <c r="H59" s="95"/>
      <c r="I59" s="56" t="n">
        <f aca="false">F59-E59</f>
        <v>-637.7</v>
      </c>
      <c r="J59" s="56" t="n">
        <f aca="false">F59-H59</f>
        <v>0</v>
      </c>
      <c r="K59" s="64" t="n">
        <f aca="false">F59/E59</f>
        <v>0</v>
      </c>
      <c r="L59" s="64" t="e">
        <f aca="false">F59/H59</f>
        <v>#DIV/0!</v>
      </c>
    </row>
    <row r="60" s="96" customFormat="true" ht="22.5" hidden="true" customHeight="true" outlineLevel="0" collapsed="false">
      <c r="A60" s="92"/>
      <c r="B60" s="92"/>
      <c r="C60" s="93" t="s">
        <v>135</v>
      </c>
      <c r="D60" s="94" t="n">
        <v>164.7</v>
      </c>
      <c r="E60" s="94" t="n">
        <v>164.7</v>
      </c>
      <c r="F60" s="54"/>
      <c r="G60" s="54"/>
      <c r="H60" s="95"/>
      <c r="I60" s="56" t="n">
        <f aca="false">F60-E60</f>
        <v>-164.7</v>
      </c>
      <c r="J60" s="56" t="n">
        <f aca="false">F60-H60</f>
        <v>0</v>
      </c>
      <c r="K60" s="64" t="n">
        <f aca="false">F60/E60</f>
        <v>0</v>
      </c>
      <c r="L60" s="64" t="e">
        <f aca="false">F60/H60</f>
        <v>#DIV/0!</v>
      </c>
    </row>
    <row r="61" s="96" customFormat="true" ht="22.5" hidden="true" customHeight="true" outlineLevel="0" collapsed="false">
      <c r="A61" s="92"/>
      <c r="B61" s="92"/>
      <c r="C61" s="93" t="s">
        <v>136</v>
      </c>
      <c r="D61" s="94" t="n">
        <v>333.8</v>
      </c>
      <c r="E61" s="94" t="n">
        <v>333.8</v>
      </c>
      <c r="F61" s="54"/>
      <c r="G61" s="54"/>
      <c r="H61" s="95"/>
      <c r="I61" s="56" t="n">
        <f aca="false">F61-E61</f>
        <v>-333.8</v>
      </c>
      <c r="J61" s="56" t="n">
        <f aca="false">F61-H61</f>
        <v>0</v>
      </c>
      <c r="K61" s="64" t="n">
        <f aca="false">F61/E61</f>
        <v>0</v>
      </c>
      <c r="L61" s="64" t="e">
        <f aca="false">F61/H61</f>
        <v>#DIV/0!</v>
      </c>
    </row>
    <row r="62" s="96" customFormat="true" ht="22.5" hidden="true" customHeight="true" outlineLevel="0" collapsed="false">
      <c r="A62" s="92"/>
      <c r="B62" s="92"/>
      <c r="C62" s="93" t="s">
        <v>137</v>
      </c>
      <c r="D62" s="94" t="n">
        <v>338.6</v>
      </c>
      <c r="E62" s="94" t="n">
        <v>338.6</v>
      </c>
      <c r="F62" s="54"/>
      <c r="G62" s="54"/>
      <c r="H62" s="95"/>
      <c r="I62" s="56" t="n">
        <f aca="false">F62-E62</f>
        <v>-338.6</v>
      </c>
      <c r="J62" s="56" t="n">
        <f aca="false">F62-H62</f>
        <v>0</v>
      </c>
      <c r="K62" s="64" t="n">
        <f aca="false">F62/E62</f>
        <v>0</v>
      </c>
      <c r="L62" s="64" t="e">
        <f aca="false">F62/H62</f>
        <v>#DIV/0!</v>
      </c>
    </row>
    <row r="63" s="96" customFormat="true" ht="22.5" hidden="true" customHeight="true" outlineLevel="0" collapsed="false">
      <c r="A63" s="92"/>
      <c r="B63" s="92"/>
      <c r="C63" s="93" t="s">
        <v>138</v>
      </c>
      <c r="D63" s="94" t="n">
        <v>294.3</v>
      </c>
      <c r="E63" s="94" t="n">
        <v>294.3</v>
      </c>
      <c r="F63" s="54"/>
      <c r="G63" s="54"/>
      <c r="H63" s="95"/>
      <c r="I63" s="56" t="n">
        <f aca="false">F63-E63</f>
        <v>-294.3</v>
      </c>
      <c r="J63" s="56" t="n">
        <f aca="false">F63-H63</f>
        <v>0</v>
      </c>
      <c r="K63" s="64" t="n">
        <f aca="false">F63/E63</f>
        <v>0</v>
      </c>
      <c r="L63" s="64" t="e">
        <f aca="false">F63/H63</f>
        <v>#DIV/0!</v>
      </c>
    </row>
    <row r="64" s="96" customFormat="true" ht="22.5" hidden="true" customHeight="true" outlineLevel="0" collapsed="false">
      <c r="A64" s="92"/>
      <c r="B64" s="92"/>
      <c r="C64" s="93" t="s">
        <v>139</v>
      </c>
      <c r="D64" s="94" t="n">
        <v>211.8</v>
      </c>
      <c r="E64" s="94" t="n">
        <v>211.8</v>
      </c>
      <c r="F64" s="54"/>
      <c r="G64" s="54"/>
      <c r="H64" s="95"/>
      <c r="I64" s="56" t="n">
        <f aca="false">F64-E64</f>
        <v>-211.8</v>
      </c>
      <c r="J64" s="56" t="n">
        <f aca="false">F64-H64</f>
        <v>0</v>
      </c>
      <c r="K64" s="64" t="n">
        <f aca="false">F64/E64</f>
        <v>0</v>
      </c>
      <c r="L64" s="64" t="e">
        <f aca="false">F64/H64</f>
        <v>#DIV/0!</v>
      </c>
    </row>
    <row r="65" s="96" customFormat="true" ht="22.5" hidden="true" customHeight="true" outlineLevel="0" collapsed="false">
      <c r="A65" s="92"/>
      <c r="B65" s="92"/>
      <c r="C65" s="93" t="s">
        <v>140</v>
      </c>
      <c r="D65" s="94" t="n">
        <v>1199.6</v>
      </c>
      <c r="E65" s="94" t="n">
        <v>1199.6</v>
      </c>
      <c r="F65" s="54"/>
      <c r="G65" s="54"/>
      <c r="H65" s="95"/>
      <c r="I65" s="56" t="n">
        <f aca="false">F65-E65</f>
        <v>-1199.6</v>
      </c>
      <c r="J65" s="56" t="n">
        <f aca="false">F65-H65</f>
        <v>0</v>
      </c>
      <c r="K65" s="64" t="n">
        <f aca="false">F65/E65</f>
        <v>0</v>
      </c>
      <c r="L65" s="64" t="e">
        <f aca="false">F65/H65</f>
        <v>#DIV/0!</v>
      </c>
    </row>
    <row r="66" s="96" customFormat="true" ht="22.5" hidden="true" customHeight="true" outlineLevel="0" collapsed="false">
      <c r="A66" s="92"/>
      <c r="B66" s="92"/>
      <c r="C66" s="93" t="s">
        <v>141</v>
      </c>
      <c r="D66" s="94" t="n">
        <v>197.6</v>
      </c>
      <c r="E66" s="94" t="n">
        <v>197.6</v>
      </c>
      <c r="F66" s="54"/>
      <c r="G66" s="54"/>
      <c r="H66" s="95"/>
      <c r="I66" s="56" t="n">
        <f aca="false">F66-E66</f>
        <v>-197.6</v>
      </c>
      <c r="J66" s="56" t="n">
        <f aca="false">F66-H66</f>
        <v>0</v>
      </c>
      <c r="K66" s="64" t="n">
        <f aca="false">F66/E66</f>
        <v>0</v>
      </c>
      <c r="L66" s="64" t="e">
        <f aca="false">F66/H66</f>
        <v>#DIV/0!</v>
      </c>
    </row>
    <row r="67" s="98" customFormat="true" ht="24.75" hidden="false" customHeight="true" outlineLevel="0" collapsed="false">
      <c r="A67" s="62" t="s">
        <v>142</v>
      </c>
      <c r="B67" s="62"/>
      <c r="C67" s="72" t="s">
        <v>143</v>
      </c>
      <c r="D67" s="53"/>
      <c r="E67" s="53"/>
      <c r="F67" s="53" t="n">
        <v>487.5</v>
      </c>
      <c r="G67" s="53"/>
      <c r="H67" s="97" t="n">
        <v>250.3</v>
      </c>
      <c r="I67" s="56" t="n">
        <f aca="false">F67-E67</f>
        <v>487.5</v>
      </c>
      <c r="J67" s="56" t="n">
        <f aca="false">F67-H67</f>
        <v>237.2</v>
      </c>
      <c r="K67" s="64"/>
      <c r="L67" s="64" t="n">
        <f aca="false">F67/H67</f>
        <v>1.94766280463444</v>
      </c>
    </row>
    <row r="68" s="99" customFormat="true" ht="10.2" hidden="false" customHeight="false" outlineLevel="0" collapsed="false">
      <c r="A68" s="65" t="s">
        <v>144</v>
      </c>
      <c r="B68" s="65"/>
      <c r="C68" s="52" t="s">
        <v>145</v>
      </c>
      <c r="D68" s="55"/>
      <c r="E68" s="55"/>
      <c r="F68" s="55" t="n">
        <f aca="false">352.4+67.3+627.1+41.5+35.6+54.7+5.6-27.7+140.7</f>
        <v>1297.2</v>
      </c>
      <c r="G68" s="55" t="n">
        <v>140.7</v>
      </c>
      <c r="H68" s="57" t="n">
        <v>6333.2</v>
      </c>
      <c r="I68" s="56" t="n">
        <f aca="false">F68-E68</f>
        <v>1297.2</v>
      </c>
      <c r="J68" s="56" t="n">
        <f aca="false">F68-H68</f>
        <v>-5036</v>
      </c>
      <c r="K68" s="64"/>
      <c r="L68" s="64" t="n">
        <f aca="false">F68/H68</f>
        <v>0.204825364744521</v>
      </c>
    </row>
    <row r="69" s="47" customFormat="true" ht="27" hidden="false" customHeight="true" outlineLevel="0" collapsed="false">
      <c r="A69" s="42" t="s">
        <v>146</v>
      </c>
      <c r="B69" s="42"/>
      <c r="C69" s="43" t="s">
        <v>147</v>
      </c>
      <c r="D69" s="50" t="n">
        <f aca="false">D73+D76+D77+D70+D75</f>
        <v>79323.2</v>
      </c>
      <c r="E69" s="50" t="n">
        <f aca="false">E73+E76+E77+E70+E75</f>
        <v>79323.2</v>
      </c>
      <c r="F69" s="50" t="n">
        <f aca="false">F70+F71+F72+F73+F75+F76+F77</f>
        <v>79397.9</v>
      </c>
      <c r="G69" s="50" t="n">
        <f aca="false">G70+G71+G72+G73+G75+G76+G77</f>
        <v>1925</v>
      </c>
      <c r="H69" s="50" t="n">
        <f aca="false">H70+H71+H72+H73+H75+H76+H77</f>
        <v>51735.8</v>
      </c>
      <c r="I69" s="45" t="n">
        <f aca="false">F69-E69</f>
        <v>74.6999999999971</v>
      </c>
      <c r="J69" s="45" t="n">
        <f aca="false">F69-H69</f>
        <v>27662.1</v>
      </c>
      <c r="K69" s="46" t="n">
        <f aca="false">F69/E69</f>
        <v>1.00094171692519</v>
      </c>
      <c r="L69" s="46" t="n">
        <f aca="false">F69/H69</f>
        <v>1.53468004747196</v>
      </c>
    </row>
    <row r="70" s="76" customFormat="true" ht="24" hidden="true" customHeight="true" outlineLevel="0" collapsed="false">
      <c r="A70" s="65" t="s">
        <v>148</v>
      </c>
      <c r="B70" s="65"/>
      <c r="C70" s="90" t="s">
        <v>149</v>
      </c>
      <c r="D70" s="54"/>
      <c r="E70" s="54"/>
      <c r="F70" s="54"/>
      <c r="G70" s="54"/>
      <c r="H70" s="56" t="n">
        <v>1494.2</v>
      </c>
      <c r="I70" s="56" t="n">
        <f aca="false">F70-E70</f>
        <v>0</v>
      </c>
      <c r="J70" s="56" t="n">
        <f aca="false">F70-H70</f>
        <v>-1494.2</v>
      </c>
      <c r="K70" s="64"/>
      <c r="L70" s="64" t="n">
        <f aca="false">F70/H70</f>
        <v>0</v>
      </c>
    </row>
    <row r="71" s="76" customFormat="true" ht="57.75" hidden="false" customHeight="true" outlineLevel="0" collapsed="false">
      <c r="A71" s="65" t="s">
        <v>150</v>
      </c>
      <c r="B71" s="65"/>
      <c r="C71" s="85" t="s">
        <v>151</v>
      </c>
      <c r="D71" s="54"/>
      <c r="E71" s="54"/>
      <c r="F71" s="54" t="n">
        <f aca="false">97.4+0.1+4+0.1+1</f>
        <v>102.6</v>
      </c>
      <c r="G71" s="54"/>
      <c r="H71" s="56"/>
      <c r="I71" s="56" t="n">
        <f aca="false">F71-E71</f>
        <v>102.6</v>
      </c>
      <c r="J71" s="56" t="n">
        <f aca="false">F71-H71</f>
        <v>102.6</v>
      </c>
      <c r="K71" s="64"/>
      <c r="L71" s="64"/>
    </row>
    <row r="72" s="76" customFormat="true" ht="57.75" hidden="false" customHeight="true" outlineLevel="0" collapsed="false">
      <c r="A72" s="65" t="s">
        <v>152</v>
      </c>
      <c r="B72" s="65"/>
      <c r="C72" s="85" t="s">
        <v>153</v>
      </c>
      <c r="D72" s="54"/>
      <c r="E72" s="54"/>
      <c r="F72" s="54" t="n">
        <f aca="false">1.2+15.3-0.1+1.4</f>
        <v>17.8</v>
      </c>
      <c r="G72" s="54" t="n">
        <v>1.4</v>
      </c>
      <c r="H72" s="56"/>
      <c r="I72" s="56" t="n">
        <f aca="false">F72-E72</f>
        <v>17.8</v>
      </c>
      <c r="J72" s="56" t="n">
        <f aca="false">F72-H72</f>
        <v>17.8</v>
      </c>
      <c r="K72" s="64"/>
      <c r="L72" s="64"/>
    </row>
    <row r="73" customFormat="false" ht="68.25" hidden="false" customHeight="true" outlineLevel="0" collapsed="false">
      <c r="A73" s="65" t="s">
        <v>154</v>
      </c>
      <c r="B73" s="65"/>
      <c r="C73" s="85" t="s">
        <v>155</v>
      </c>
      <c r="D73" s="53" t="n">
        <f aca="false">26473.2+11100+24100-9000</f>
        <v>52673.2</v>
      </c>
      <c r="E73" s="53" t="n">
        <f aca="false">15271.2+13570-4632+2264+11100+24100-9000</f>
        <v>52673.2</v>
      </c>
      <c r="F73" s="55" t="n">
        <f aca="false">9522.5+1456.4+1772.8+12618.6+4255.7+5869.7+3372.5+11665.2+0.1+1153.4</f>
        <v>51686.9</v>
      </c>
      <c r="G73" s="55" t="n">
        <v>1153.4</v>
      </c>
      <c r="H73" s="54" t="n">
        <v>33264</v>
      </c>
      <c r="I73" s="56" t="n">
        <f aca="false">F73-E73</f>
        <v>-986.300000000003</v>
      </c>
      <c r="J73" s="56" t="n">
        <f aca="false">F73-H73</f>
        <v>18422.9</v>
      </c>
      <c r="K73" s="64" t="n">
        <f aca="false">F73/E73</f>
        <v>0.981275107644874</v>
      </c>
      <c r="L73" s="64" t="n">
        <f aca="false">F73/H73</f>
        <v>1.55383898508898</v>
      </c>
    </row>
    <row r="74" customFormat="false" ht="23.25" hidden="false" customHeight="true" outlineLevel="0" collapsed="false">
      <c r="A74" s="65"/>
      <c r="B74" s="65"/>
      <c r="C74" s="85" t="s">
        <v>156</v>
      </c>
      <c r="D74" s="53" t="n">
        <v>26302</v>
      </c>
      <c r="E74" s="53" t="n">
        <v>26302</v>
      </c>
      <c r="F74" s="53" t="n">
        <v>23693.6</v>
      </c>
      <c r="G74" s="53"/>
      <c r="H74" s="56" t="n">
        <v>10027</v>
      </c>
      <c r="I74" s="56" t="n">
        <f aca="false">F74-E74</f>
        <v>-2608.4</v>
      </c>
      <c r="J74" s="56" t="n">
        <f aca="false">F74-H74</f>
        <v>13666.6</v>
      </c>
      <c r="K74" s="64" t="n">
        <f aca="false">F74/E74</f>
        <v>0.900828834309178</v>
      </c>
      <c r="L74" s="64"/>
    </row>
    <row r="75" customFormat="false" ht="68.25" hidden="false" customHeight="true" outlineLevel="0" collapsed="false">
      <c r="A75" s="65" t="s">
        <v>157</v>
      </c>
      <c r="B75" s="65"/>
      <c r="C75" s="85" t="s">
        <v>155</v>
      </c>
      <c r="D75" s="53"/>
      <c r="E75" s="53"/>
      <c r="F75" s="55" t="n">
        <f aca="false">117.5+6.8+87.4</f>
        <v>211.7</v>
      </c>
      <c r="G75" s="55" t="n">
        <v>87.4</v>
      </c>
      <c r="H75" s="54" t="n">
        <v>425</v>
      </c>
      <c r="I75" s="56" t="n">
        <f aca="false">F75-E75</f>
        <v>211.7</v>
      </c>
      <c r="J75" s="56" t="n">
        <f aca="false">F75-H75</f>
        <v>-213.3</v>
      </c>
      <c r="K75" s="64"/>
      <c r="L75" s="64" t="n">
        <f aca="false">F75/H75</f>
        <v>0.498117647058824</v>
      </c>
    </row>
    <row r="76" customFormat="false" ht="34.5" hidden="false" customHeight="true" outlineLevel="0" collapsed="false">
      <c r="A76" s="70" t="s">
        <v>158</v>
      </c>
      <c r="B76" s="70"/>
      <c r="C76" s="85" t="s">
        <v>159</v>
      </c>
      <c r="D76" s="68" t="n">
        <f aca="false">16600+5000</f>
        <v>21600</v>
      </c>
      <c r="E76" s="68" t="n">
        <f aca="false">3200+4050+9350+5000</f>
        <v>21600</v>
      </c>
      <c r="F76" s="54" t="n">
        <f aca="false">3440.1+5019.8-139.8+1596.3+2114.5+3072+812.2+5879.7+460.1</f>
        <v>22254.9</v>
      </c>
      <c r="G76" s="54" t="n">
        <v>460.1</v>
      </c>
      <c r="H76" s="56" t="n">
        <v>16006.8</v>
      </c>
      <c r="I76" s="56" t="n">
        <f aca="false">F76-E76</f>
        <v>654.899999999998</v>
      </c>
      <c r="J76" s="56" t="n">
        <f aca="false">F76-H76</f>
        <v>6248.1</v>
      </c>
      <c r="K76" s="64" t="n">
        <f aca="false">F76/E76</f>
        <v>1.03031944444444</v>
      </c>
      <c r="L76" s="64" t="n">
        <f aca="false">F76/H76</f>
        <v>1.39034035534898</v>
      </c>
    </row>
    <row r="77" customFormat="false" ht="35.25" hidden="false" customHeight="true" outlineLevel="0" collapsed="false">
      <c r="A77" s="70" t="s">
        <v>160</v>
      </c>
      <c r="B77" s="70"/>
      <c r="C77" s="85" t="s">
        <v>161</v>
      </c>
      <c r="D77" s="54" t="n">
        <f aca="false">50+5000</f>
        <v>5050</v>
      </c>
      <c r="E77" s="54" t="n">
        <f aca="false">50+5000</f>
        <v>5050</v>
      </c>
      <c r="F77" s="54" t="n">
        <f aca="false">142.6+4126.9+560.3+0.1+71.4+222.7</f>
        <v>5124</v>
      </c>
      <c r="G77" s="54" t="n">
        <v>222.7</v>
      </c>
      <c r="H77" s="56" t="n">
        <v>545.8</v>
      </c>
      <c r="I77" s="56" t="n">
        <f aca="false">F77-E77</f>
        <v>74</v>
      </c>
      <c r="J77" s="56" t="n">
        <f aca="false">F77-H77</f>
        <v>4578.2</v>
      </c>
      <c r="K77" s="64" t="n">
        <f aca="false">F77/E77</f>
        <v>1.01465346534653</v>
      </c>
      <c r="L77" s="67" t="s">
        <v>162</v>
      </c>
    </row>
    <row r="78" s="76" customFormat="true" ht="14.25" hidden="false" customHeight="true" outlineLevel="0" collapsed="false">
      <c r="A78" s="37" t="s">
        <v>163</v>
      </c>
      <c r="B78" s="37"/>
      <c r="C78" s="73" t="s">
        <v>164</v>
      </c>
      <c r="D78" s="74" t="n">
        <f aca="false">SUM(D79:D96)</f>
        <v>11693.3</v>
      </c>
      <c r="E78" s="74" t="n">
        <f aca="false">SUM(E79:E96)</f>
        <v>11693.3</v>
      </c>
      <c r="F78" s="74" t="n">
        <f aca="false">SUM(F79:F96)</f>
        <v>14237.5</v>
      </c>
      <c r="G78" s="74" t="n">
        <f aca="false">SUM(G79:G96)</f>
        <v>1542.9</v>
      </c>
      <c r="H78" s="74" t="n">
        <f aca="false">SUM(H79:H96)</f>
        <v>6830.3</v>
      </c>
      <c r="I78" s="45" t="n">
        <f aca="false">F78-E78</f>
        <v>2544.2</v>
      </c>
      <c r="J78" s="45" t="n">
        <f aca="false">F78-H78</f>
        <v>7407.2</v>
      </c>
      <c r="K78" s="46" t="n">
        <f aca="false">F78/E78</f>
        <v>1.2175775871653</v>
      </c>
      <c r="L78" s="100" t="s">
        <v>47</v>
      </c>
    </row>
    <row r="79" customFormat="false" ht="80.4" hidden="true" customHeight="true" outlineLevel="0" collapsed="false">
      <c r="A79" s="65" t="s">
        <v>165</v>
      </c>
      <c r="B79" s="65"/>
      <c r="C79" s="52" t="s">
        <v>166</v>
      </c>
      <c r="D79" s="54" t="n">
        <v>260</v>
      </c>
      <c r="E79" s="54" t="n">
        <v>260</v>
      </c>
      <c r="F79" s="54" t="n">
        <f aca="false">52.9+12.2+7.8+33.3+19.5+10.8+14.9+18.7+0.1+42.5</f>
        <v>212.7</v>
      </c>
      <c r="G79" s="54" t="n">
        <v>42.5</v>
      </c>
      <c r="H79" s="56" t="n">
        <v>250.3</v>
      </c>
      <c r="I79" s="56" t="n">
        <f aca="false">F79-E79</f>
        <v>-47.3</v>
      </c>
      <c r="J79" s="56" t="n">
        <f aca="false">F79-H79</f>
        <v>-37.6</v>
      </c>
      <c r="K79" s="64" t="n">
        <f aca="false">F79/E79</f>
        <v>0.818076923076923</v>
      </c>
      <c r="L79" s="64" t="n">
        <f aca="false">F79/H79</f>
        <v>0.84978026368358</v>
      </c>
    </row>
    <row r="80" customFormat="false" ht="45" hidden="true" customHeight="true" outlineLevel="0" collapsed="false">
      <c r="A80" s="65" t="s">
        <v>167</v>
      </c>
      <c r="B80" s="65"/>
      <c r="C80" s="52" t="s">
        <v>168</v>
      </c>
      <c r="D80" s="54" t="n">
        <v>35</v>
      </c>
      <c r="E80" s="54" t="n">
        <v>35</v>
      </c>
      <c r="F80" s="54" t="n">
        <f aca="false">46.4+1.5+6.5-0.1+10.7+4.8+0.9+0.9+4-0.7</f>
        <v>74.9</v>
      </c>
      <c r="G80" s="54" t="n">
        <v>-0.7</v>
      </c>
      <c r="H80" s="56" t="n">
        <v>42.3</v>
      </c>
      <c r="I80" s="56" t="n">
        <f aca="false">F80-E80</f>
        <v>39.9</v>
      </c>
      <c r="J80" s="56" t="n">
        <f aca="false">F80-H80</f>
        <v>32.6</v>
      </c>
      <c r="K80" s="67" t="s">
        <v>47</v>
      </c>
      <c r="L80" s="64" t="n">
        <f aca="false">F80/H80</f>
        <v>1.77068557919622</v>
      </c>
    </row>
    <row r="81" customFormat="false" ht="46.5" hidden="true" customHeight="true" outlineLevel="0" collapsed="false">
      <c r="A81" s="65" t="s">
        <v>169</v>
      </c>
      <c r="B81" s="65"/>
      <c r="C81" s="52" t="s">
        <v>170</v>
      </c>
      <c r="D81" s="54" t="n">
        <v>250</v>
      </c>
      <c r="E81" s="54" t="n">
        <v>250</v>
      </c>
      <c r="F81" s="54" t="n">
        <f aca="false">73.6+13.4+15.2+27+21+53.5+59.5+20.5+31</f>
        <v>314.7</v>
      </c>
      <c r="G81" s="54" t="n">
        <v>31</v>
      </c>
      <c r="H81" s="54" t="n">
        <v>234.4</v>
      </c>
      <c r="I81" s="56" t="n">
        <f aca="false">F81-E81</f>
        <v>64.7</v>
      </c>
      <c r="J81" s="56" t="n">
        <f aca="false">F81-H81</f>
        <v>80.3</v>
      </c>
      <c r="K81" s="64" t="n">
        <f aca="false">F81/E81</f>
        <v>1.2588</v>
      </c>
      <c r="L81" s="64" t="n">
        <f aca="false">F81/H81</f>
        <v>1.34257679180887</v>
      </c>
    </row>
    <row r="82" customFormat="false" ht="49.5" hidden="true" customHeight="true" outlineLevel="0" collapsed="false">
      <c r="A82" s="65" t="s">
        <v>171</v>
      </c>
      <c r="B82" s="65"/>
      <c r="C82" s="52" t="s">
        <v>172</v>
      </c>
      <c r="D82" s="54" t="n">
        <f aca="false">46-40</f>
        <v>6</v>
      </c>
      <c r="E82" s="54" t="n">
        <f aca="false">46-40</f>
        <v>6</v>
      </c>
      <c r="F82" s="54" t="n">
        <f aca="false">4-4+3</f>
        <v>3</v>
      </c>
      <c r="G82" s="54"/>
      <c r="H82" s="54" t="n">
        <v>48</v>
      </c>
      <c r="I82" s="56" t="n">
        <f aca="false">F82-E82</f>
        <v>-3</v>
      </c>
      <c r="J82" s="56" t="n">
        <f aca="false">F82-H82</f>
        <v>-45</v>
      </c>
      <c r="K82" s="64" t="n">
        <f aca="false">F82/E82</f>
        <v>0.5</v>
      </c>
      <c r="L82" s="64" t="n">
        <f aca="false">F82/H82</f>
        <v>0.0625</v>
      </c>
    </row>
    <row r="83" customFormat="false" ht="45.75" hidden="true" customHeight="true" outlineLevel="0" collapsed="false">
      <c r="A83" s="65" t="s">
        <v>173</v>
      </c>
      <c r="B83" s="65"/>
      <c r="C83" s="52" t="s">
        <v>174</v>
      </c>
      <c r="D83" s="54"/>
      <c r="E83" s="54"/>
      <c r="F83" s="54" t="n">
        <f aca="false">10-12.6+5+0.2</f>
        <v>2.6</v>
      </c>
      <c r="G83" s="54"/>
      <c r="H83" s="54" t="n">
        <v>20.5</v>
      </c>
      <c r="I83" s="56" t="n">
        <f aca="false">F83-E83</f>
        <v>2.6</v>
      </c>
      <c r="J83" s="56" t="n">
        <f aca="false">F83-H83</f>
        <v>-17.9</v>
      </c>
      <c r="K83" s="64"/>
      <c r="L83" s="64" t="n">
        <f aca="false">F83/H83</f>
        <v>0.126829268292683</v>
      </c>
    </row>
    <row r="84" customFormat="false" ht="49.5" hidden="true" customHeight="true" outlineLevel="0" collapsed="false">
      <c r="A84" s="65" t="s">
        <v>175</v>
      </c>
      <c r="B84" s="65"/>
      <c r="C84" s="52" t="s">
        <v>176</v>
      </c>
      <c r="D84" s="54" t="n">
        <v>7.8</v>
      </c>
      <c r="E84" s="54" t="n">
        <v>7.8</v>
      </c>
      <c r="F84" s="54" t="n">
        <f aca="false">12.1+157+7.8+12.2-121.2</f>
        <v>67.9</v>
      </c>
      <c r="G84" s="54" t="n">
        <v>-121.2</v>
      </c>
      <c r="H84" s="54" t="n">
        <v>38.7</v>
      </c>
      <c r="I84" s="56" t="n">
        <f aca="false">F84-E84</f>
        <v>60.1</v>
      </c>
      <c r="J84" s="56" t="n">
        <f aca="false">F84-H84</f>
        <v>29.2</v>
      </c>
      <c r="K84" s="67" t="s">
        <v>177</v>
      </c>
      <c r="L84" s="64" t="n">
        <f aca="false">F84/H84</f>
        <v>1.75452196382429</v>
      </c>
    </row>
    <row r="85" customFormat="false" ht="35.25" hidden="true" customHeight="true" outlineLevel="0" collapsed="false">
      <c r="A85" s="65" t="s">
        <v>178</v>
      </c>
      <c r="B85" s="65"/>
      <c r="C85" s="52" t="s">
        <v>179</v>
      </c>
      <c r="D85" s="54" t="n">
        <v>150</v>
      </c>
      <c r="E85" s="54" t="n">
        <v>150</v>
      </c>
      <c r="F85" s="54" t="n">
        <f aca="false">7.5+1+1+2+32+3+63</f>
        <v>109.5</v>
      </c>
      <c r="G85" s="54" t="n">
        <v>63</v>
      </c>
      <c r="H85" s="54" t="n">
        <v>41</v>
      </c>
      <c r="I85" s="56" t="n">
        <f aca="false">F85-E85</f>
        <v>-40.5</v>
      </c>
      <c r="J85" s="56" t="n">
        <f aca="false">F85-H85</f>
        <v>68.5</v>
      </c>
      <c r="K85" s="64" t="n">
        <f aca="false">F85/E85</f>
        <v>0.73</v>
      </c>
      <c r="L85" s="67" t="s">
        <v>115</v>
      </c>
    </row>
    <row r="86" customFormat="false" ht="35.25" hidden="true" customHeight="true" outlineLevel="0" collapsed="false">
      <c r="A86" s="65" t="s">
        <v>180</v>
      </c>
      <c r="B86" s="65"/>
      <c r="C86" s="52" t="s">
        <v>181</v>
      </c>
      <c r="D86" s="54"/>
      <c r="E86" s="54"/>
      <c r="F86" s="54" t="n">
        <v>0</v>
      </c>
      <c r="G86" s="54"/>
      <c r="H86" s="54" t="n">
        <v>13</v>
      </c>
      <c r="I86" s="56" t="n">
        <f aca="false">F86-E86</f>
        <v>0</v>
      </c>
      <c r="J86" s="56" t="n">
        <f aca="false">F86-H86</f>
        <v>-13</v>
      </c>
      <c r="K86" s="64"/>
      <c r="L86" s="64" t="n">
        <f aca="false">F86/H86</f>
        <v>0</v>
      </c>
    </row>
    <row r="87" customFormat="false" ht="27" hidden="true" customHeight="true" outlineLevel="0" collapsed="false">
      <c r="A87" s="70" t="s">
        <v>182</v>
      </c>
      <c r="B87" s="70"/>
      <c r="C87" s="83" t="s">
        <v>183</v>
      </c>
      <c r="D87" s="54" t="n">
        <v>100</v>
      </c>
      <c r="E87" s="54" t="n">
        <v>100</v>
      </c>
      <c r="F87" s="54" t="n">
        <f aca="false">105.5+10+10.1+2+5.3+42.2+11.4-0.1+48</f>
        <v>234.4</v>
      </c>
      <c r="G87" s="54" t="n">
        <v>48</v>
      </c>
      <c r="H87" s="54" t="n">
        <v>99.5</v>
      </c>
      <c r="I87" s="56" t="n">
        <f aca="false">F87-E87</f>
        <v>134.4</v>
      </c>
      <c r="J87" s="56" t="n">
        <f aca="false">F87-H87</f>
        <v>134.9</v>
      </c>
      <c r="K87" s="67" t="s">
        <v>104</v>
      </c>
      <c r="L87" s="67" t="s">
        <v>104</v>
      </c>
    </row>
    <row r="88" customFormat="false" ht="22.5" hidden="true" customHeight="true" outlineLevel="0" collapsed="false">
      <c r="A88" s="70" t="s">
        <v>184</v>
      </c>
      <c r="B88" s="70"/>
      <c r="C88" s="83" t="s">
        <v>185</v>
      </c>
      <c r="D88" s="54" t="n">
        <v>150</v>
      </c>
      <c r="E88" s="54" t="n">
        <v>150</v>
      </c>
      <c r="F88" s="54" t="n">
        <f aca="false">19.4+12.9+2.8+41.5+1.6+12+13.2+32.1+3.7</f>
        <v>139.2</v>
      </c>
      <c r="G88" s="54" t="n">
        <v>3.7</v>
      </c>
      <c r="H88" s="56" t="n">
        <v>71.8</v>
      </c>
      <c r="I88" s="56" t="n">
        <f aca="false">F88-E88</f>
        <v>-10.8</v>
      </c>
      <c r="J88" s="56" t="n">
        <f aca="false">F88-H88</f>
        <v>67.4</v>
      </c>
      <c r="K88" s="64" t="n">
        <f aca="false">F88/E88</f>
        <v>0.928</v>
      </c>
      <c r="L88" s="64" t="n">
        <f aca="false">F88/H88</f>
        <v>1.93871866295265</v>
      </c>
    </row>
    <row r="89" customFormat="false" ht="45.75" hidden="true" customHeight="true" outlineLevel="0" collapsed="false">
      <c r="A89" s="65" t="s">
        <v>186</v>
      </c>
      <c r="B89" s="65"/>
      <c r="C89" s="52" t="s">
        <v>187</v>
      </c>
      <c r="D89" s="54" t="n">
        <v>450</v>
      </c>
      <c r="E89" s="54" t="n">
        <v>450</v>
      </c>
      <c r="F89" s="54" t="n">
        <f aca="false">145.5+50.5+25.8+113.8+72+29.5+18.5+90.4+29</f>
        <v>575</v>
      </c>
      <c r="G89" s="54" t="n">
        <v>29</v>
      </c>
      <c r="H89" s="56" t="n">
        <v>474.1</v>
      </c>
      <c r="I89" s="56" t="n">
        <f aca="false">F89-E89</f>
        <v>125</v>
      </c>
      <c r="J89" s="56" t="n">
        <f aca="false">F89-H89</f>
        <v>100.9</v>
      </c>
      <c r="K89" s="64" t="n">
        <f aca="false">F89/E89</f>
        <v>1.27777777777778</v>
      </c>
      <c r="L89" s="64" t="n">
        <f aca="false">F89/H89</f>
        <v>1.21282429867117</v>
      </c>
    </row>
    <row r="90" customFormat="false" ht="24.75" hidden="true" customHeight="true" outlineLevel="0" collapsed="false">
      <c r="A90" s="65" t="s">
        <v>188</v>
      </c>
      <c r="B90" s="65" t="s">
        <v>189</v>
      </c>
      <c r="C90" s="52" t="s">
        <v>190</v>
      </c>
      <c r="D90" s="54"/>
      <c r="E90" s="54"/>
      <c r="F90" s="54"/>
      <c r="G90" s="54"/>
      <c r="H90" s="56"/>
      <c r="I90" s="56" t="n">
        <f aca="false">F90-E90</f>
        <v>0</v>
      </c>
      <c r="J90" s="56" t="n">
        <f aca="false">F90-H90</f>
        <v>0</v>
      </c>
      <c r="K90" s="64"/>
      <c r="L90" s="64"/>
    </row>
    <row r="91" customFormat="false" ht="45.75" hidden="true" customHeight="true" outlineLevel="0" collapsed="false">
      <c r="A91" s="65" t="s">
        <v>191</v>
      </c>
      <c r="B91" s="65"/>
      <c r="C91" s="52" t="s">
        <v>192</v>
      </c>
      <c r="D91" s="54"/>
      <c r="E91" s="54"/>
      <c r="F91" s="54" t="n">
        <f aca="false">5.1+2.1+0.8+2+0.5+1.3</f>
        <v>11.8</v>
      </c>
      <c r="G91" s="54" t="n">
        <v>1.3</v>
      </c>
      <c r="H91" s="56" t="n">
        <v>2.8</v>
      </c>
      <c r="I91" s="56" t="n">
        <f aca="false">F91-E91</f>
        <v>11.8</v>
      </c>
      <c r="J91" s="56" t="n">
        <f aca="false">F91-H91</f>
        <v>9</v>
      </c>
      <c r="K91" s="64"/>
      <c r="L91" s="67" t="s">
        <v>193</v>
      </c>
    </row>
    <row r="92" customFormat="false" ht="47.25" hidden="true" customHeight="true" outlineLevel="0" collapsed="false">
      <c r="A92" s="65" t="s">
        <v>194</v>
      </c>
      <c r="B92" s="65"/>
      <c r="C92" s="52" t="s">
        <v>195</v>
      </c>
      <c r="D92" s="54" t="n">
        <v>103</v>
      </c>
      <c r="E92" s="54" t="n">
        <v>103</v>
      </c>
      <c r="F92" s="54" t="n">
        <f aca="false">73+63.5+102.5+56+6+20</f>
        <v>321</v>
      </c>
      <c r="G92" s="54" t="n">
        <v>20</v>
      </c>
      <c r="H92" s="56" t="n">
        <v>76</v>
      </c>
      <c r="I92" s="56" t="n">
        <f aca="false">F92-E92</f>
        <v>218</v>
      </c>
      <c r="J92" s="56" t="n">
        <f aca="false">F92-H92</f>
        <v>245</v>
      </c>
      <c r="K92" s="67" t="s">
        <v>196</v>
      </c>
      <c r="L92" s="67" t="s">
        <v>197</v>
      </c>
    </row>
    <row r="93" customFormat="false" ht="25.5" hidden="true" customHeight="true" outlineLevel="0" collapsed="false">
      <c r="A93" s="65" t="s">
        <v>198</v>
      </c>
      <c r="B93" s="65"/>
      <c r="C93" s="52" t="s">
        <v>199</v>
      </c>
      <c r="D93" s="54" t="n">
        <v>3813.5</v>
      </c>
      <c r="E93" s="54" t="n">
        <v>3813.5</v>
      </c>
      <c r="F93" s="54" t="n">
        <f aca="false">423.7+847.4+0.1+423.7+423.7+423.7+423.7+423.7+0.1+423.7</f>
        <v>3813.5</v>
      </c>
      <c r="G93" s="54" t="n">
        <v>423.7</v>
      </c>
      <c r="H93" s="56" t="n">
        <v>2</v>
      </c>
      <c r="I93" s="56" t="n">
        <f aca="false">F93-E93</f>
        <v>0</v>
      </c>
      <c r="J93" s="56" t="n">
        <f aca="false">F93-H93</f>
        <v>3811.5</v>
      </c>
      <c r="K93" s="64" t="n">
        <f aca="false">F93/E93</f>
        <v>1</v>
      </c>
      <c r="L93" s="64"/>
    </row>
    <row r="94" customFormat="false" ht="48" hidden="true" customHeight="true" outlineLevel="0" collapsed="false">
      <c r="A94" s="65" t="s">
        <v>200</v>
      </c>
      <c r="B94" s="65"/>
      <c r="C94" s="52" t="s">
        <v>201</v>
      </c>
      <c r="D94" s="54" t="n">
        <f aca="false">152+40</f>
        <v>192</v>
      </c>
      <c r="E94" s="54" t="n">
        <f aca="false">152+40</f>
        <v>192</v>
      </c>
      <c r="F94" s="54" t="n">
        <f aca="false">66.3+36.4+17.9+23.9+33.3+41.9+98.6+238.9+267.9</f>
        <v>825.1</v>
      </c>
      <c r="G94" s="54" t="n">
        <v>267.9</v>
      </c>
      <c r="H94" s="56" t="n">
        <v>65.7</v>
      </c>
      <c r="I94" s="56" t="n">
        <f aca="false">F94-E94</f>
        <v>633.1</v>
      </c>
      <c r="J94" s="56" t="n">
        <f aca="false">F94-H94</f>
        <v>759.4</v>
      </c>
      <c r="K94" s="67" t="s">
        <v>202</v>
      </c>
      <c r="L94" s="67" t="s">
        <v>203</v>
      </c>
    </row>
    <row r="95" customFormat="false" ht="36.75" hidden="true" customHeight="true" outlineLevel="0" collapsed="false">
      <c r="A95" s="65" t="s">
        <v>204</v>
      </c>
      <c r="B95" s="65"/>
      <c r="C95" s="52" t="s">
        <v>205</v>
      </c>
      <c r="D95" s="54"/>
      <c r="E95" s="54"/>
      <c r="F95" s="54" t="n">
        <v>78.8</v>
      </c>
      <c r="G95" s="54" t="n">
        <v>78.8</v>
      </c>
      <c r="H95" s="56"/>
      <c r="I95" s="56" t="n">
        <f aca="false">F95-E95</f>
        <v>78.8</v>
      </c>
      <c r="J95" s="56" t="n">
        <f aca="false">F95-H95</f>
        <v>78.8</v>
      </c>
      <c r="K95" s="64"/>
      <c r="L95" s="64"/>
    </row>
    <row r="96" customFormat="false" ht="35.25" hidden="true" customHeight="true" outlineLevel="0" collapsed="false">
      <c r="A96" s="101" t="s">
        <v>206</v>
      </c>
      <c r="B96" s="101"/>
      <c r="C96" s="52" t="s">
        <v>207</v>
      </c>
      <c r="D96" s="54" t="n">
        <f aca="false">SUM(D97:D101)</f>
        <v>6176</v>
      </c>
      <c r="E96" s="54" t="n">
        <f aca="false">SUM(E97:E101)</f>
        <v>6176</v>
      </c>
      <c r="F96" s="54" t="n">
        <f aca="false">3349.9+481+348.8+426.7+549.5+511.8+509.5+620.3+655.9</f>
        <v>7453.4</v>
      </c>
      <c r="G96" s="54" t="n">
        <v>655.9</v>
      </c>
      <c r="H96" s="56" t="n">
        <v>5350.2</v>
      </c>
      <c r="I96" s="56" t="n">
        <f aca="false">F96-E96</f>
        <v>1277.4</v>
      </c>
      <c r="J96" s="56" t="n">
        <f aca="false">F96-H96</f>
        <v>2103.2</v>
      </c>
      <c r="K96" s="64" t="n">
        <f aca="false">F96/E96</f>
        <v>1.2068329015544</v>
      </c>
      <c r="L96" s="64" t="n">
        <f aca="false">F96/H96</f>
        <v>1.3931067997458</v>
      </c>
    </row>
    <row r="97" s="96" customFormat="true" ht="21.75" hidden="true" customHeight="true" outlineLevel="0" collapsed="false">
      <c r="A97" s="102" t="s">
        <v>208</v>
      </c>
      <c r="B97" s="102"/>
      <c r="C97" s="93" t="s">
        <v>209</v>
      </c>
      <c r="D97" s="94" t="n">
        <v>5</v>
      </c>
      <c r="E97" s="94" t="n">
        <v>5</v>
      </c>
      <c r="F97" s="54"/>
      <c r="G97" s="54"/>
      <c r="H97" s="95"/>
      <c r="I97" s="45" t="n">
        <f aca="false">F97-E97</f>
        <v>-5</v>
      </c>
      <c r="J97" s="45" t="n">
        <f aca="false">F97-H97</f>
        <v>0</v>
      </c>
      <c r="K97" s="64" t="n">
        <f aca="false">F97/E97</f>
        <v>0</v>
      </c>
      <c r="L97" s="64" t="e">
        <f aca="false">F97/H97</f>
        <v>#DIV/0!</v>
      </c>
    </row>
    <row r="98" s="96" customFormat="true" ht="21.75" hidden="true" customHeight="true" outlineLevel="0" collapsed="false">
      <c r="A98" s="102" t="s">
        <v>210</v>
      </c>
      <c r="B98" s="102"/>
      <c r="C98" s="93" t="s">
        <v>211</v>
      </c>
      <c r="D98" s="94" t="n">
        <f aca="false">399+161</f>
        <v>560</v>
      </c>
      <c r="E98" s="94" t="n">
        <f aca="false">399+161</f>
        <v>560</v>
      </c>
      <c r="F98" s="54"/>
      <c r="G98" s="54"/>
      <c r="H98" s="95"/>
      <c r="I98" s="45" t="n">
        <f aca="false">F98-E98</f>
        <v>-560</v>
      </c>
      <c r="J98" s="45" t="n">
        <f aca="false">F98-H98</f>
        <v>0</v>
      </c>
      <c r="K98" s="64" t="n">
        <f aca="false">F98/E98</f>
        <v>0</v>
      </c>
      <c r="L98" s="64" t="e">
        <f aca="false">F98/H98</f>
        <v>#DIV/0!</v>
      </c>
    </row>
    <row r="99" s="96" customFormat="true" ht="21.75" hidden="true" customHeight="true" outlineLevel="0" collapsed="false">
      <c r="A99" s="102" t="s">
        <v>212</v>
      </c>
      <c r="B99" s="102"/>
      <c r="C99" s="93" t="s">
        <v>213</v>
      </c>
      <c r="D99" s="94" t="n">
        <v>850</v>
      </c>
      <c r="E99" s="94" t="n">
        <v>850</v>
      </c>
      <c r="F99" s="54"/>
      <c r="G99" s="54"/>
      <c r="H99" s="95"/>
      <c r="I99" s="45" t="n">
        <f aca="false">F99-E99</f>
        <v>-850</v>
      </c>
      <c r="J99" s="45" t="n">
        <f aca="false">F99-H99</f>
        <v>0</v>
      </c>
      <c r="K99" s="64" t="n">
        <f aca="false">F99/E99</f>
        <v>0</v>
      </c>
      <c r="L99" s="64" t="e">
        <f aca="false">F99/H99</f>
        <v>#DIV/0!</v>
      </c>
    </row>
    <row r="100" s="96" customFormat="true" ht="21.75" hidden="true" customHeight="true" outlineLevel="0" collapsed="false">
      <c r="A100" s="102" t="s">
        <v>214</v>
      </c>
      <c r="B100" s="102"/>
      <c r="C100" s="93" t="s">
        <v>215</v>
      </c>
      <c r="D100" s="94" t="n">
        <v>3600</v>
      </c>
      <c r="E100" s="94" t="n">
        <v>3600</v>
      </c>
      <c r="F100" s="54"/>
      <c r="G100" s="54"/>
      <c r="H100" s="95"/>
      <c r="I100" s="45" t="n">
        <f aca="false">F100-E100</f>
        <v>-3600</v>
      </c>
      <c r="J100" s="45" t="n">
        <f aca="false">F100-H100</f>
        <v>0</v>
      </c>
      <c r="K100" s="64" t="n">
        <f aca="false">F100/E100</f>
        <v>0</v>
      </c>
      <c r="L100" s="64" t="e">
        <f aca="false">F100/H100</f>
        <v>#DIV/0!</v>
      </c>
    </row>
    <row r="101" s="96" customFormat="true" ht="21.75" hidden="true" customHeight="true" outlineLevel="0" collapsed="false">
      <c r="A101" s="102" t="s">
        <v>216</v>
      </c>
      <c r="B101" s="102"/>
      <c r="C101" s="93" t="s">
        <v>217</v>
      </c>
      <c r="D101" s="94" t="n">
        <v>1161</v>
      </c>
      <c r="E101" s="94" t="n">
        <v>1161</v>
      </c>
      <c r="F101" s="54"/>
      <c r="G101" s="54"/>
      <c r="H101" s="95"/>
      <c r="I101" s="45" t="n">
        <f aca="false">F101-E101</f>
        <v>-1161</v>
      </c>
      <c r="J101" s="45"/>
      <c r="K101" s="64" t="n">
        <f aca="false">F101/E101</f>
        <v>0</v>
      </c>
      <c r="L101" s="64" t="e">
        <f aca="false">F101/H101</f>
        <v>#DIV/0!</v>
      </c>
    </row>
    <row r="102" s="76" customFormat="true" ht="17.25" hidden="false" customHeight="true" outlineLevel="0" collapsed="false">
      <c r="A102" s="103" t="s">
        <v>218</v>
      </c>
      <c r="B102" s="103"/>
      <c r="C102" s="73" t="s">
        <v>219</v>
      </c>
      <c r="D102" s="74" t="n">
        <f aca="false">SUM(D103:D109)</f>
        <v>0</v>
      </c>
      <c r="E102" s="74"/>
      <c r="F102" s="74" t="n">
        <f aca="false">SUM(F103:F110)</f>
        <v>-37.2</v>
      </c>
      <c r="G102" s="74" t="n">
        <f aca="false">SUM(G103:G110)</f>
        <v>-693.1</v>
      </c>
      <c r="H102" s="74" t="n">
        <f aca="false">SUM(H103:H109)</f>
        <v>-8.2</v>
      </c>
      <c r="I102" s="45" t="n">
        <f aca="false">F102-E102</f>
        <v>-37.2</v>
      </c>
      <c r="J102" s="45" t="n">
        <f aca="false">F102-H102</f>
        <v>-29</v>
      </c>
      <c r="K102" s="64"/>
      <c r="L102" s="100" t="s">
        <v>220</v>
      </c>
    </row>
    <row r="103" customFormat="false" ht="14.25" hidden="true" customHeight="true" outlineLevel="0" collapsed="false">
      <c r="A103" s="104" t="n">
        <v>283</v>
      </c>
      <c r="B103" s="104"/>
      <c r="C103" s="90"/>
      <c r="D103" s="54"/>
      <c r="E103" s="54"/>
      <c r="F103" s="54" t="n">
        <f aca="false">245.7-37.6+50.1-188+219.1+274.7+84.1+7.5-0.2-596.9</f>
        <v>58.5</v>
      </c>
      <c r="G103" s="54" t="n">
        <v>-596.9</v>
      </c>
      <c r="H103" s="56" t="n">
        <v>-58.9</v>
      </c>
      <c r="I103" s="56" t="n">
        <f aca="false">F103-E103</f>
        <v>58.5</v>
      </c>
      <c r="J103" s="56" t="n">
        <f aca="false">F103-H103</f>
        <v>117.4</v>
      </c>
      <c r="K103" s="64"/>
      <c r="L103" s="64" t="n">
        <f aca="false">F103/H103</f>
        <v>-0.99320882852292</v>
      </c>
    </row>
    <row r="104" customFormat="false" ht="14.25" hidden="true" customHeight="true" outlineLevel="0" collapsed="false">
      <c r="A104" s="104" t="n">
        <v>284</v>
      </c>
      <c r="B104" s="104"/>
      <c r="C104" s="90"/>
      <c r="D104" s="54"/>
      <c r="E104" s="54"/>
      <c r="F104" s="54" t="n">
        <f aca="false">39.6-39.6</f>
        <v>0</v>
      </c>
      <c r="G104" s="54"/>
      <c r="H104" s="56" t="n">
        <v>-45</v>
      </c>
      <c r="I104" s="56" t="n">
        <f aca="false">F104-E104</f>
        <v>0</v>
      </c>
      <c r="J104" s="56" t="n">
        <f aca="false">F104-H104</f>
        <v>45</v>
      </c>
      <c r="K104" s="64"/>
      <c r="L104" s="64" t="n">
        <f aca="false">F104/H104</f>
        <v>-0</v>
      </c>
    </row>
    <row r="105" customFormat="false" ht="14.25" hidden="true" customHeight="true" outlineLevel="0" collapsed="false">
      <c r="A105" s="104" t="n">
        <v>285</v>
      </c>
      <c r="B105" s="104"/>
      <c r="C105" s="90"/>
      <c r="D105" s="54"/>
      <c r="E105" s="54"/>
      <c r="F105" s="54" t="n">
        <f aca="false">1-1.1+26.8-26.8+0.1</f>
        <v>-1.41553435639707E-015</v>
      </c>
      <c r="G105" s="54"/>
      <c r="H105" s="54"/>
      <c r="I105" s="56" t="n">
        <f aca="false">F105-E105</f>
        <v>-1.41553435639707E-015</v>
      </c>
      <c r="J105" s="56" t="n">
        <f aca="false">F105-H105</f>
        <v>-1.41553435639707E-015</v>
      </c>
      <c r="K105" s="64"/>
      <c r="L105" s="64"/>
    </row>
    <row r="106" customFormat="false" ht="14.25" hidden="true" customHeight="true" outlineLevel="0" collapsed="false">
      <c r="A106" s="104" t="n">
        <v>287</v>
      </c>
      <c r="B106" s="104"/>
      <c r="C106" s="90"/>
      <c r="D106" s="54"/>
      <c r="E106" s="54"/>
      <c r="F106" s="54"/>
      <c r="G106" s="54"/>
      <c r="H106" s="54"/>
      <c r="I106" s="56" t="n">
        <f aca="false">F106-E106</f>
        <v>0</v>
      </c>
      <c r="J106" s="56" t="n">
        <f aca="false">F106-H106</f>
        <v>0</v>
      </c>
      <c r="K106" s="64"/>
      <c r="L106" s="64"/>
    </row>
    <row r="107" customFormat="false" ht="14.25" hidden="true" customHeight="true" outlineLevel="0" collapsed="false">
      <c r="A107" s="104" t="n">
        <v>288</v>
      </c>
      <c r="B107" s="104"/>
      <c r="C107" s="90"/>
      <c r="D107" s="54"/>
      <c r="E107" s="54"/>
      <c r="F107" s="54" t="n">
        <v>0</v>
      </c>
      <c r="G107" s="54"/>
      <c r="H107" s="56"/>
      <c r="I107" s="56" t="n">
        <f aca="false">F107-E107</f>
        <v>0</v>
      </c>
      <c r="J107" s="56" t="n">
        <f aca="false">F107-H107</f>
        <v>0</v>
      </c>
      <c r="K107" s="64"/>
      <c r="L107" s="64"/>
    </row>
    <row r="108" customFormat="false" ht="14.25" hidden="true" customHeight="true" outlineLevel="0" collapsed="false">
      <c r="A108" s="104" t="n">
        <v>289</v>
      </c>
      <c r="B108" s="104"/>
      <c r="C108" s="90"/>
      <c r="D108" s="54"/>
      <c r="E108" s="54"/>
      <c r="F108" s="54" t="n">
        <v>-95.7</v>
      </c>
      <c r="G108" s="54" t="n">
        <v>-95.7</v>
      </c>
      <c r="H108" s="56" t="n">
        <v>95.7</v>
      </c>
      <c r="I108" s="56" t="n">
        <f aca="false">F108-E108</f>
        <v>-95.7</v>
      </c>
      <c r="J108" s="56" t="n">
        <f aca="false">F108-H108</f>
        <v>-191.4</v>
      </c>
      <c r="K108" s="64"/>
      <c r="L108" s="64" t="n">
        <f aca="false">F108/H108</f>
        <v>-1</v>
      </c>
    </row>
    <row r="109" customFormat="false" ht="14.25" hidden="true" customHeight="true" outlineLevel="0" collapsed="false">
      <c r="A109" s="104" t="n">
        <v>290</v>
      </c>
      <c r="B109" s="104"/>
      <c r="C109" s="90"/>
      <c r="D109" s="54"/>
      <c r="E109" s="54"/>
      <c r="F109" s="54" t="n">
        <v>0</v>
      </c>
      <c r="G109" s="54"/>
      <c r="H109" s="56"/>
      <c r="I109" s="56" t="n">
        <f aca="false">F109-E109</f>
        <v>0</v>
      </c>
      <c r="J109" s="56" t="n">
        <f aca="false">F109-H109</f>
        <v>0</v>
      </c>
      <c r="K109" s="64"/>
      <c r="L109" s="64"/>
    </row>
    <row r="110" customFormat="false" ht="14.25" hidden="true" customHeight="true" outlineLevel="0" collapsed="false">
      <c r="A110" s="104" t="n">
        <v>292</v>
      </c>
      <c r="B110" s="104"/>
      <c r="C110" s="90"/>
      <c r="D110" s="54"/>
      <c r="E110" s="54"/>
      <c r="F110" s="54" t="n">
        <f aca="false">0.5-0.5</f>
        <v>0</v>
      </c>
      <c r="G110" s="54" t="n">
        <v>-0.5</v>
      </c>
      <c r="H110" s="56"/>
      <c r="I110" s="56" t="n">
        <f aca="false">F110-E110</f>
        <v>0</v>
      </c>
      <c r="J110" s="56" t="n">
        <f aca="false">F110-H110</f>
        <v>0</v>
      </c>
      <c r="K110" s="64"/>
      <c r="L110" s="64"/>
    </row>
    <row r="111" s="76" customFormat="true" ht="18.75" hidden="false" customHeight="true" outlineLevel="0" collapsed="false">
      <c r="A111" s="37" t="s">
        <v>221</v>
      </c>
      <c r="B111" s="37"/>
      <c r="C111" s="73" t="s">
        <v>222</v>
      </c>
      <c r="D111" s="105" t="n">
        <f aca="false">D112+D113</f>
        <v>151.8</v>
      </c>
      <c r="E111" s="105" t="n">
        <f aca="false">E112+E113</f>
        <v>151.8</v>
      </c>
      <c r="F111" s="105" t="n">
        <f aca="false">F112+F113</f>
        <v>2029.7</v>
      </c>
      <c r="G111" s="105" t="n">
        <f aca="false">G112+G113</f>
        <v>404.7</v>
      </c>
      <c r="H111" s="105" t="n">
        <f aca="false">H112+H113</f>
        <v>3475.3</v>
      </c>
      <c r="I111" s="45" t="n">
        <f aca="false">F111-E111</f>
        <v>1877.9</v>
      </c>
      <c r="J111" s="45" t="n">
        <f aca="false">F111-H111</f>
        <v>-1445.6</v>
      </c>
      <c r="K111" s="100" t="s">
        <v>223</v>
      </c>
      <c r="L111" s="75" t="n">
        <f aca="false">F111/H111</f>
        <v>0.584035910568872</v>
      </c>
    </row>
    <row r="112" customFormat="false" ht="14.25" hidden="true" customHeight="true" outlineLevel="0" collapsed="false">
      <c r="A112" s="89" t="n">
        <v>283</v>
      </c>
      <c r="B112" s="89"/>
      <c r="C112" s="52" t="s">
        <v>224</v>
      </c>
      <c r="D112" s="54" t="n">
        <v>151.8</v>
      </c>
      <c r="E112" s="54" t="n">
        <v>151.8</v>
      </c>
      <c r="F112" s="54" t="n">
        <f aca="false">308.9+178.3+181.3+152.6+416.6+57.4+283.5+46.4+404.7</f>
        <v>2029.7</v>
      </c>
      <c r="G112" s="54" t="n">
        <v>404.7</v>
      </c>
      <c r="H112" s="56" t="n">
        <v>3308.5</v>
      </c>
      <c r="I112" s="56" t="n">
        <f aca="false">F112-E112</f>
        <v>1877.9</v>
      </c>
      <c r="J112" s="56" t="n">
        <f aca="false">F112-H112</f>
        <v>-1278.8</v>
      </c>
      <c r="K112" s="67" t="s">
        <v>223</v>
      </c>
      <c r="L112" s="64" t="n">
        <f aca="false">F112/H112</f>
        <v>0.613480429197522</v>
      </c>
    </row>
    <row r="113" customFormat="false" ht="16.5" hidden="true" customHeight="true" outlineLevel="0" collapsed="false">
      <c r="A113" s="89" t="n">
        <v>283</v>
      </c>
      <c r="B113" s="89"/>
      <c r="C113" s="106" t="s">
        <v>225</v>
      </c>
      <c r="D113" s="54"/>
      <c r="E113" s="54"/>
      <c r="F113" s="54"/>
      <c r="G113" s="54"/>
      <c r="H113" s="56" t="n">
        <v>166.8</v>
      </c>
      <c r="I113" s="56" t="n">
        <f aca="false">F113-E113</f>
        <v>0</v>
      </c>
      <c r="J113" s="56" t="n">
        <f aca="false">F113-H113</f>
        <v>-166.8</v>
      </c>
      <c r="K113" s="64"/>
      <c r="L113" s="64" t="n">
        <f aca="false">F113/H113</f>
        <v>0</v>
      </c>
    </row>
    <row r="114" s="81" customFormat="true" ht="18" hidden="false" customHeight="true" outlineLevel="0" collapsed="false">
      <c r="A114" s="77" t="s">
        <v>226</v>
      </c>
      <c r="B114" s="77"/>
      <c r="C114" s="77"/>
      <c r="D114" s="78" t="n">
        <f aca="false">D37+D46+D51+D69+D78+D111</f>
        <v>199608.4</v>
      </c>
      <c r="E114" s="78" t="n">
        <f aca="false">E37+E46+E51+E69+E78+E111</f>
        <v>199608.4</v>
      </c>
      <c r="F114" s="78" t="n">
        <f aca="false">F111+F102+F78+F69+F51+F46+F37</f>
        <v>194457.7</v>
      </c>
      <c r="G114" s="78" t="n">
        <f aca="false">G111+G102+G78+G69+G51+G46+G37</f>
        <v>12178.7</v>
      </c>
      <c r="H114" s="78" t="n">
        <f aca="false">H111+H102+H78+H69+H51+H46+H37+0.1</f>
        <v>175502</v>
      </c>
      <c r="I114" s="79" t="n">
        <f aca="false">F114-E114</f>
        <v>-5150.69999999998</v>
      </c>
      <c r="J114" s="79" t="n">
        <f aca="false">F114-H114</f>
        <v>18955.7</v>
      </c>
      <c r="K114" s="80" t="n">
        <f aca="false">F114/E114</f>
        <v>0.974195975720461</v>
      </c>
      <c r="L114" s="80" t="n">
        <f aca="false">F114/H114</f>
        <v>1.10800845574409</v>
      </c>
    </row>
    <row r="115" s="81" customFormat="true" ht="23.25" hidden="false" customHeight="true" outlineLevel="0" collapsed="false">
      <c r="A115" s="107" t="s">
        <v>227</v>
      </c>
      <c r="B115" s="107"/>
      <c r="C115" s="107"/>
      <c r="D115" s="108" t="n">
        <f aca="false">D36+D114</f>
        <v>1391917.5</v>
      </c>
      <c r="E115" s="108" t="n">
        <f aca="false">E36+E114</f>
        <v>1391917.5</v>
      </c>
      <c r="F115" s="108" t="n">
        <f aca="false">F36+F114</f>
        <v>1375438.8</v>
      </c>
      <c r="G115" s="108" t="n">
        <f aca="false">G36+G114</f>
        <v>150780.1</v>
      </c>
      <c r="H115" s="108" t="n">
        <f aca="false">H36+H114</f>
        <v>1259027.7</v>
      </c>
      <c r="I115" s="79" t="n">
        <f aca="false">F115-E115</f>
        <v>-16478.6999999997</v>
      </c>
      <c r="J115" s="79" t="n">
        <f aca="false">F115-H115</f>
        <v>116411.1</v>
      </c>
      <c r="K115" s="80" t="n">
        <f aca="false">F115/E115</f>
        <v>0.988161151792402</v>
      </c>
      <c r="L115" s="80" t="n">
        <f aca="false">F115/H115</f>
        <v>1.09246111106213</v>
      </c>
    </row>
    <row r="116" s="113" customFormat="true" ht="23.25" hidden="true" customHeight="true" outlineLevel="0" collapsed="false">
      <c r="A116" s="109" t="s">
        <v>228</v>
      </c>
      <c r="B116" s="109"/>
      <c r="C116" s="109"/>
      <c r="D116" s="110"/>
      <c r="E116" s="110" t="e">
        <f aca="false">E115-#REF!</f>
        <v>#REF!</v>
      </c>
      <c r="F116" s="111"/>
      <c r="G116" s="111"/>
      <c r="H116" s="112"/>
      <c r="I116" s="45" t="e">
        <f aca="false">F116-E116</f>
        <v>#REF!</v>
      </c>
      <c r="J116" s="45" t="n">
        <f aca="false">F116-H116</f>
        <v>0</v>
      </c>
      <c r="K116" s="46" t="e">
        <f aca="false">F116/E116</f>
        <v>#REF!</v>
      </c>
      <c r="L116" s="46" t="e">
        <f aca="false">F116/H116</f>
        <v>#DIV/0!</v>
      </c>
    </row>
    <row r="117" s="119" customFormat="true" ht="24" hidden="false" customHeight="true" outlineLevel="0" collapsed="false">
      <c r="A117" s="114" t="s">
        <v>229</v>
      </c>
      <c r="B117" s="114"/>
      <c r="C117" s="115" t="s">
        <v>230</v>
      </c>
      <c r="D117" s="116" t="n">
        <f aca="false">D118+D122+D186+D225</f>
        <v>2367943</v>
      </c>
      <c r="E117" s="116" t="n">
        <f aca="false">E118+E122+E186+E225</f>
        <v>2381207.6</v>
      </c>
      <c r="F117" s="116" t="n">
        <f aca="false">F118+F122+F186+F225</f>
        <v>2341393</v>
      </c>
      <c r="G117" s="116" t="n">
        <f aca="false">G118+G122+G186+G225</f>
        <v>416299.4</v>
      </c>
      <c r="H117" s="116" t="n">
        <f aca="false">H118+H122+H186+H225</f>
        <v>1970007.1</v>
      </c>
      <c r="I117" s="117" t="n">
        <f aca="false">F117-E117</f>
        <v>-39814.5999999996</v>
      </c>
      <c r="J117" s="117" t="n">
        <f aca="false">F117-H117</f>
        <v>371385.9</v>
      </c>
      <c r="K117" s="118" t="n">
        <f aca="false">F117/E117</f>
        <v>0.983279660286655</v>
      </c>
      <c r="L117" s="118" t="n">
        <f aca="false">F117/H117</f>
        <v>1.18852008198346</v>
      </c>
    </row>
    <row r="118" s="76" customFormat="true" ht="24.75" hidden="false" customHeight="true" outlineLevel="0" collapsed="false">
      <c r="A118" s="37" t="s">
        <v>231</v>
      </c>
      <c r="B118" s="37"/>
      <c r="C118" s="49" t="s">
        <v>232</v>
      </c>
      <c r="D118" s="74" t="n">
        <f aca="false">D119+D120+D121</f>
        <v>107354.6</v>
      </c>
      <c r="E118" s="74" t="n">
        <f aca="false">E119+E120+E121</f>
        <v>107354.6</v>
      </c>
      <c r="F118" s="74" t="n">
        <f aca="false">F119+F120+F121</f>
        <v>107354.6</v>
      </c>
      <c r="G118" s="74" t="n">
        <f aca="false">G119+G120+G121</f>
        <v>8153.8</v>
      </c>
      <c r="H118" s="74" t="n">
        <f aca="false">H119+H120+H121</f>
        <v>129114.4</v>
      </c>
      <c r="I118" s="45" t="n">
        <f aca="false">F118-E118</f>
        <v>0</v>
      </c>
      <c r="J118" s="45" t="n">
        <f aca="false">F118-H118</f>
        <v>-21759.8</v>
      </c>
      <c r="K118" s="46" t="n">
        <f aca="false">F118/E118</f>
        <v>1</v>
      </c>
      <c r="L118" s="75" t="n">
        <f aca="false">F118/H118</f>
        <v>0.831468836938405</v>
      </c>
    </row>
    <row r="119" customFormat="false" ht="35.25" hidden="false" customHeight="true" outlineLevel="0" collapsed="false">
      <c r="A119" s="65" t="s">
        <v>233</v>
      </c>
      <c r="B119" s="65"/>
      <c r="C119" s="66" t="s">
        <v>234</v>
      </c>
      <c r="D119" s="54" t="n">
        <v>25531</v>
      </c>
      <c r="E119" s="54" t="n">
        <v>25531</v>
      </c>
      <c r="F119" s="54" t="n">
        <f aca="false">1608.5+2127+2127.6+4255.2+2127.6+2127.6+2127.6+2127.6+2127+2127.6+2647.7</f>
        <v>25531</v>
      </c>
      <c r="G119" s="54" t="n">
        <f aca="false">2127.6+520.1</f>
        <v>2647.7</v>
      </c>
      <c r="H119" s="56" t="n">
        <v>24110</v>
      </c>
      <c r="I119" s="56" t="n">
        <f aca="false">F119-E119</f>
        <v>0</v>
      </c>
      <c r="J119" s="56" t="n">
        <f aca="false">F119-H119</f>
        <v>1421</v>
      </c>
      <c r="K119" s="64" t="n">
        <f aca="false">F119/E119</f>
        <v>1</v>
      </c>
      <c r="L119" s="64" t="n">
        <f aca="false">F119/H119</f>
        <v>1.05893819991705</v>
      </c>
    </row>
    <row r="120" customFormat="false" ht="34.5" hidden="false" customHeight="true" outlineLevel="0" collapsed="false">
      <c r="A120" s="65" t="s">
        <v>233</v>
      </c>
      <c r="B120" s="65"/>
      <c r="C120" s="66" t="s">
        <v>235</v>
      </c>
      <c r="D120" s="54" t="n">
        <v>53113</v>
      </c>
      <c r="E120" s="54" t="n">
        <v>53113</v>
      </c>
      <c r="F120" s="54" t="n">
        <f aca="false">3346.1+4426+4426.1+8852.2+4426.1+4426.1+4426.1+4426.1+4426+4426.1+5506.1</f>
        <v>53113</v>
      </c>
      <c r="G120" s="54" t="n">
        <f aca="false">4426.1+1080</f>
        <v>5506.1</v>
      </c>
      <c r="H120" s="56" t="n">
        <v>49882</v>
      </c>
      <c r="I120" s="56" t="n">
        <f aca="false">F120-E120</f>
        <v>0</v>
      </c>
      <c r="J120" s="56" t="n">
        <f aca="false">F120-H120</f>
        <v>3230.99999999999</v>
      </c>
      <c r="K120" s="64" t="n">
        <f aca="false">F120/E120</f>
        <v>1</v>
      </c>
      <c r="L120" s="64" t="n">
        <f aca="false">F120/H120</f>
        <v>1.06477286395894</v>
      </c>
    </row>
    <row r="121" s="99" customFormat="true" ht="24.75" hidden="false" customHeight="true" outlineLevel="0" collapsed="false">
      <c r="A121" s="65" t="s">
        <v>236</v>
      </c>
      <c r="B121" s="65"/>
      <c r="C121" s="66" t="s">
        <v>237</v>
      </c>
      <c r="D121" s="54" t="n">
        <f aca="false">43.7+500+27676.9+490</f>
        <v>28710.6</v>
      </c>
      <c r="E121" s="55" t="n">
        <f aca="false">43.7+28176.9+490</f>
        <v>28710.6</v>
      </c>
      <c r="F121" s="55" t="n">
        <f aca="false">43.7+500+27676.9+490</f>
        <v>28710.6</v>
      </c>
      <c r="G121" s="55"/>
      <c r="H121" s="57" t="n">
        <v>55122.4</v>
      </c>
      <c r="I121" s="56" t="n">
        <f aca="false">F121-E121</f>
        <v>0</v>
      </c>
      <c r="J121" s="56" t="n">
        <f aca="false">F121-H121</f>
        <v>-26411.8</v>
      </c>
      <c r="K121" s="64" t="n">
        <f aca="false">F121/E121</f>
        <v>1</v>
      </c>
      <c r="L121" s="64" t="n">
        <f aca="false">F121/H121</f>
        <v>0.520851777135974</v>
      </c>
    </row>
    <row r="122" s="76" customFormat="true" ht="25.5" hidden="false" customHeight="true" outlineLevel="0" collapsed="false">
      <c r="A122" s="37" t="s">
        <v>238</v>
      </c>
      <c r="B122" s="37"/>
      <c r="C122" s="73" t="s">
        <v>239</v>
      </c>
      <c r="D122" s="120" t="n">
        <f aca="false">SUM(D123:D184)</f>
        <v>690979.3</v>
      </c>
      <c r="E122" s="120" t="n">
        <f aca="false">SUM(E123:E184)</f>
        <v>682409.5</v>
      </c>
      <c r="F122" s="120" t="n">
        <f aca="false">SUM(F123:F184)</f>
        <v>690336.4</v>
      </c>
      <c r="G122" s="120" t="n">
        <f aca="false">SUM(G123:G184)</f>
        <v>261342.7</v>
      </c>
      <c r="H122" s="120" t="n">
        <f aca="false">SUM(H123:H185)</f>
        <v>490206.1</v>
      </c>
      <c r="I122" s="45" t="n">
        <f aca="false">F122-E122</f>
        <v>7926.90000000002</v>
      </c>
      <c r="J122" s="45" t="n">
        <f aca="false">F122-H122</f>
        <v>200130.3</v>
      </c>
      <c r="K122" s="46" t="n">
        <f aca="false">F122/E122</f>
        <v>1.01161604579069</v>
      </c>
      <c r="L122" s="75" t="n">
        <f aca="false">F122/H122</f>
        <v>1.40825746558437</v>
      </c>
    </row>
    <row r="123" s="76" customFormat="true" ht="24.75" hidden="false" customHeight="true" outlineLevel="0" collapsed="false">
      <c r="A123" s="65" t="s">
        <v>240</v>
      </c>
      <c r="B123" s="65"/>
      <c r="C123" s="121" t="s">
        <v>241</v>
      </c>
      <c r="D123" s="122" t="n">
        <f aca="false">3045.4-58.6</f>
        <v>2986.8</v>
      </c>
      <c r="E123" s="122" t="n">
        <f aca="false">3045.4-58.6</f>
        <v>2986.8</v>
      </c>
      <c r="F123" s="122" t="n">
        <f aca="false">2518.3+468.5</f>
        <v>2986.8</v>
      </c>
      <c r="G123" s="122"/>
      <c r="H123" s="122" t="n">
        <v>5738.2</v>
      </c>
      <c r="I123" s="56" t="n">
        <f aca="false">F123-E123</f>
        <v>0</v>
      </c>
      <c r="J123" s="56" t="n">
        <f aca="false">F123-H123</f>
        <v>-2751.4</v>
      </c>
      <c r="K123" s="64" t="n">
        <f aca="false">F123/E123</f>
        <v>1</v>
      </c>
      <c r="L123" s="64" t="n">
        <f aca="false">F123/H123</f>
        <v>0.520511658708306</v>
      </c>
    </row>
    <row r="124" s="76" customFormat="true" ht="36.75" hidden="false" customHeight="true" outlineLevel="0" collapsed="false">
      <c r="A124" s="65" t="s">
        <v>242</v>
      </c>
      <c r="B124" s="65"/>
      <c r="C124" s="123" t="s">
        <v>243</v>
      </c>
      <c r="D124" s="122" t="n">
        <f aca="false">1710+1290</f>
        <v>3000</v>
      </c>
      <c r="E124" s="122" t="n">
        <f aca="false">1710+1290</f>
        <v>3000</v>
      </c>
      <c r="F124" s="122" t="n">
        <f aca="false">1710+1290</f>
        <v>3000</v>
      </c>
      <c r="G124" s="122" t="n">
        <v>1290</v>
      </c>
      <c r="H124" s="122" t="n">
        <v>4011</v>
      </c>
      <c r="I124" s="56" t="n">
        <f aca="false">F124-E124</f>
        <v>0</v>
      </c>
      <c r="J124" s="56" t="n">
        <f aca="false">F124-H124</f>
        <v>-1011</v>
      </c>
      <c r="K124" s="64" t="n">
        <f aca="false">F124/E124</f>
        <v>1</v>
      </c>
      <c r="L124" s="64" t="n">
        <f aca="false">F124/H124</f>
        <v>0.74794315632012</v>
      </c>
    </row>
    <row r="125" s="76" customFormat="true" ht="36" hidden="false" customHeight="true" outlineLevel="0" collapsed="false">
      <c r="A125" s="65" t="s">
        <v>244</v>
      </c>
      <c r="B125" s="65" t="n">
        <v>125</v>
      </c>
      <c r="C125" s="121" t="s">
        <v>245</v>
      </c>
      <c r="D125" s="122" t="n">
        <f aca="false">1486.4-28.6</f>
        <v>1457.8</v>
      </c>
      <c r="E125" s="122" t="n">
        <f aca="false">1486.4-28.6</f>
        <v>1457.8</v>
      </c>
      <c r="F125" s="122" t="n">
        <f aca="false">1229.2+228.7-0.1</f>
        <v>1457.8</v>
      </c>
      <c r="G125" s="122" t="n">
        <f aca="false">-228.7+228.7-1229.2+1229.2</f>
        <v>0</v>
      </c>
      <c r="H125" s="122" t="n">
        <v>3172</v>
      </c>
      <c r="I125" s="56" t="n">
        <f aca="false">F125-E125</f>
        <v>0</v>
      </c>
      <c r="J125" s="56" t="n">
        <f aca="false">F125-H125</f>
        <v>-1714.2</v>
      </c>
      <c r="K125" s="64" t="n">
        <f aca="false">F125/E125</f>
        <v>1</v>
      </c>
      <c r="L125" s="64" t="n">
        <f aca="false">F125/H125</f>
        <v>0.459583858764187</v>
      </c>
    </row>
    <row r="126" s="76" customFormat="true" ht="48" hidden="false" customHeight="true" outlineLevel="0" collapsed="false">
      <c r="A126" s="124" t="s">
        <v>246</v>
      </c>
      <c r="B126" s="37"/>
      <c r="C126" s="125" t="s">
        <v>247</v>
      </c>
      <c r="D126" s="122" t="n">
        <f aca="false">60000+134355.2</f>
        <v>194355.2</v>
      </c>
      <c r="E126" s="122" t="n">
        <f aca="false">60000+134355.2</f>
        <v>194355.2</v>
      </c>
      <c r="F126" s="122" t="n">
        <f aca="false">53755.8+1641.9+138957.4+0.1</f>
        <v>194355.2</v>
      </c>
      <c r="G126" s="122" t="n">
        <v>138957.4</v>
      </c>
      <c r="H126" s="122" t="n">
        <v>132880.7</v>
      </c>
      <c r="I126" s="56" t="n">
        <f aca="false">F126-E126</f>
        <v>0</v>
      </c>
      <c r="J126" s="56" t="n">
        <f aca="false">F126-H126</f>
        <v>61474.5</v>
      </c>
      <c r="K126" s="64" t="n">
        <f aca="false">F126/E126</f>
        <v>1</v>
      </c>
      <c r="L126" s="64" t="n">
        <f aca="false">F126/H126</f>
        <v>1.4626292606827</v>
      </c>
    </row>
    <row r="127" s="76" customFormat="true" ht="25.5" hidden="true" customHeight="true" outlineLevel="0" collapsed="false">
      <c r="A127" s="124" t="s">
        <v>248</v>
      </c>
      <c r="B127" s="37"/>
      <c r="C127" s="125" t="s">
        <v>249</v>
      </c>
      <c r="D127" s="122"/>
      <c r="E127" s="122"/>
      <c r="F127" s="122"/>
      <c r="G127" s="122"/>
      <c r="H127" s="122" t="n">
        <v>800</v>
      </c>
      <c r="I127" s="56" t="n">
        <f aca="false">F127-E127</f>
        <v>0</v>
      </c>
      <c r="J127" s="56" t="n">
        <f aca="false">F127-H127</f>
        <v>-800</v>
      </c>
      <c r="K127" s="64"/>
      <c r="L127" s="64" t="n">
        <f aca="false">F127/H127</f>
        <v>0</v>
      </c>
    </row>
    <row r="128" s="76" customFormat="true" ht="20.4" hidden="true" customHeight="false" outlineLevel="0" collapsed="false">
      <c r="A128" s="124" t="s">
        <v>248</v>
      </c>
      <c r="B128" s="37"/>
      <c r="C128" s="125" t="s">
        <v>250</v>
      </c>
      <c r="D128" s="122"/>
      <c r="E128" s="122"/>
      <c r="F128" s="122"/>
      <c r="G128" s="122"/>
      <c r="H128" s="122" t="n">
        <v>41302.3</v>
      </c>
      <c r="I128" s="56" t="n">
        <f aca="false">F128-E128</f>
        <v>0</v>
      </c>
      <c r="J128" s="56" t="n">
        <f aca="false">F128-H128</f>
        <v>-41302.3</v>
      </c>
      <c r="K128" s="64"/>
      <c r="L128" s="64" t="n">
        <f aca="false">F128/H128</f>
        <v>0</v>
      </c>
    </row>
    <row r="129" s="76" customFormat="true" ht="20.4" hidden="true" customHeight="false" outlineLevel="0" collapsed="false">
      <c r="A129" s="124" t="s">
        <v>248</v>
      </c>
      <c r="B129" s="37"/>
      <c r="C129" s="125" t="s">
        <v>251</v>
      </c>
      <c r="D129" s="122"/>
      <c r="E129" s="122"/>
      <c r="F129" s="122"/>
      <c r="G129" s="122"/>
      <c r="H129" s="122" t="n">
        <v>7160</v>
      </c>
      <c r="I129" s="56" t="n">
        <f aca="false">F129-E129</f>
        <v>0</v>
      </c>
      <c r="J129" s="56" t="n">
        <f aca="false">F129-H129</f>
        <v>-7160</v>
      </c>
      <c r="K129" s="64"/>
      <c r="L129" s="64" t="n">
        <f aca="false">F129/H129</f>
        <v>0</v>
      </c>
    </row>
    <row r="130" customFormat="false" ht="40.8" hidden="false" customHeight="false" outlineLevel="0" collapsed="false">
      <c r="A130" s="124" t="s">
        <v>248</v>
      </c>
      <c r="B130" s="89" t="n">
        <v>120</v>
      </c>
      <c r="C130" s="123" t="s">
        <v>252</v>
      </c>
      <c r="D130" s="126" t="n">
        <f aca="false">25000+7000</f>
        <v>32000</v>
      </c>
      <c r="E130" s="126" t="n">
        <v>25000</v>
      </c>
      <c r="F130" s="122" t="n">
        <f aca="false">21448.6+3551.4+7000</f>
        <v>32000</v>
      </c>
      <c r="G130" s="122" t="n">
        <v>7000</v>
      </c>
      <c r="H130" s="127" t="n">
        <v>38306</v>
      </c>
      <c r="I130" s="56" t="n">
        <f aca="false">F130-E130</f>
        <v>7000</v>
      </c>
      <c r="J130" s="56" t="n">
        <f aca="false">F130-H130</f>
        <v>-6306</v>
      </c>
      <c r="K130" s="64" t="n">
        <f aca="false">F130/E130</f>
        <v>1.28</v>
      </c>
      <c r="L130" s="64" t="n">
        <f aca="false">F130/H130</f>
        <v>0.835378269722759</v>
      </c>
    </row>
    <row r="131" s="76" customFormat="true" ht="47.25" hidden="false" customHeight="true" outlineLevel="0" collapsed="false">
      <c r="A131" s="124" t="s">
        <v>248</v>
      </c>
      <c r="B131" s="89" t="n">
        <v>121</v>
      </c>
      <c r="C131" s="123" t="s">
        <v>253</v>
      </c>
      <c r="D131" s="126" t="n">
        <f aca="false">1600-200.5</f>
        <v>1399.5</v>
      </c>
      <c r="E131" s="126" t="n">
        <v>1600</v>
      </c>
      <c r="F131" s="122" t="n">
        <v>1355.3</v>
      </c>
      <c r="G131" s="122"/>
      <c r="H131" s="127"/>
      <c r="I131" s="56" t="n">
        <f aca="false">F131-E131</f>
        <v>-244.7</v>
      </c>
      <c r="J131" s="56" t="n">
        <f aca="false">F131-H131</f>
        <v>1355.3</v>
      </c>
      <c r="K131" s="64" t="n">
        <f aca="false">F131/E131</f>
        <v>0.8470625</v>
      </c>
      <c r="L131" s="64"/>
    </row>
    <row r="132" s="76" customFormat="true" ht="30.6" hidden="false" customHeight="false" outlineLevel="0" collapsed="false">
      <c r="A132" s="124" t="s">
        <v>248</v>
      </c>
      <c r="B132" s="89" t="n">
        <v>122</v>
      </c>
      <c r="C132" s="123" t="s">
        <v>254</v>
      </c>
      <c r="D132" s="126" t="n">
        <f aca="false">3000-8.4</f>
        <v>2991.6</v>
      </c>
      <c r="E132" s="126" t="n">
        <v>3000</v>
      </c>
      <c r="F132" s="122" t="n">
        <v>2991.5</v>
      </c>
      <c r="G132" s="122"/>
      <c r="H132" s="127" t="n">
        <v>9307.3</v>
      </c>
      <c r="I132" s="56" t="n">
        <f aca="false">F132-E132</f>
        <v>-8.5</v>
      </c>
      <c r="J132" s="56" t="n">
        <f aca="false">F132-H132</f>
        <v>-6315.8</v>
      </c>
      <c r="K132" s="64" t="n">
        <f aca="false">F132/E132</f>
        <v>0.997166666666667</v>
      </c>
      <c r="L132" s="64" t="n">
        <f aca="false">F132/H132</f>
        <v>0.321414373663683</v>
      </c>
    </row>
    <row r="133" s="76" customFormat="true" ht="40.8" hidden="false" customHeight="false" outlineLevel="0" collapsed="false">
      <c r="A133" s="124" t="s">
        <v>248</v>
      </c>
      <c r="B133" s="89" t="n">
        <v>123</v>
      </c>
      <c r="C133" s="123" t="s">
        <v>255</v>
      </c>
      <c r="D133" s="126" t="n">
        <v>1100</v>
      </c>
      <c r="E133" s="126" t="n">
        <v>1100</v>
      </c>
      <c r="F133" s="122" t="n">
        <v>910</v>
      </c>
      <c r="G133" s="122" t="n">
        <v>910</v>
      </c>
      <c r="H133" s="127"/>
      <c r="I133" s="56" t="n">
        <f aca="false">F133-E133</f>
        <v>-190</v>
      </c>
      <c r="J133" s="56" t="n">
        <f aca="false">F133-H133</f>
        <v>910</v>
      </c>
      <c r="K133" s="64" t="n">
        <f aca="false">F133/E133</f>
        <v>0.827272727272727</v>
      </c>
      <c r="L133" s="64"/>
    </row>
    <row r="134" customFormat="false" ht="40.8" hidden="false" customHeight="false" outlineLevel="0" collapsed="false">
      <c r="A134" s="124" t="s">
        <v>256</v>
      </c>
      <c r="B134" s="89"/>
      <c r="C134" s="85" t="s">
        <v>257</v>
      </c>
      <c r="D134" s="69" t="n">
        <v>11498</v>
      </c>
      <c r="E134" s="122" t="n">
        <v>11498</v>
      </c>
      <c r="F134" s="128" t="n">
        <f aca="false">11498</f>
        <v>11498</v>
      </c>
      <c r="G134" s="128"/>
      <c r="H134" s="122" t="n">
        <v>24367</v>
      </c>
      <c r="I134" s="56" t="n">
        <f aca="false">F134-E134</f>
        <v>0</v>
      </c>
      <c r="J134" s="56" t="n">
        <f aca="false">F134-H134</f>
        <v>-12869</v>
      </c>
      <c r="K134" s="64" t="n">
        <f aca="false">F134/E134</f>
        <v>1</v>
      </c>
      <c r="L134" s="64" t="n">
        <f aca="false">F134/H134</f>
        <v>0.471867689908483</v>
      </c>
    </row>
    <row r="135" customFormat="false" ht="30.6" hidden="false" customHeight="false" outlineLevel="0" collapsed="false">
      <c r="A135" s="124" t="s">
        <v>258</v>
      </c>
      <c r="B135" s="89"/>
      <c r="C135" s="85" t="s">
        <v>259</v>
      </c>
      <c r="D135" s="69" t="n">
        <v>8071</v>
      </c>
      <c r="E135" s="122" t="n">
        <v>8071</v>
      </c>
      <c r="F135" s="128" t="n">
        <v>8071</v>
      </c>
      <c r="G135" s="128"/>
      <c r="H135" s="122" t="n">
        <v>8094</v>
      </c>
      <c r="I135" s="56" t="n">
        <f aca="false">F135-E135</f>
        <v>0</v>
      </c>
      <c r="J135" s="56" t="n">
        <f aca="false">F135-H135</f>
        <v>-23</v>
      </c>
      <c r="K135" s="64" t="n">
        <f aca="false">F135/E135</f>
        <v>1</v>
      </c>
      <c r="L135" s="64" t="n">
        <f aca="false">F135/H135</f>
        <v>0.997158388930072</v>
      </c>
    </row>
    <row r="136" customFormat="false" ht="20.4" hidden="true" customHeight="false" outlineLevel="0" collapsed="false">
      <c r="A136" s="65" t="s">
        <v>260</v>
      </c>
      <c r="B136" s="89"/>
      <c r="C136" s="90" t="s">
        <v>261</v>
      </c>
      <c r="D136" s="69"/>
      <c r="E136" s="122"/>
      <c r="F136" s="128"/>
      <c r="G136" s="128"/>
      <c r="H136" s="122" t="n">
        <v>18000</v>
      </c>
      <c r="I136" s="56" t="n">
        <f aca="false">F136-E136</f>
        <v>0</v>
      </c>
      <c r="J136" s="56" t="n">
        <f aca="false">F136-H136</f>
        <v>-18000</v>
      </c>
      <c r="K136" s="64"/>
      <c r="L136" s="64" t="n">
        <f aca="false">F136/H136</f>
        <v>0</v>
      </c>
    </row>
    <row r="137" s="76" customFormat="true" ht="24" hidden="false" customHeight="true" outlineLevel="0" collapsed="false">
      <c r="A137" s="65" t="s">
        <v>260</v>
      </c>
      <c r="B137" s="89" t="n">
        <v>115</v>
      </c>
      <c r="C137" s="90" t="s">
        <v>262</v>
      </c>
      <c r="D137" s="122" t="n">
        <v>110000</v>
      </c>
      <c r="E137" s="122" t="n">
        <v>110000</v>
      </c>
      <c r="F137" s="122" t="n">
        <f aca="false">31044.8+22867+18181.9+0.1+37906.3-0.1</f>
        <v>110000</v>
      </c>
      <c r="G137" s="122" t="n">
        <f aca="false">20117.6+17788.7</f>
        <v>37906.3</v>
      </c>
      <c r="H137" s="120"/>
      <c r="I137" s="56" t="n">
        <f aca="false">F137-E137</f>
        <v>0</v>
      </c>
      <c r="J137" s="56" t="n">
        <f aca="false">F137-H137</f>
        <v>110000</v>
      </c>
      <c r="K137" s="64" t="n">
        <f aca="false">F137/E137</f>
        <v>1</v>
      </c>
      <c r="L137" s="64"/>
    </row>
    <row r="138" s="76" customFormat="true" ht="40.8" hidden="true" customHeight="false" outlineLevel="0" collapsed="false">
      <c r="A138" s="65" t="s">
        <v>260</v>
      </c>
      <c r="B138" s="89" t="n">
        <v>118</v>
      </c>
      <c r="C138" s="129" t="s">
        <v>263</v>
      </c>
      <c r="D138" s="122" t="n">
        <f aca="false">40000-40000</f>
        <v>0</v>
      </c>
      <c r="E138" s="122" t="n">
        <f aca="false">40000-40000</f>
        <v>0</v>
      </c>
      <c r="F138" s="120"/>
      <c r="G138" s="120"/>
      <c r="H138" s="122" t="n">
        <v>29070.5</v>
      </c>
      <c r="I138" s="56" t="n">
        <f aca="false">F138-E138</f>
        <v>0</v>
      </c>
      <c r="J138" s="56" t="n">
        <f aca="false">F138-H138</f>
        <v>-29070.5</v>
      </c>
      <c r="K138" s="64"/>
      <c r="L138" s="64" t="n">
        <f aca="false">F138/H138</f>
        <v>0</v>
      </c>
    </row>
    <row r="139" s="76" customFormat="true" ht="30.6" hidden="false" customHeight="false" outlineLevel="0" collapsed="false">
      <c r="A139" s="65" t="s">
        <v>260</v>
      </c>
      <c r="B139" s="89" t="n">
        <v>131</v>
      </c>
      <c r="C139" s="129" t="s">
        <v>264</v>
      </c>
      <c r="D139" s="122" t="n">
        <v>39970</v>
      </c>
      <c r="E139" s="122" t="n">
        <v>39970</v>
      </c>
      <c r="F139" s="122" t="n">
        <v>39970</v>
      </c>
      <c r="G139" s="122"/>
      <c r="H139" s="122"/>
      <c r="I139" s="56" t="n">
        <f aca="false">F139-E139</f>
        <v>0</v>
      </c>
      <c r="J139" s="56" t="n">
        <f aca="false">F139-H139</f>
        <v>39970</v>
      </c>
      <c r="K139" s="64" t="n">
        <f aca="false">F139/E139</f>
        <v>1</v>
      </c>
      <c r="L139" s="64"/>
    </row>
    <row r="140" s="76" customFormat="true" ht="30.6" hidden="true" customHeight="false" outlineLevel="0" collapsed="false">
      <c r="A140" s="124" t="s">
        <v>260</v>
      </c>
      <c r="B140" s="65" t="n">
        <v>123</v>
      </c>
      <c r="C140" s="66" t="s">
        <v>265</v>
      </c>
      <c r="D140" s="122"/>
      <c r="E140" s="122"/>
      <c r="F140" s="120"/>
      <c r="G140" s="120"/>
      <c r="H140" s="122" t="n">
        <v>7337.7</v>
      </c>
      <c r="I140" s="56" t="n">
        <f aca="false">F140-E140</f>
        <v>0</v>
      </c>
      <c r="J140" s="56" t="n">
        <f aca="false">F140-H140</f>
        <v>-7337.7</v>
      </c>
      <c r="K140" s="64"/>
      <c r="L140" s="64" t="n">
        <f aca="false">F140/H140</f>
        <v>0</v>
      </c>
    </row>
    <row r="141" customFormat="false" ht="25.5" hidden="false" customHeight="true" outlineLevel="0" collapsed="false">
      <c r="A141" s="65" t="s">
        <v>266</v>
      </c>
      <c r="B141" s="65" t="n">
        <v>100</v>
      </c>
      <c r="C141" s="52" t="s">
        <v>267</v>
      </c>
      <c r="D141" s="69" t="n">
        <f aca="false">15369.1+378.6+749</f>
        <v>16496.7</v>
      </c>
      <c r="E141" s="122" t="n">
        <f aca="false">15369.1+378.6+749</f>
        <v>16496.7</v>
      </c>
      <c r="F141" s="122" t="n">
        <f aca="false">1280.8+1280.8+1280.8+1280.8+1280.8+1280.8+1280.8+1407+1343.9+1344+1343.9-0.1+2092.4</f>
        <v>16496.7</v>
      </c>
      <c r="G141" s="122" t="n">
        <f aca="false">1343.4+749</f>
        <v>2092.4</v>
      </c>
      <c r="H141" s="54" t="n">
        <v>15339.4</v>
      </c>
      <c r="I141" s="56" t="n">
        <f aca="false">F141-E141</f>
        <v>0</v>
      </c>
      <c r="J141" s="56" t="n">
        <f aca="false">F141-H141</f>
        <v>1157.3</v>
      </c>
      <c r="K141" s="64" t="n">
        <f aca="false">F141/E141</f>
        <v>1</v>
      </c>
      <c r="L141" s="64" t="n">
        <f aca="false">F141/H141</f>
        <v>1.07544623648904</v>
      </c>
    </row>
    <row r="142" customFormat="false" ht="30.6" hidden="false" customHeight="false" outlineLevel="0" collapsed="false">
      <c r="A142" s="65" t="s">
        <v>266</v>
      </c>
      <c r="B142" s="65" t="n">
        <v>133</v>
      </c>
      <c r="C142" s="90" t="s">
        <v>268</v>
      </c>
      <c r="D142" s="69" t="n">
        <v>21400</v>
      </c>
      <c r="E142" s="122" t="n">
        <v>21400</v>
      </c>
      <c r="F142" s="122" t="n">
        <v>21400</v>
      </c>
      <c r="G142" s="122" t="n">
        <v>21400</v>
      </c>
      <c r="H142" s="54"/>
      <c r="I142" s="56" t="n">
        <f aca="false">F142-E142</f>
        <v>0</v>
      </c>
      <c r="J142" s="56" t="n">
        <f aca="false">F142-H142</f>
        <v>21400</v>
      </c>
      <c r="K142" s="64" t="n">
        <f aca="false">F142/E142</f>
        <v>1</v>
      </c>
      <c r="L142" s="64"/>
    </row>
    <row r="143" customFormat="false" ht="57" hidden="true" customHeight="true" outlineLevel="0" collapsed="false">
      <c r="A143" s="65" t="s">
        <v>266</v>
      </c>
      <c r="B143" s="65"/>
      <c r="C143" s="52" t="s">
        <v>269</v>
      </c>
      <c r="D143" s="69"/>
      <c r="E143" s="122"/>
      <c r="F143" s="122"/>
      <c r="G143" s="122"/>
      <c r="H143" s="54" t="n">
        <v>3060.8</v>
      </c>
      <c r="I143" s="56" t="n">
        <f aca="false">F143-E143</f>
        <v>0</v>
      </c>
      <c r="J143" s="56" t="n">
        <f aca="false">F143-H143</f>
        <v>-3060.8</v>
      </c>
      <c r="K143" s="64"/>
      <c r="L143" s="64" t="n">
        <f aca="false">F143/H143</f>
        <v>0</v>
      </c>
    </row>
    <row r="144" customFormat="false" ht="36" hidden="true" customHeight="true" outlineLevel="0" collapsed="false">
      <c r="A144" s="65" t="s">
        <v>270</v>
      </c>
      <c r="B144" s="65"/>
      <c r="C144" s="90" t="s">
        <v>271</v>
      </c>
      <c r="D144" s="69"/>
      <c r="E144" s="122"/>
      <c r="F144" s="122"/>
      <c r="G144" s="122"/>
      <c r="H144" s="54" t="n">
        <v>50</v>
      </c>
      <c r="I144" s="56" t="n">
        <f aca="false">F144-E144</f>
        <v>0</v>
      </c>
      <c r="J144" s="56" t="n">
        <f aca="false">F144-H144</f>
        <v>-50</v>
      </c>
      <c r="K144" s="64"/>
      <c r="L144" s="64" t="n">
        <f aca="false">F144/H144</f>
        <v>0</v>
      </c>
    </row>
    <row r="145" customFormat="false" ht="25.5" hidden="false" customHeight="true" outlineLevel="0" collapsed="false">
      <c r="A145" s="65" t="s">
        <v>272</v>
      </c>
      <c r="B145" s="65" t="n">
        <v>101</v>
      </c>
      <c r="C145" s="52" t="s">
        <v>273</v>
      </c>
      <c r="D145" s="69" t="n">
        <f aca="false">17489-293.5</f>
        <v>17195.5</v>
      </c>
      <c r="E145" s="122" t="n">
        <f aca="false">17489+1707.1-2000.6</f>
        <v>17195.5</v>
      </c>
      <c r="F145" s="122" t="n">
        <f aca="false">1375.9+1375.9+1375.9+1375.9+1375.9+1375.9+1375.9+1375.9+1582.1+1444.6+1716.6+1445</f>
        <v>17195.5</v>
      </c>
      <c r="G145" s="122" t="n">
        <f aca="false">722.5+722.5</f>
        <v>1445</v>
      </c>
      <c r="H145" s="56" t="n">
        <v>16483.8</v>
      </c>
      <c r="I145" s="56" t="n">
        <f aca="false">F145-E145</f>
        <v>0</v>
      </c>
      <c r="J145" s="56" t="n">
        <f aca="false">F145-H145</f>
        <v>711.700000000001</v>
      </c>
      <c r="K145" s="64" t="n">
        <f aca="false">F145/E145</f>
        <v>1</v>
      </c>
      <c r="L145" s="64" t="n">
        <f aca="false">F145/H145</f>
        <v>1.04317572404421</v>
      </c>
    </row>
    <row r="146" customFormat="false" ht="35.25" hidden="false" customHeight="true" outlineLevel="0" collapsed="false">
      <c r="A146" s="65" t="s">
        <v>272</v>
      </c>
      <c r="B146" s="65" t="n">
        <v>102</v>
      </c>
      <c r="C146" s="66" t="s">
        <v>274</v>
      </c>
      <c r="D146" s="69" t="n">
        <v>38.5</v>
      </c>
      <c r="E146" s="122" t="n">
        <v>38.5</v>
      </c>
      <c r="F146" s="122" t="n">
        <f aca="false">1.6+2.5+2.4+2.4+2.4+3.1+8.2+3.3+2.3+1.9+2.4+2.3+0.1</f>
        <v>34.9</v>
      </c>
      <c r="G146" s="122" t="n">
        <v>2.3</v>
      </c>
      <c r="H146" s="56" t="n">
        <v>37.4</v>
      </c>
      <c r="I146" s="56" t="n">
        <f aca="false">F146-E146</f>
        <v>-3.6</v>
      </c>
      <c r="J146" s="56" t="n">
        <f aca="false">F146-H146</f>
        <v>-2.5</v>
      </c>
      <c r="K146" s="64" t="n">
        <f aca="false">F146/E146</f>
        <v>0.906493506493507</v>
      </c>
      <c r="L146" s="64" t="n">
        <f aca="false">F146/H146</f>
        <v>0.933155080213904</v>
      </c>
    </row>
    <row r="147" customFormat="false" ht="37.5" hidden="false" customHeight="true" outlineLevel="0" collapsed="false">
      <c r="A147" s="65" t="s">
        <v>272</v>
      </c>
      <c r="B147" s="65" t="n">
        <v>124</v>
      </c>
      <c r="C147" s="66" t="s">
        <v>275</v>
      </c>
      <c r="D147" s="69" t="n">
        <v>2000</v>
      </c>
      <c r="E147" s="122" t="n">
        <v>2000</v>
      </c>
      <c r="F147" s="122" t="n">
        <v>2000</v>
      </c>
      <c r="G147" s="122"/>
      <c r="H147" s="56" t="n">
        <v>1200</v>
      </c>
      <c r="I147" s="56" t="n">
        <f aca="false">F147-E147</f>
        <v>0</v>
      </c>
      <c r="J147" s="56" t="n">
        <f aca="false">F147-H147</f>
        <v>800</v>
      </c>
      <c r="K147" s="64" t="n">
        <f aca="false">F147/E147</f>
        <v>1</v>
      </c>
      <c r="L147" s="64" t="n">
        <f aca="false">F147/H147</f>
        <v>1.66666666666667</v>
      </c>
    </row>
    <row r="148" customFormat="false" ht="57.75" hidden="false" customHeight="true" outlineLevel="0" collapsed="false">
      <c r="A148" s="65" t="s">
        <v>272</v>
      </c>
      <c r="B148" s="65" t="n">
        <v>128</v>
      </c>
      <c r="C148" s="66" t="s">
        <v>276</v>
      </c>
      <c r="D148" s="69" t="n">
        <f aca="false">1502.1+2520.8</f>
        <v>4022.9</v>
      </c>
      <c r="E148" s="122" t="n">
        <f aca="false">1502.1+2520.8</f>
        <v>4022.9</v>
      </c>
      <c r="F148" s="122" t="n">
        <f aca="false">1502.1+2520.8</f>
        <v>4022.9</v>
      </c>
      <c r="G148" s="122" t="n">
        <v>2520.8</v>
      </c>
      <c r="H148" s="56" t="n">
        <v>2866.6</v>
      </c>
      <c r="I148" s="56" t="n">
        <f aca="false">F148-E148</f>
        <v>0</v>
      </c>
      <c r="J148" s="56" t="n">
        <f aca="false">F148-H148</f>
        <v>1156.3</v>
      </c>
      <c r="K148" s="64" t="n">
        <f aca="false">F148/E148</f>
        <v>1</v>
      </c>
      <c r="L148" s="64" t="n">
        <f aca="false">F148/H148</f>
        <v>1.40336984581037</v>
      </c>
    </row>
    <row r="149" customFormat="false" ht="61.2" hidden="false" customHeight="false" outlineLevel="0" collapsed="false">
      <c r="A149" s="65" t="s">
        <v>272</v>
      </c>
      <c r="B149" s="65" t="n">
        <v>130</v>
      </c>
      <c r="C149" s="66" t="s">
        <v>277</v>
      </c>
      <c r="D149" s="69" t="n">
        <v>730</v>
      </c>
      <c r="E149" s="122" t="n">
        <v>730</v>
      </c>
      <c r="F149" s="122" t="n">
        <v>730</v>
      </c>
      <c r="G149" s="122"/>
      <c r="H149" s="56"/>
      <c r="I149" s="56" t="n">
        <f aca="false">F149-E149</f>
        <v>0</v>
      </c>
      <c r="J149" s="56" t="n">
        <f aca="false">F149-H149</f>
        <v>730</v>
      </c>
      <c r="K149" s="64" t="n">
        <f aca="false">F149/E149</f>
        <v>1</v>
      </c>
      <c r="L149" s="64"/>
    </row>
    <row r="150" customFormat="false" ht="30.6" hidden="true" customHeight="false" outlineLevel="0" collapsed="false">
      <c r="A150" s="65" t="s">
        <v>278</v>
      </c>
      <c r="B150" s="65"/>
      <c r="C150" s="66" t="s">
        <v>271</v>
      </c>
      <c r="D150" s="69"/>
      <c r="E150" s="122"/>
      <c r="F150" s="122"/>
      <c r="G150" s="122"/>
      <c r="H150" s="56" t="n">
        <v>386</v>
      </c>
      <c r="I150" s="56" t="n">
        <f aca="false">F150-E150</f>
        <v>0</v>
      </c>
      <c r="J150" s="56" t="n">
        <f aca="false">F150-H150</f>
        <v>-386</v>
      </c>
      <c r="K150" s="64"/>
      <c r="L150" s="64" t="n">
        <f aca="false">F150/H150</f>
        <v>0</v>
      </c>
    </row>
    <row r="151" customFormat="false" ht="36" hidden="false" customHeight="true" outlineLevel="0" collapsed="false">
      <c r="A151" s="65" t="s">
        <v>279</v>
      </c>
      <c r="B151" s="65" t="n">
        <v>106</v>
      </c>
      <c r="C151" s="66" t="s">
        <v>280</v>
      </c>
      <c r="D151" s="69" t="n">
        <v>3000</v>
      </c>
      <c r="E151" s="122" t="n">
        <v>3000</v>
      </c>
      <c r="F151" s="122" t="n">
        <f aca="false">3000</f>
        <v>3000</v>
      </c>
      <c r="G151" s="122"/>
      <c r="H151" s="56"/>
      <c r="I151" s="56" t="n">
        <f aca="false">F151-E151</f>
        <v>0</v>
      </c>
      <c r="J151" s="56" t="n">
        <f aca="false">F151-H151</f>
        <v>3000</v>
      </c>
      <c r="K151" s="64" t="n">
        <f aca="false">F151/E151</f>
        <v>1</v>
      </c>
      <c r="L151" s="64"/>
    </row>
    <row r="152" customFormat="false" ht="34.5" hidden="false" customHeight="true" outlineLevel="0" collapsed="false">
      <c r="A152" s="65" t="s">
        <v>279</v>
      </c>
      <c r="B152" s="65" t="n">
        <v>114</v>
      </c>
      <c r="C152" s="66" t="s">
        <v>281</v>
      </c>
      <c r="D152" s="69" t="n">
        <v>440</v>
      </c>
      <c r="E152" s="122" t="n">
        <v>440</v>
      </c>
      <c r="F152" s="122" t="n">
        <v>440</v>
      </c>
      <c r="G152" s="122"/>
      <c r="H152" s="56" t="n">
        <v>363.5</v>
      </c>
      <c r="I152" s="56" t="n">
        <f aca="false">F152-E152</f>
        <v>0</v>
      </c>
      <c r="J152" s="56" t="n">
        <f aca="false">F152-H152</f>
        <v>76.5</v>
      </c>
      <c r="K152" s="64" t="n">
        <f aca="false">F152/E152</f>
        <v>1</v>
      </c>
      <c r="L152" s="64" t="n">
        <f aca="false">F152/H152</f>
        <v>1.21045392022008</v>
      </c>
    </row>
    <row r="153" customFormat="false" ht="51" hidden="false" customHeight="false" outlineLevel="0" collapsed="false">
      <c r="A153" s="65" t="s">
        <v>279</v>
      </c>
      <c r="B153" s="65" t="n">
        <v>129</v>
      </c>
      <c r="C153" s="66" t="s">
        <v>282</v>
      </c>
      <c r="D153" s="69" t="n">
        <f aca="false">5629.7+1340</f>
        <v>6969.7</v>
      </c>
      <c r="E153" s="122" t="n">
        <v>5629.7</v>
      </c>
      <c r="F153" s="122" t="n">
        <f aca="false">5629.7+1340</f>
        <v>6969.7</v>
      </c>
      <c r="G153" s="122" t="n">
        <v>1340</v>
      </c>
      <c r="H153" s="56"/>
      <c r="I153" s="56" t="n">
        <f aca="false">F153-E153</f>
        <v>1340</v>
      </c>
      <c r="J153" s="56" t="n">
        <f aca="false">F153-H153</f>
        <v>6969.7</v>
      </c>
      <c r="K153" s="64" t="n">
        <f aca="false">F153/E153</f>
        <v>1.23802334049772</v>
      </c>
      <c r="L153" s="64"/>
    </row>
    <row r="154" customFormat="false" ht="50.25" hidden="true" customHeight="true" outlineLevel="0" collapsed="false">
      <c r="A154" s="65" t="s">
        <v>283</v>
      </c>
      <c r="B154" s="65"/>
      <c r="C154" s="66" t="s">
        <v>284</v>
      </c>
      <c r="D154" s="69"/>
      <c r="E154" s="122"/>
      <c r="F154" s="122"/>
      <c r="G154" s="122"/>
      <c r="H154" s="56" t="n">
        <v>2000</v>
      </c>
      <c r="I154" s="56" t="n">
        <f aca="false">F154-E154</f>
        <v>0</v>
      </c>
      <c r="J154" s="56" t="n">
        <f aca="false">F154-H154</f>
        <v>-2000</v>
      </c>
      <c r="K154" s="64"/>
      <c r="L154" s="64" t="n">
        <f aca="false">F154/H154</f>
        <v>0</v>
      </c>
    </row>
    <row r="155" customFormat="false" ht="34.5" hidden="true" customHeight="true" outlineLevel="0" collapsed="false">
      <c r="A155" s="65" t="s">
        <v>283</v>
      </c>
      <c r="B155" s="65"/>
      <c r="C155" s="66" t="s">
        <v>285</v>
      </c>
      <c r="D155" s="69"/>
      <c r="E155" s="122"/>
      <c r="F155" s="122"/>
      <c r="G155" s="122"/>
      <c r="H155" s="56" t="n">
        <v>354</v>
      </c>
      <c r="I155" s="56" t="n">
        <f aca="false">F155-E155</f>
        <v>0</v>
      </c>
      <c r="J155" s="56" t="n">
        <f aca="false">F155-H155</f>
        <v>-354</v>
      </c>
      <c r="K155" s="64"/>
      <c r="L155" s="64" t="n">
        <f aca="false">F155/H155</f>
        <v>0</v>
      </c>
    </row>
    <row r="156" customFormat="false" ht="30.6" hidden="false" customHeight="false" outlineLevel="0" collapsed="false">
      <c r="A156" s="65" t="s">
        <v>283</v>
      </c>
      <c r="B156" s="65" t="n">
        <v>132</v>
      </c>
      <c r="C156" s="123" t="s">
        <v>286</v>
      </c>
      <c r="D156" s="69" t="n">
        <v>1465.5</v>
      </c>
      <c r="E156" s="122" t="n">
        <v>1465.5</v>
      </c>
      <c r="F156" s="122" t="n">
        <v>1465.5</v>
      </c>
      <c r="G156" s="122" t="n">
        <v>1465.5</v>
      </c>
      <c r="H156" s="56"/>
      <c r="I156" s="56" t="n">
        <f aca="false">F156-E156</f>
        <v>0</v>
      </c>
      <c r="J156" s="56" t="n">
        <f aca="false">F156-H156</f>
        <v>1465.5</v>
      </c>
      <c r="K156" s="64" t="n">
        <f aca="false">F156/E156</f>
        <v>1</v>
      </c>
      <c r="L156" s="64"/>
    </row>
    <row r="157" customFormat="false" ht="40.8" hidden="true" customHeight="false" outlineLevel="0" collapsed="false">
      <c r="A157" s="65" t="s">
        <v>287</v>
      </c>
      <c r="B157" s="65"/>
      <c r="C157" s="66" t="s">
        <v>288</v>
      </c>
      <c r="D157" s="69"/>
      <c r="E157" s="122"/>
      <c r="F157" s="122"/>
      <c r="G157" s="122"/>
      <c r="H157" s="56" t="n">
        <v>11082.8</v>
      </c>
      <c r="I157" s="56" t="n">
        <f aca="false">F157-E157</f>
        <v>0</v>
      </c>
      <c r="J157" s="56" t="n">
        <f aca="false">F157-H157</f>
        <v>-11082.8</v>
      </c>
      <c r="K157" s="64"/>
      <c r="L157" s="64" t="n">
        <f aca="false">F157/H157</f>
        <v>0</v>
      </c>
    </row>
    <row r="158" customFormat="false" ht="20.4" hidden="false" customHeight="false" outlineLevel="0" collapsed="false">
      <c r="A158" s="65" t="s">
        <v>289</v>
      </c>
      <c r="B158" s="65"/>
      <c r="C158" s="66" t="s">
        <v>290</v>
      </c>
      <c r="D158" s="69" t="n">
        <v>31663.7</v>
      </c>
      <c r="E158" s="122" t="n">
        <v>31663.7</v>
      </c>
      <c r="F158" s="122" t="n">
        <f aca="false">22200+9463.7</f>
        <v>31663.7</v>
      </c>
      <c r="G158" s="122"/>
      <c r="H158" s="56" t="n">
        <v>49748</v>
      </c>
      <c r="I158" s="56" t="n">
        <f aca="false">F158-E158</f>
        <v>0</v>
      </c>
      <c r="J158" s="56" t="n">
        <f aca="false">F158-H158</f>
        <v>-18084.3</v>
      </c>
      <c r="K158" s="64" t="n">
        <f aca="false">F158/E158</f>
        <v>1</v>
      </c>
      <c r="L158" s="64" t="n">
        <f aca="false">F158/H158</f>
        <v>0.636481868617834</v>
      </c>
    </row>
    <row r="159" customFormat="false" ht="10.2" hidden="true" customHeight="false" outlineLevel="0" collapsed="false">
      <c r="A159" s="65"/>
      <c r="B159" s="65"/>
      <c r="C159" s="123"/>
      <c r="D159" s="69"/>
      <c r="E159" s="122"/>
      <c r="F159" s="122"/>
      <c r="G159" s="122"/>
      <c r="H159" s="56"/>
      <c r="I159" s="56" t="n">
        <f aca="false">F159-E159</f>
        <v>0</v>
      </c>
      <c r="J159" s="56" t="n">
        <f aca="false">F159-H159</f>
        <v>0</v>
      </c>
      <c r="K159" s="64" t="e">
        <f aca="false">F159/E159</f>
        <v>#DIV/0!</v>
      </c>
      <c r="L159" s="64" t="e">
        <f aca="false">F159/H159</f>
        <v>#DIV/0!</v>
      </c>
    </row>
    <row r="160" customFormat="false" ht="30.6" hidden="true" customHeight="false" outlineLevel="0" collapsed="false">
      <c r="A160" s="89" t="s">
        <v>291</v>
      </c>
      <c r="B160" s="65"/>
      <c r="C160" s="90" t="s">
        <v>271</v>
      </c>
      <c r="D160" s="69"/>
      <c r="E160" s="122"/>
      <c r="F160" s="122"/>
      <c r="G160" s="122"/>
      <c r="H160" s="56" t="n">
        <v>8901.9</v>
      </c>
      <c r="I160" s="56" t="n">
        <f aca="false">F160-E160</f>
        <v>0</v>
      </c>
      <c r="J160" s="56" t="n">
        <f aca="false">F160-H160</f>
        <v>-8901.9</v>
      </c>
      <c r="K160" s="64"/>
      <c r="L160" s="64" t="n">
        <f aca="false">F160/H160</f>
        <v>0</v>
      </c>
    </row>
    <row r="161" customFormat="false" ht="33.75" hidden="false" customHeight="true" outlineLevel="0" collapsed="false">
      <c r="A161" s="65" t="s">
        <v>287</v>
      </c>
      <c r="B161" s="65" t="n">
        <v>103</v>
      </c>
      <c r="C161" s="52" t="s">
        <v>292</v>
      </c>
      <c r="D161" s="69" t="n">
        <f aca="false">10052-100</f>
        <v>9952</v>
      </c>
      <c r="E161" s="122" t="n">
        <v>10052</v>
      </c>
      <c r="F161" s="122" t="n">
        <f aca="false">837.6+837.7+837.6+1590.2+837.6+837.6+85.4+1046.9+1047.1+1256.6+437.7</f>
        <v>9652</v>
      </c>
      <c r="G161" s="122" t="n">
        <f aca="false">418.9+318.8-300</f>
        <v>437.7</v>
      </c>
      <c r="H161" s="56" t="n">
        <v>9850.7</v>
      </c>
      <c r="I161" s="56" t="n">
        <f aca="false">F161-E161</f>
        <v>-399.999999999998</v>
      </c>
      <c r="J161" s="56" t="n">
        <f aca="false">F161-H161</f>
        <v>-198.699999999999</v>
      </c>
      <c r="K161" s="64" t="n">
        <f aca="false">F161/E161</f>
        <v>0.960206923995225</v>
      </c>
      <c r="L161" s="64" t="n">
        <f aca="false">F161/H161</f>
        <v>0.979828844650634</v>
      </c>
    </row>
    <row r="162" customFormat="false" ht="25.5" hidden="true" customHeight="true" outlineLevel="0" collapsed="false">
      <c r="A162" s="65" t="s">
        <v>287</v>
      </c>
      <c r="B162" s="65" t="n">
        <v>104</v>
      </c>
      <c r="C162" s="66" t="s">
        <v>293</v>
      </c>
      <c r="D162" s="68" t="n">
        <f aca="false">119.1-119.1</f>
        <v>0</v>
      </c>
      <c r="E162" s="54" t="n">
        <f aca="false">119.1-119.1</f>
        <v>0</v>
      </c>
      <c r="F162" s="54"/>
      <c r="G162" s="54"/>
      <c r="H162" s="56" t="n">
        <v>119.1</v>
      </c>
      <c r="I162" s="56" t="n">
        <f aca="false">F162-E162</f>
        <v>0</v>
      </c>
      <c r="J162" s="56" t="n">
        <f aca="false">F162-H162</f>
        <v>-119.1</v>
      </c>
      <c r="K162" s="64"/>
      <c r="L162" s="64" t="n">
        <f aca="false">F162/H162</f>
        <v>0</v>
      </c>
    </row>
    <row r="163" s="99" customFormat="true" ht="59.25" hidden="false" customHeight="true" outlineLevel="0" collapsed="false">
      <c r="A163" s="65" t="s">
        <v>287</v>
      </c>
      <c r="B163" s="65" t="n">
        <v>105</v>
      </c>
      <c r="C163" s="66" t="s">
        <v>294</v>
      </c>
      <c r="D163" s="53" t="n">
        <f aca="false">28272+27437.8+0.1-1845.2+0.1+26500</f>
        <v>80364.8</v>
      </c>
      <c r="E163" s="55" t="n">
        <f aca="false">28272+27437.9+13328.6-15173.7+26500</f>
        <v>80364.8</v>
      </c>
      <c r="F163" s="55" t="n">
        <f aca="false">2355.1+2355.1+2355.1+13831.5+9286.8+4635.1+2321.2+4687.4+1971.4+5577.2+30988.7</f>
        <v>80364.6</v>
      </c>
      <c r="G163" s="55" t="n">
        <f aca="false">1336.2+26500+3152.5</f>
        <v>30988.7</v>
      </c>
      <c r="H163" s="57"/>
      <c r="I163" s="56" t="n">
        <f aca="false">F163-E163</f>
        <v>-0.200000000011642</v>
      </c>
      <c r="J163" s="56" t="n">
        <f aca="false">F163-H163</f>
        <v>80364.6</v>
      </c>
      <c r="K163" s="64" t="n">
        <f aca="false">F163/E163</f>
        <v>0.999997511348252</v>
      </c>
      <c r="L163" s="64"/>
    </row>
    <row r="164" s="99" customFormat="true" ht="59.25" hidden="false" customHeight="true" outlineLevel="0" collapsed="false">
      <c r="A164" s="65" t="s">
        <v>287</v>
      </c>
      <c r="B164" s="65" t="n">
        <v>126</v>
      </c>
      <c r="C164" s="66" t="s">
        <v>282</v>
      </c>
      <c r="D164" s="53" t="n">
        <v>6989.9</v>
      </c>
      <c r="E164" s="55" t="n">
        <v>6989.9</v>
      </c>
      <c r="F164" s="55" t="n">
        <f aca="false">2911.1+3496.3+582.5</f>
        <v>6989.9</v>
      </c>
      <c r="G164" s="55" t="n">
        <f aca="false">291.2+291.3</f>
        <v>582.5</v>
      </c>
      <c r="H164" s="57"/>
      <c r="I164" s="57" t="n">
        <f aca="false">F164-E164</f>
        <v>0</v>
      </c>
      <c r="J164" s="57" t="n">
        <f aca="false">F164-H164</f>
        <v>6989.9</v>
      </c>
      <c r="K164" s="64" t="n">
        <f aca="false">F164/E164</f>
        <v>1</v>
      </c>
      <c r="L164" s="64"/>
    </row>
    <row r="165" customFormat="false" ht="35.25" hidden="false" customHeight="true" outlineLevel="0" collapsed="false">
      <c r="A165" s="65" t="s">
        <v>287</v>
      </c>
      <c r="B165" s="65" t="n">
        <v>102</v>
      </c>
      <c r="C165" s="66" t="s">
        <v>274</v>
      </c>
      <c r="D165" s="68" t="n">
        <f aca="false">830.9-59.6</f>
        <v>771.3</v>
      </c>
      <c r="E165" s="54" t="n">
        <v>830.9</v>
      </c>
      <c r="F165" s="54" t="n">
        <f aca="false">69.2+69.2+69.2+69.2+69.2+138.4+34.9+34.6+69.2+35.1+103.5-69.6</f>
        <v>692.1</v>
      </c>
      <c r="G165" s="54" t="n">
        <f aca="false">-79.2+9.6</f>
        <v>-69.6</v>
      </c>
      <c r="H165" s="56" t="n">
        <v>591.8</v>
      </c>
      <c r="I165" s="56" t="n">
        <f aca="false">F165-E165</f>
        <v>-138.8</v>
      </c>
      <c r="J165" s="56" t="n">
        <f aca="false">F165-H165</f>
        <v>100.3</v>
      </c>
      <c r="K165" s="64" t="n">
        <f aca="false">F165/E165</f>
        <v>0.832952220483813</v>
      </c>
      <c r="L165" s="64" t="n">
        <f aca="false">F165/H165</f>
        <v>1.16948293342345</v>
      </c>
    </row>
    <row r="166" s="99" customFormat="true" ht="25.5" hidden="true" customHeight="true" outlineLevel="0" collapsed="false">
      <c r="A166" s="65" t="s">
        <v>287</v>
      </c>
      <c r="B166" s="65"/>
      <c r="C166" s="66" t="s">
        <v>295</v>
      </c>
      <c r="D166" s="97"/>
      <c r="E166" s="57"/>
      <c r="F166" s="57"/>
      <c r="G166" s="57"/>
      <c r="H166" s="57" t="n">
        <v>955.9</v>
      </c>
      <c r="I166" s="57" t="n">
        <f aca="false">F166-E166</f>
        <v>0</v>
      </c>
      <c r="J166" s="57" t="n">
        <f aca="false">F166-H166</f>
        <v>-955.9</v>
      </c>
      <c r="K166" s="64"/>
      <c r="L166" s="58" t="n">
        <f aca="false">F166/H166</f>
        <v>0</v>
      </c>
    </row>
    <row r="167" s="99" customFormat="true" ht="40.8" hidden="true" customHeight="false" outlineLevel="0" collapsed="false">
      <c r="A167" s="65" t="s">
        <v>287</v>
      </c>
      <c r="B167" s="65"/>
      <c r="C167" s="130" t="s">
        <v>296</v>
      </c>
      <c r="D167" s="97"/>
      <c r="E167" s="57"/>
      <c r="F167" s="57"/>
      <c r="G167" s="57"/>
      <c r="H167" s="57" t="n">
        <v>75</v>
      </c>
      <c r="I167" s="57" t="n">
        <f aca="false">F167-E167</f>
        <v>0</v>
      </c>
      <c r="J167" s="57" t="n">
        <f aca="false">F167-H167</f>
        <v>-75</v>
      </c>
      <c r="K167" s="64"/>
      <c r="L167" s="58" t="n">
        <f aca="false">F167/H167</f>
        <v>0</v>
      </c>
    </row>
    <row r="168" s="99" customFormat="true" ht="20.4" hidden="true" customHeight="false" outlineLevel="0" collapsed="false">
      <c r="A168" s="65" t="s">
        <v>287</v>
      </c>
      <c r="B168" s="65"/>
      <c r="C168" s="130" t="s">
        <v>297</v>
      </c>
      <c r="D168" s="97"/>
      <c r="E168" s="57"/>
      <c r="F168" s="57"/>
      <c r="G168" s="57"/>
      <c r="H168" s="57" t="n">
        <v>38.1</v>
      </c>
      <c r="I168" s="57" t="n">
        <f aca="false">F168-E168</f>
        <v>0</v>
      </c>
      <c r="J168" s="57" t="n">
        <f aca="false">F168-H168</f>
        <v>-38.1</v>
      </c>
      <c r="K168" s="64"/>
      <c r="L168" s="58" t="n">
        <f aca="false">F168/H168</f>
        <v>0</v>
      </c>
    </row>
    <row r="169" s="99" customFormat="true" ht="20.4" hidden="true" customHeight="false" outlineLevel="0" collapsed="false">
      <c r="A169" s="65" t="s">
        <v>287</v>
      </c>
      <c r="B169" s="65"/>
      <c r="C169" s="130" t="s">
        <v>298</v>
      </c>
      <c r="D169" s="97"/>
      <c r="E169" s="57"/>
      <c r="F169" s="57"/>
      <c r="G169" s="57"/>
      <c r="H169" s="57" t="n">
        <v>78.5</v>
      </c>
      <c r="I169" s="57" t="n">
        <f aca="false">F169-E169</f>
        <v>0</v>
      </c>
      <c r="J169" s="57" t="n">
        <f aca="false">F169-H169</f>
        <v>-78.5</v>
      </c>
      <c r="K169" s="64"/>
      <c r="L169" s="58" t="n">
        <f aca="false">F169/H169</f>
        <v>0</v>
      </c>
    </row>
    <row r="170" s="99" customFormat="true" ht="40.8" hidden="true" customHeight="false" outlineLevel="0" collapsed="false">
      <c r="A170" s="65" t="s">
        <v>287</v>
      </c>
      <c r="B170" s="65" t="n">
        <v>128</v>
      </c>
      <c r="C170" s="130" t="s">
        <v>299</v>
      </c>
      <c r="D170" s="97"/>
      <c r="E170" s="57"/>
      <c r="F170" s="57"/>
      <c r="G170" s="57"/>
      <c r="H170" s="57" t="n">
        <v>111</v>
      </c>
      <c r="I170" s="57" t="n">
        <f aca="false">F170-E170</f>
        <v>0</v>
      </c>
      <c r="J170" s="57" t="n">
        <f aca="false">F170-H170</f>
        <v>-111</v>
      </c>
      <c r="K170" s="64"/>
      <c r="L170" s="58" t="n">
        <f aca="false">F170/H170</f>
        <v>0</v>
      </c>
    </row>
    <row r="171" s="99" customFormat="true" ht="45.75" hidden="false" customHeight="true" outlineLevel="0" collapsed="false">
      <c r="A171" s="65" t="s">
        <v>287</v>
      </c>
      <c r="B171" s="65" t="n">
        <v>107</v>
      </c>
      <c r="C171" s="66" t="s">
        <v>300</v>
      </c>
      <c r="D171" s="131" t="n">
        <v>579.8</v>
      </c>
      <c r="E171" s="57" t="n">
        <v>579.8</v>
      </c>
      <c r="F171" s="57" t="n">
        <f aca="false">145+48.3+48.3+48.3+48.3+48.3+48.3+96.6+48.4</f>
        <v>579.8</v>
      </c>
      <c r="G171" s="57"/>
      <c r="H171" s="57" t="n">
        <v>783.1</v>
      </c>
      <c r="I171" s="56" t="n">
        <f aca="false">F171-E171</f>
        <v>0</v>
      </c>
      <c r="J171" s="56" t="n">
        <f aca="false">F171-H171</f>
        <v>-203.3</v>
      </c>
      <c r="K171" s="64" t="n">
        <f aca="false">F171/E171</f>
        <v>1</v>
      </c>
      <c r="L171" s="58" t="n">
        <f aca="false">F171/H171</f>
        <v>0.740390754692887</v>
      </c>
    </row>
    <row r="172" s="99" customFormat="true" ht="27.75" hidden="false" customHeight="true" outlineLevel="0" collapsed="false">
      <c r="A172" s="65" t="s">
        <v>287</v>
      </c>
      <c r="B172" s="65" t="n">
        <v>108</v>
      </c>
      <c r="C172" s="99" t="s">
        <v>301</v>
      </c>
      <c r="D172" s="131" t="n">
        <v>443.3</v>
      </c>
      <c r="E172" s="57" t="n">
        <v>443.3</v>
      </c>
      <c r="F172" s="57" t="n">
        <v>443.3</v>
      </c>
      <c r="G172" s="57"/>
      <c r="H172" s="57" t="n">
        <v>445.9</v>
      </c>
      <c r="I172" s="56" t="n">
        <f aca="false">F172-E172</f>
        <v>0</v>
      </c>
      <c r="J172" s="56" t="n">
        <f aca="false">F172-H172</f>
        <v>-2.59999999999997</v>
      </c>
      <c r="K172" s="64" t="n">
        <f aca="false">F172/E172</f>
        <v>1</v>
      </c>
      <c r="L172" s="64" t="n">
        <f aca="false">F172/H172</f>
        <v>0.994169096209913</v>
      </c>
    </row>
    <row r="173" s="99" customFormat="true" ht="45.75" hidden="false" customHeight="true" outlineLevel="0" collapsed="false">
      <c r="A173" s="65" t="s">
        <v>287</v>
      </c>
      <c r="B173" s="65" t="n">
        <v>109</v>
      </c>
      <c r="C173" s="66" t="s">
        <v>302</v>
      </c>
      <c r="D173" s="131" t="n">
        <v>314.4</v>
      </c>
      <c r="E173" s="57" t="n">
        <v>314.4</v>
      </c>
      <c r="F173" s="57" t="n">
        <f aca="false">314.4-24.9</f>
        <v>289.5</v>
      </c>
      <c r="G173" s="57"/>
      <c r="H173" s="57" t="n">
        <v>177</v>
      </c>
      <c r="I173" s="56" t="n">
        <f aca="false">F173-E173</f>
        <v>-24.9</v>
      </c>
      <c r="J173" s="56" t="n">
        <f aca="false">F173-H173</f>
        <v>112.5</v>
      </c>
      <c r="K173" s="64" t="n">
        <f aca="false">F173/E173</f>
        <v>0.920801526717557</v>
      </c>
      <c r="L173" s="64" t="n">
        <f aca="false">F173/H173</f>
        <v>1.63559322033898</v>
      </c>
    </row>
    <row r="174" s="99" customFormat="true" ht="40.8" hidden="false" customHeight="false" outlineLevel="0" collapsed="false">
      <c r="A174" s="65" t="s">
        <v>287</v>
      </c>
      <c r="B174" s="65" t="n">
        <v>110</v>
      </c>
      <c r="C174" s="63" t="s">
        <v>303</v>
      </c>
      <c r="D174" s="132" t="n">
        <f aca="false">1872.3+2731.8+1605.9</f>
        <v>6210</v>
      </c>
      <c r="E174" s="57" t="n">
        <f aca="false">1872.3+2731.8+1605.9</f>
        <v>6210</v>
      </c>
      <c r="F174" s="57" t="n">
        <f aca="false">1112.1+760.2+2348.1+1989.6</f>
        <v>6210</v>
      </c>
      <c r="G174" s="57" t="n">
        <f aca="false">383.7+1605.9</f>
        <v>1989.6</v>
      </c>
      <c r="H174" s="57"/>
      <c r="I174" s="56" t="n">
        <f aca="false">F174-E174</f>
        <v>0</v>
      </c>
      <c r="J174" s="56" t="n">
        <f aca="false">F174-H174</f>
        <v>6210</v>
      </c>
      <c r="K174" s="64" t="n">
        <f aca="false">F174/E174</f>
        <v>1</v>
      </c>
      <c r="L174" s="64"/>
    </row>
    <row r="175" s="99" customFormat="true" ht="45" hidden="false" customHeight="true" outlineLevel="0" collapsed="false">
      <c r="A175" s="65" t="s">
        <v>287</v>
      </c>
      <c r="B175" s="65" t="n">
        <v>117</v>
      </c>
      <c r="C175" s="63" t="s">
        <v>304</v>
      </c>
      <c r="D175" s="133" t="n">
        <v>3997.3</v>
      </c>
      <c r="E175" s="57" t="n">
        <v>3997.3</v>
      </c>
      <c r="F175" s="57" t="n">
        <v>3997.3</v>
      </c>
      <c r="G175" s="57"/>
      <c r="H175" s="57"/>
      <c r="I175" s="56" t="n">
        <f aca="false">F175-E175</f>
        <v>0</v>
      </c>
      <c r="J175" s="56" t="n">
        <f aca="false">F175-H175</f>
        <v>3997.3</v>
      </c>
      <c r="K175" s="64" t="n">
        <f aca="false">F175/E175</f>
        <v>1</v>
      </c>
      <c r="L175" s="64"/>
    </row>
    <row r="176" s="99" customFormat="true" ht="34.5" hidden="false" customHeight="true" outlineLevel="0" collapsed="false">
      <c r="A176" s="65" t="s">
        <v>287</v>
      </c>
      <c r="B176" s="65" t="n">
        <v>136</v>
      </c>
      <c r="C176" s="63" t="s">
        <v>305</v>
      </c>
      <c r="D176" s="133" t="n">
        <v>49.5</v>
      </c>
      <c r="E176" s="57"/>
      <c r="F176" s="57" t="n">
        <v>49.5</v>
      </c>
      <c r="G176" s="57" t="n">
        <v>49.5</v>
      </c>
      <c r="H176" s="57"/>
      <c r="I176" s="56" t="n">
        <f aca="false">F176-E176</f>
        <v>49.5</v>
      </c>
      <c r="J176" s="56" t="n">
        <f aca="false">F176-H176</f>
        <v>49.5</v>
      </c>
      <c r="K176" s="64"/>
      <c r="L176" s="64"/>
    </row>
    <row r="177" s="99" customFormat="true" ht="36" hidden="false" customHeight="true" outlineLevel="0" collapsed="false">
      <c r="A177" s="65" t="s">
        <v>287</v>
      </c>
      <c r="B177" s="65" t="n">
        <v>116</v>
      </c>
      <c r="C177" s="66" t="s">
        <v>306</v>
      </c>
      <c r="D177" s="133" t="n">
        <v>33480.4</v>
      </c>
      <c r="E177" s="57" t="n">
        <v>33480.4</v>
      </c>
      <c r="F177" s="57" t="n">
        <f aca="false">33480.4-0.9</f>
        <v>33479.5</v>
      </c>
      <c r="G177" s="57" t="n">
        <v>-0.9</v>
      </c>
      <c r="H177" s="57" t="n">
        <v>31745.5</v>
      </c>
      <c r="I177" s="56" t="n">
        <f aca="false">F177-E177</f>
        <v>-0.900000000001455</v>
      </c>
      <c r="J177" s="56" t="n">
        <f aca="false">F177-H177</f>
        <v>1734</v>
      </c>
      <c r="K177" s="64" t="n">
        <f aca="false">F177/E177</f>
        <v>0.999973118600734</v>
      </c>
      <c r="L177" s="64" t="n">
        <f aca="false">F177/H177</f>
        <v>1.05462191491707</v>
      </c>
    </row>
    <row r="178" s="99" customFormat="true" ht="36" hidden="false" customHeight="true" outlineLevel="0" collapsed="false">
      <c r="A178" s="65" t="s">
        <v>287</v>
      </c>
      <c r="B178" s="65" t="n">
        <v>134</v>
      </c>
      <c r="C178" s="63" t="s">
        <v>307</v>
      </c>
      <c r="D178" s="133" t="n">
        <v>642.9</v>
      </c>
      <c r="E178" s="57"/>
      <c r="F178" s="57" t="n">
        <v>643</v>
      </c>
      <c r="G178" s="57" t="n">
        <f aca="false">321.5+321.5</f>
        <v>643</v>
      </c>
      <c r="H178" s="57" t="n">
        <v>428.7</v>
      </c>
      <c r="I178" s="56" t="n">
        <f aca="false">F178-E178</f>
        <v>643</v>
      </c>
      <c r="J178" s="56" t="n">
        <f aca="false">F178-H178</f>
        <v>214.3</v>
      </c>
      <c r="K178" s="64"/>
      <c r="L178" s="64" t="n">
        <f aca="false">F178/H178</f>
        <v>1.49988336832284</v>
      </c>
    </row>
    <row r="179" s="99" customFormat="true" ht="50.25" hidden="false" customHeight="true" outlineLevel="0" collapsed="false">
      <c r="A179" s="65" t="s">
        <v>287</v>
      </c>
      <c r="B179" s="65" t="n">
        <v>135</v>
      </c>
      <c r="C179" s="63" t="s">
        <v>308</v>
      </c>
      <c r="D179" s="133" t="n">
        <v>80.4</v>
      </c>
      <c r="E179" s="57"/>
      <c r="F179" s="57" t="n">
        <v>80.4</v>
      </c>
      <c r="G179" s="57" t="n">
        <v>80.4</v>
      </c>
      <c r="H179" s="57"/>
      <c r="I179" s="56" t="n">
        <f aca="false">F179-E179</f>
        <v>80.4</v>
      </c>
      <c r="J179" s="56" t="n">
        <f aca="false">F179-H179</f>
        <v>80.4</v>
      </c>
      <c r="K179" s="64"/>
      <c r="L179" s="64"/>
    </row>
    <row r="180" s="99" customFormat="true" ht="36.75" hidden="true" customHeight="true" outlineLevel="0" collapsed="false">
      <c r="A180" s="65" t="s">
        <v>309</v>
      </c>
      <c r="B180" s="65"/>
      <c r="C180" s="52" t="s">
        <v>271</v>
      </c>
      <c r="D180" s="133"/>
      <c r="E180" s="57"/>
      <c r="F180" s="57"/>
      <c r="G180" s="57"/>
      <c r="H180" s="57" t="n">
        <v>800.3</v>
      </c>
      <c r="I180" s="56" t="n">
        <f aca="false">F180-E180</f>
        <v>0</v>
      </c>
      <c r="J180" s="56" t="n">
        <f aca="false">F180-H180</f>
        <v>-800.3</v>
      </c>
      <c r="K180" s="64"/>
      <c r="L180" s="64" t="n">
        <f aca="false">F180/H180</f>
        <v>0</v>
      </c>
    </row>
    <row r="181" s="99" customFormat="true" ht="36" hidden="false" customHeight="true" outlineLevel="0" collapsed="false">
      <c r="A181" s="65" t="s">
        <v>310</v>
      </c>
      <c r="B181" s="65" t="n">
        <v>102</v>
      </c>
      <c r="C181" s="66" t="s">
        <v>274</v>
      </c>
      <c r="D181" s="55" t="n">
        <f aca="false">2248.5-123.9-174.5</f>
        <v>1950.1</v>
      </c>
      <c r="E181" s="55" t="n">
        <f aca="false">2248.5-123.9</f>
        <v>2124.6</v>
      </c>
      <c r="F181" s="55" t="n">
        <f aca="false">187.3+187.4+187.4+173.5+173.5+173.5+173.5+173.5+173.5+173.5+173.5+0.1</f>
        <v>1950.2</v>
      </c>
      <c r="G181" s="55"/>
      <c r="H181" s="57" t="n">
        <v>1985.1</v>
      </c>
      <c r="I181" s="56" t="n">
        <f aca="false">F181-E181</f>
        <v>-174.4</v>
      </c>
      <c r="J181" s="56" t="n">
        <f aca="false">F181-H181</f>
        <v>-34.9000000000001</v>
      </c>
      <c r="K181" s="64" t="n">
        <f aca="false">F181/E181</f>
        <v>0.917913960274875</v>
      </c>
      <c r="L181" s="64" t="n">
        <f aca="false">F181/H181</f>
        <v>0.982419021711753</v>
      </c>
    </row>
    <row r="182" s="99" customFormat="true" ht="45.75" hidden="false" customHeight="true" outlineLevel="0" collapsed="false">
      <c r="A182" s="65" t="s">
        <v>310</v>
      </c>
      <c r="B182" s="65" t="n">
        <v>111</v>
      </c>
      <c r="C182" s="134" t="s">
        <v>311</v>
      </c>
      <c r="D182" s="55" t="n">
        <f aca="false">5484.9+14584.6-871.2+0.1</f>
        <v>19198.4</v>
      </c>
      <c r="E182" s="55" t="n">
        <f aca="false">5484.9+14584.6-871.1</f>
        <v>19198.4</v>
      </c>
      <c r="F182" s="55" t="n">
        <f aca="false">457.1+3199.5+914.2+457.1+2401.7+6584.8+5184.1-0.1</f>
        <v>19198.4</v>
      </c>
      <c r="G182" s="55" t="n">
        <f aca="false">1000+3000+1184.1</f>
        <v>5184.1</v>
      </c>
      <c r="H182" s="57"/>
      <c r="I182" s="56" t="n">
        <f aca="false">F182-E182</f>
        <v>0</v>
      </c>
      <c r="J182" s="56" t="n">
        <f aca="false">F182-H182</f>
        <v>19198.4</v>
      </c>
      <c r="K182" s="64" t="n">
        <f aca="false">F182/E182</f>
        <v>1</v>
      </c>
      <c r="L182" s="64"/>
    </row>
    <row r="183" s="99" customFormat="true" ht="51" hidden="false" customHeight="false" outlineLevel="0" collapsed="false">
      <c r="A183" s="65" t="s">
        <v>310</v>
      </c>
      <c r="B183" s="65" t="n">
        <v>127</v>
      </c>
      <c r="C183" s="134" t="s">
        <v>282</v>
      </c>
      <c r="D183" s="55" t="n">
        <f aca="false">11053.3+228.2</f>
        <v>11281.5</v>
      </c>
      <c r="E183" s="55" t="n">
        <f aca="false">12090.1-1036.8+228.2</f>
        <v>11281.5</v>
      </c>
      <c r="F183" s="55" t="n">
        <f aca="false">1473.8+4679.8+5128-0.1</f>
        <v>11281.5</v>
      </c>
      <c r="G183" s="55" t="n">
        <v>5128</v>
      </c>
      <c r="H183" s="57"/>
      <c r="I183" s="57" t="n">
        <f aca="false">F183-E183</f>
        <v>0</v>
      </c>
      <c r="J183" s="57" t="n">
        <f aca="false">F183-H183</f>
        <v>11281.5</v>
      </c>
      <c r="K183" s="64" t="n">
        <f aca="false">F183/E183</f>
        <v>1</v>
      </c>
      <c r="L183" s="64"/>
    </row>
    <row r="184" s="99" customFormat="true" ht="45.75" hidden="false" customHeight="true" outlineLevel="0" collapsed="false">
      <c r="A184" s="65" t="s">
        <v>310</v>
      </c>
      <c r="B184" s="65" t="n">
        <v>119</v>
      </c>
      <c r="C184" s="66" t="s">
        <v>312</v>
      </c>
      <c r="D184" s="55" t="n">
        <v>420.9</v>
      </c>
      <c r="E184" s="55" t="n">
        <v>420.9</v>
      </c>
      <c r="F184" s="55" t="n">
        <v>420.9</v>
      </c>
      <c r="G184" s="55"/>
      <c r="H184" s="57"/>
      <c r="I184" s="57" t="n">
        <f aca="false">F184-E184</f>
        <v>0</v>
      </c>
      <c r="J184" s="56" t="n">
        <f aca="false">F184-H184</f>
        <v>420.9</v>
      </c>
      <c r="K184" s="64" t="n">
        <f aca="false">F184/E184</f>
        <v>1</v>
      </c>
      <c r="L184" s="64"/>
    </row>
    <row r="185" s="99" customFormat="true" ht="34.5" hidden="true" customHeight="true" outlineLevel="0" collapsed="false">
      <c r="A185" s="65" t="s">
        <v>313</v>
      </c>
      <c r="B185" s="65"/>
      <c r="C185" s="52" t="s">
        <v>271</v>
      </c>
      <c r="D185" s="55"/>
      <c r="E185" s="55"/>
      <c r="F185" s="55"/>
      <c r="G185" s="55"/>
      <c r="H185" s="57" t="n">
        <v>599.5</v>
      </c>
      <c r="I185" s="56" t="n">
        <f aca="false">F185-E185</f>
        <v>0</v>
      </c>
      <c r="J185" s="56" t="n">
        <f aca="false">F185-H185</f>
        <v>-599.5</v>
      </c>
      <c r="K185" s="64"/>
      <c r="L185" s="64" t="n">
        <f aca="false">F185/H185</f>
        <v>0</v>
      </c>
    </row>
    <row r="186" s="76" customFormat="true" ht="23.25" hidden="false" customHeight="true" outlineLevel="0" collapsed="false">
      <c r="A186" s="37" t="s">
        <v>314</v>
      </c>
      <c r="B186" s="37"/>
      <c r="C186" s="73" t="s">
        <v>315</v>
      </c>
      <c r="D186" s="120" t="n">
        <f aca="false">SUM(D187:D224)</f>
        <v>1506340.4</v>
      </c>
      <c r="E186" s="120" t="n">
        <f aca="false">SUM(E187:E224)-0.1</f>
        <v>1528226.1</v>
      </c>
      <c r="F186" s="120" t="n">
        <f aca="false">SUM(F187:F224)+0.1</f>
        <v>1481074</v>
      </c>
      <c r="G186" s="120" t="n">
        <f aca="false">SUM(G187:G224)</f>
        <v>144151.5</v>
      </c>
      <c r="H186" s="120" t="n">
        <f aca="false">SUM(H187:H224)</f>
        <v>1317698.3</v>
      </c>
      <c r="I186" s="45" t="n">
        <f aca="false">F186-E186</f>
        <v>-47152.0999999996</v>
      </c>
      <c r="J186" s="82" t="n">
        <f aca="false">F186-H186</f>
        <v>163375.7</v>
      </c>
      <c r="K186" s="46" t="n">
        <f aca="false">F186/E186</f>
        <v>0.969145861335571</v>
      </c>
      <c r="L186" s="46" t="n">
        <f aca="false">F186/H186</f>
        <v>1.12398566500389</v>
      </c>
    </row>
    <row r="187" customFormat="false" ht="24.75" hidden="false" customHeight="true" outlineLevel="0" collapsed="false">
      <c r="A187" s="89" t="s">
        <v>316</v>
      </c>
      <c r="B187" s="89"/>
      <c r="C187" s="90" t="s">
        <v>317</v>
      </c>
      <c r="D187" s="54" t="n">
        <f aca="false">4716.4+596.9+64</f>
        <v>5377.3</v>
      </c>
      <c r="E187" s="54" t="n">
        <f aca="false">4716.5+596.9+63.9</f>
        <v>5377.3</v>
      </c>
      <c r="F187" s="54" t="n">
        <f aca="false">786.1+393+393+393+0.1+822.1+421+421+421+1327</f>
        <v>5377.3</v>
      </c>
      <c r="G187" s="54"/>
      <c r="H187" s="56" t="n">
        <v>5047.3</v>
      </c>
      <c r="I187" s="56" t="n">
        <f aca="false">F187-E187</f>
        <v>0</v>
      </c>
      <c r="J187" s="56" t="n">
        <f aca="false">F187-H187</f>
        <v>329.999999999999</v>
      </c>
      <c r="K187" s="64" t="n">
        <f aca="false">F187/E187</f>
        <v>1</v>
      </c>
      <c r="L187" s="64" t="n">
        <f aca="false">F187/H187</f>
        <v>1.06538149109425</v>
      </c>
    </row>
    <row r="188" customFormat="false" ht="30.6" hidden="true" customHeight="false" outlineLevel="0" collapsed="false">
      <c r="A188" s="89" t="s">
        <v>318</v>
      </c>
      <c r="B188" s="89"/>
      <c r="C188" s="90" t="s">
        <v>319</v>
      </c>
      <c r="D188" s="54"/>
      <c r="E188" s="54"/>
      <c r="F188" s="54"/>
      <c r="G188" s="54"/>
      <c r="H188" s="56" t="n">
        <v>27</v>
      </c>
      <c r="I188" s="56" t="n">
        <f aca="false">F188-E188</f>
        <v>0</v>
      </c>
      <c r="J188" s="56" t="n">
        <f aca="false">F188-H188</f>
        <v>-27</v>
      </c>
      <c r="K188" s="64"/>
      <c r="L188" s="64" t="n">
        <f aca="false">F188/H188</f>
        <v>0</v>
      </c>
    </row>
    <row r="189" customFormat="false" ht="24" hidden="false" customHeight="true" outlineLevel="0" collapsed="false">
      <c r="A189" s="89" t="s">
        <v>320</v>
      </c>
      <c r="B189" s="89" t="n">
        <v>200</v>
      </c>
      <c r="C189" s="90" t="s">
        <v>321</v>
      </c>
      <c r="D189" s="54" t="n">
        <f aca="false">1326+36.2</f>
        <v>1362.2</v>
      </c>
      <c r="E189" s="54" t="n">
        <f aca="false">1326+36.2</f>
        <v>1362.2</v>
      </c>
      <c r="F189" s="54" t="n">
        <f aca="false">110.5+110.5+110.5+110.5+221+221+13.3+116.5+116.1+116.2+116.1</f>
        <v>1362.2</v>
      </c>
      <c r="G189" s="54" t="n">
        <v>116.1</v>
      </c>
      <c r="H189" s="56" t="n">
        <v>1319.8</v>
      </c>
      <c r="I189" s="56" t="n">
        <f aca="false">F189-E189</f>
        <v>0</v>
      </c>
      <c r="J189" s="56" t="n">
        <f aca="false">F189-H189</f>
        <v>42.3999999999999</v>
      </c>
      <c r="K189" s="64" t="n">
        <f aca="false">F189/E189</f>
        <v>1</v>
      </c>
      <c r="L189" s="64" t="n">
        <f aca="false">F189/H189</f>
        <v>1.03212607970905</v>
      </c>
    </row>
    <row r="190" customFormat="false" ht="35.25" hidden="false" customHeight="true" outlineLevel="0" collapsed="false">
      <c r="A190" s="89" t="s">
        <v>320</v>
      </c>
      <c r="B190" s="89" t="n">
        <v>201</v>
      </c>
      <c r="C190" s="90" t="s">
        <v>322</v>
      </c>
      <c r="D190" s="54" t="n">
        <f aca="false">613.8+16.2</f>
        <v>630</v>
      </c>
      <c r="E190" s="54" t="n">
        <f aca="false">613.8+16.2</f>
        <v>630</v>
      </c>
      <c r="F190" s="54" t="n">
        <f aca="false">51.2+51.2+51.2+51.2+51.2+51.2+53.8+0.1+53.8+53.8+53.8+53.8+53.8-0.1</f>
        <v>630</v>
      </c>
      <c r="G190" s="54" t="n">
        <f aca="false">53.8</f>
        <v>53.8</v>
      </c>
      <c r="H190" s="56" t="n">
        <v>610</v>
      </c>
      <c r="I190" s="56" t="n">
        <f aca="false">F190-E190</f>
        <v>0</v>
      </c>
      <c r="J190" s="56" t="n">
        <f aca="false">F190-H190</f>
        <v>19.9999999999999</v>
      </c>
      <c r="K190" s="64" t="n">
        <f aca="false">F190/E190</f>
        <v>1</v>
      </c>
      <c r="L190" s="64" t="n">
        <f aca="false">F190/H190</f>
        <v>1.0327868852459</v>
      </c>
    </row>
    <row r="191" customFormat="false" ht="35.25" hidden="false" customHeight="true" outlineLevel="0" collapsed="false">
      <c r="A191" s="89" t="s">
        <v>320</v>
      </c>
      <c r="B191" s="89" t="n">
        <v>202</v>
      </c>
      <c r="C191" s="90" t="s">
        <v>323</v>
      </c>
      <c r="D191" s="54" t="n">
        <v>80.6</v>
      </c>
      <c r="E191" s="54" t="n">
        <v>80.6</v>
      </c>
      <c r="F191" s="54" t="n">
        <f aca="false">20+20+20+20.6</f>
        <v>80.6</v>
      </c>
      <c r="G191" s="54"/>
      <c r="H191" s="56" t="n">
        <v>80.7</v>
      </c>
      <c r="I191" s="56" t="n">
        <f aca="false">F191-E191</f>
        <v>0</v>
      </c>
      <c r="J191" s="56" t="n">
        <f aca="false">F191-H191</f>
        <v>-0.100000000000009</v>
      </c>
      <c r="K191" s="64" t="n">
        <f aca="false">F191/E191</f>
        <v>1</v>
      </c>
      <c r="L191" s="64" t="n">
        <f aca="false">F191/H191</f>
        <v>0.998760842627014</v>
      </c>
    </row>
    <row r="192" customFormat="false" ht="45.75" hidden="false" customHeight="true" outlineLevel="0" collapsed="false">
      <c r="A192" s="89" t="s">
        <v>320</v>
      </c>
      <c r="B192" s="89" t="n">
        <v>203</v>
      </c>
      <c r="C192" s="90" t="s">
        <v>324</v>
      </c>
      <c r="D192" s="54" t="n">
        <f aca="false">90.3+2.2</f>
        <v>92.5</v>
      </c>
      <c r="E192" s="54" t="n">
        <f aca="false">90.3+2.2</f>
        <v>92.5</v>
      </c>
      <c r="F192" s="54" t="n">
        <f aca="false">7.5+7.5+7.5+7.5+7.5+7.5+7.5+8.3+7.9+23.7+0.1</f>
        <v>92.5</v>
      </c>
      <c r="G192" s="54" t="n">
        <f aca="false">7.9+7.9+7.9</f>
        <v>23.7</v>
      </c>
      <c r="H192" s="56" t="n">
        <v>89.7</v>
      </c>
      <c r="I192" s="56" t="n">
        <f aca="false">F192-E192</f>
        <v>0</v>
      </c>
      <c r="J192" s="56" t="n">
        <f aca="false">F192-H192</f>
        <v>2.8</v>
      </c>
      <c r="K192" s="64" t="n">
        <f aca="false">F192/E192</f>
        <v>1</v>
      </c>
      <c r="L192" s="64" t="n">
        <f aca="false">F192/H192</f>
        <v>1.03121516164994</v>
      </c>
    </row>
    <row r="193" customFormat="false" ht="24.75" hidden="false" customHeight="true" outlineLevel="0" collapsed="false">
      <c r="A193" s="89" t="s">
        <v>320</v>
      </c>
      <c r="B193" s="89" t="n">
        <v>204</v>
      </c>
      <c r="C193" s="90" t="s">
        <v>325</v>
      </c>
      <c r="D193" s="54" t="n">
        <v>179.5</v>
      </c>
      <c r="E193" s="54" t="n">
        <v>179.5</v>
      </c>
      <c r="F193" s="54" t="n">
        <f aca="false">44.9+44.9+44.9+44.9-0.1</f>
        <v>179.5</v>
      </c>
      <c r="G193" s="54"/>
      <c r="H193" s="56" t="n">
        <v>170.1</v>
      </c>
      <c r="I193" s="56" t="n">
        <f aca="false">F193-E193</f>
        <v>0</v>
      </c>
      <c r="J193" s="56" t="n">
        <f aca="false">F193-H193</f>
        <v>9.40000000000001</v>
      </c>
      <c r="K193" s="64" t="n">
        <f aca="false">F193/E193</f>
        <v>1</v>
      </c>
      <c r="L193" s="64" t="n">
        <f aca="false">F193/H193</f>
        <v>1.05526161081717</v>
      </c>
    </row>
    <row r="194" customFormat="false" ht="26.25" hidden="false" customHeight="true" outlineLevel="0" collapsed="false">
      <c r="A194" s="89" t="s">
        <v>320</v>
      </c>
      <c r="B194" s="89" t="n">
        <v>205</v>
      </c>
      <c r="C194" s="90" t="s">
        <v>326</v>
      </c>
      <c r="D194" s="54" t="n">
        <f aca="false">344.3+8.2</f>
        <v>352.5</v>
      </c>
      <c r="E194" s="54" t="n">
        <f aca="false">344.3+8.2</f>
        <v>352.5</v>
      </c>
      <c r="F194" s="54" t="n">
        <f aca="false">28.7+24+28.7+28.7+28.7+28.7+28.7+28.7+28.7+34+30+34.8+0.1</f>
        <v>352.5</v>
      </c>
      <c r="G194" s="54" t="n">
        <f aca="false">17.4+17.4</f>
        <v>34.8</v>
      </c>
      <c r="H194" s="56" t="n">
        <v>227</v>
      </c>
      <c r="I194" s="56" t="n">
        <f aca="false">F194-E194</f>
        <v>0</v>
      </c>
      <c r="J194" s="56" t="n">
        <f aca="false">F194-H194</f>
        <v>125.5</v>
      </c>
      <c r="K194" s="64" t="n">
        <f aca="false">F194/E194</f>
        <v>1</v>
      </c>
      <c r="L194" s="64" t="n">
        <f aca="false">F194/H194</f>
        <v>1.55286343612335</v>
      </c>
    </row>
    <row r="195" customFormat="false" ht="44.25" hidden="false" customHeight="true" outlineLevel="0" collapsed="false">
      <c r="A195" s="89" t="s">
        <v>320</v>
      </c>
      <c r="B195" s="89" t="n">
        <v>227</v>
      </c>
      <c r="C195" s="90" t="s">
        <v>327</v>
      </c>
      <c r="D195" s="54" t="n">
        <v>187.2</v>
      </c>
      <c r="E195" s="54" t="n">
        <v>187.2</v>
      </c>
      <c r="F195" s="54" t="n">
        <f aca="false">187.2-0.2</f>
        <v>187</v>
      </c>
      <c r="G195" s="54" t="n">
        <f aca="false">-0.2</f>
        <v>-0.2</v>
      </c>
      <c r="H195" s="56"/>
      <c r="I195" s="56" t="n">
        <f aca="false">F195-E195</f>
        <v>-0.199999999999989</v>
      </c>
      <c r="J195" s="56" t="n">
        <f aca="false">F195-H195</f>
        <v>187</v>
      </c>
      <c r="K195" s="64" t="n">
        <f aca="false">F195/E195</f>
        <v>0.998931623931624</v>
      </c>
      <c r="L195" s="64"/>
    </row>
    <row r="196" customFormat="false" ht="46.5" hidden="false" customHeight="true" outlineLevel="0" collapsed="false">
      <c r="A196" s="89" t="s">
        <v>328</v>
      </c>
      <c r="B196" s="89"/>
      <c r="C196" s="90" t="s">
        <v>329</v>
      </c>
      <c r="D196" s="54" t="n">
        <f aca="false">5636.4+5921.9-4026-1610.4</f>
        <v>5921.9</v>
      </c>
      <c r="E196" s="54" t="n">
        <f aca="false">5636.4+5921.9-4026-1610.4</f>
        <v>5921.9</v>
      </c>
      <c r="F196" s="54" t="n">
        <v>5918</v>
      </c>
      <c r="G196" s="54" t="n">
        <v>5918</v>
      </c>
      <c r="H196" s="56" t="n">
        <v>13628</v>
      </c>
      <c r="I196" s="56" t="n">
        <f aca="false">F196-E196</f>
        <v>-3.89999999999964</v>
      </c>
      <c r="J196" s="56" t="n">
        <f aca="false">F196-H196</f>
        <v>-7710</v>
      </c>
      <c r="K196" s="64" t="n">
        <f aca="false">F196/E196</f>
        <v>0.999341427582364</v>
      </c>
      <c r="L196" s="64" t="n">
        <f aca="false">F196/H196</f>
        <v>0.434253008511887</v>
      </c>
    </row>
    <row r="197" customFormat="false" ht="47.25" hidden="false" customHeight="true" outlineLevel="0" collapsed="false">
      <c r="A197" s="135" t="s">
        <v>330</v>
      </c>
      <c r="B197" s="89"/>
      <c r="C197" s="90" t="s">
        <v>331</v>
      </c>
      <c r="D197" s="54" t="n">
        <f aca="false">4026+1610.4</f>
        <v>5636.4</v>
      </c>
      <c r="E197" s="54" t="n">
        <f aca="false">4026+1610.4</f>
        <v>5636.4</v>
      </c>
      <c r="F197" s="54" t="n">
        <f aca="false">3376.2+1720</f>
        <v>5096.2</v>
      </c>
      <c r="G197" s="54"/>
      <c r="H197" s="56"/>
      <c r="I197" s="56" t="n">
        <f aca="false">F197-E197</f>
        <v>-540.2</v>
      </c>
      <c r="J197" s="56" t="n">
        <f aca="false">F197-H197</f>
        <v>5096.2</v>
      </c>
      <c r="K197" s="64" t="n">
        <f aca="false">F197/E197</f>
        <v>0.904158682847208</v>
      </c>
      <c r="L197" s="64"/>
    </row>
    <row r="198" customFormat="false" ht="24.75" hidden="false" customHeight="true" outlineLevel="0" collapsed="false">
      <c r="A198" s="89" t="s">
        <v>332</v>
      </c>
      <c r="B198" s="89"/>
      <c r="C198" s="90" t="s">
        <v>333</v>
      </c>
      <c r="D198" s="54" t="n">
        <f aca="false">132188.8-470-16867+183.1-11046</f>
        <v>103988.9</v>
      </c>
      <c r="E198" s="54" t="n">
        <f aca="false">132188.8-470-16683.9</f>
        <v>115034.9</v>
      </c>
      <c r="F198" s="54" t="n">
        <f aca="false">186.5+7998.2+9439.3+209.7+8991.8+8676.5+8574.1+4908.5+3318.9+4032.5+4312.6+3983.3+9269.1+6251.5</f>
        <v>80152.5</v>
      </c>
      <c r="G198" s="54" t="n">
        <f aca="false">5337.1-0.6+915</f>
        <v>6251.5</v>
      </c>
      <c r="H198" s="56" t="n">
        <v>73601.2</v>
      </c>
      <c r="I198" s="56" t="n">
        <f aca="false">F198-E198</f>
        <v>-34882.4</v>
      </c>
      <c r="J198" s="56" t="n">
        <f aca="false">F198-H198</f>
        <v>6551.3</v>
      </c>
      <c r="K198" s="64" t="n">
        <f aca="false">F198/E198</f>
        <v>0.696766807290657</v>
      </c>
      <c r="L198" s="64" t="n">
        <f aca="false">F198/H198</f>
        <v>1.0890107769982</v>
      </c>
    </row>
    <row r="199" customFormat="false" ht="37.5" hidden="false" customHeight="true" outlineLevel="0" collapsed="false">
      <c r="A199" s="89" t="s">
        <v>334</v>
      </c>
      <c r="B199" s="89"/>
      <c r="C199" s="90" t="s">
        <v>335</v>
      </c>
      <c r="D199" s="54" t="n">
        <f aca="false">10988.5-6165.5</f>
        <v>4823</v>
      </c>
      <c r="E199" s="54" t="n">
        <f aca="false">10988.5-6165.5</f>
        <v>4823</v>
      </c>
      <c r="F199" s="54" t="n">
        <f aca="false">11.6+2949.8+928.9+932.6+0.1</f>
        <v>4823</v>
      </c>
      <c r="G199" s="54"/>
      <c r="H199" s="56" t="n">
        <v>9800.9</v>
      </c>
      <c r="I199" s="56" t="n">
        <f aca="false">F199-E199</f>
        <v>0</v>
      </c>
      <c r="J199" s="56" t="n">
        <f aca="false">F199-H199</f>
        <v>-4977.9</v>
      </c>
      <c r="K199" s="64" t="n">
        <f aca="false">F199/E199</f>
        <v>1</v>
      </c>
      <c r="L199" s="64" t="n">
        <f aca="false">F199/H199</f>
        <v>0.492097664500199</v>
      </c>
    </row>
    <row r="200" customFormat="false" ht="45.75" hidden="false" customHeight="true" outlineLevel="0" collapsed="false">
      <c r="A200" s="89" t="s">
        <v>336</v>
      </c>
      <c r="B200" s="89"/>
      <c r="C200" s="90" t="s">
        <v>337</v>
      </c>
      <c r="D200" s="54" t="n">
        <f aca="false">77.1-40</f>
        <v>37.1</v>
      </c>
      <c r="E200" s="54" t="n">
        <v>77.1</v>
      </c>
      <c r="F200" s="54" t="n">
        <f aca="false">0.5+0.4+0.5+0.8+0.5-0.1</f>
        <v>2.6</v>
      </c>
      <c r="G200" s="54"/>
      <c r="H200" s="56" t="n">
        <v>7.5</v>
      </c>
      <c r="I200" s="56" t="n">
        <f aca="false">F200-E200</f>
        <v>-74.5</v>
      </c>
      <c r="J200" s="56" t="n">
        <f aca="false">F200-H200</f>
        <v>-4.9</v>
      </c>
      <c r="K200" s="64" t="n">
        <f aca="false">F200/E200</f>
        <v>0.0337224383916991</v>
      </c>
      <c r="L200" s="64" t="n">
        <f aca="false">F200/H200</f>
        <v>0.346666666666667</v>
      </c>
    </row>
    <row r="201" customFormat="false" ht="36.75" hidden="false" customHeight="true" outlineLevel="0" collapsed="false">
      <c r="A201" s="89" t="s">
        <v>338</v>
      </c>
      <c r="B201" s="89" t="s">
        <v>339</v>
      </c>
      <c r="C201" s="90" t="s">
        <v>340</v>
      </c>
      <c r="D201" s="54" t="n">
        <f aca="false">10190.8-763.5-400-373</f>
        <v>8654.3</v>
      </c>
      <c r="E201" s="54" t="n">
        <f aca="false">2673.7+9000.5-1483.4-200-563.5-373</f>
        <v>9054.3</v>
      </c>
      <c r="F201" s="68" t="n">
        <f aca="false">730.3+119.1+1007.5+791.9+14+112.3+20+879.4-0.1+853.5+543.8+450.4+447.7+448+577.2+910.1-0.1+676.3</f>
        <v>8581.3</v>
      </c>
      <c r="G201" s="68" t="n">
        <f aca="false">93.3+566+23.6-6.6</f>
        <v>676.3</v>
      </c>
      <c r="H201" s="56" t="n">
        <v>8551.5</v>
      </c>
      <c r="I201" s="56" t="n">
        <f aca="false">F201-E201</f>
        <v>-473.000000000002</v>
      </c>
      <c r="J201" s="56" t="n">
        <f aca="false">F201-H201</f>
        <v>29.7999999999993</v>
      </c>
      <c r="K201" s="64" t="n">
        <f aca="false">F201/E201</f>
        <v>0.947759628022045</v>
      </c>
      <c r="L201" s="64" t="n">
        <f aca="false">F201/H201</f>
        <v>1.00348476875402</v>
      </c>
    </row>
    <row r="202" customFormat="false" ht="35.25" hidden="false" customHeight="true" outlineLevel="0" collapsed="false">
      <c r="A202" s="89" t="s">
        <v>341</v>
      </c>
      <c r="B202" s="89"/>
      <c r="C202" s="90" t="s">
        <v>342</v>
      </c>
      <c r="D202" s="54" t="n">
        <f aca="false">74807.1+1500+16060.4+9279.2+75</f>
        <v>101721.7</v>
      </c>
      <c r="E202" s="54" t="n">
        <f aca="false">74807.1+1500+16060.4+9354.2</f>
        <v>101721.7</v>
      </c>
      <c r="F202" s="68" t="n">
        <f aca="false">335.8+12586.5+13940.4+335.8+14674.4+13342.5-0.1+335.8+542.4+2214.8+2142.5+2362.8+14942.8+9011.4+0.1+14945.2</f>
        <v>101713.1</v>
      </c>
      <c r="G202" s="68" t="n">
        <f aca="false">176.2+160.1+14366.2+176.2+72-5.5</f>
        <v>14945.2</v>
      </c>
      <c r="H202" s="56" t="n">
        <v>87416</v>
      </c>
      <c r="I202" s="56" t="n">
        <f aca="false">F202-E202</f>
        <v>-8.59999999999127</v>
      </c>
      <c r="J202" s="56" t="n">
        <f aca="false">F202-H202</f>
        <v>14297.1</v>
      </c>
      <c r="K202" s="64" t="n">
        <f aca="false">F202/E202</f>
        <v>0.999915455600919</v>
      </c>
      <c r="L202" s="64" t="n">
        <f aca="false">F202/H202</f>
        <v>1.16355243891279</v>
      </c>
    </row>
    <row r="203" customFormat="false" ht="24.75" hidden="false" customHeight="true" outlineLevel="0" collapsed="false">
      <c r="A203" s="89" t="s">
        <v>343</v>
      </c>
      <c r="B203" s="89" t="s">
        <v>344</v>
      </c>
      <c r="C203" s="90" t="s">
        <v>345</v>
      </c>
      <c r="D203" s="54" t="n">
        <f aca="false">198487.3-10000+14809.8-4000-6796.8</f>
        <v>192500.3</v>
      </c>
      <c r="E203" s="54" t="n">
        <f aca="false">72001.6+163216.8-36731.1-10000+12100+2709.8-4000</f>
        <v>199297.1</v>
      </c>
      <c r="F203" s="68" t="n">
        <f aca="false">15010.9+4300.7+20131+15092.7+4420.7+270+19104.6+18824.4+12782.3+11660.1+10234.9+11856.5+11920.7+20575-0.1+16270.6</f>
        <v>192455</v>
      </c>
      <c r="G203" s="68" t="n">
        <f aca="false">205+4125.4+11949.8-1.7-7.9</f>
        <v>16270.6</v>
      </c>
      <c r="H203" s="56" t="n">
        <v>168282.6</v>
      </c>
      <c r="I203" s="56" t="n">
        <f aca="false">F203-E203</f>
        <v>-6842.09999999995</v>
      </c>
      <c r="J203" s="56" t="n">
        <f aca="false">F203-H203</f>
        <v>24172.4</v>
      </c>
      <c r="K203" s="64" t="n">
        <f aca="false">F203/E203</f>
        <v>0.965668843149248</v>
      </c>
      <c r="L203" s="64" t="n">
        <f aca="false">F203/H203</f>
        <v>1.14364170746114</v>
      </c>
    </row>
    <row r="204" customFormat="false" ht="24" hidden="false" customHeight="true" outlineLevel="0" collapsed="false">
      <c r="A204" s="89" t="s">
        <v>343</v>
      </c>
      <c r="B204" s="89" t="n">
        <v>210</v>
      </c>
      <c r="C204" s="90" t="s">
        <v>346</v>
      </c>
      <c r="D204" s="54" t="n">
        <f aca="false">51950-400</f>
        <v>51550</v>
      </c>
      <c r="E204" s="54" t="n">
        <f aca="false">51950-400</f>
        <v>51550</v>
      </c>
      <c r="F204" s="68" t="n">
        <f aca="false">4359.4+4215.1+4248.7+4256+4302+4246.3+4179.9+4200.6+4246+4388.6+4320.1+4393.1</f>
        <v>51355.8</v>
      </c>
      <c r="G204" s="68" t="n">
        <v>4393.1</v>
      </c>
      <c r="H204" s="56" t="n">
        <v>50197</v>
      </c>
      <c r="I204" s="56" t="n">
        <f aca="false">F204-E204</f>
        <v>-194.200000000004</v>
      </c>
      <c r="J204" s="56" t="n">
        <f aca="false">F204-H204</f>
        <v>1158.8</v>
      </c>
      <c r="K204" s="64" t="n">
        <f aca="false">F204/E204</f>
        <v>0.996232783705141</v>
      </c>
      <c r="L204" s="64" t="n">
        <f aca="false">F204/H204</f>
        <v>1.023085044923</v>
      </c>
    </row>
    <row r="205" customFormat="false" ht="35.25" hidden="false" customHeight="true" outlineLevel="0" collapsed="false">
      <c r="A205" s="89" t="s">
        <v>343</v>
      </c>
      <c r="B205" s="89" t="n">
        <v>211</v>
      </c>
      <c r="C205" s="90" t="s">
        <v>347</v>
      </c>
      <c r="D205" s="54" t="n">
        <f aca="false">5746+289.1+370-680</f>
        <v>5725.1</v>
      </c>
      <c r="E205" s="54" t="n">
        <f aca="false">7388.8-1642.8+207+82.1+370</f>
        <v>6405.1</v>
      </c>
      <c r="F205" s="68" t="n">
        <f aca="false">442.7+132.4+437.1+330.4+385.2+1069+0.1+646.5+324.7+159.1+0.1+295.7+271.3+307+803.3+77.9</f>
        <v>5682.5</v>
      </c>
      <c r="G205" s="68" t="n">
        <f aca="false">120.7-42.8</f>
        <v>77.9</v>
      </c>
      <c r="H205" s="56" t="n">
        <v>5175.6</v>
      </c>
      <c r="I205" s="56" t="n">
        <f aca="false">F205-E205</f>
        <v>-722.6</v>
      </c>
      <c r="J205" s="56" t="n">
        <f aca="false">F205-H205</f>
        <v>506.9</v>
      </c>
      <c r="K205" s="64" t="n">
        <f aca="false">F205/E205</f>
        <v>0.887183650528485</v>
      </c>
      <c r="L205" s="64" t="n">
        <f aca="false">F205/H205</f>
        <v>1.09794033542005</v>
      </c>
    </row>
    <row r="206" customFormat="false" ht="21.75" hidden="false" customHeight="true" outlineLevel="0" collapsed="false">
      <c r="A206" s="89" t="s">
        <v>343</v>
      </c>
      <c r="B206" s="89" t="s">
        <v>348</v>
      </c>
      <c r="C206" s="90" t="s">
        <v>349</v>
      </c>
      <c r="D206" s="54" t="n">
        <f aca="false">1143.5+50+254.5-200-107</f>
        <v>1141</v>
      </c>
      <c r="E206" s="54" t="n">
        <f aca="false">690.8+452.7+276.4+28.1-200</f>
        <v>1248</v>
      </c>
      <c r="F206" s="68" t="n">
        <f aca="false">98.7+21+123.2+103.9+19.7+113.7+110.7+70.3+91+53.4+63.5+74.5+114.3+81.2</f>
        <v>1139.1</v>
      </c>
      <c r="G206" s="68" t="n">
        <f aca="false">18.1+63.2-0.1</f>
        <v>81.2</v>
      </c>
      <c r="H206" s="56" t="n">
        <v>1083.4</v>
      </c>
      <c r="I206" s="56" t="n">
        <f aca="false">F206-E206</f>
        <v>-108.9</v>
      </c>
      <c r="J206" s="56" t="n">
        <f aca="false">F206-H206</f>
        <v>55.6999999999998</v>
      </c>
      <c r="K206" s="64" t="n">
        <f aca="false">F206/E206</f>
        <v>0.912740384615385</v>
      </c>
      <c r="L206" s="64" t="n">
        <f aca="false">F206/H206</f>
        <v>1.05141222078641</v>
      </c>
    </row>
    <row r="207" customFormat="false" ht="24" hidden="false" customHeight="true" outlineLevel="0" collapsed="false">
      <c r="A207" s="89" t="s">
        <v>343</v>
      </c>
      <c r="B207" s="89" t="n">
        <v>214</v>
      </c>
      <c r="C207" s="90" t="s">
        <v>350</v>
      </c>
      <c r="D207" s="54" t="n">
        <f aca="false">5357.2+420</f>
        <v>5777.2</v>
      </c>
      <c r="E207" s="54" t="n">
        <f aca="false">5357.2+420</f>
        <v>5777.2</v>
      </c>
      <c r="F207" s="54" t="n">
        <f aca="false">148.2+297.4+524.7+148.2+307.5+559.3+395.9+379.6+543+449.6+733.8+548.2+321.7+419.2</f>
        <v>5776.3</v>
      </c>
      <c r="G207" s="54" t="n">
        <f aca="false">419.2</f>
        <v>419.2</v>
      </c>
      <c r="H207" s="56" t="n">
        <v>6069.7</v>
      </c>
      <c r="I207" s="56" t="n">
        <f aca="false">F207-E207</f>
        <v>-0.900000000000546</v>
      </c>
      <c r="J207" s="56" t="n">
        <f aca="false">F207-H207</f>
        <v>-293.400000000001</v>
      </c>
      <c r="K207" s="64" t="n">
        <f aca="false">F207/E207</f>
        <v>0.99984421519075</v>
      </c>
      <c r="L207" s="64" t="n">
        <f aca="false">F207/H207</f>
        <v>0.951661531871427</v>
      </c>
    </row>
    <row r="208" customFormat="false" ht="24.75" hidden="false" customHeight="true" outlineLevel="0" collapsed="false">
      <c r="A208" s="89" t="s">
        <v>343</v>
      </c>
      <c r="B208" s="89" t="n">
        <v>215</v>
      </c>
      <c r="C208" s="90" t="s">
        <v>351</v>
      </c>
      <c r="D208" s="54" t="n">
        <f aca="false">5271.8+140.1</f>
        <v>5411.9</v>
      </c>
      <c r="E208" s="54" t="n">
        <f aca="false">5271.8+140.1</f>
        <v>5411.9</v>
      </c>
      <c r="F208" s="54" t="n">
        <f aca="false">439.3+439.3+439.3+439.3+439.3+439.3+439.3+439.3+509.4+462.8+462.8+462.7</f>
        <v>5412.1</v>
      </c>
      <c r="G208" s="54" t="n">
        <f aca="false">231.4+231.3</f>
        <v>462.7</v>
      </c>
      <c r="H208" s="56" t="n">
        <v>3473.8</v>
      </c>
      <c r="I208" s="56" t="n">
        <f aca="false">F208-E208</f>
        <v>0.199999999999818</v>
      </c>
      <c r="J208" s="56" t="n">
        <f aca="false">F208-H208</f>
        <v>1938.3</v>
      </c>
      <c r="K208" s="64" t="n">
        <f aca="false">F208/E208</f>
        <v>1.00003695559785</v>
      </c>
      <c r="L208" s="64" t="n">
        <f aca="false">F208/H208</f>
        <v>1.55797685531694</v>
      </c>
    </row>
    <row r="209" customFormat="false" ht="46.5" hidden="false" customHeight="true" outlineLevel="0" collapsed="false">
      <c r="A209" s="89" t="s">
        <v>343</v>
      </c>
      <c r="B209" s="89" t="n">
        <v>216</v>
      </c>
      <c r="C209" s="90" t="s">
        <v>352</v>
      </c>
      <c r="D209" s="54" t="n">
        <f aca="false">49305.7+1835.3+484.6+5139.7-306.1</f>
        <v>56459.2</v>
      </c>
      <c r="E209" s="54" t="n">
        <f aca="false">48801.8+503.9+1835.3+5624.3-306.1</f>
        <v>56459.2</v>
      </c>
      <c r="F209" s="54" t="n">
        <f aca="false">4235.1+4066.8+4066.8+5621.6+4187.3+4066.8+5849.4+4231.5+5922.2+4826.1+4703+4682.4</f>
        <v>56459</v>
      </c>
      <c r="G209" s="54" t="n">
        <f aca="false">2341.2+1820.4+520.8</f>
        <v>4682.4</v>
      </c>
      <c r="H209" s="56" t="n">
        <v>50945.8</v>
      </c>
      <c r="I209" s="56" t="n">
        <f aca="false">F209-E209</f>
        <v>-0.200000000011642</v>
      </c>
      <c r="J209" s="56" t="n">
        <f aca="false">F209-H209</f>
        <v>5513.2</v>
      </c>
      <c r="K209" s="64" t="n">
        <f aca="false">F209/E209</f>
        <v>0.999996457618953</v>
      </c>
      <c r="L209" s="64" t="n">
        <f aca="false">F209/H209</f>
        <v>1.10821696783641</v>
      </c>
    </row>
    <row r="210" customFormat="false" ht="35.25" hidden="false" customHeight="true" outlineLevel="0" collapsed="false">
      <c r="A210" s="89" t="s">
        <v>343</v>
      </c>
      <c r="B210" s="89" t="n">
        <v>217</v>
      </c>
      <c r="C210" s="90" t="s">
        <v>353</v>
      </c>
      <c r="D210" s="54" t="n">
        <f aca="false">33170.7+3955.3+0.1+255.6+8458-1025.6</f>
        <v>44814.1</v>
      </c>
      <c r="E210" s="54" t="n">
        <f aca="false">31343.7+1827+3955.4+8713.6-1025.6</f>
        <v>44814.1</v>
      </c>
      <c r="F210" s="54" t="n">
        <f aca="false">2699.1+2612+2612+4684.1+3748.6+2546.6+6170+3171.2+6374.3+3843.8+3646.4+2706.2</f>
        <v>44814.3</v>
      </c>
      <c r="G210" s="54" t="n">
        <f aca="false">1253.1+200+1253.1</f>
        <v>2706.2</v>
      </c>
      <c r="H210" s="56" t="n">
        <v>34384</v>
      </c>
      <c r="I210" s="56" t="n">
        <f aca="false">F210-E210</f>
        <v>0.200000000004366</v>
      </c>
      <c r="J210" s="56" t="n">
        <f aca="false">F210-H210</f>
        <v>10430.3</v>
      </c>
      <c r="K210" s="64" t="n">
        <f aca="false">F210/E210</f>
        <v>1.0000044628811</v>
      </c>
      <c r="L210" s="64" t="n">
        <f aca="false">F210/H210</f>
        <v>1.30334748720335</v>
      </c>
    </row>
    <row r="211" customFormat="false" ht="33.75" hidden="false" customHeight="true" outlineLevel="0" collapsed="false">
      <c r="A211" s="89" t="s">
        <v>343</v>
      </c>
      <c r="B211" s="89" t="n">
        <v>218</v>
      </c>
      <c r="C211" s="90" t="s">
        <v>354</v>
      </c>
      <c r="D211" s="54" t="n">
        <f aca="false">126473.1-5325-400-620.3</f>
        <v>120127.8</v>
      </c>
      <c r="E211" s="54" t="n">
        <f aca="false">144903.1-18430-5325-400</f>
        <v>120748.1</v>
      </c>
      <c r="F211" s="54" t="n">
        <f aca="false">9754.6+10621.2+9659.2+500+10100.6+10026.6+9911.7+9931+9981.8+9979.1+9846.3+9907.8+9855.1</f>
        <v>120075</v>
      </c>
      <c r="G211" s="54" t="n">
        <f aca="false">410+9448-2.9</f>
        <v>9855.1</v>
      </c>
      <c r="H211" s="56" t="n">
        <v>127026.8</v>
      </c>
      <c r="I211" s="56" t="n">
        <f aca="false">F211-E211</f>
        <v>-673.099999999977</v>
      </c>
      <c r="J211" s="56" t="n">
        <f aca="false">F211-H211</f>
        <v>-6951.79999999997</v>
      </c>
      <c r="K211" s="64" t="n">
        <f aca="false">F211/E211</f>
        <v>0.994425585164487</v>
      </c>
      <c r="L211" s="64" t="n">
        <f aca="false">F211/H211</f>
        <v>0.945272966019769</v>
      </c>
    </row>
    <row r="212" customFormat="false" ht="35.25" hidden="false" customHeight="true" outlineLevel="0" collapsed="false">
      <c r="A212" s="89" t="s">
        <v>343</v>
      </c>
      <c r="B212" s="89" t="n">
        <v>219</v>
      </c>
      <c r="C212" s="90" t="s">
        <v>355</v>
      </c>
      <c r="D212" s="54" t="n">
        <f aca="false">2046.2-46.2-78</f>
        <v>1922</v>
      </c>
      <c r="E212" s="54" t="n">
        <f aca="false">2046.2-46.2-78</f>
        <v>1922</v>
      </c>
      <c r="F212" s="54" t="n">
        <f aca="false">150+150+80+160+110+210+130+210+130+180+190+130</f>
        <v>1830</v>
      </c>
      <c r="G212" s="54" t="n">
        <f aca="false">130</f>
        <v>130</v>
      </c>
      <c r="H212" s="56" t="n">
        <v>1790</v>
      </c>
      <c r="I212" s="56" t="n">
        <f aca="false">F212-E212</f>
        <v>-92</v>
      </c>
      <c r="J212" s="56" t="n">
        <f aca="false">F212-H212</f>
        <v>40</v>
      </c>
      <c r="K212" s="64" t="n">
        <f aca="false">F212/E212</f>
        <v>0.95213319458897</v>
      </c>
      <c r="L212" s="64" t="n">
        <f aca="false">F212/H212</f>
        <v>1.02234636871508</v>
      </c>
    </row>
    <row r="213" customFormat="false" ht="33.75" hidden="false" customHeight="true" outlineLevel="0" collapsed="false">
      <c r="A213" s="89" t="s">
        <v>343</v>
      </c>
      <c r="B213" s="89" t="n">
        <v>220</v>
      </c>
      <c r="C213" s="90" t="s">
        <v>356</v>
      </c>
      <c r="D213" s="54" t="n">
        <f aca="false">4423.8+1700+51.2</f>
        <v>6175</v>
      </c>
      <c r="E213" s="54" t="n">
        <f aca="false">4423.8+1700</f>
        <v>6123.8</v>
      </c>
      <c r="F213" s="54" t="n">
        <f aca="false">471.4+502.6+486.7+497.8+507.1+517.4+542.4+538.6+359.9+700.9+518+532.2</f>
        <v>6175</v>
      </c>
      <c r="G213" s="54" t="n">
        <f aca="false">481.1+51.1</f>
        <v>532.2</v>
      </c>
      <c r="H213" s="56" t="n">
        <v>4540.8</v>
      </c>
      <c r="I213" s="56" t="n">
        <f aca="false">F213-E213</f>
        <v>51.1999999999989</v>
      </c>
      <c r="J213" s="56" t="n">
        <f aca="false">F213-H213</f>
        <v>1634.2</v>
      </c>
      <c r="K213" s="64" t="n">
        <f aca="false">F213/E213</f>
        <v>1.00836082171201</v>
      </c>
      <c r="L213" s="64" t="n">
        <f aca="false">F213/H213</f>
        <v>1.35989252995067</v>
      </c>
    </row>
    <row r="214" customFormat="false" ht="36.75" hidden="false" customHeight="true" outlineLevel="0" collapsed="false">
      <c r="A214" s="89" t="s">
        <v>343</v>
      </c>
      <c r="B214" s="89" t="n">
        <v>228</v>
      </c>
      <c r="C214" s="136" t="s">
        <v>357</v>
      </c>
      <c r="D214" s="54" t="n">
        <f aca="false">1018.1-932.1-86</f>
        <v>0</v>
      </c>
      <c r="E214" s="54" t="n">
        <f aca="false">1018.1-932.1</f>
        <v>86</v>
      </c>
      <c r="F214" s="54"/>
      <c r="G214" s="54"/>
      <c r="H214" s="56"/>
      <c r="I214" s="56" t="n">
        <f aca="false">F214-E214</f>
        <v>-86</v>
      </c>
      <c r="J214" s="56" t="n">
        <f aca="false">F214-H214</f>
        <v>0</v>
      </c>
      <c r="K214" s="64" t="n">
        <f aca="false">F214/E214</f>
        <v>0</v>
      </c>
      <c r="L214" s="64"/>
    </row>
    <row r="215" customFormat="false" ht="33" hidden="false" customHeight="true" outlineLevel="0" collapsed="false">
      <c r="A215" s="89" t="s">
        <v>358</v>
      </c>
      <c r="B215" s="89"/>
      <c r="C215" s="90" t="s">
        <v>359</v>
      </c>
      <c r="D215" s="54" t="n">
        <f aca="false">29970.4+1016.9</f>
        <v>30987.3</v>
      </c>
      <c r="E215" s="54" t="n">
        <f aca="false">29970.4+1016.9</f>
        <v>30987.3</v>
      </c>
      <c r="F215" s="54" t="n">
        <f aca="false">2542.7+2505.8+2684.3+2510.3+2501+2626+2522.3+2432.2+2611.4+2886.6+2592.9+0.1+2571.7</f>
        <v>30987.3</v>
      </c>
      <c r="G215" s="54" t="n">
        <f aca="false">2571.7</f>
        <v>2571.7</v>
      </c>
      <c r="H215" s="56" t="n">
        <v>30698.2</v>
      </c>
      <c r="I215" s="56" t="n">
        <f aca="false">F215-E215</f>
        <v>0</v>
      </c>
      <c r="J215" s="56" t="n">
        <f aca="false">F215-H215</f>
        <v>289.100000000002</v>
      </c>
      <c r="K215" s="64" t="n">
        <f aca="false">F215/E215</f>
        <v>1</v>
      </c>
      <c r="L215" s="64" t="n">
        <f aca="false">F215/H215</f>
        <v>1.0094174902763</v>
      </c>
    </row>
    <row r="216" customFormat="false" ht="22.5" hidden="false" customHeight="true" outlineLevel="0" collapsed="false">
      <c r="A216" s="89" t="s">
        <v>360</v>
      </c>
      <c r="B216" s="89"/>
      <c r="C216" s="90" t="s">
        <v>361</v>
      </c>
      <c r="D216" s="54" t="n">
        <f aca="false">11578.3-1870.1+0.1</f>
        <v>9708.3</v>
      </c>
      <c r="E216" s="54" t="n">
        <v>11578.3</v>
      </c>
      <c r="F216" s="54" t="n">
        <f aca="false">964.8+962.6+964.8-889.1+2894.6-0.1+5838.9-1348.4+320.1</f>
        <v>9708.2</v>
      </c>
      <c r="G216" s="54" t="n">
        <f aca="false">320.1</f>
        <v>320.1</v>
      </c>
      <c r="H216" s="56" t="n">
        <v>11846.4</v>
      </c>
      <c r="I216" s="56" t="n">
        <f aca="false">F216-E216</f>
        <v>-1870.1</v>
      </c>
      <c r="J216" s="56" t="n">
        <f aca="false">F216-H216</f>
        <v>-2138.2</v>
      </c>
      <c r="K216" s="64" t="n">
        <f aca="false">F216/E216</f>
        <v>0.838482333330455</v>
      </c>
      <c r="L216" s="64" t="n">
        <f aca="false">F216/H216</f>
        <v>0.819506347920043</v>
      </c>
    </row>
    <row r="217" customFormat="false" ht="33.75" hidden="false" customHeight="true" outlineLevel="0" collapsed="false">
      <c r="A217" s="89" t="s">
        <v>362</v>
      </c>
      <c r="B217" s="89" t="n">
        <v>221</v>
      </c>
      <c r="C217" s="90" t="s">
        <v>363</v>
      </c>
      <c r="D217" s="54" t="n">
        <f aca="false">7840.1+975.2+3710.8+741.6</f>
        <v>13267.7</v>
      </c>
      <c r="E217" s="54" t="n">
        <f aca="false">7840.1+975.2+3710.8+741.6</f>
        <v>13267.7</v>
      </c>
      <c r="F217" s="54" t="n">
        <f aca="false">653.1+653.3+653.1+1447.3+1469.5+266+3208.4+1043.9+1043.8+1043.8+1445.5</f>
        <v>12927.7</v>
      </c>
      <c r="G217" s="54" t="n">
        <f aca="false">523.6+1261.9-340</f>
        <v>1445.5</v>
      </c>
      <c r="H217" s="56" t="n">
        <v>7578.1</v>
      </c>
      <c r="I217" s="56" t="n">
        <f aca="false">F217-E217</f>
        <v>-340.000000000004</v>
      </c>
      <c r="J217" s="56" t="n">
        <f aca="false">F217-H217</f>
        <v>5349.6</v>
      </c>
      <c r="K217" s="64" t="n">
        <f aca="false">F217/E217</f>
        <v>0.974373855302727</v>
      </c>
      <c r="L217" s="64" t="n">
        <f aca="false">F217/H217</f>
        <v>1.70592892677584</v>
      </c>
    </row>
    <row r="218" customFormat="false" ht="23.25" hidden="false" customHeight="true" outlineLevel="0" collapsed="false">
      <c r="A218" s="89" t="s">
        <v>362</v>
      </c>
      <c r="B218" s="89" t="n">
        <v>222</v>
      </c>
      <c r="C218" s="90" t="s">
        <v>364</v>
      </c>
      <c r="D218" s="54" t="n">
        <f aca="false">5258.6+685.6-210.5</f>
        <v>5733.7</v>
      </c>
      <c r="E218" s="54" t="n">
        <f aca="false">5258.6+685.6</f>
        <v>5944.2</v>
      </c>
      <c r="F218" s="54" t="n">
        <f aca="false">438.2+438.2+438.2+966.6+990.9+443+247.7+495.3+250+740.8+284.8</f>
        <v>5733.7</v>
      </c>
      <c r="G218" s="54" t="n">
        <v>284.8</v>
      </c>
      <c r="H218" s="56" t="n">
        <v>4320.1</v>
      </c>
      <c r="I218" s="56" t="n">
        <f aca="false">F218-E218</f>
        <v>-210.500000000001</v>
      </c>
      <c r="J218" s="56" t="n">
        <f aca="false">F218-H218</f>
        <v>1413.6</v>
      </c>
      <c r="K218" s="64" t="n">
        <f aca="false">F218/E218</f>
        <v>0.964587328824737</v>
      </c>
      <c r="L218" s="64" t="n">
        <f aca="false">F218/H218</f>
        <v>1.32721464780908</v>
      </c>
    </row>
    <row r="219" customFormat="false" ht="57.75" hidden="false" customHeight="true" outlineLevel="0" collapsed="false">
      <c r="A219" s="89" t="s">
        <v>362</v>
      </c>
      <c r="B219" s="89" t="n">
        <v>223</v>
      </c>
      <c r="C219" s="90" t="s">
        <v>365</v>
      </c>
      <c r="D219" s="54" t="n">
        <f aca="false">32805.7+3272+1254.8</f>
        <v>37332.5</v>
      </c>
      <c r="E219" s="54" t="n">
        <f aca="false">32805.7+3272+1254.8</f>
        <v>37332.5</v>
      </c>
      <c r="F219" s="54" t="n">
        <f aca="false">2885.6+2821+2821.3+6670.9+6014.2+1335.6+2838.8+2859.2+2725.7+3249.2+3111</f>
        <v>37332.5</v>
      </c>
      <c r="G219" s="54" t="n">
        <f aca="false">1557.4+1553.6</f>
        <v>3111</v>
      </c>
      <c r="H219" s="56" t="n">
        <v>31870.8</v>
      </c>
      <c r="I219" s="56" t="n">
        <f aca="false">F219-E219</f>
        <v>0</v>
      </c>
      <c r="J219" s="56" t="n">
        <f aca="false">F219-H219</f>
        <v>5461.7</v>
      </c>
      <c r="K219" s="64" t="n">
        <f aca="false">F219/E219</f>
        <v>1</v>
      </c>
      <c r="L219" s="64" t="n">
        <f aca="false">F219/H219</f>
        <v>1.17137003150219</v>
      </c>
    </row>
    <row r="220" customFormat="false" ht="24.75" hidden="false" customHeight="true" outlineLevel="0" collapsed="false">
      <c r="A220" s="89" t="s">
        <v>362</v>
      </c>
      <c r="B220" s="89" t="n">
        <v>224</v>
      </c>
      <c r="C220" s="137" t="s">
        <v>366</v>
      </c>
      <c r="D220" s="54" t="n">
        <f aca="false">492653.5+77873-9531-9000</f>
        <v>551995.5</v>
      </c>
      <c r="E220" s="54" t="n">
        <f aca="false">492653.5+77873-9531-8919.6</f>
        <v>552075.9</v>
      </c>
      <c r="F220" s="54" t="n">
        <f aca="false">44786.7+44786.7+44786.7+109490.1+95106.8+17622.1+15385.2+49640.4+28334.2+62512.2+39544.4-0.1</f>
        <v>551995.4</v>
      </c>
      <c r="G220" s="54" t="n">
        <f aca="false">17865.8+21678.6</f>
        <v>39544.4</v>
      </c>
      <c r="H220" s="56" t="n">
        <v>427448.3</v>
      </c>
      <c r="I220" s="56" t="n">
        <f aca="false">F220-E220</f>
        <v>-80.5</v>
      </c>
      <c r="J220" s="56" t="n">
        <f aca="false">F220-H220</f>
        <v>124547.1</v>
      </c>
      <c r="K220" s="64" t="n">
        <f aca="false">F220/E220</f>
        <v>0.999854186715993</v>
      </c>
      <c r="L220" s="64" t="n">
        <f aca="false">F220/H220</f>
        <v>1.29137348306216</v>
      </c>
    </row>
    <row r="221" customFormat="false" ht="56.25" hidden="false" customHeight="true" outlineLevel="0" collapsed="false">
      <c r="A221" s="89" t="s">
        <v>367</v>
      </c>
      <c r="B221" s="89"/>
      <c r="C221" s="137" t="s">
        <v>368</v>
      </c>
      <c r="D221" s="54" t="n">
        <f aca="false">15640.1+9083</f>
        <v>24723.1</v>
      </c>
      <c r="E221" s="54" t="n">
        <f aca="false">15640.1+9083</f>
        <v>24723.1</v>
      </c>
      <c r="F221" s="54" t="n">
        <f aca="false">1303.3+1303.3+1303.3+1303.3+1303.3+1303.3+1954.8+5691.9+173.6+7022.7+2060.3</f>
        <v>24723.1</v>
      </c>
      <c r="G221" s="54" t="n">
        <f aca="false">1030+1030.3</f>
        <v>2060.3</v>
      </c>
      <c r="H221" s="56" t="n">
        <v>23485.5</v>
      </c>
      <c r="I221" s="56" t="n">
        <f aca="false">F221-E221</f>
        <v>0</v>
      </c>
      <c r="J221" s="56" t="n">
        <f aca="false">F221-H221</f>
        <v>1237.6</v>
      </c>
      <c r="K221" s="64" t="n">
        <f aca="false">F221/E221</f>
        <v>1</v>
      </c>
      <c r="L221" s="64" t="n">
        <f aca="false">F221/H221</f>
        <v>1.05269634455302</v>
      </c>
    </row>
    <row r="222" customFormat="false" ht="47.25" hidden="true" customHeight="true" outlineLevel="0" collapsed="false">
      <c r="A222" s="89" t="s">
        <v>369</v>
      </c>
      <c r="B222" s="89"/>
      <c r="C222" s="90" t="s">
        <v>370</v>
      </c>
      <c r="D222" s="54"/>
      <c r="E222" s="54"/>
      <c r="F222" s="54"/>
      <c r="G222" s="54"/>
      <c r="H222" s="56" t="n">
        <v>9190.3</v>
      </c>
      <c r="I222" s="56" t="n">
        <f aca="false">F222-E222</f>
        <v>0</v>
      </c>
      <c r="J222" s="56" t="n">
        <f aca="false">F222-H222</f>
        <v>-9190.3</v>
      </c>
      <c r="K222" s="64"/>
      <c r="L222" s="64" t="n">
        <f aca="false">F222/H222</f>
        <v>0</v>
      </c>
    </row>
    <row r="223" customFormat="false" ht="34.5" hidden="true" customHeight="true" outlineLevel="0" collapsed="false">
      <c r="A223" s="89" t="s">
        <v>371</v>
      </c>
      <c r="B223" s="89" t="n">
        <v>230</v>
      </c>
      <c r="C223" s="90" t="s">
        <v>372</v>
      </c>
      <c r="D223" s="54"/>
      <c r="E223" s="54"/>
      <c r="F223" s="54"/>
      <c r="G223" s="54"/>
      <c r="H223" s="56" t="n">
        <v>2300</v>
      </c>
      <c r="I223" s="56" t="n">
        <f aca="false">F223-E223</f>
        <v>0</v>
      </c>
      <c r="J223" s="56" t="n">
        <f aca="false">F223-H223</f>
        <v>-2300</v>
      </c>
      <c r="K223" s="64"/>
      <c r="L223" s="64" t="n">
        <f aca="false">F223/H223</f>
        <v>0</v>
      </c>
    </row>
    <row r="224" customFormat="false" ht="58.5" hidden="false" customHeight="true" outlineLevel="0" collapsed="false">
      <c r="A224" s="89" t="s">
        <v>373</v>
      </c>
      <c r="B224" s="89" t="n">
        <v>225</v>
      </c>
      <c r="C224" s="90" t="s">
        <v>374</v>
      </c>
      <c r="D224" s="54" t="n">
        <f aca="false">41198.8+7763.1+21733.5-3715.5+16441.3+13967.2+4555.2</f>
        <v>101943.6</v>
      </c>
      <c r="E224" s="54" t="n">
        <f aca="false">41198.8+29496.6+3281.5+9444.3+18522.4</f>
        <v>101943.6</v>
      </c>
      <c r="F224" s="54" t="n">
        <f aca="false">3433.2+2422.5+3098.9+1345+2422.5+1010.7+0.1+3433.2+5374+6603.7+4403.6+5521.4+33229.2+2461.5+0.1+27183.9+0.1</f>
        <v>101943.6</v>
      </c>
      <c r="G224" s="54" t="n">
        <f aca="false">1278.7+6200+15150+4555.2</f>
        <v>27183.9</v>
      </c>
      <c r="H224" s="56" t="n">
        <v>115414.4</v>
      </c>
      <c r="I224" s="56" t="n">
        <f aca="false">F224-E224</f>
        <v>0</v>
      </c>
      <c r="J224" s="56" t="n">
        <f aca="false">F224-H224</f>
        <v>-13470.8</v>
      </c>
      <c r="K224" s="64" t="n">
        <f aca="false">F224/E224</f>
        <v>1</v>
      </c>
      <c r="L224" s="64" t="n">
        <f aca="false">F224/H224</f>
        <v>0.883283195164555</v>
      </c>
    </row>
    <row r="225" s="76" customFormat="true" ht="17.25" hidden="false" customHeight="true" outlineLevel="0" collapsed="false">
      <c r="A225" s="37" t="s">
        <v>375</v>
      </c>
      <c r="B225" s="37"/>
      <c r="C225" s="49" t="s">
        <v>376</v>
      </c>
      <c r="D225" s="120" t="n">
        <f aca="false">SUM(D226:D231)</f>
        <v>63268.7</v>
      </c>
      <c r="E225" s="120" t="n">
        <f aca="false">SUM(E227:E231)</f>
        <v>63217.4</v>
      </c>
      <c r="F225" s="120" t="n">
        <f aca="false">SUM(F226:F231)</f>
        <v>62628</v>
      </c>
      <c r="G225" s="120" t="n">
        <f aca="false">SUM(G226:G231)</f>
        <v>2651.4</v>
      </c>
      <c r="H225" s="120" t="n">
        <f aca="false">SUM(H226:H231)</f>
        <v>32988.3</v>
      </c>
      <c r="I225" s="45" t="n">
        <f aca="false">F225-E225</f>
        <v>-589.400000000002</v>
      </c>
      <c r="J225" s="45" t="n">
        <f aca="false">F225-H225</f>
        <v>29639.7</v>
      </c>
      <c r="K225" s="46" t="n">
        <f aca="false">F225/E225</f>
        <v>0.990676617513533</v>
      </c>
      <c r="L225" s="75" t="n">
        <f aca="false">F225/H225</f>
        <v>1.89849128327316</v>
      </c>
    </row>
    <row r="226" s="76" customFormat="true" ht="40.8" hidden="false" customHeight="false" outlineLevel="0" collapsed="false">
      <c r="A226" s="89" t="s">
        <v>377</v>
      </c>
      <c r="B226" s="37"/>
      <c r="C226" s="137" t="s">
        <v>378</v>
      </c>
      <c r="D226" s="122" t="n">
        <v>7</v>
      </c>
      <c r="E226" s="120"/>
      <c r="F226" s="122" t="n">
        <v>7</v>
      </c>
      <c r="G226" s="122" t="n">
        <v>7</v>
      </c>
      <c r="H226" s="122"/>
      <c r="I226" s="56" t="n">
        <f aca="false">F226-E226</f>
        <v>7</v>
      </c>
      <c r="J226" s="56" t="n">
        <f aca="false">F226-H226</f>
        <v>7</v>
      </c>
      <c r="K226" s="64"/>
      <c r="L226" s="64"/>
    </row>
    <row r="227" s="76" customFormat="true" ht="58.5" hidden="false" customHeight="true" outlineLevel="0" collapsed="false">
      <c r="A227" s="89" t="s">
        <v>379</v>
      </c>
      <c r="B227" s="37"/>
      <c r="C227" s="137" t="s">
        <v>380</v>
      </c>
      <c r="D227" s="122" t="n">
        <v>2000</v>
      </c>
      <c r="E227" s="122" t="n">
        <v>2000</v>
      </c>
      <c r="F227" s="122" t="n">
        <v>2000</v>
      </c>
      <c r="G227" s="122" t="n">
        <v>2000</v>
      </c>
      <c r="H227" s="120"/>
      <c r="I227" s="56" t="n">
        <f aca="false">F227-E227</f>
        <v>0</v>
      </c>
      <c r="J227" s="56" t="n">
        <f aca="false">F227-H227</f>
        <v>2000</v>
      </c>
      <c r="K227" s="64" t="n">
        <f aca="false">F227/E227</f>
        <v>1</v>
      </c>
      <c r="L227" s="64"/>
    </row>
    <row r="228" s="76" customFormat="true" ht="51" hidden="false" customHeight="false" outlineLevel="0" collapsed="false">
      <c r="A228" s="89" t="s">
        <v>379</v>
      </c>
      <c r="B228" s="37"/>
      <c r="C228" s="137" t="s">
        <v>381</v>
      </c>
      <c r="D228" s="122" t="n">
        <v>600</v>
      </c>
      <c r="E228" s="122" t="n">
        <v>600</v>
      </c>
      <c r="F228" s="122" t="n">
        <v>600</v>
      </c>
      <c r="G228" s="122" t="n">
        <v>600</v>
      </c>
      <c r="H228" s="120"/>
      <c r="I228" s="56" t="n">
        <f aca="false">F228-E228</f>
        <v>0</v>
      </c>
      <c r="J228" s="56" t="n">
        <f aca="false">F228-H228</f>
        <v>600</v>
      </c>
      <c r="K228" s="64" t="n">
        <f aca="false">F228/E228</f>
        <v>1</v>
      </c>
      <c r="L228" s="64"/>
    </row>
    <row r="229" customFormat="false" ht="34.5" hidden="false" customHeight="true" outlineLevel="0" collapsed="false">
      <c r="A229" s="89" t="s">
        <v>382</v>
      </c>
      <c r="B229" s="89"/>
      <c r="C229" s="137" t="s">
        <v>383</v>
      </c>
      <c r="D229" s="54" t="n">
        <v>389.5</v>
      </c>
      <c r="E229" s="54" t="n">
        <v>389.5</v>
      </c>
      <c r="F229" s="54" t="n">
        <v>389.5</v>
      </c>
      <c r="G229" s="54"/>
      <c r="H229" s="56" t="n">
        <v>389.5</v>
      </c>
      <c r="I229" s="56" t="n">
        <f aca="false">F229-E229</f>
        <v>0</v>
      </c>
      <c r="J229" s="56" t="n">
        <f aca="false">F229-H229</f>
        <v>0</v>
      </c>
      <c r="K229" s="64" t="n">
        <f aca="false">F229/E229</f>
        <v>1</v>
      </c>
      <c r="L229" s="64" t="n">
        <f aca="false">F229/H229</f>
        <v>1</v>
      </c>
    </row>
    <row r="230" customFormat="false" ht="48" hidden="false" customHeight="true" outlineLevel="0" collapsed="false">
      <c r="A230" s="89" t="s">
        <v>384</v>
      </c>
      <c r="B230" s="89"/>
      <c r="C230" s="137" t="s">
        <v>385</v>
      </c>
      <c r="D230" s="54" t="n">
        <v>44.4</v>
      </c>
      <c r="E230" s="54"/>
      <c r="F230" s="54" t="n">
        <v>44.4</v>
      </c>
      <c r="G230" s="54" t="n">
        <v>44.4</v>
      </c>
      <c r="H230" s="56" t="n">
        <v>19.4</v>
      </c>
      <c r="I230" s="56" t="n">
        <f aca="false">F230-E230</f>
        <v>44.4</v>
      </c>
      <c r="J230" s="56" t="n">
        <f aca="false">F230-H230</f>
        <v>25</v>
      </c>
      <c r="K230" s="64"/>
      <c r="L230" s="67" t="s">
        <v>104</v>
      </c>
    </row>
    <row r="231" customFormat="false" ht="45.75" hidden="false" customHeight="true" outlineLevel="0" collapsed="false">
      <c r="A231" s="89" t="s">
        <v>386</v>
      </c>
      <c r="B231" s="89"/>
      <c r="C231" s="137" t="s">
        <v>387</v>
      </c>
      <c r="D231" s="54" t="n">
        <f aca="false">59587.1+640.7</f>
        <v>60227.8</v>
      </c>
      <c r="E231" s="54" t="n">
        <f aca="false">59587.1+640.8</f>
        <v>60227.9</v>
      </c>
      <c r="F231" s="54" t="n">
        <f aca="false">41659.5+17927.6</f>
        <v>59587.1</v>
      </c>
      <c r="G231" s="54" t="n">
        <f aca="false">-309.4+309.4</f>
        <v>0</v>
      </c>
      <c r="H231" s="56" t="n">
        <v>32579.4</v>
      </c>
      <c r="I231" s="56" t="n">
        <f aca="false">F231-E231</f>
        <v>-640.800000000003</v>
      </c>
      <c r="J231" s="56" t="n">
        <f aca="false">F231-H231</f>
        <v>27007.7</v>
      </c>
      <c r="K231" s="64" t="n">
        <f aca="false">F231/E231</f>
        <v>0.989360412699098</v>
      </c>
      <c r="L231" s="64" t="n">
        <f aca="false">F231/H231</f>
        <v>1.8289808897647</v>
      </c>
    </row>
    <row r="232" s="76" customFormat="true" ht="26.25" hidden="false" customHeight="true" outlineLevel="0" collapsed="false">
      <c r="A232" s="37" t="s">
        <v>388</v>
      </c>
      <c r="B232" s="37"/>
      <c r="C232" s="49" t="s">
        <v>389</v>
      </c>
      <c r="D232" s="74" t="n">
        <f aca="false">D233+D234+D235</f>
        <v>449</v>
      </c>
      <c r="E232" s="74" t="n">
        <f aca="false">E233+E234+E235</f>
        <v>449</v>
      </c>
      <c r="F232" s="74" t="n">
        <f aca="false">F233+F234+F235</f>
        <v>449</v>
      </c>
      <c r="G232" s="74" t="n">
        <f aca="false">G233+G234+G235</f>
        <v>69.5</v>
      </c>
      <c r="H232" s="74" t="n">
        <f aca="false">H233+H234+H235</f>
        <v>1675</v>
      </c>
      <c r="I232" s="45" t="n">
        <f aca="false">F232-E232</f>
        <v>0</v>
      </c>
      <c r="J232" s="45" t="n">
        <f aca="false">F232-H232</f>
        <v>-1226</v>
      </c>
      <c r="K232" s="75" t="n">
        <f aca="false">F232/E232</f>
        <v>1</v>
      </c>
      <c r="L232" s="46" t="n">
        <f aca="false">F232/H232</f>
        <v>0.268059701492537</v>
      </c>
    </row>
    <row r="233" customFormat="false" ht="33.75" hidden="false" customHeight="true" outlineLevel="0" collapsed="false">
      <c r="A233" s="89" t="s">
        <v>390</v>
      </c>
      <c r="B233" s="89"/>
      <c r="C233" s="137" t="s">
        <v>391</v>
      </c>
      <c r="D233" s="54" t="n">
        <f aca="false">99+20</f>
        <v>119</v>
      </c>
      <c r="E233" s="54" t="n">
        <f aca="false">99+20</f>
        <v>119</v>
      </c>
      <c r="F233" s="54" t="n">
        <f aca="false">49.5+69.5</f>
        <v>119</v>
      </c>
      <c r="G233" s="54" t="n">
        <f aca="false">49.5+20</f>
        <v>69.5</v>
      </c>
      <c r="H233" s="56" t="n">
        <v>136</v>
      </c>
      <c r="I233" s="56" t="n">
        <f aca="false">F233-E233</f>
        <v>0</v>
      </c>
      <c r="J233" s="56" t="n">
        <f aca="false">F233-H233</f>
        <v>-17</v>
      </c>
      <c r="K233" s="64" t="n">
        <f aca="false">F233/E233</f>
        <v>1</v>
      </c>
      <c r="L233" s="64" t="n">
        <f aca="false">F233/H233</f>
        <v>0.875</v>
      </c>
    </row>
    <row r="234" customFormat="false" ht="35.25" hidden="false" customHeight="true" outlineLevel="0" collapsed="false">
      <c r="A234" s="104" t="s">
        <v>392</v>
      </c>
      <c r="B234" s="104"/>
      <c r="C234" s="137" t="s">
        <v>391</v>
      </c>
      <c r="D234" s="54" t="n">
        <f aca="false">30+24+16+200+60</f>
        <v>330</v>
      </c>
      <c r="E234" s="54" t="n">
        <f aca="false">30+24+16+60+200</f>
        <v>330</v>
      </c>
      <c r="F234" s="54" t="n">
        <f aca="false">20+30+4+6+10+260</f>
        <v>330</v>
      </c>
      <c r="G234" s="54"/>
      <c r="H234" s="56" t="n">
        <v>1511.7</v>
      </c>
      <c r="I234" s="56" t="n">
        <f aca="false">F234-E234</f>
        <v>0</v>
      </c>
      <c r="J234" s="56" t="n">
        <f aca="false">F234-H234</f>
        <v>-1181.7</v>
      </c>
      <c r="K234" s="64" t="n">
        <f aca="false">F234/E234</f>
        <v>1</v>
      </c>
      <c r="L234" s="64" t="n">
        <f aca="false">F234/H234</f>
        <v>0.218297281206589</v>
      </c>
    </row>
    <row r="235" customFormat="false" ht="22.5" hidden="true" customHeight="true" outlineLevel="0" collapsed="false">
      <c r="A235" s="89" t="s">
        <v>393</v>
      </c>
      <c r="B235" s="89"/>
      <c r="C235" s="137" t="s">
        <v>394</v>
      </c>
      <c r="D235" s="54" t="n">
        <v>0</v>
      </c>
      <c r="E235" s="54" t="n">
        <v>0</v>
      </c>
      <c r="F235" s="54" t="n">
        <v>0</v>
      </c>
      <c r="G235" s="54"/>
      <c r="H235" s="56" t="n">
        <v>27.3</v>
      </c>
      <c r="I235" s="56" t="n">
        <f aca="false">F235-E235</f>
        <v>0</v>
      </c>
      <c r="J235" s="56" t="n">
        <f aca="false">F235-H235</f>
        <v>-27.3</v>
      </c>
      <c r="K235" s="64"/>
      <c r="L235" s="64" t="n">
        <f aca="false">F235/H235</f>
        <v>0</v>
      </c>
    </row>
    <row r="236" s="76" customFormat="true" ht="17.25" hidden="false" customHeight="true" outlineLevel="0" collapsed="false">
      <c r="A236" s="37" t="s">
        <v>395</v>
      </c>
      <c r="B236" s="37"/>
      <c r="C236" s="49" t="s">
        <v>396</v>
      </c>
      <c r="D236" s="82" t="n">
        <f aca="false">D237+D238</f>
        <v>523.9</v>
      </c>
      <c r="E236" s="82" t="n">
        <f aca="false">E237+E238</f>
        <v>523.9</v>
      </c>
      <c r="F236" s="82" t="n">
        <f aca="false">F237+F238</f>
        <v>744.5</v>
      </c>
      <c r="G236" s="82" t="n">
        <f aca="false">G237+G238</f>
        <v>4.2</v>
      </c>
      <c r="H236" s="82" t="n">
        <f aca="false">SUM(H237:H239)</f>
        <v>290.7</v>
      </c>
      <c r="I236" s="45" t="n">
        <f aca="false">F236-E236</f>
        <v>220.6</v>
      </c>
      <c r="J236" s="45" t="n">
        <f aca="false">F236-H236</f>
        <v>453.8</v>
      </c>
      <c r="K236" s="75" t="n">
        <f aca="false">F236/E236</f>
        <v>1.42107272380225</v>
      </c>
      <c r="L236" s="100" t="s">
        <v>397</v>
      </c>
    </row>
    <row r="237" customFormat="false" ht="19.5" hidden="false" customHeight="true" outlineLevel="0" collapsed="false">
      <c r="A237" s="89" t="s">
        <v>398</v>
      </c>
      <c r="B237" s="89"/>
      <c r="C237" s="137" t="s">
        <v>399</v>
      </c>
      <c r="D237" s="54" t="n">
        <v>503.9</v>
      </c>
      <c r="E237" s="54" t="n">
        <v>503.9</v>
      </c>
      <c r="F237" s="54" t="n">
        <f aca="false">507.9+6.2+204.2+2.1+4.2-0.1</f>
        <v>724.5</v>
      </c>
      <c r="G237" s="54" t="n">
        <f aca="false">2.1+2.1</f>
        <v>4.2</v>
      </c>
      <c r="H237" s="56" t="n">
        <v>266.7</v>
      </c>
      <c r="I237" s="56" t="n">
        <f aca="false">F237-E237</f>
        <v>220.6</v>
      </c>
      <c r="J237" s="56" t="n">
        <f aca="false">F237-H237</f>
        <v>457.8</v>
      </c>
      <c r="K237" s="64" t="n">
        <f aca="false">F237/E237</f>
        <v>1.43778527485612</v>
      </c>
      <c r="L237" s="67" t="s">
        <v>115</v>
      </c>
    </row>
    <row r="238" customFormat="false" ht="30.6" hidden="false" customHeight="false" outlineLevel="0" collapsed="false">
      <c r="A238" s="89" t="s">
        <v>400</v>
      </c>
      <c r="B238" s="89"/>
      <c r="C238" s="137" t="s">
        <v>401</v>
      </c>
      <c r="D238" s="56" t="n">
        <v>20</v>
      </c>
      <c r="E238" s="56" t="n">
        <v>20</v>
      </c>
      <c r="F238" s="54" t="n">
        <v>20</v>
      </c>
      <c r="G238" s="54"/>
      <c r="H238" s="56"/>
      <c r="I238" s="56" t="n">
        <f aca="false">F238-E238</f>
        <v>0</v>
      </c>
      <c r="J238" s="56" t="n">
        <f aca="false">F238-H238</f>
        <v>20</v>
      </c>
      <c r="K238" s="64" t="n">
        <f aca="false">F238/E238</f>
        <v>1</v>
      </c>
      <c r="L238" s="64"/>
    </row>
    <row r="239" customFormat="false" ht="18.75" hidden="true" customHeight="true" outlineLevel="0" collapsed="false">
      <c r="A239" s="89" t="s">
        <v>402</v>
      </c>
      <c r="B239" s="89"/>
      <c r="C239" s="137" t="s">
        <v>399</v>
      </c>
      <c r="D239" s="56"/>
      <c r="E239" s="56"/>
      <c r="F239" s="54"/>
      <c r="G239" s="54"/>
      <c r="H239" s="56" t="n">
        <v>24</v>
      </c>
      <c r="I239" s="56" t="n">
        <f aca="false">F239-E239</f>
        <v>0</v>
      </c>
      <c r="J239" s="56" t="n">
        <f aca="false">F239-H239</f>
        <v>-24</v>
      </c>
      <c r="K239" s="64"/>
      <c r="L239" s="64" t="n">
        <f aca="false">F239/H239</f>
        <v>0</v>
      </c>
    </row>
    <row r="240" s="76" customFormat="true" ht="30.6" hidden="false" customHeight="false" outlineLevel="0" collapsed="false">
      <c r="A240" s="37" t="s">
        <v>403</v>
      </c>
      <c r="B240" s="37"/>
      <c r="C240" s="49" t="s">
        <v>404</v>
      </c>
      <c r="D240" s="82"/>
      <c r="E240" s="82"/>
      <c r="F240" s="82" t="n">
        <f aca="false">22+54.9+72.5+0.2+74.9+188.2+69.6</f>
        <v>482.3</v>
      </c>
      <c r="G240" s="82" t="n">
        <v>69.6</v>
      </c>
      <c r="H240" s="82"/>
      <c r="I240" s="56" t="n">
        <f aca="false">F240-E240</f>
        <v>482.3</v>
      </c>
      <c r="J240" s="56" t="n">
        <f aca="false">F240-H240</f>
        <v>482.3</v>
      </c>
      <c r="K240" s="64"/>
      <c r="L240" s="64"/>
    </row>
    <row r="241" s="76" customFormat="true" ht="25.5" hidden="false" customHeight="true" outlineLevel="0" collapsed="false">
      <c r="A241" s="37" t="s">
        <v>405</v>
      </c>
      <c r="B241" s="37"/>
      <c r="C241" s="49" t="s">
        <v>406</v>
      </c>
      <c r="D241" s="82"/>
      <c r="E241" s="82"/>
      <c r="F241" s="74" t="n">
        <f aca="false">-3552.2-114.8-8394.2+86.6+0.1-75-94-192.7-91.9+0.1</f>
        <v>-12428</v>
      </c>
      <c r="G241" s="74" t="n">
        <v>-91.9</v>
      </c>
      <c r="H241" s="82" t="n">
        <v>-19200.3</v>
      </c>
      <c r="I241" s="45" t="n">
        <f aca="false">F241-E241</f>
        <v>-12428</v>
      </c>
      <c r="J241" s="45" t="n">
        <f aca="false">F241-H241</f>
        <v>6772.3</v>
      </c>
      <c r="K241" s="64"/>
      <c r="L241" s="75" t="n">
        <f aca="false">F241/H241</f>
        <v>0.647281552892403</v>
      </c>
    </row>
    <row r="242" s="81" customFormat="true" ht="19.5" hidden="false" customHeight="true" outlineLevel="0" collapsed="false">
      <c r="A242" s="138" t="s">
        <v>407</v>
      </c>
      <c r="B242" s="138"/>
      <c r="C242" s="138"/>
      <c r="D242" s="139" t="n">
        <f aca="false">D117+D232+D236+D241+D240</f>
        <v>2368915.9</v>
      </c>
      <c r="E242" s="139" t="n">
        <f aca="false">E117+E232+E236+E241+E240</f>
        <v>2382180.5</v>
      </c>
      <c r="F242" s="139" t="n">
        <f aca="false">F117+F232+F236+F241+F240+0.1</f>
        <v>2330640.9</v>
      </c>
      <c r="G242" s="139" t="n">
        <f aca="false">G117+G232+G236+G241+G240</f>
        <v>416350.8</v>
      </c>
      <c r="H242" s="139" t="n">
        <f aca="false">H117+H232+H236+H241</f>
        <v>1952772.5</v>
      </c>
      <c r="I242" s="79" t="n">
        <f aca="false">F242-E242</f>
        <v>-51539.5999999996</v>
      </c>
      <c r="J242" s="79" t="n">
        <f aca="false">F242-H242</f>
        <v>377868.4</v>
      </c>
      <c r="K242" s="80" t="n">
        <f aca="false">F242/E242</f>
        <v>0.978364527792919</v>
      </c>
      <c r="L242" s="80" t="n">
        <f aca="false">F242/H242</f>
        <v>1.19350354431968</v>
      </c>
    </row>
    <row r="243" s="81" customFormat="true" ht="19.5" hidden="false" customHeight="true" outlineLevel="0" collapsed="false">
      <c r="A243" s="77" t="s">
        <v>408</v>
      </c>
      <c r="B243" s="77"/>
      <c r="C243" s="77"/>
      <c r="D243" s="78" t="n">
        <f aca="false">D242+D115</f>
        <v>3760833.4</v>
      </c>
      <c r="E243" s="78" t="n">
        <f aca="false">E242+E115</f>
        <v>3774098</v>
      </c>
      <c r="F243" s="78" t="n">
        <f aca="false">F242+F115</f>
        <v>3706079.7</v>
      </c>
      <c r="G243" s="78" t="n">
        <f aca="false">G242+G115</f>
        <v>567130.9</v>
      </c>
      <c r="H243" s="78" t="n">
        <f aca="false">H242+H115</f>
        <v>3211800.2</v>
      </c>
      <c r="I243" s="79" t="n">
        <f aca="false">F243-E243</f>
        <v>-68018.2999999989</v>
      </c>
      <c r="J243" s="79" t="n">
        <f aca="false">F243-H243</f>
        <v>494279.5</v>
      </c>
      <c r="K243" s="80" t="n">
        <f aca="false">F243/E243</f>
        <v>0.981977601005592</v>
      </c>
      <c r="L243" s="80" t="n">
        <f aca="false">F243/H243</f>
        <v>1.15389484688369</v>
      </c>
    </row>
    <row r="244" customFormat="false" ht="10.2" hidden="false" customHeight="false" outlineLevel="0" collapsed="false">
      <c r="E244" s="36" t="s">
        <v>409</v>
      </c>
      <c r="F244" s="36" t="s">
        <v>409</v>
      </c>
      <c r="G244" s="36" t="s">
        <v>409</v>
      </c>
      <c r="H244" s="36" t="s">
        <v>409</v>
      </c>
      <c r="I244" s="36" t="s">
        <v>409</v>
      </c>
      <c r="J244" s="36" t="s">
        <v>409</v>
      </c>
      <c r="K244" s="36" t="s">
        <v>409</v>
      </c>
      <c r="L244" s="36" t="s">
        <v>409</v>
      </c>
    </row>
    <row r="245" customFormat="false" ht="10.2" hidden="false" customHeight="false" outlineLevel="0" collapsed="false">
      <c r="A245" s="140"/>
      <c r="B245" s="140"/>
    </row>
  </sheetData>
  <mergeCells count="16">
    <mergeCell ref="K1:L1"/>
    <mergeCell ref="A2:E2"/>
    <mergeCell ref="A4:A5"/>
    <mergeCell ref="B4:B5"/>
    <mergeCell ref="C4:C5"/>
    <mergeCell ref="D4:D5"/>
    <mergeCell ref="E4:E5"/>
    <mergeCell ref="F4:H4"/>
    <mergeCell ref="I4:J4"/>
    <mergeCell ref="K4:L4"/>
    <mergeCell ref="A36:C36"/>
    <mergeCell ref="A114:C114"/>
    <mergeCell ref="A115:C115"/>
    <mergeCell ref="A116:C116"/>
    <mergeCell ref="A242:C242"/>
    <mergeCell ref="A243:C243"/>
  </mergeCells>
  <printOptions headings="false" gridLines="false" gridLinesSet="true" horizontalCentered="false" verticalCentered="false"/>
  <pageMargins left="0.433333333333333" right="0.157638888888889" top="0.35416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K4" activeCellId="0" sqref="K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5.99"/>
    <col collapsed="false" customWidth="true" hidden="false" outlineLevel="0" max="3" min="3" style="0" width="11.32"/>
    <col collapsed="false" customWidth="true" hidden="false" outlineLevel="0" max="4" min="4" style="0" width="10.43"/>
    <col collapsed="false" customWidth="true" hidden="false" outlineLevel="0" max="6" min="5" style="0" width="10.66"/>
    <col collapsed="false" customWidth="true" hidden="false" outlineLevel="0" max="9" min="7" style="0" width="12.55"/>
    <col collapsed="false" customWidth="true" hidden="false" outlineLevel="0" max="10" min="10" style="0" width="11.87"/>
  </cols>
  <sheetData>
    <row r="1" customFormat="false" ht="13.2" hidden="false" customHeight="false" outlineLevel="0" collapsed="false">
      <c r="I1" s="2"/>
      <c r="J1" s="2" t="s">
        <v>410</v>
      </c>
    </row>
    <row r="2" s="142" customFormat="true" ht="58.2" hidden="false" customHeight="true" outlineLevel="0" collapsed="false">
      <c r="A2" s="141" t="s">
        <v>411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42" customFormat="true" ht="15.6" hidden="false" customHeight="false" outlineLevel="0" collapsed="false">
      <c r="B3" s="143"/>
      <c r="C3" s="144"/>
      <c r="D3" s="144"/>
      <c r="I3" s="145"/>
      <c r="J3" s="145" t="s">
        <v>20</v>
      </c>
    </row>
    <row r="4" customFormat="false" ht="22.5" hidden="false" customHeight="true" outlineLevel="0" collapsed="false">
      <c r="A4" s="16" t="s">
        <v>412</v>
      </c>
      <c r="B4" s="146" t="s">
        <v>413</v>
      </c>
      <c r="C4" s="146" t="s">
        <v>414</v>
      </c>
      <c r="D4" s="146"/>
      <c r="E4" s="146"/>
      <c r="F4" s="146"/>
      <c r="G4" s="146"/>
      <c r="H4" s="146"/>
      <c r="I4" s="146"/>
      <c r="J4" s="146"/>
      <c r="K4" s="147"/>
    </row>
    <row r="5" customFormat="false" ht="18.75" hidden="false" customHeight="true" outlineLevel="0" collapsed="false">
      <c r="A5" s="16"/>
      <c r="B5" s="146"/>
      <c r="C5" s="7" t="s">
        <v>415</v>
      </c>
      <c r="D5" s="7" t="s">
        <v>416</v>
      </c>
      <c r="E5" s="148" t="s">
        <v>417</v>
      </c>
      <c r="F5" s="148" t="s">
        <v>418</v>
      </c>
      <c r="G5" s="149" t="s">
        <v>419</v>
      </c>
      <c r="H5" s="149"/>
      <c r="I5" s="149"/>
      <c r="J5" s="149"/>
    </row>
    <row r="6" customFormat="false" ht="13.5" hidden="false" customHeight="true" outlineLevel="0" collapsed="false">
      <c r="A6" s="16"/>
      <c r="B6" s="146"/>
      <c r="C6" s="7"/>
      <c r="D6" s="7"/>
      <c r="E6" s="148"/>
      <c r="F6" s="148"/>
      <c r="G6" s="150" t="s">
        <v>420</v>
      </c>
      <c r="H6" s="149" t="s">
        <v>421</v>
      </c>
      <c r="I6" s="149"/>
      <c r="J6" s="149"/>
    </row>
    <row r="7" s="154" customFormat="true" ht="26.25" hidden="false" customHeight="true" outlineLevel="0" collapsed="false">
      <c r="A7" s="16"/>
      <c r="B7" s="146"/>
      <c r="C7" s="7"/>
      <c r="D7" s="7"/>
      <c r="E7" s="148"/>
      <c r="F7" s="148"/>
      <c r="G7" s="150"/>
      <c r="H7" s="150" t="s">
        <v>422</v>
      </c>
      <c r="I7" s="150" t="s">
        <v>423</v>
      </c>
      <c r="J7" s="151" t="s">
        <v>424</v>
      </c>
      <c r="K7" s="152"/>
      <c r="L7" s="153"/>
      <c r="M7" s="153"/>
      <c r="N7" s="153"/>
    </row>
    <row r="8" s="160" customFormat="true" ht="25.5" hidden="false" customHeight="true" outlineLevel="0" collapsed="false">
      <c r="A8" s="155"/>
      <c r="B8" s="155" t="s">
        <v>96</v>
      </c>
      <c r="C8" s="156" t="n">
        <f aca="false">SUM(C9:C17)</f>
        <v>45285.1</v>
      </c>
      <c r="D8" s="156" t="n">
        <f aca="false">SUM(D9:D17)</f>
        <v>37588.4</v>
      </c>
      <c r="E8" s="156" t="n">
        <f aca="false">SUM(E9:E17)</f>
        <v>30364.4</v>
      </c>
      <c r="F8" s="156" t="n">
        <f aca="false">SUM(F9:F17)</f>
        <v>56888.5</v>
      </c>
      <c r="G8" s="157" t="n">
        <f aca="false">F8-C8</f>
        <v>11603.4</v>
      </c>
      <c r="H8" s="157" t="n">
        <f aca="false">D8-C8</f>
        <v>-7696.7</v>
      </c>
      <c r="I8" s="157" t="n">
        <f aca="false">E8-D8</f>
        <v>-7224</v>
      </c>
      <c r="J8" s="157" t="n">
        <f aca="false">F8-E8</f>
        <v>26524.1</v>
      </c>
      <c r="K8" s="158"/>
      <c r="L8" s="159"/>
      <c r="M8" s="159"/>
      <c r="N8" s="159"/>
    </row>
    <row r="9" s="167" customFormat="true" ht="25.5" hidden="false" customHeight="true" outlineLevel="0" collapsed="false">
      <c r="A9" s="161" t="n">
        <v>1</v>
      </c>
      <c r="B9" s="162" t="s">
        <v>425</v>
      </c>
      <c r="C9" s="163" t="n">
        <f aca="false">5811.5+870.5</f>
        <v>6682</v>
      </c>
      <c r="D9" s="163" t="n">
        <f aca="false">4475.9+775.7</f>
        <v>5251.6</v>
      </c>
      <c r="E9" s="163" t="n">
        <f aca="false">4733.8+1572.5</f>
        <v>6306.3</v>
      </c>
      <c r="F9" s="163" t="n">
        <f aca="false">6024+1324.4</f>
        <v>7348.4</v>
      </c>
      <c r="G9" s="164" t="n">
        <f aca="false">F9-C9</f>
        <v>666.4</v>
      </c>
      <c r="H9" s="164" t="n">
        <f aca="false">D9-C9</f>
        <v>-1430.4</v>
      </c>
      <c r="I9" s="164" t="n">
        <f aca="false">E9-D9</f>
        <v>1054.7</v>
      </c>
      <c r="J9" s="164" t="n">
        <f aca="false">F9-E9</f>
        <v>1042.1</v>
      </c>
      <c r="K9" s="165"/>
      <c r="L9" s="166"/>
      <c r="M9" s="166"/>
      <c r="N9" s="166"/>
    </row>
    <row r="10" s="167" customFormat="true" ht="25.5" hidden="false" customHeight="true" outlineLevel="0" collapsed="false">
      <c r="A10" s="161" t="n">
        <v>2</v>
      </c>
      <c r="B10" s="162" t="s">
        <v>426</v>
      </c>
      <c r="C10" s="163" t="n">
        <v>4017.1</v>
      </c>
      <c r="D10" s="163" t="n">
        <v>4808.9</v>
      </c>
      <c r="E10" s="163" t="n">
        <v>4977.4</v>
      </c>
      <c r="F10" s="163" t="n">
        <v>5000.3</v>
      </c>
      <c r="G10" s="164" t="n">
        <f aca="false">F10-C10</f>
        <v>983.2</v>
      </c>
      <c r="H10" s="164" t="n">
        <f aca="false">D10-C10</f>
        <v>791.8</v>
      </c>
      <c r="I10" s="164" t="n">
        <f aca="false">E10-D10</f>
        <v>168.5</v>
      </c>
      <c r="J10" s="164" t="n">
        <f aca="false">F10-E10</f>
        <v>22.9000000000005</v>
      </c>
      <c r="K10" s="166"/>
      <c r="L10" s="166"/>
      <c r="M10" s="166"/>
      <c r="N10" s="166"/>
    </row>
    <row r="11" s="167" customFormat="true" ht="25.5" hidden="false" customHeight="true" outlineLevel="0" collapsed="false">
      <c r="A11" s="161" t="n">
        <v>3</v>
      </c>
      <c r="B11" s="162" t="s">
        <v>53</v>
      </c>
      <c r="C11" s="168" t="n">
        <v>0</v>
      </c>
      <c r="D11" s="163" t="n">
        <v>4.3</v>
      </c>
      <c r="E11" s="163" t="n">
        <v>4.3</v>
      </c>
      <c r="F11" s="163" t="n">
        <v>4.3</v>
      </c>
      <c r="G11" s="164" t="n">
        <f aca="false">F11-C11</f>
        <v>4.3</v>
      </c>
      <c r="H11" s="164" t="n">
        <f aca="false">D11-C11</f>
        <v>4.3</v>
      </c>
      <c r="I11" s="168" t="n">
        <f aca="false">E11-D11</f>
        <v>0</v>
      </c>
      <c r="J11" s="168" t="n">
        <f aca="false">F11-E11</f>
        <v>0</v>
      </c>
      <c r="K11" s="166"/>
      <c r="L11" s="166"/>
      <c r="M11" s="166"/>
      <c r="N11" s="166"/>
    </row>
    <row r="12" s="167" customFormat="true" ht="25.5" hidden="false" customHeight="true" outlineLevel="0" collapsed="false">
      <c r="A12" s="161" t="n">
        <v>4</v>
      </c>
      <c r="B12" s="162" t="s">
        <v>427</v>
      </c>
      <c r="C12" s="168" t="n">
        <v>0</v>
      </c>
      <c r="D12" s="163" t="n">
        <v>14.1</v>
      </c>
      <c r="E12" s="163" t="n">
        <v>3.3</v>
      </c>
      <c r="F12" s="163" t="n">
        <v>298.9</v>
      </c>
      <c r="G12" s="164" t="n">
        <f aca="false">F12-C12</f>
        <v>298.9</v>
      </c>
      <c r="H12" s="164" t="n">
        <f aca="false">D12-C12</f>
        <v>14.1</v>
      </c>
      <c r="I12" s="164" t="n">
        <f aca="false">E12-D12</f>
        <v>-10.8</v>
      </c>
      <c r="J12" s="164" t="n">
        <f aca="false">F12-E12</f>
        <v>295.6</v>
      </c>
      <c r="K12" s="166"/>
      <c r="L12" s="166"/>
      <c r="M12" s="166"/>
      <c r="N12" s="166"/>
    </row>
    <row r="13" s="167" customFormat="true" ht="25.5" hidden="false" customHeight="true" outlineLevel="0" collapsed="false">
      <c r="A13" s="161" t="n">
        <v>5</v>
      </c>
      <c r="B13" s="162" t="s">
        <v>428</v>
      </c>
      <c r="C13" s="163" t="n">
        <v>8146.5</v>
      </c>
      <c r="D13" s="163" t="n">
        <v>5589.2</v>
      </c>
      <c r="E13" s="163" t="n">
        <v>4303</v>
      </c>
      <c r="F13" s="163" t="n">
        <v>10329.4</v>
      </c>
      <c r="G13" s="164" t="n">
        <f aca="false">F13-C13</f>
        <v>2182.9</v>
      </c>
      <c r="H13" s="164" t="n">
        <f aca="false">D13-C13</f>
        <v>-2557.3</v>
      </c>
      <c r="I13" s="164" t="n">
        <f aca="false">E13-D13</f>
        <v>-1286.2</v>
      </c>
      <c r="J13" s="164" t="n">
        <f aca="false">F13-E13</f>
        <v>6026.4</v>
      </c>
      <c r="K13" s="166"/>
      <c r="L13" s="166"/>
      <c r="M13" s="166"/>
      <c r="N13" s="166"/>
    </row>
    <row r="14" s="167" customFormat="true" ht="25.5" hidden="false" customHeight="true" outlineLevel="0" collapsed="false">
      <c r="A14" s="161" t="n">
        <v>6</v>
      </c>
      <c r="B14" s="162" t="s">
        <v>429</v>
      </c>
      <c r="C14" s="163" t="n">
        <v>19109.6</v>
      </c>
      <c r="D14" s="163" t="n">
        <v>14769.6</v>
      </c>
      <c r="E14" s="169" t="n">
        <v>9176.4</v>
      </c>
      <c r="F14" s="169" t="n">
        <v>22689.4</v>
      </c>
      <c r="G14" s="164" t="n">
        <f aca="false">F14-C14</f>
        <v>3579.8</v>
      </c>
      <c r="H14" s="164" t="n">
        <f aca="false">D14-C14</f>
        <v>-4340</v>
      </c>
      <c r="I14" s="164" t="n">
        <f aca="false">E14-D14</f>
        <v>-5593.2</v>
      </c>
      <c r="J14" s="164" t="n">
        <f aca="false">F14-E14</f>
        <v>13513</v>
      </c>
      <c r="K14" s="166"/>
      <c r="L14" s="166"/>
      <c r="M14" s="166"/>
      <c r="N14" s="166"/>
    </row>
    <row r="15" s="167" customFormat="true" ht="25.5" hidden="false" customHeight="true" outlineLevel="0" collapsed="false">
      <c r="A15" s="161" t="n">
        <v>7</v>
      </c>
      <c r="B15" s="162" t="s">
        <v>68</v>
      </c>
      <c r="C15" s="163" t="n">
        <v>109.8</v>
      </c>
      <c r="D15" s="163" t="n">
        <v>109.8</v>
      </c>
      <c r="E15" s="163" t="n">
        <v>109.8</v>
      </c>
      <c r="F15" s="163" t="n">
        <v>109.8</v>
      </c>
      <c r="G15" s="168" t="n">
        <f aca="false">F15-C15</f>
        <v>0</v>
      </c>
      <c r="H15" s="168" t="n">
        <f aca="false">D15-C15</f>
        <v>0</v>
      </c>
      <c r="I15" s="168" t="n">
        <f aca="false">E15-D15</f>
        <v>0</v>
      </c>
      <c r="J15" s="168" t="n">
        <f aca="false">F15-E15</f>
        <v>0</v>
      </c>
      <c r="K15" s="166"/>
      <c r="L15" s="166"/>
      <c r="M15" s="166"/>
      <c r="N15" s="166"/>
    </row>
    <row r="16" s="167" customFormat="true" ht="25.5" hidden="false" customHeight="true" outlineLevel="0" collapsed="false">
      <c r="A16" s="161" t="n">
        <v>8</v>
      </c>
      <c r="B16" s="170" t="s">
        <v>430</v>
      </c>
      <c r="C16" s="171" t="n">
        <v>6499.8</v>
      </c>
      <c r="D16" s="171" t="n">
        <v>6331.3</v>
      </c>
      <c r="E16" s="163" t="n">
        <v>4780</v>
      </c>
      <c r="F16" s="163" t="n">
        <v>10421.7</v>
      </c>
      <c r="G16" s="164" t="n">
        <f aca="false">F16-C16</f>
        <v>3921.9</v>
      </c>
      <c r="H16" s="164" t="n">
        <f aca="false">D16-C16</f>
        <v>-168.5</v>
      </c>
      <c r="I16" s="164" t="n">
        <f aca="false">E16-D16</f>
        <v>-1551.3</v>
      </c>
      <c r="J16" s="164" t="n">
        <f aca="false">F16-E16</f>
        <v>5641.7</v>
      </c>
      <c r="K16" s="166"/>
      <c r="L16" s="166"/>
      <c r="M16" s="166"/>
      <c r="N16" s="166"/>
    </row>
    <row r="17" s="167" customFormat="true" ht="25.5" hidden="false" customHeight="true" outlineLevel="0" collapsed="false">
      <c r="A17" s="161" t="n">
        <v>9</v>
      </c>
      <c r="B17" s="172" t="s">
        <v>431</v>
      </c>
      <c r="C17" s="173" t="n">
        <f aca="false">SUM(C18:C21)</f>
        <v>720.3</v>
      </c>
      <c r="D17" s="173" t="n">
        <f aca="false">SUM(D18:D21)</f>
        <v>709.6</v>
      </c>
      <c r="E17" s="173" t="n">
        <f aca="false">SUM(E18:E21)</f>
        <v>703.9</v>
      </c>
      <c r="F17" s="173" t="n">
        <f aca="false">SUM(F18:F21)</f>
        <v>686.3</v>
      </c>
      <c r="G17" s="157" t="n">
        <f aca="false">F17-C17</f>
        <v>-34</v>
      </c>
      <c r="H17" s="157" t="n">
        <f aca="false">D17-C17</f>
        <v>-10.7</v>
      </c>
      <c r="I17" s="157" t="n">
        <f aca="false">E17-D17</f>
        <v>-5.70000000000005</v>
      </c>
      <c r="J17" s="157" t="n">
        <f aca="false">F17-E17</f>
        <v>-17.5999999999999</v>
      </c>
      <c r="K17" s="166"/>
      <c r="L17" s="166"/>
      <c r="M17" s="166"/>
      <c r="N17" s="166"/>
    </row>
    <row r="18" s="167" customFormat="true" ht="41.25" hidden="false" customHeight="true" outlineLevel="0" collapsed="false">
      <c r="A18" s="161" t="s">
        <v>432</v>
      </c>
      <c r="B18" s="174" t="s">
        <v>433</v>
      </c>
      <c r="C18" s="163" t="n">
        <v>683.7</v>
      </c>
      <c r="D18" s="163" t="n">
        <v>673.6</v>
      </c>
      <c r="E18" s="163" t="n">
        <v>667.9</v>
      </c>
      <c r="F18" s="163" t="n">
        <v>663.2</v>
      </c>
      <c r="G18" s="164" t="n">
        <f aca="false">F18-C18</f>
        <v>-20.5</v>
      </c>
      <c r="H18" s="164" t="n">
        <f aca="false">D18-C18</f>
        <v>-10.1</v>
      </c>
      <c r="I18" s="164" t="n">
        <f aca="false">E18-D18</f>
        <v>-5.70000000000005</v>
      </c>
      <c r="J18" s="164" t="n">
        <f aca="false">F18-E18</f>
        <v>-4.69999999999993</v>
      </c>
      <c r="K18" s="166"/>
      <c r="L18" s="166"/>
      <c r="M18" s="166"/>
      <c r="N18" s="166"/>
    </row>
    <row r="19" s="167" customFormat="true" ht="25.5" hidden="true" customHeight="true" outlineLevel="0" collapsed="false">
      <c r="A19" s="175" t="s">
        <v>434</v>
      </c>
      <c r="B19" s="176" t="s">
        <v>435</v>
      </c>
      <c r="C19" s="163" t="n">
        <v>7.7</v>
      </c>
      <c r="D19" s="163" t="n">
        <v>7.7</v>
      </c>
      <c r="E19" s="163" t="n">
        <v>7.7</v>
      </c>
      <c r="F19" s="163" t="n">
        <v>7.7</v>
      </c>
      <c r="G19" s="157" t="n">
        <f aca="false">F19-C19</f>
        <v>0</v>
      </c>
      <c r="H19" s="157" t="n">
        <f aca="false">D19-C19</f>
        <v>0</v>
      </c>
      <c r="I19" s="157" t="n">
        <f aca="false">E19-D19</f>
        <v>0</v>
      </c>
      <c r="J19" s="157" t="n">
        <f aca="false">F19-E19</f>
        <v>0</v>
      </c>
      <c r="K19" s="166"/>
      <c r="L19" s="166"/>
      <c r="M19" s="166"/>
      <c r="N19" s="166"/>
    </row>
    <row r="20" s="160" customFormat="true" ht="25.5" hidden="true" customHeight="true" outlineLevel="0" collapsed="false">
      <c r="A20" s="175" t="s">
        <v>436</v>
      </c>
      <c r="B20" s="177" t="s">
        <v>437</v>
      </c>
      <c r="C20" s="163" t="n">
        <v>9.4</v>
      </c>
      <c r="D20" s="163" t="n">
        <v>9.1</v>
      </c>
      <c r="E20" s="163" t="n">
        <v>9.1</v>
      </c>
      <c r="F20" s="163" t="n">
        <v>8.9</v>
      </c>
      <c r="G20" s="157" t="n">
        <f aca="false">F20-C20</f>
        <v>-0.5</v>
      </c>
      <c r="H20" s="157" t="n">
        <f aca="false">D20-C20</f>
        <v>-0.300000000000001</v>
      </c>
      <c r="I20" s="157" t="n">
        <f aca="false">E20-D20</f>
        <v>0</v>
      </c>
      <c r="J20" s="157" t="n">
        <f aca="false">F20-E20</f>
        <v>-0.199999999999999</v>
      </c>
      <c r="K20" s="159"/>
      <c r="L20" s="159"/>
      <c r="M20" s="159"/>
      <c r="N20" s="159"/>
    </row>
    <row r="21" customFormat="false" ht="25.5" hidden="true" customHeight="true" outlineLevel="0" collapsed="false">
      <c r="A21" s="175" t="s">
        <v>438</v>
      </c>
      <c r="B21" s="177" t="s">
        <v>95</v>
      </c>
      <c r="C21" s="163" t="n">
        <v>19.5</v>
      </c>
      <c r="D21" s="163" t="n">
        <v>19.2</v>
      </c>
      <c r="E21" s="163" t="n">
        <v>19.2</v>
      </c>
      <c r="F21" s="163" t="n">
        <v>6.5</v>
      </c>
      <c r="G21" s="157" t="n">
        <f aca="false">F21-C21</f>
        <v>-13</v>
      </c>
      <c r="H21" s="157" t="n">
        <f aca="false">D21-C21</f>
        <v>-0.300000000000001</v>
      </c>
      <c r="I21" s="157" t="n">
        <f aca="false">E21-D21</f>
        <v>0</v>
      </c>
      <c r="J21" s="157" t="n">
        <f aca="false">F21-E21</f>
        <v>-12.7</v>
      </c>
    </row>
    <row r="22" customFormat="false" ht="25.5" hidden="false" customHeight="true" outlineLevel="0" collapsed="false">
      <c r="A22" s="178"/>
      <c r="B22" s="178" t="s">
        <v>226</v>
      </c>
      <c r="C22" s="173" t="n">
        <f aca="false">SUM(C23:C26)</f>
        <v>7441.3</v>
      </c>
      <c r="D22" s="173" t="n">
        <f aca="false">SUM(D23:D26)</f>
        <v>10736.5</v>
      </c>
      <c r="E22" s="173" t="n">
        <f aca="false">SUM(E23:E26)</f>
        <v>8650.5</v>
      </c>
      <c r="F22" s="173" t="n">
        <f aca="false">SUM(F23:F26)</f>
        <v>10889.8</v>
      </c>
      <c r="G22" s="157" t="n">
        <f aca="false">F22-C22</f>
        <v>3448.5</v>
      </c>
      <c r="H22" s="157" t="n">
        <f aca="false">D22-C22</f>
        <v>3295.2</v>
      </c>
      <c r="I22" s="157" t="n">
        <f aca="false">E22-D22</f>
        <v>-2086</v>
      </c>
      <c r="J22" s="157" t="n">
        <f aca="false">F22-E22</f>
        <v>2239.3</v>
      </c>
    </row>
    <row r="23" customFormat="false" ht="25.5" hidden="false" customHeight="true" outlineLevel="0" collapsed="false">
      <c r="A23" s="148" t="n">
        <v>10</v>
      </c>
      <c r="B23" s="179" t="s">
        <v>439</v>
      </c>
      <c r="C23" s="180" t="n">
        <v>8311</v>
      </c>
      <c r="D23" s="180" t="n">
        <v>10552</v>
      </c>
      <c r="E23" s="180" t="n">
        <v>7995.7</v>
      </c>
      <c r="F23" s="180" t="n">
        <v>11295.6</v>
      </c>
      <c r="G23" s="164" t="n">
        <f aca="false">F23-C23</f>
        <v>2984.6</v>
      </c>
      <c r="H23" s="164" t="n">
        <f aca="false">D23-C23</f>
        <v>2241</v>
      </c>
      <c r="I23" s="164" t="n">
        <f aca="false">E23-D23</f>
        <v>-2556.3</v>
      </c>
      <c r="J23" s="164" t="n">
        <f aca="false">F23-E23</f>
        <v>3299.9</v>
      </c>
    </row>
    <row r="24" customFormat="false" ht="52.8" hidden="false" customHeight="false" outlineLevel="0" collapsed="false">
      <c r="A24" s="148" t="n">
        <v>11</v>
      </c>
      <c r="B24" s="179" t="s">
        <v>440</v>
      </c>
      <c r="C24" s="180" t="n">
        <v>-2.3</v>
      </c>
      <c r="D24" s="180" t="n">
        <v>0.9</v>
      </c>
      <c r="E24" s="180" t="n">
        <v>1.8</v>
      </c>
      <c r="F24" s="181" t="n">
        <v>0</v>
      </c>
      <c r="G24" s="164" t="n">
        <f aca="false">F24-C24</f>
        <v>2.3</v>
      </c>
      <c r="H24" s="164" t="n">
        <f aca="false">D24-C24</f>
        <v>3.2</v>
      </c>
      <c r="I24" s="164" t="n">
        <f aca="false">E24-D24</f>
        <v>0.9</v>
      </c>
      <c r="J24" s="164" t="n">
        <f aca="false">F24-E24</f>
        <v>-1.8</v>
      </c>
    </row>
    <row r="25" customFormat="false" ht="46.5" hidden="false" customHeight="true" outlineLevel="0" collapsed="false">
      <c r="A25" s="148" t="n">
        <v>12</v>
      </c>
      <c r="B25" s="179" t="s">
        <v>109</v>
      </c>
      <c r="C25" s="180" t="n">
        <v>-867.4</v>
      </c>
      <c r="D25" s="180" t="n">
        <v>183.6</v>
      </c>
      <c r="E25" s="180" t="n">
        <v>649</v>
      </c>
      <c r="F25" s="180" t="n">
        <v>-418.2</v>
      </c>
      <c r="G25" s="164" t="n">
        <f aca="false">F25-C25</f>
        <v>449.2</v>
      </c>
      <c r="H25" s="164" t="n">
        <f aca="false">D25-C25</f>
        <v>1051</v>
      </c>
      <c r="I25" s="164" t="n">
        <f aca="false">E25-D25</f>
        <v>465.4</v>
      </c>
      <c r="J25" s="164" t="n">
        <f aca="false">F25-E25</f>
        <v>-1067.2</v>
      </c>
    </row>
    <row r="26" customFormat="false" ht="42.6" hidden="false" customHeight="true" outlineLevel="0" collapsed="false">
      <c r="A26" s="148" t="n">
        <v>13</v>
      </c>
      <c r="B26" s="182" t="s">
        <v>441</v>
      </c>
      <c r="C26" s="181" t="n">
        <v>0</v>
      </c>
      <c r="D26" s="181" t="n">
        <v>0</v>
      </c>
      <c r="E26" s="180" t="n">
        <v>4</v>
      </c>
      <c r="F26" s="180" t="n">
        <v>12.4</v>
      </c>
      <c r="G26" s="164" t="n">
        <f aca="false">F26-C26</f>
        <v>12.4</v>
      </c>
      <c r="H26" s="168" t="n">
        <f aca="false">D26-C26</f>
        <v>0</v>
      </c>
      <c r="I26" s="164" t="n">
        <f aca="false">E26-D26</f>
        <v>4</v>
      </c>
      <c r="J26" s="164" t="n">
        <f aca="false">F26-E26</f>
        <v>8.4</v>
      </c>
    </row>
    <row r="27" customFormat="false" ht="25.5" hidden="false" customHeight="true" outlineLevel="0" collapsed="false">
      <c r="A27" s="178"/>
      <c r="B27" s="178" t="s">
        <v>442</v>
      </c>
      <c r="C27" s="173" t="n">
        <f aca="false">C8+C22</f>
        <v>52726.4</v>
      </c>
      <c r="D27" s="173" t="n">
        <f aca="false">D8+D22</f>
        <v>48324.9</v>
      </c>
      <c r="E27" s="173" t="n">
        <f aca="false">E8+E22</f>
        <v>39014.9</v>
      </c>
      <c r="F27" s="173" t="n">
        <f aca="false">F8+F22</f>
        <v>67778.3</v>
      </c>
      <c r="G27" s="157" t="n">
        <f aca="false">F27-C27</f>
        <v>15051.9</v>
      </c>
      <c r="H27" s="157" t="n">
        <f aca="false">D27-C27</f>
        <v>-4401.5</v>
      </c>
      <c r="I27" s="157" t="n">
        <f aca="false">E27-D27</f>
        <v>-9310.00000000001</v>
      </c>
      <c r="J27" s="157" t="n">
        <f aca="false">F27-E27</f>
        <v>28763.4</v>
      </c>
    </row>
    <row r="28" customFormat="false" ht="13.2" hidden="false" customHeight="false" outlineLevel="0" collapsed="false">
      <c r="B28" s="183"/>
    </row>
    <row r="29" customFormat="false" ht="13.2" hidden="false" customHeight="false" outlineLevel="0" collapsed="false">
      <c r="B29" s="183"/>
      <c r="G29" s="184"/>
      <c r="H29" s="184"/>
      <c r="I29" s="184"/>
    </row>
    <row r="30" customFormat="false" ht="13.2" hidden="false" customHeight="false" outlineLevel="0" collapsed="false">
      <c r="B30" s="183"/>
    </row>
    <row r="31" customFormat="false" ht="13.2" hidden="false" customHeight="false" outlineLevel="0" collapsed="false">
      <c r="B31" s="183"/>
    </row>
    <row r="32" customFormat="false" ht="13.2" hidden="false" customHeight="false" outlineLevel="0" collapsed="false">
      <c r="B32" s="183"/>
    </row>
    <row r="33" customFormat="false" ht="13.2" hidden="false" customHeight="false" outlineLevel="0" collapsed="false">
      <c r="B33" s="183"/>
    </row>
    <row r="34" customFormat="false" ht="13.2" hidden="false" customHeight="false" outlineLevel="0" collapsed="false">
      <c r="B34" s="183"/>
    </row>
    <row r="35" customFormat="false" ht="13.2" hidden="false" customHeight="false" outlineLevel="0" collapsed="false">
      <c r="B35" s="183"/>
    </row>
    <row r="36" customFormat="false" ht="13.2" hidden="false" customHeight="false" outlineLevel="0" collapsed="false">
      <c r="B36" s="183"/>
    </row>
    <row r="37" customFormat="false" ht="13.2" hidden="false" customHeight="false" outlineLevel="0" collapsed="false">
      <c r="B37" s="183"/>
    </row>
    <row r="38" customFormat="false" ht="13.2" hidden="false" customHeight="false" outlineLevel="0" collapsed="false">
      <c r="B38" s="183"/>
    </row>
    <row r="39" customFormat="false" ht="14.25" hidden="false" customHeight="true" outlineLevel="0" collapsed="false">
      <c r="B39" s="183"/>
    </row>
    <row r="40" customFormat="false" ht="13.2" hidden="false" customHeight="false" outlineLevel="0" collapsed="false">
      <c r="B40" s="183"/>
    </row>
    <row r="41" s="185" customFormat="true" ht="13.2" hidden="false" customHeight="false" outlineLevel="0" collapsed="false">
      <c r="C41" s="186"/>
      <c r="D41" s="186"/>
    </row>
    <row r="42" s="185" customFormat="true" ht="13.2" hidden="false" customHeight="false" outlineLevel="0" collapsed="false">
      <c r="B42" s="187"/>
      <c r="C42" s="188"/>
      <c r="D42" s="188"/>
    </row>
    <row r="43" customFormat="false" ht="13.2" hidden="false" customHeight="false" outlineLevel="0" collapsed="false">
      <c r="B43" s="189"/>
      <c r="C43" s="190"/>
      <c r="D43" s="190"/>
    </row>
  </sheetData>
  <mergeCells count="11">
    <mergeCell ref="A2:J2"/>
    <mergeCell ref="A4:A7"/>
    <mergeCell ref="B4:B7"/>
    <mergeCell ref="C4:J4"/>
    <mergeCell ref="C5:C7"/>
    <mergeCell ref="D5:D7"/>
    <mergeCell ref="E5:E7"/>
    <mergeCell ref="F5:F7"/>
    <mergeCell ref="G5:J5"/>
    <mergeCell ref="G6:G7"/>
    <mergeCell ref="H6:J6"/>
  </mergeCells>
  <printOptions headings="false" gridLines="false" gridLinesSet="true" horizontalCentered="false" verticalCentered="false"/>
  <pageMargins left="1.06319444444444" right="0.708333333333333" top="0.196527777777778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54" width="44.66"/>
    <col collapsed="false" customWidth="true" hidden="false" outlineLevel="0" max="2" min="2" style="154" width="19.77"/>
    <col collapsed="false" customWidth="true" hidden="false" outlineLevel="0" max="3" min="3" style="154" width="15.99"/>
    <col collapsed="false" customWidth="true" hidden="false" outlineLevel="0" max="4" min="4" style="191" width="10.87"/>
    <col collapsed="false" customWidth="false" hidden="false" outlineLevel="0" max="257" min="5" style="154" width="9.1"/>
  </cols>
  <sheetData>
    <row r="1" customFormat="false" ht="13.5" hidden="false" customHeight="true" outlineLevel="0" collapsed="false">
      <c r="A1" s="192"/>
      <c r="B1" s="193"/>
      <c r="D1" s="194" t="s">
        <v>443</v>
      </c>
    </row>
    <row r="2" customFormat="false" ht="60" hidden="false" customHeight="true" outlineLevel="0" collapsed="false">
      <c r="A2" s="195" t="s">
        <v>444</v>
      </c>
      <c r="B2" s="195"/>
      <c r="C2" s="195"/>
      <c r="D2" s="195"/>
    </row>
    <row r="3" customFormat="false" ht="13.2" hidden="false" customHeight="false" outlineLevel="0" collapsed="false">
      <c r="A3" s="192"/>
      <c r="B3" s="193"/>
      <c r="D3" s="196" t="s">
        <v>20</v>
      </c>
    </row>
    <row r="4" customFormat="false" ht="23.25" hidden="false" customHeight="true" outlineLevel="0" collapsed="false">
      <c r="A4" s="197" t="s">
        <v>445</v>
      </c>
      <c r="B4" s="198" t="s">
        <v>446</v>
      </c>
      <c r="C4" s="198"/>
      <c r="D4" s="198"/>
      <c r="E4" s="147"/>
    </row>
    <row r="5" customFormat="false" ht="40.5" hidden="false" customHeight="true" outlineLevel="0" collapsed="false">
      <c r="A5" s="197"/>
      <c r="B5" s="197" t="s">
        <v>447</v>
      </c>
      <c r="C5" s="197" t="s">
        <v>448</v>
      </c>
      <c r="D5" s="199" t="s">
        <v>449</v>
      </c>
    </row>
    <row r="6" customFormat="false" ht="20.1" hidden="false" customHeight="true" outlineLevel="0" collapsed="false">
      <c r="A6" s="200" t="s">
        <v>450</v>
      </c>
      <c r="B6" s="201" t="n">
        <f aca="false">B7+B19+B28+B36+B44+B52</f>
        <v>2585673.8</v>
      </c>
      <c r="C6" s="201" t="n">
        <f aca="false">C7+C19+C28+C36+C44+C52</f>
        <v>2534378.8</v>
      </c>
      <c r="D6" s="202" t="n">
        <f aca="false">C6/B6</f>
        <v>0.980161844081028</v>
      </c>
    </row>
    <row r="7" s="206" customFormat="true" ht="31.2" hidden="false" customHeight="true" outlineLevel="0" collapsed="false">
      <c r="A7" s="203" t="s">
        <v>451</v>
      </c>
      <c r="B7" s="204" t="n">
        <f aca="false">B8+B10+B11+B12+B14+B16+B18</f>
        <v>270061.5</v>
      </c>
      <c r="C7" s="204" t="n">
        <f aca="false">C8+C10+C11+C12+C14+C16+C18</f>
        <v>243761.7</v>
      </c>
      <c r="D7" s="205" t="n">
        <f aca="false">C7/B7</f>
        <v>0.902615515354836</v>
      </c>
    </row>
    <row r="8" s="210" customFormat="true" ht="22.5" hidden="false" customHeight="true" outlineLevel="0" collapsed="false">
      <c r="A8" s="207" t="s">
        <v>452</v>
      </c>
      <c r="B8" s="208" t="n">
        <v>99662.8</v>
      </c>
      <c r="C8" s="208" t="n">
        <v>81558.3</v>
      </c>
      <c r="D8" s="209" t="n">
        <f aca="false">C8/B8</f>
        <v>0.818342450743908</v>
      </c>
    </row>
    <row r="9" s="210" customFormat="true" ht="21.75" hidden="false" customHeight="true" outlineLevel="0" collapsed="false">
      <c r="A9" s="207"/>
      <c r="B9" s="208" t="n">
        <v>1616.3</v>
      </c>
      <c r="C9" s="208" t="n">
        <v>915.4</v>
      </c>
      <c r="D9" s="211" t="n">
        <f aca="false">C9/B9</f>
        <v>0.56635525583122</v>
      </c>
    </row>
    <row r="10" s="210" customFormat="true" ht="23.25" hidden="true" customHeight="true" outlineLevel="0" collapsed="false">
      <c r="A10" s="207" t="s">
        <v>453</v>
      </c>
      <c r="B10" s="208" t="n">
        <v>0</v>
      </c>
      <c r="C10" s="208" t="n">
        <v>0</v>
      </c>
      <c r="D10" s="209" t="e">
        <f aca="false">C10/B10</f>
        <v>#DIV/0!</v>
      </c>
    </row>
    <row r="11" s="210" customFormat="true" ht="23.25" hidden="false" customHeight="true" outlineLevel="0" collapsed="false">
      <c r="A11" s="207" t="s">
        <v>454</v>
      </c>
      <c r="B11" s="208" t="n">
        <v>227.6</v>
      </c>
      <c r="C11" s="208" t="n">
        <v>226.9</v>
      </c>
      <c r="D11" s="209" t="n">
        <f aca="false">C11/B11</f>
        <v>0.996924428822496</v>
      </c>
    </row>
    <row r="12" s="210" customFormat="true" ht="23.25" hidden="false" customHeight="true" outlineLevel="0" collapsed="false">
      <c r="A12" s="207" t="s">
        <v>455</v>
      </c>
      <c r="B12" s="208" t="n">
        <v>91752.3</v>
      </c>
      <c r="C12" s="208" t="n">
        <v>84459.5</v>
      </c>
      <c r="D12" s="209" t="n">
        <f aca="false">C12/B12</f>
        <v>0.920516433920458</v>
      </c>
    </row>
    <row r="13" s="210" customFormat="true" ht="23.25" hidden="false" customHeight="true" outlineLevel="0" collapsed="false">
      <c r="A13" s="207"/>
      <c r="B13" s="208" t="n">
        <v>782.8</v>
      </c>
      <c r="C13" s="208" t="n">
        <v>782.8</v>
      </c>
      <c r="D13" s="211" t="n">
        <f aca="false">C13/B13</f>
        <v>1</v>
      </c>
    </row>
    <row r="14" s="210" customFormat="true" ht="23.25" hidden="false" customHeight="true" outlineLevel="0" collapsed="false">
      <c r="A14" s="207" t="s">
        <v>456</v>
      </c>
      <c r="B14" s="212" t="n">
        <v>4951.3</v>
      </c>
      <c r="C14" s="208" t="n">
        <v>4281.6</v>
      </c>
      <c r="D14" s="209" t="n">
        <f aca="false">C14/B14</f>
        <v>0.864742592854402</v>
      </c>
    </row>
    <row r="15" s="210" customFormat="true" ht="23.25" hidden="false" customHeight="true" outlineLevel="0" collapsed="false">
      <c r="A15" s="207"/>
      <c r="B15" s="212" t="n">
        <v>100</v>
      </c>
      <c r="C15" s="208" t="n">
        <v>204.6</v>
      </c>
      <c r="D15" s="211" t="n">
        <f aca="false">C15/B15</f>
        <v>2.046</v>
      </c>
    </row>
    <row r="16" s="210" customFormat="true" ht="23.25" hidden="false" customHeight="true" outlineLevel="0" collapsed="false">
      <c r="A16" s="207" t="s">
        <v>457</v>
      </c>
      <c r="B16" s="212" t="n">
        <v>73467.5</v>
      </c>
      <c r="C16" s="212" t="n">
        <v>73235.4</v>
      </c>
      <c r="D16" s="209" t="n">
        <f aca="false">C16/B16</f>
        <v>0.996840779936707</v>
      </c>
    </row>
    <row r="17" s="210" customFormat="true" ht="23.25" hidden="false" customHeight="true" outlineLevel="0" collapsed="false">
      <c r="A17" s="207"/>
      <c r="B17" s="212" t="n">
        <v>3332.3</v>
      </c>
      <c r="C17" s="212" t="n">
        <v>3332.3</v>
      </c>
      <c r="D17" s="211" t="n">
        <f aca="false">C17/B17</f>
        <v>1</v>
      </c>
    </row>
    <row r="18" s="210" customFormat="true" ht="23.25" hidden="true" customHeight="true" outlineLevel="0" collapsed="false">
      <c r="A18" s="213" t="s">
        <v>458</v>
      </c>
      <c r="B18" s="208"/>
      <c r="C18" s="208"/>
      <c r="D18" s="202" t="e">
        <f aca="false">C18/B18</f>
        <v>#DIV/0!</v>
      </c>
    </row>
    <row r="19" s="210" customFormat="true" ht="15" hidden="true" customHeight="true" outlineLevel="0" collapsed="false">
      <c r="A19" s="214" t="s">
        <v>459</v>
      </c>
      <c r="B19" s="215" t="n">
        <f aca="false">SUM(B20:B27)</f>
        <v>0</v>
      </c>
      <c r="C19" s="215" t="n">
        <f aca="false">SUM(C20:C27)</f>
        <v>0</v>
      </c>
      <c r="D19" s="202" t="e">
        <f aca="false">C19/B19</f>
        <v>#DIV/0!</v>
      </c>
    </row>
    <row r="20" s="210" customFormat="true" ht="15" hidden="true" customHeight="true" outlineLevel="0" collapsed="false">
      <c r="A20" s="207" t="s">
        <v>460</v>
      </c>
      <c r="B20" s="208" t="n">
        <v>0</v>
      </c>
      <c r="C20" s="208"/>
      <c r="D20" s="202" t="e">
        <f aca="false">C20/B20</f>
        <v>#DIV/0!</v>
      </c>
    </row>
    <row r="21" s="210" customFormat="true" ht="15" hidden="true" customHeight="true" outlineLevel="0" collapsed="false">
      <c r="A21" s="207" t="s">
        <v>461</v>
      </c>
      <c r="B21" s="208" t="n">
        <v>0</v>
      </c>
      <c r="C21" s="208"/>
      <c r="D21" s="202" t="e">
        <f aca="false">C21/B21</f>
        <v>#DIV/0!</v>
      </c>
    </row>
    <row r="22" s="210" customFormat="true" ht="15" hidden="true" customHeight="true" outlineLevel="0" collapsed="false">
      <c r="A22" s="207" t="s">
        <v>462</v>
      </c>
      <c r="B22" s="208" t="n">
        <v>0</v>
      </c>
      <c r="C22" s="208"/>
      <c r="D22" s="202" t="e">
        <f aca="false">C22/B22</f>
        <v>#DIV/0!</v>
      </c>
    </row>
    <row r="23" s="210" customFormat="true" ht="15" hidden="true" customHeight="true" outlineLevel="0" collapsed="false">
      <c r="A23" s="207" t="s">
        <v>463</v>
      </c>
      <c r="B23" s="208" t="n">
        <v>0</v>
      </c>
      <c r="C23" s="208"/>
      <c r="D23" s="202" t="e">
        <f aca="false">C23/B23</f>
        <v>#DIV/0!</v>
      </c>
    </row>
    <row r="24" s="210" customFormat="true" ht="15" hidden="true" customHeight="true" outlineLevel="0" collapsed="false">
      <c r="A24" s="207" t="s">
        <v>464</v>
      </c>
      <c r="B24" s="208" t="n">
        <v>0</v>
      </c>
      <c r="C24" s="208"/>
      <c r="D24" s="202" t="e">
        <f aca="false">C24/B24</f>
        <v>#DIV/0!</v>
      </c>
    </row>
    <row r="25" s="210" customFormat="true" ht="15" hidden="true" customHeight="true" outlineLevel="0" collapsed="false">
      <c r="A25" s="213" t="s">
        <v>465</v>
      </c>
      <c r="B25" s="208" t="n">
        <v>0</v>
      </c>
      <c r="C25" s="208"/>
      <c r="D25" s="202" t="e">
        <f aca="false">C25/B25</f>
        <v>#DIV/0!</v>
      </c>
    </row>
    <row r="26" s="210" customFormat="true" ht="15" hidden="true" customHeight="true" outlineLevel="0" collapsed="false">
      <c r="A26" s="213" t="s">
        <v>466</v>
      </c>
      <c r="B26" s="208" t="n">
        <v>0</v>
      </c>
      <c r="C26" s="208"/>
      <c r="D26" s="202" t="e">
        <f aca="false">C26/B26</f>
        <v>#DIV/0!</v>
      </c>
    </row>
    <row r="27" s="210" customFormat="true" ht="15" hidden="true" customHeight="true" outlineLevel="0" collapsed="false">
      <c r="A27" s="213" t="s">
        <v>458</v>
      </c>
      <c r="B27" s="208" t="n">
        <v>0</v>
      </c>
      <c r="C27" s="208"/>
      <c r="D27" s="202" t="e">
        <f aca="false">C27/B27</f>
        <v>#DIV/0!</v>
      </c>
    </row>
    <row r="28" s="206" customFormat="true" ht="45" hidden="false" customHeight="true" outlineLevel="0" collapsed="false">
      <c r="A28" s="203" t="s">
        <v>467</v>
      </c>
      <c r="B28" s="204" t="n">
        <f aca="false">SUM(B29:B35)</f>
        <v>1162201.1</v>
      </c>
      <c r="C28" s="204" t="n">
        <f aca="false">SUM(C29:C35)</f>
        <v>1152794.9</v>
      </c>
      <c r="D28" s="205" t="n">
        <f aca="false">C28/B28</f>
        <v>0.991906564190999</v>
      </c>
    </row>
    <row r="29" s="210" customFormat="true" ht="21.75" hidden="false" customHeight="true" outlineLevel="0" collapsed="false">
      <c r="A29" s="207" t="s">
        <v>468</v>
      </c>
      <c r="B29" s="208" t="n">
        <v>83280.4</v>
      </c>
      <c r="C29" s="208" t="n">
        <v>83280.4</v>
      </c>
      <c r="D29" s="209" t="n">
        <f aca="false">C29/B29</f>
        <v>1</v>
      </c>
    </row>
    <row r="30" s="210" customFormat="true" ht="21.75" hidden="false" customHeight="true" outlineLevel="0" collapsed="false">
      <c r="A30" s="207" t="s">
        <v>453</v>
      </c>
      <c r="B30" s="208" t="n">
        <v>3199.8</v>
      </c>
      <c r="C30" s="208" t="n">
        <v>3199.8</v>
      </c>
      <c r="D30" s="209" t="n">
        <f aca="false">C30/B30</f>
        <v>1</v>
      </c>
    </row>
    <row r="31" s="210" customFormat="true" ht="21.75" hidden="false" customHeight="true" outlineLevel="0" collapsed="false">
      <c r="A31" s="207" t="s">
        <v>454</v>
      </c>
      <c r="B31" s="208" t="n">
        <v>61665.7</v>
      </c>
      <c r="C31" s="208" t="n">
        <v>61665.7</v>
      </c>
      <c r="D31" s="209" t="n">
        <f aca="false">C31/B31</f>
        <v>1</v>
      </c>
    </row>
    <row r="32" s="210" customFormat="true" ht="21.75" hidden="false" customHeight="true" outlineLevel="0" collapsed="false">
      <c r="A32" s="207" t="s">
        <v>464</v>
      </c>
      <c r="B32" s="216" t="n">
        <v>888578.7</v>
      </c>
      <c r="C32" s="216" t="n">
        <v>879172.5</v>
      </c>
      <c r="D32" s="209" t="n">
        <f aca="false">C32/B32</f>
        <v>0.989414330998481</v>
      </c>
    </row>
    <row r="33" s="210" customFormat="true" ht="21.75" hidden="false" customHeight="true" outlineLevel="0" collapsed="false">
      <c r="A33" s="213" t="s">
        <v>469</v>
      </c>
      <c r="B33" s="212" t="n">
        <v>89391</v>
      </c>
      <c r="C33" s="208" t="n">
        <v>89391</v>
      </c>
      <c r="D33" s="209" t="n">
        <f aca="false">C33/B33</f>
        <v>1</v>
      </c>
    </row>
    <row r="34" s="210" customFormat="true" ht="19.5" hidden="false" customHeight="true" outlineLevel="0" collapsed="false">
      <c r="A34" s="207" t="s">
        <v>470</v>
      </c>
      <c r="B34" s="212" t="n">
        <v>36085.5</v>
      </c>
      <c r="C34" s="212" t="n">
        <v>36085.5</v>
      </c>
      <c r="D34" s="209" t="n">
        <f aca="false">C34/B34</f>
        <v>1</v>
      </c>
    </row>
    <row r="35" s="210" customFormat="true" ht="21.75" hidden="true" customHeight="true" outlineLevel="0" collapsed="false">
      <c r="A35" s="213" t="s">
        <v>458</v>
      </c>
      <c r="B35" s="208"/>
      <c r="C35" s="208"/>
      <c r="D35" s="202" t="e">
        <f aca="false">C35/B35</f>
        <v>#DIV/0!</v>
      </c>
    </row>
    <row r="36" s="206" customFormat="true" ht="23.25" hidden="false" customHeight="true" outlineLevel="0" collapsed="false">
      <c r="A36" s="203" t="s">
        <v>471</v>
      </c>
      <c r="B36" s="204" t="n">
        <f aca="false">SUM(B37:B43)</f>
        <v>224077.6</v>
      </c>
      <c r="C36" s="204" t="n">
        <f aca="false">SUM(C37:C43)</f>
        <v>221579.8</v>
      </c>
      <c r="D36" s="205" t="n">
        <f aca="false">C36/B36</f>
        <v>0.988852968792954</v>
      </c>
    </row>
    <row r="37" s="210" customFormat="true" ht="21" hidden="false" customHeight="true" outlineLevel="0" collapsed="false">
      <c r="A37" s="207" t="s">
        <v>468</v>
      </c>
      <c r="B37" s="208" t="n">
        <v>5554.4</v>
      </c>
      <c r="C37" s="208" t="n">
        <v>5554.5</v>
      </c>
      <c r="D37" s="209" t="n">
        <f aca="false">C37/B37</f>
        <v>1.00001800374478</v>
      </c>
    </row>
    <row r="38" s="210" customFormat="true" ht="21" hidden="false" customHeight="true" outlineLevel="0" collapsed="false">
      <c r="A38" s="207" t="s">
        <v>453</v>
      </c>
      <c r="B38" s="208" t="n">
        <v>2629.1</v>
      </c>
      <c r="C38" s="208" t="n">
        <v>2629.1</v>
      </c>
      <c r="D38" s="209" t="n">
        <f aca="false">C38/B38</f>
        <v>1</v>
      </c>
    </row>
    <row r="39" s="210" customFormat="true" ht="21" hidden="false" customHeight="true" outlineLevel="0" collapsed="false">
      <c r="A39" s="207" t="s">
        <v>454</v>
      </c>
      <c r="B39" s="208" t="n">
        <v>4576</v>
      </c>
      <c r="C39" s="208" t="n">
        <v>4575.5</v>
      </c>
      <c r="D39" s="209" t="n">
        <f aca="false">C39/B39</f>
        <v>0.999890734265734</v>
      </c>
    </row>
    <row r="40" s="210" customFormat="true" ht="21" hidden="false" customHeight="true" outlineLevel="0" collapsed="false">
      <c r="A40" s="207" t="s">
        <v>464</v>
      </c>
      <c r="B40" s="208" t="n">
        <v>51521.3</v>
      </c>
      <c r="C40" s="208" t="n">
        <v>51158.1</v>
      </c>
      <c r="D40" s="209" t="n">
        <f aca="false">C40/B40</f>
        <v>0.992950488438762</v>
      </c>
    </row>
    <row r="41" s="210" customFormat="true" ht="21" hidden="false" customHeight="true" outlineLevel="0" collapsed="false">
      <c r="A41" s="213" t="s">
        <v>469</v>
      </c>
      <c r="B41" s="212" t="n">
        <v>4725.9</v>
      </c>
      <c r="C41" s="208" t="n">
        <v>4713.5</v>
      </c>
      <c r="D41" s="209" t="n">
        <f aca="false">C41/B41</f>
        <v>0.997376161154489</v>
      </c>
    </row>
    <row r="42" s="210" customFormat="true" ht="21" hidden="false" customHeight="true" outlineLevel="0" collapsed="false">
      <c r="A42" s="207" t="s">
        <v>472</v>
      </c>
      <c r="B42" s="212" t="n">
        <v>155070.9</v>
      </c>
      <c r="C42" s="212" t="n">
        <v>152949.1</v>
      </c>
      <c r="D42" s="209" t="n">
        <f aca="false">C42/B42</f>
        <v>0.986317226507359</v>
      </c>
    </row>
    <row r="43" s="210" customFormat="true" ht="21" hidden="true" customHeight="true" outlineLevel="0" collapsed="false">
      <c r="A43" s="213" t="s">
        <v>458</v>
      </c>
      <c r="B43" s="208"/>
      <c r="C43" s="208"/>
      <c r="D43" s="202" t="e">
        <f aca="false">C43/B43</f>
        <v>#DIV/0!</v>
      </c>
    </row>
    <row r="44" s="206" customFormat="true" ht="22.5" hidden="true" customHeight="true" outlineLevel="0" collapsed="false">
      <c r="A44" s="217" t="s">
        <v>473</v>
      </c>
      <c r="B44" s="204" t="n">
        <f aca="false">SUM(B45:B51)</f>
        <v>0</v>
      </c>
      <c r="C44" s="204" t="n">
        <f aca="false">SUM(C45:C51)</f>
        <v>0</v>
      </c>
      <c r="D44" s="202" t="e">
        <f aca="false">C44/B44</f>
        <v>#DIV/0!</v>
      </c>
    </row>
    <row r="45" s="210" customFormat="true" ht="21" hidden="true" customHeight="true" outlineLevel="0" collapsed="false">
      <c r="A45" s="207" t="s">
        <v>468</v>
      </c>
      <c r="B45" s="208" t="n">
        <v>0</v>
      </c>
      <c r="C45" s="208" t="n">
        <v>0</v>
      </c>
      <c r="D45" s="202" t="e">
        <f aca="false">C45/B45</f>
        <v>#DIV/0!</v>
      </c>
    </row>
    <row r="46" s="210" customFormat="true" ht="15" hidden="true" customHeight="true" outlineLevel="0" collapsed="false">
      <c r="A46" s="207" t="s">
        <v>462</v>
      </c>
      <c r="B46" s="208" t="n">
        <v>0</v>
      </c>
      <c r="C46" s="208" t="n">
        <v>0</v>
      </c>
      <c r="D46" s="202" t="e">
        <f aca="false">C46/B46</f>
        <v>#DIV/0!</v>
      </c>
    </row>
    <row r="47" s="210" customFormat="true" ht="15" hidden="true" customHeight="true" outlineLevel="0" collapsed="false">
      <c r="A47" s="207" t="s">
        <v>463</v>
      </c>
      <c r="B47" s="208" t="n">
        <v>0</v>
      </c>
      <c r="C47" s="208" t="n">
        <v>0</v>
      </c>
      <c r="D47" s="202" t="e">
        <f aca="false">C47/B47</f>
        <v>#DIV/0!</v>
      </c>
    </row>
    <row r="48" s="210" customFormat="true" ht="15" hidden="true" customHeight="true" outlineLevel="0" collapsed="false">
      <c r="A48" s="207" t="s">
        <v>464</v>
      </c>
      <c r="B48" s="208" t="n">
        <v>0</v>
      </c>
      <c r="C48" s="208" t="n">
        <v>0</v>
      </c>
      <c r="D48" s="202" t="e">
        <f aca="false">C48/B48</f>
        <v>#DIV/0!</v>
      </c>
    </row>
    <row r="49" s="210" customFormat="true" ht="15" hidden="true" customHeight="true" outlineLevel="0" collapsed="false">
      <c r="A49" s="213" t="s">
        <v>465</v>
      </c>
      <c r="B49" s="212" t="n">
        <v>0</v>
      </c>
      <c r="C49" s="208" t="n">
        <v>0</v>
      </c>
      <c r="D49" s="202" t="e">
        <f aca="false">C49/B49</f>
        <v>#DIV/0!</v>
      </c>
    </row>
    <row r="50" s="210" customFormat="true" ht="15" hidden="true" customHeight="true" outlineLevel="0" collapsed="false">
      <c r="A50" s="213" t="s">
        <v>466</v>
      </c>
      <c r="B50" s="212" t="n">
        <v>0</v>
      </c>
      <c r="C50" s="212" t="n">
        <v>0</v>
      </c>
      <c r="D50" s="202" t="e">
        <f aca="false">C50/B50</f>
        <v>#DIV/0!</v>
      </c>
    </row>
    <row r="51" s="210" customFormat="true" ht="15" hidden="true" customHeight="true" outlineLevel="0" collapsed="false">
      <c r="A51" s="213" t="s">
        <v>458</v>
      </c>
      <c r="B51" s="208" t="n">
        <v>0</v>
      </c>
      <c r="C51" s="208" t="n">
        <v>0</v>
      </c>
      <c r="D51" s="202" t="e">
        <f aca="false">C51/B51</f>
        <v>#DIV/0!</v>
      </c>
    </row>
    <row r="52" s="206" customFormat="true" ht="37.5" hidden="false" customHeight="true" outlineLevel="0" collapsed="false">
      <c r="A52" s="203" t="s">
        <v>474</v>
      </c>
      <c r="B52" s="204" t="n">
        <f aca="false">SUM(B53:B59)</f>
        <v>929333.6</v>
      </c>
      <c r="C52" s="204" t="n">
        <f aca="false">SUM(C53:C59)</f>
        <v>916242.4</v>
      </c>
      <c r="D52" s="205" t="n">
        <f aca="false">C52/B52</f>
        <v>0.985913346940216</v>
      </c>
    </row>
    <row r="53" s="210" customFormat="true" ht="15" hidden="true" customHeight="true" outlineLevel="0" collapsed="false">
      <c r="A53" s="207" t="s">
        <v>460</v>
      </c>
      <c r="B53" s="208" t="n">
        <v>0</v>
      </c>
      <c r="C53" s="208" t="n">
        <v>0</v>
      </c>
      <c r="D53" s="202" t="e">
        <f aca="false">C53/B53</f>
        <v>#DIV/0!</v>
      </c>
    </row>
    <row r="54" s="210" customFormat="true" ht="15" hidden="true" customHeight="true" outlineLevel="0" collapsed="false">
      <c r="A54" s="207" t="s">
        <v>462</v>
      </c>
      <c r="B54" s="208" t="n">
        <v>0</v>
      </c>
      <c r="C54" s="208" t="n">
        <v>0</v>
      </c>
      <c r="D54" s="202" t="e">
        <f aca="false">C54/B54</f>
        <v>#DIV/0!</v>
      </c>
    </row>
    <row r="55" s="210" customFormat="true" ht="15" hidden="true" customHeight="true" outlineLevel="0" collapsed="false">
      <c r="A55" s="207" t="s">
        <v>463</v>
      </c>
      <c r="B55" s="208" t="n">
        <v>0</v>
      </c>
      <c r="C55" s="208" t="n">
        <v>0</v>
      </c>
      <c r="D55" s="202" t="e">
        <f aca="false">C55/B55</f>
        <v>#DIV/0!</v>
      </c>
    </row>
    <row r="56" s="210" customFormat="true" ht="15" hidden="true" customHeight="true" outlineLevel="0" collapsed="false">
      <c r="A56" s="207" t="s">
        <v>464</v>
      </c>
      <c r="B56" s="208" t="n">
        <v>0</v>
      </c>
      <c r="C56" s="208" t="n">
        <v>0</v>
      </c>
      <c r="D56" s="202" t="e">
        <f aca="false">C56/B56</f>
        <v>#DIV/0!</v>
      </c>
    </row>
    <row r="57" s="210" customFormat="true" ht="15" hidden="true" customHeight="true" outlineLevel="0" collapsed="false">
      <c r="A57" s="213" t="s">
        <v>465</v>
      </c>
      <c r="B57" s="212" t="n">
        <v>0</v>
      </c>
      <c r="C57" s="208" t="n">
        <v>0</v>
      </c>
      <c r="D57" s="202" t="e">
        <f aca="false">C57/B57</f>
        <v>#DIV/0!</v>
      </c>
    </row>
    <row r="58" s="210" customFormat="true" ht="24" hidden="false" customHeight="true" outlineLevel="0" collapsed="false">
      <c r="A58" s="213" t="s">
        <v>472</v>
      </c>
      <c r="B58" s="212" t="n">
        <v>929333.6</v>
      </c>
      <c r="C58" s="212" t="n">
        <v>916242.4</v>
      </c>
      <c r="D58" s="209" t="n">
        <f aca="false">C58/B58</f>
        <v>0.985913346940216</v>
      </c>
    </row>
    <row r="59" s="210" customFormat="true" ht="15" hidden="true" customHeight="true" outlineLevel="0" collapsed="false">
      <c r="A59" s="213" t="s">
        <v>458</v>
      </c>
      <c r="B59" s="218" t="n">
        <v>0</v>
      </c>
      <c r="C59" s="218" t="n">
        <v>0</v>
      </c>
      <c r="D59" s="219"/>
    </row>
    <row r="61" customFormat="false" ht="13.2" hidden="false" customHeight="false" outlineLevel="0" collapsed="false">
      <c r="C61" s="184"/>
    </row>
  </sheetData>
  <mergeCells count="7">
    <mergeCell ref="A2:D2"/>
    <mergeCell ref="A4:A5"/>
    <mergeCell ref="B4:D4"/>
    <mergeCell ref="A8:A9"/>
    <mergeCell ref="A12:A13"/>
    <mergeCell ref="A14:A15"/>
    <mergeCell ref="A16:A17"/>
  </mergeCells>
  <printOptions headings="false" gridLines="false" gridLinesSet="true" horizontalCentered="false" verticalCentered="false"/>
  <pageMargins left="0.820138888888889" right="0.157638888888889" top="0.309722222222222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55</cp:lastModifiedBy>
  <cp:lastPrinted>2014-02-26T11:18:01Z</cp:lastPrinted>
  <dcterms:modified xsi:type="dcterms:W3CDTF">2014-02-26T11:21:47Z</dcterms:modified>
  <cp:revision>0</cp:revision>
  <dc:subject/>
  <dc:title/>
</cp:coreProperties>
</file>